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62257946"/>
        <c:axId val="29992321"/>
      </c:barChart>
      <c:catAx>
        <c:axId val="6225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21"/>
        <c:crossesAt val="0"/>
        <c:auto val="1"/>
        <c:lblAlgn val="ctr"/>
        <c:lblOffset val="100"/>
        <c:noMultiLvlLbl val="0"/>
      </c:catAx>
      <c:valAx>
        <c:axId val="29992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62073480"/>
        <c:axId val="43083986"/>
      </c:scatterChart>
      <c:valAx>
        <c:axId val="6207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86"/>
        <c:crossesAt val="200"/>
        <c:crossBetween val="midCat"/>
      </c:valAx>
      <c:valAx>
        <c:axId val="43083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55942942"/>
        <c:axId val="39063543"/>
      </c:scatterChart>
      <c:valAx>
        <c:axId val="5594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543"/>
        <c:crossesAt val="400"/>
        <c:crossBetween val="midCat"/>
      </c:valAx>
      <c:valAx>
        <c:axId val="39063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66120341"/>
        <c:axId val="54584795"/>
      </c:scatterChart>
      <c:valAx>
        <c:axId val="6612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795"/>
        <c:crossesAt val="200"/>
        <c:crossBetween val="midCat"/>
      </c:valAx>
      <c:valAx>
        <c:axId val="545847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46693050"/>
        <c:axId val="29023652"/>
      </c:scatterChart>
      <c:valAx>
        <c:axId val="4669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652"/>
        <c:crossesAt val="200"/>
        <c:crossBetween val="midCat"/>
      </c:valAx>
      <c:valAx>
        <c:axId val="29023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39558316"/>
        <c:axId val="49917599"/>
      </c:scatterChart>
      <c:valAx>
        <c:axId val="3955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99"/>
        <c:crossesAt val="100"/>
        <c:crossBetween val="midCat"/>
      </c:valAx>
      <c:valAx>
        <c:axId val="49917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71428934"/>
        <c:axId val="435848"/>
      </c:scatterChart>
      <c:valAx>
        <c:axId val="7142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8"/>
        <c:crossesAt val="200"/>
        <c:crossBetween val="midCat"/>
      </c:valAx>
      <c:valAx>
        <c:axId val="4358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48753622"/>
        <c:axId val="9278648"/>
      </c:scatterChart>
      <c:valAx>
        <c:axId val="4875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8"/>
        <c:crossesAt val="0"/>
        <c:crossBetween val="midCat"/>
      </c:valAx>
      <c:valAx>
        <c:axId val="9278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88910105"/>
        <c:axId val="48426561"/>
      </c:barChart>
      <c:catAx>
        <c:axId val="8891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61"/>
        <c:crossesAt val="0"/>
        <c:auto val="1"/>
        <c:lblAlgn val="ctr"/>
        <c:lblOffset val="100"/>
        <c:noMultiLvlLbl val="0"/>
      </c:catAx>
      <c:valAx>
        <c:axId val="4842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64513687"/>
        <c:axId val="31709423"/>
      </c:barChart>
      <c:catAx>
        <c:axId val="6451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23"/>
        <c:crossesAt val="0"/>
        <c:auto val="1"/>
        <c:lblAlgn val="ctr"/>
        <c:lblOffset val="100"/>
        <c:noMultiLvlLbl val="0"/>
      </c:catAx>
      <c:valAx>
        <c:axId val="3170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32143298"/>
        <c:axId val="55685624"/>
      </c:barChart>
      <c:catAx>
        <c:axId val="321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24"/>
        <c:crossesAt val="0"/>
        <c:auto val="1"/>
        <c:lblAlgn val="ctr"/>
        <c:lblOffset val="100"/>
        <c:noMultiLvlLbl val="0"/>
      </c:catAx>
      <c:valAx>
        <c:axId val="5568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73812919"/>
        <c:axId val="92965871"/>
      </c:barChart>
      <c:catAx>
        <c:axId val="7381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71"/>
        <c:crossesAt val="0"/>
        <c:auto val="1"/>
        <c:lblAlgn val="ctr"/>
        <c:lblOffset val="100"/>
        <c:noMultiLvlLbl val="0"/>
      </c:catAx>
      <c:valAx>
        <c:axId val="92965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49554257"/>
        <c:axId val="95531551"/>
      </c:barChart>
      <c:catAx>
        <c:axId val="4955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51"/>
        <c:crossesAt val="0"/>
        <c:auto val="1"/>
        <c:lblAlgn val="ctr"/>
        <c:lblOffset val="100"/>
        <c:noMultiLvlLbl val="0"/>
      </c:catAx>
      <c:valAx>
        <c:axId val="9553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1867584"/>
        <c:axId val="10199492"/>
      </c:barChart>
      <c:catAx>
        <c:axId val="186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492"/>
        <c:crossesAt val="0"/>
        <c:auto val="1"/>
        <c:lblAlgn val="ctr"/>
        <c:lblOffset val="100"/>
        <c:noMultiLvlLbl val="0"/>
      </c:catAx>
      <c:valAx>
        <c:axId val="10199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10679480"/>
        <c:axId val="56214492"/>
      </c:barChart>
      <c:catAx>
        <c:axId val="1067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492"/>
        <c:crossesAt val="0"/>
        <c:auto val="1"/>
        <c:lblAlgn val="ctr"/>
        <c:lblOffset val="100"/>
        <c:noMultiLvlLbl val="0"/>
      </c:catAx>
      <c:valAx>
        <c:axId val="56214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75628631"/>
        <c:axId val="38888854"/>
      </c:scatterChart>
      <c:valAx>
        <c:axId val="756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854"/>
        <c:crossesAt val="0"/>
        <c:crossBetween val="midCat"/>
      </c:valAx>
      <c:valAx>
        <c:axId val="388888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