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72337309"/>
        <c:axId val="15481664"/>
      </c:barChart>
      <c:catAx>
        <c:axId val="7233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64"/>
        <c:crossesAt val="1"/>
        <c:auto val="1"/>
        <c:lblAlgn val="ctr"/>
        <c:lblOffset val="100"/>
        <c:noMultiLvlLbl val="0"/>
      </c:catAx>
      <c:valAx>
        <c:axId val="154816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36112740"/>
        <c:axId val="31097564"/>
      </c:scatterChart>
      <c:valAx>
        <c:axId val="3611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564"/>
        <c:crossesAt val="0"/>
        <c:crossBetween val="midCat"/>
      </c:valAx>
      <c:valAx>
        <c:axId val="31097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34920582"/>
        <c:axId val="25190923"/>
      </c:scatterChart>
      <c:valAx>
        <c:axId val="3492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23"/>
        <c:crossesAt val="0"/>
        <c:crossBetween val="midCat"/>
      </c:valAx>
      <c:valAx>
        <c:axId val="25190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56603207"/>
        <c:axId val="54545054"/>
      </c:scatterChart>
      <c:valAx>
        <c:axId val="5660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054"/>
        <c:crossesAt val="0"/>
        <c:crossBetween val="midCat"/>
      </c:valAx>
      <c:valAx>
        <c:axId val="545450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20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38601099"/>
        <c:axId val="46016027"/>
      </c:scatterChart>
      <c:valAx>
        <c:axId val="3860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027"/>
        <c:crossesAt val="0"/>
        <c:crossBetween val="midCat"/>
      </c:valAx>
      <c:valAx>
        <c:axId val="46016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71244506"/>
        <c:axId val="51516633"/>
      </c:scatterChart>
      <c:valAx>
        <c:axId val="7124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33"/>
        <c:crossesAt val="1000"/>
        <c:crossBetween val="midCat"/>
      </c:valAx>
      <c:valAx>
        <c:axId val="515166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80240119"/>
        <c:axId val="36924345"/>
      </c:scatterChart>
      <c:valAx>
        <c:axId val="8024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345"/>
        <c:crossesAt val="0"/>
        <c:crossBetween val="midCat"/>
      </c:valAx>
      <c:valAx>
        <c:axId val="36924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16387729"/>
        <c:axId val="33541222"/>
      </c:scatterChart>
      <c:valAx>
        <c:axId val="1638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222"/>
        <c:crossesAt val="0"/>
        <c:crossBetween val="midCat"/>
      </c:valAx>
      <c:valAx>
        <c:axId val="33541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40636829"/>
        <c:axId val="24254709"/>
      </c:barChart>
      <c:catAx>
        <c:axId val="4063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09"/>
        <c:crossesAt val="1"/>
        <c:auto val="1"/>
        <c:lblAlgn val="ctr"/>
        <c:lblOffset val="100"/>
        <c:noMultiLvlLbl val="0"/>
      </c:catAx>
      <c:valAx>
        <c:axId val="242547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86561417"/>
        <c:axId val="17408471"/>
      </c:barChart>
      <c:catAx>
        <c:axId val="8656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471"/>
        <c:crossesAt val="1"/>
        <c:auto val="1"/>
        <c:lblAlgn val="ctr"/>
        <c:lblOffset val="100"/>
        <c:noMultiLvlLbl val="0"/>
      </c:catAx>
      <c:valAx>
        <c:axId val="174084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49629203"/>
        <c:axId val="11894043"/>
      </c:barChart>
      <c:catAx>
        <c:axId val="4962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043"/>
        <c:crossesAt val="1"/>
        <c:auto val="1"/>
        <c:lblAlgn val="ctr"/>
        <c:lblOffset val="100"/>
        <c:noMultiLvlLbl val="0"/>
      </c:catAx>
      <c:valAx>
        <c:axId val="1189404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60292130"/>
        <c:axId val="22891470"/>
      </c:barChart>
      <c:catAx>
        <c:axId val="6029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70"/>
        <c:crossesAt val="1"/>
        <c:auto val="1"/>
        <c:lblAlgn val="ctr"/>
        <c:lblOffset val="100"/>
        <c:noMultiLvlLbl val="0"/>
      </c:catAx>
      <c:valAx>
        <c:axId val="2289147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24342471"/>
        <c:axId val="96311903"/>
      </c:barChart>
      <c:catAx>
        <c:axId val="2434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903"/>
        <c:crossesAt val="0"/>
        <c:auto val="1"/>
        <c:lblAlgn val="ctr"/>
        <c:lblOffset val="100"/>
        <c:noMultiLvlLbl val="0"/>
      </c:catAx>
      <c:valAx>
        <c:axId val="9631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89333805"/>
        <c:axId val="74607865"/>
      </c:barChart>
      <c:catAx>
        <c:axId val="8933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865"/>
        <c:crossesAt val="1"/>
        <c:auto val="1"/>
        <c:lblAlgn val="ctr"/>
        <c:lblOffset val="100"/>
        <c:noMultiLvlLbl val="0"/>
      </c:catAx>
      <c:valAx>
        <c:axId val="746078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50060449"/>
        <c:axId val="11574380"/>
      </c:barChart>
      <c:catAx>
        <c:axId val="5006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80"/>
        <c:crossesAt val="1"/>
        <c:auto val="1"/>
        <c:lblAlgn val="ctr"/>
        <c:lblOffset val="100"/>
        <c:noMultiLvlLbl val="0"/>
      </c:catAx>
      <c:valAx>
        <c:axId val="115743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7893115"/>
        <c:axId val="39309539"/>
      </c:scatterChart>
      <c:valAx>
        <c:axId val="789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39"/>
        <c:crossesAt val="0"/>
        <c:crossBetween val="midCat"/>
      </c:valAx>
      <c:valAx>
        <c:axId val="393095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