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19288684"/>
        <c:axId val="16717860"/>
      </c:barChart>
      <c:catAx>
        <c:axId val="1928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860"/>
        <c:crossesAt val="0"/>
        <c:auto val="1"/>
        <c:lblAlgn val="ctr"/>
        <c:lblOffset val="100"/>
        <c:noMultiLvlLbl val="0"/>
      </c:catAx>
      <c:valAx>
        <c:axId val="1671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57716444"/>
        <c:axId val="22205819"/>
      </c:scatterChart>
      <c:valAx>
        <c:axId val="5771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819"/>
        <c:crossesAt val="200"/>
        <c:crossBetween val="midCat"/>
      </c:valAx>
      <c:valAx>
        <c:axId val="222058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70360"/>
        <c:axId val="23122598"/>
      </c:scatterChart>
      <c:valAx>
        <c:axId val="7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98"/>
        <c:crossesAt val="200"/>
        <c:crossBetween val="midCat"/>
      </c:valAx>
      <c:valAx>
        <c:axId val="231225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98757361"/>
        <c:axId val="90173889"/>
      </c:scatterChart>
      <c:valAx>
        <c:axId val="9875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889"/>
        <c:crossesAt val="500"/>
        <c:crossBetween val="midCat"/>
      </c:valAx>
      <c:valAx>
        <c:axId val="901738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2373087"/>
        <c:axId val="79137121"/>
      </c:scatterChart>
      <c:valAx>
        <c:axId val="237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21"/>
        <c:crossesAt val="200"/>
        <c:crossBetween val="midCat"/>
      </c:valAx>
      <c:valAx>
        <c:axId val="79137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32427080"/>
        <c:axId val="29407594"/>
      </c:scatterChart>
      <c:valAx>
        <c:axId val="3242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594"/>
        <c:crossesAt val="0"/>
        <c:crossBetween val="midCat"/>
      </c:valAx>
      <c:valAx>
        <c:axId val="294075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69973194"/>
        <c:axId val="29462535"/>
      </c:scatterChart>
      <c:valAx>
        <c:axId val="6997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35"/>
        <c:crossesAt val="0"/>
        <c:crossBetween val="midCat"/>
      </c:valAx>
      <c:valAx>
        <c:axId val="294625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46311839"/>
        <c:axId val="76135435"/>
      </c:scatterChart>
      <c:valAx>
        <c:axId val="463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35"/>
        <c:crossesAt val="500"/>
        <c:crossBetween val="midCat"/>
      </c:valAx>
      <c:valAx>
        <c:axId val="761354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67327335"/>
        <c:axId val="25786593"/>
      </c:barChart>
      <c:catAx>
        <c:axId val="6732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593"/>
        <c:crossesAt val="0"/>
        <c:auto val="1"/>
        <c:lblAlgn val="ctr"/>
        <c:lblOffset val="100"/>
        <c:noMultiLvlLbl val="0"/>
      </c:catAx>
      <c:valAx>
        <c:axId val="2578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47449541"/>
        <c:axId val="17828780"/>
      </c:barChart>
      <c:catAx>
        <c:axId val="4744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780"/>
        <c:crossesAt val="0"/>
        <c:auto val="1"/>
        <c:lblAlgn val="ctr"/>
        <c:lblOffset val="100"/>
        <c:noMultiLvlLbl val="0"/>
      </c:catAx>
      <c:valAx>
        <c:axId val="1782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29205342"/>
        <c:axId val="36280816"/>
      </c:barChart>
      <c:catAx>
        <c:axId val="292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816"/>
        <c:crossesAt val="0"/>
        <c:auto val="1"/>
        <c:lblAlgn val="ctr"/>
        <c:lblOffset val="100"/>
        <c:noMultiLvlLbl val="0"/>
      </c:catAx>
      <c:valAx>
        <c:axId val="3628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3866210"/>
        <c:axId val="87959530"/>
      </c:barChart>
      <c:catAx>
        <c:axId val="386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530"/>
        <c:crossesAt val="0"/>
        <c:auto val="1"/>
        <c:lblAlgn val="ctr"/>
        <c:lblOffset val="100"/>
        <c:noMultiLvlLbl val="0"/>
      </c:catAx>
      <c:valAx>
        <c:axId val="87959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71625672"/>
        <c:axId val="69150246"/>
      </c:barChart>
      <c:catAx>
        <c:axId val="7162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46"/>
        <c:crossesAt val="0"/>
        <c:auto val="1"/>
        <c:lblAlgn val="ctr"/>
        <c:lblOffset val="100"/>
        <c:noMultiLvlLbl val="0"/>
      </c:catAx>
      <c:valAx>
        <c:axId val="6915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74861404"/>
        <c:axId val="87654654"/>
      </c:barChart>
      <c:catAx>
        <c:axId val="7486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654"/>
        <c:crossesAt val="0"/>
        <c:auto val="1"/>
        <c:lblAlgn val="ctr"/>
        <c:lblOffset val="100"/>
        <c:noMultiLvlLbl val="0"/>
      </c:catAx>
      <c:valAx>
        <c:axId val="8765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96372139"/>
        <c:axId val="62692287"/>
      </c:barChart>
      <c:catAx>
        <c:axId val="9637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287"/>
        <c:crossesAt val="0"/>
        <c:auto val="1"/>
        <c:lblAlgn val="ctr"/>
        <c:lblOffset val="100"/>
        <c:noMultiLvlLbl val="0"/>
      </c:catAx>
      <c:valAx>
        <c:axId val="62692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13513175"/>
        <c:axId val="42446867"/>
      </c:scatterChart>
      <c:valAx>
        <c:axId val="135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867"/>
        <c:crossesAt val="0"/>
        <c:crossBetween val="midCat"/>
      </c:valAx>
      <c:valAx>
        <c:axId val="424468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