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89141875"/>
        <c:axId val="24508028"/>
      </c:barChart>
      <c:catAx>
        <c:axId val="8914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28"/>
        <c:crossesAt val="0"/>
        <c:auto val="1"/>
        <c:lblAlgn val="ctr"/>
        <c:lblOffset val="100"/>
        <c:noMultiLvlLbl val="0"/>
      </c:catAx>
      <c:valAx>
        <c:axId val="2450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66255339"/>
        <c:axId val="47065074"/>
      </c:scatterChart>
      <c:valAx>
        <c:axId val="6625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074"/>
        <c:crossesAt val="500"/>
        <c:crossBetween val="midCat"/>
      </c:valAx>
      <c:valAx>
        <c:axId val="470650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7222310"/>
        <c:axId val="58066526"/>
      </c:scatterChart>
      <c:valAx>
        <c:axId val="722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526"/>
        <c:crossesAt val="20000"/>
        <c:crossBetween val="midCat"/>
      </c:valAx>
      <c:valAx>
        <c:axId val="58066526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55488233"/>
        <c:axId val="4047936"/>
      </c:scatterChart>
      <c:valAx>
        <c:axId val="5548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36"/>
        <c:crossesAt val="2000"/>
        <c:crossBetween val="midCat"/>
      </c:valAx>
      <c:valAx>
        <c:axId val="40479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21204997"/>
        <c:axId val="17245656"/>
      </c:scatterChart>
      <c:valAx>
        <c:axId val="2120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656"/>
        <c:crossesAt val="2000"/>
        <c:crossBetween val="midCat"/>
      </c:valAx>
      <c:valAx>
        <c:axId val="172456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85347023"/>
        <c:axId val="99011244"/>
      </c:scatterChart>
      <c:valAx>
        <c:axId val="853470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244"/>
        <c:crossesAt val="0"/>
        <c:crossBetween val="midCat"/>
      </c:valAx>
      <c:valAx>
        <c:axId val="990112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52918749"/>
        <c:axId val="19403843"/>
      </c:scatterChart>
      <c:valAx>
        <c:axId val="529187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43"/>
        <c:crossesAt val="0"/>
        <c:crossBetween val="midCat"/>
      </c:valAx>
      <c:valAx>
        <c:axId val="19403843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66520644"/>
        <c:axId val="16755450"/>
      </c:scatterChart>
      <c:valAx>
        <c:axId val="6652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450"/>
        <c:crossesAt val="1000"/>
        <c:crossBetween val="midCat"/>
      </c:valAx>
      <c:valAx>
        <c:axId val="167554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51618140"/>
        <c:axId val="62005793"/>
      </c:barChart>
      <c:catAx>
        <c:axId val="5161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793"/>
        <c:crossesAt val="0"/>
        <c:auto val="1"/>
        <c:lblAlgn val="ctr"/>
        <c:lblOffset val="100"/>
        <c:noMultiLvlLbl val="0"/>
      </c:catAx>
      <c:valAx>
        <c:axId val="6200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20898283"/>
        <c:axId val="90262438"/>
      </c:barChart>
      <c:catAx>
        <c:axId val="2089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438"/>
        <c:crossesAt val="0"/>
        <c:auto val="1"/>
        <c:lblAlgn val="ctr"/>
        <c:lblOffset val="100"/>
        <c:noMultiLvlLbl val="0"/>
      </c:catAx>
      <c:valAx>
        <c:axId val="90262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27921808"/>
        <c:axId val="89879963"/>
      </c:barChart>
      <c:catAx>
        <c:axId val="2792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963"/>
        <c:crossesAt val="0"/>
        <c:auto val="1"/>
        <c:lblAlgn val="ctr"/>
        <c:lblOffset val="100"/>
        <c:noMultiLvlLbl val="0"/>
      </c:catAx>
      <c:valAx>
        <c:axId val="8987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23462489"/>
        <c:axId val="44707330"/>
      </c:barChart>
      <c:catAx>
        <c:axId val="2346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30"/>
        <c:crossesAt val="0"/>
        <c:auto val="1"/>
        <c:lblAlgn val="ctr"/>
        <c:lblOffset val="100"/>
        <c:noMultiLvlLbl val="0"/>
      </c:catAx>
      <c:valAx>
        <c:axId val="4470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57805776"/>
        <c:axId val="2791447"/>
      </c:barChart>
      <c:catAx>
        <c:axId val="5780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47"/>
        <c:crossesAt val="0"/>
        <c:auto val="1"/>
        <c:lblAlgn val="ctr"/>
        <c:lblOffset val="100"/>
        <c:noMultiLvlLbl val="0"/>
      </c:catAx>
      <c:valAx>
        <c:axId val="279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14838536"/>
        <c:axId val="46670035"/>
      </c:barChart>
      <c:catAx>
        <c:axId val="1483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035"/>
        <c:crossesAt val="0"/>
        <c:auto val="1"/>
        <c:lblAlgn val="ctr"/>
        <c:lblOffset val="100"/>
        <c:noMultiLvlLbl val="0"/>
      </c:catAx>
      <c:valAx>
        <c:axId val="46670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20350937"/>
        <c:axId val="51039146"/>
      </c:barChart>
      <c:catAx>
        <c:axId val="2035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146"/>
        <c:crossesAt val="0"/>
        <c:auto val="1"/>
        <c:lblAlgn val="ctr"/>
        <c:lblOffset val="100"/>
        <c:noMultiLvlLbl val="0"/>
      </c:catAx>
      <c:valAx>
        <c:axId val="51039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97772798"/>
        <c:axId val="32867491"/>
      </c:scatterChart>
      <c:valAx>
        <c:axId val="9777279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91"/>
        <c:crossesAt val="2000"/>
        <c:crossBetween val="midCat"/>
      </c:valAx>
      <c:valAx>
        <c:axId val="32867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