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39111670"/>
        <c:axId val="19468041"/>
      </c:barChart>
      <c:catAx>
        <c:axId val="3911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041"/>
        <c:crossesAt val="0"/>
        <c:auto val="1"/>
        <c:lblAlgn val="ctr"/>
        <c:lblOffset val="100"/>
        <c:noMultiLvlLbl val="0"/>
      </c:catAx>
      <c:valAx>
        <c:axId val="19468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95423857"/>
        <c:axId val="65882280"/>
      </c:scatterChart>
      <c:valAx>
        <c:axId val="9542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80"/>
        <c:crossesAt val="200"/>
        <c:crossBetween val="midCat"/>
      </c:valAx>
      <c:valAx>
        <c:axId val="65882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33150229"/>
        <c:axId val="29667285"/>
      </c:scatterChart>
      <c:valAx>
        <c:axId val="3315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85"/>
        <c:crossesAt val="200"/>
        <c:crossBetween val="midCat"/>
      </c:valAx>
      <c:valAx>
        <c:axId val="29667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60137102"/>
        <c:axId val="38350946"/>
      </c:scatterChart>
      <c:valAx>
        <c:axId val="6013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46"/>
        <c:crossesAt val="500"/>
        <c:crossBetween val="midCat"/>
      </c:valAx>
      <c:valAx>
        <c:axId val="383509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14138944"/>
        <c:axId val="684966"/>
      </c:scatterChart>
      <c:valAx>
        <c:axId val="1413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6"/>
        <c:crossesAt val="200"/>
        <c:crossBetween val="midCat"/>
      </c:valAx>
      <c:valAx>
        <c:axId val="684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12601416"/>
        <c:axId val="9762740"/>
      </c:scatterChart>
      <c:valAx>
        <c:axId val="1260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40"/>
        <c:crossesAt val="0"/>
        <c:crossBetween val="midCat"/>
      </c:valAx>
      <c:valAx>
        <c:axId val="97627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28108488"/>
        <c:axId val="61102091"/>
      </c:scatterChart>
      <c:valAx>
        <c:axId val="2810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091"/>
        <c:crossesAt val="0"/>
        <c:crossBetween val="midCat"/>
      </c:valAx>
      <c:valAx>
        <c:axId val="611020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20192623"/>
        <c:axId val="61057276"/>
      </c:scatterChart>
      <c:valAx>
        <c:axId val="2019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76"/>
        <c:crossesAt val="500"/>
        <c:crossBetween val="midCat"/>
      </c:valAx>
      <c:valAx>
        <c:axId val="61057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29559348"/>
        <c:axId val="36885980"/>
      </c:barChart>
      <c:catAx>
        <c:axId val="295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80"/>
        <c:crossesAt val="0"/>
        <c:auto val="1"/>
        <c:lblAlgn val="ctr"/>
        <c:lblOffset val="100"/>
        <c:noMultiLvlLbl val="0"/>
      </c:catAx>
      <c:valAx>
        <c:axId val="3688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81023835"/>
        <c:axId val="73562895"/>
      </c:barChart>
      <c:catAx>
        <c:axId val="8102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895"/>
        <c:crossesAt val="0"/>
        <c:auto val="1"/>
        <c:lblAlgn val="ctr"/>
        <c:lblOffset val="100"/>
        <c:noMultiLvlLbl val="0"/>
      </c:catAx>
      <c:valAx>
        <c:axId val="73562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67436271"/>
        <c:axId val="64757258"/>
      </c:barChart>
      <c:catAx>
        <c:axId val="6743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258"/>
        <c:crossesAt val="0"/>
        <c:auto val="1"/>
        <c:lblAlgn val="ctr"/>
        <c:lblOffset val="100"/>
        <c:noMultiLvlLbl val="0"/>
      </c:catAx>
      <c:valAx>
        <c:axId val="64757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91523897"/>
        <c:axId val="87217448"/>
      </c:barChart>
      <c:catAx>
        <c:axId val="915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448"/>
        <c:crossesAt val="0"/>
        <c:auto val="1"/>
        <c:lblAlgn val="ctr"/>
        <c:lblOffset val="100"/>
        <c:noMultiLvlLbl val="0"/>
      </c:catAx>
      <c:valAx>
        <c:axId val="87217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80025218"/>
        <c:axId val="12455805"/>
      </c:barChart>
      <c:catAx>
        <c:axId val="8002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05"/>
        <c:crossesAt val="0"/>
        <c:auto val="1"/>
        <c:lblAlgn val="ctr"/>
        <c:lblOffset val="100"/>
        <c:noMultiLvlLbl val="0"/>
      </c:catAx>
      <c:valAx>
        <c:axId val="1245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56955887"/>
        <c:axId val="87940988"/>
      </c:barChart>
      <c:catAx>
        <c:axId val="5695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88"/>
        <c:crossesAt val="0"/>
        <c:auto val="1"/>
        <c:lblAlgn val="ctr"/>
        <c:lblOffset val="100"/>
        <c:noMultiLvlLbl val="0"/>
      </c:catAx>
      <c:valAx>
        <c:axId val="8794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14187506"/>
        <c:axId val="63145042"/>
      </c:barChart>
      <c:catAx>
        <c:axId val="141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42"/>
        <c:crossesAt val="0"/>
        <c:auto val="1"/>
        <c:lblAlgn val="ctr"/>
        <c:lblOffset val="100"/>
        <c:noMultiLvlLbl val="0"/>
      </c:catAx>
      <c:valAx>
        <c:axId val="6314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90751078"/>
        <c:axId val="41954315"/>
      </c:scatterChart>
      <c:valAx>
        <c:axId val="9075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15"/>
        <c:crossesAt val="0"/>
        <c:crossBetween val="midCat"/>
      </c:valAx>
      <c:valAx>
        <c:axId val="41954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