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763.6</c:v>
                </c:pt>
                <c:pt idx="1">
                  <c:v>2228.4</c:v>
                </c:pt>
                <c:pt idx="2">
                  <c:v>2328.5</c:v>
                </c:pt>
                <c:pt idx="3">
                  <c:v>2525.5</c:v>
                </c:pt>
                <c:pt idx="4">
                  <c:v>3622.3</c:v>
                </c:pt>
                <c:pt idx="5">
                  <c:v>6833.9</c:v>
                </c:pt>
                <c:pt idx="6">
                  <c:v>9090.9</c:v>
                </c:pt>
                <c:pt idx="7">
                  <c:v>8680.5</c:v>
                </c:pt>
              </c:numCache>
            </c:numRef>
          </c:val>
        </c:ser>
        <c:gapWidth val="150"/>
        <c:overlap val="0"/>
        <c:axId val="31944381"/>
        <c:axId val="41180704"/>
      </c:barChart>
      <c:catAx>
        <c:axId val="3194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704"/>
        <c:crossesAt val="0"/>
        <c:auto val="1"/>
        <c:lblAlgn val="ctr"/>
        <c:lblOffset val="100"/>
        <c:noMultiLvlLbl val="0"/>
      </c:catAx>
      <c:valAx>
        <c:axId val="41180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9.15</c:v>
                </c:pt>
                <c:pt idx="1">
                  <c:v>324.1</c:v>
                </c:pt>
                <c:pt idx="2">
                  <c:v>1090.4</c:v>
                </c:pt>
                <c:pt idx="3">
                  <c:v>1281.4</c:v>
                </c:pt>
                <c:pt idx="4">
                  <c:v>1534</c:v>
                </c:pt>
                <c:pt idx="5">
                  <c:v>1846.5</c:v>
                </c:pt>
                <c:pt idx="6">
                  <c:v>2189.4</c:v>
                </c:pt>
                <c:pt idx="7">
                  <c:v>2530.8</c:v>
                </c:pt>
                <c:pt idx="8">
                  <c:v>2837.6</c:v>
                </c:pt>
                <c:pt idx="9">
                  <c:v>3086.3</c:v>
                </c:pt>
                <c:pt idx="10">
                  <c:v>3266.4</c:v>
                </c:pt>
                <c:pt idx="11">
                  <c:v>3386.3</c:v>
                </c:pt>
                <c:pt idx="12">
                  <c:v>3457.7</c:v>
                </c:pt>
                <c:pt idx="13">
                  <c:v>3496.7</c:v>
                </c:pt>
                <c:pt idx="14">
                  <c:v>3515.6</c:v>
                </c:pt>
                <c:pt idx="15">
                  <c:v>3518.8</c:v>
                </c:pt>
                <c:pt idx="16">
                  <c:v>3516.4</c:v>
                </c:pt>
                <c:pt idx="17">
                  <c:v>3520.6</c:v>
                </c:pt>
                <c:pt idx="18">
                  <c:v>3529.5</c:v>
                </c:pt>
                <c:pt idx="19">
                  <c:v>3544.6</c:v>
                </c:pt>
                <c:pt idx="20">
                  <c:v>3567.4</c:v>
                </c:pt>
                <c:pt idx="21">
                  <c:v>3594.1</c:v>
                </c:pt>
                <c:pt idx="22">
                  <c:v>3625.6</c:v>
                </c:pt>
                <c:pt idx="23">
                  <c:v>3661</c:v>
                </c:pt>
                <c:pt idx="24">
                  <c:v>3699.9</c:v>
                </c:pt>
                <c:pt idx="25">
                  <c:v>3742</c:v>
                </c:pt>
                <c:pt idx="26">
                  <c:v>3786.8</c:v>
                </c:pt>
                <c:pt idx="27">
                  <c:v>3836.5</c:v>
                </c:pt>
                <c:pt idx="28">
                  <c:v>3887</c:v>
                </c:pt>
                <c:pt idx="29">
                  <c:v>3940.1</c:v>
                </c:pt>
                <c:pt idx="30">
                  <c:v>3993.3</c:v>
                </c:pt>
                <c:pt idx="31">
                  <c:v>4046.7</c:v>
                </c:pt>
                <c:pt idx="32">
                  <c:v>4098.2</c:v>
                </c:pt>
                <c:pt idx="33">
                  <c:v>4146.6</c:v>
                </c:pt>
                <c:pt idx="34">
                  <c:v>4185.7</c:v>
                </c:pt>
                <c:pt idx="35">
                  <c:v>4215.6</c:v>
                </c:pt>
                <c:pt idx="36">
                  <c:v>4232.1</c:v>
                </c:pt>
                <c:pt idx="37">
                  <c:v>4235.9</c:v>
                </c:pt>
                <c:pt idx="38">
                  <c:v>4236</c:v>
                </c:pt>
                <c:pt idx="39">
                  <c:v>4250.3</c:v>
                </c:pt>
                <c:pt idx="40">
                  <c:v>4278.4</c:v>
                </c:pt>
                <c:pt idx="41">
                  <c:v>4273.2</c:v>
                </c:pt>
                <c:pt idx="42">
                  <c:v>4290</c:v>
                </c:pt>
                <c:pt idx="43">
                  <c:v>4376.1</c:v>
                </c:pt>
                <c:pt idx="44">
                  <c:v>4407.4</c:v>
                </c:pt>
                <c:pt idx="45">
                  <c:v>4472</c:v>
                </c:pt>
                <c:pt idx="46">
                  <c:v>4680.3</c:v>
                </c:pt>
                <c:pt idx="47">
                  <c:v>4705.8</c:v>
                </c:pt>
                <c:pt idx="48">
                  <c:v>4847.8</c:v>
                </c:pt>
                <c:pt idx="49">
                  <c:v>4934.8</c:v>
                </c:pt>
                <c:pt idx="50">
                  <c:v>5034.8</c:v>
                </c:pt>
                <c:pt idx="51">
                  <c:v>5137.7</c:v>
                </c:pt>
                <c:pt idx="52">
                  <c:v>5264.8</c:v>
                </c:pt>
                <c:pt idx="53">
                  <c:v>5382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3.71</c:v>
                </c:pt>
                <c:pt idx="2">
                  <c:v>-844.04</c:v>
                </c:pt>
                <c:pt idx="3">
                  <c:v>-1070.2</c:v>
                </c:pt>
                <c:pt idx="4">
                  <c:v>-1257.4</c:v>
                </c:pt>
                <c:pt idx="5">
                  <c:v>-1387.6</c:v>
                </c:pt>
                <c:pt idx="6">
                  <c:v>-1437.2</c:v>
                </c:pt>
                <c:pt idx="7">
                  <c:v>-1402.9</c:v>
                </c:pt>
                <c:pt idx="8">
                  <c:v>-1293.3</c:v>
                </c:pt>
                <c:pt idx="9">
                  <c:v>-1135</c:v>
                </c:pt>
                <c:pt idx="10">
                  <c:v>-958.04</c:v>
                </c:pt>
                <c:pt idx="11">
                  <c:v>-783.89</c:v>
                </c:pt>
                <c:pt idx="12">
                  <c:v>-627.86</c:v>
                </c:pt>
                <c:pt idx="13">
                  <c:v>-500.62</c:v>
                </c:pt>
                <c:pt idx="14">
                  <c:v>-400.81</c:v>
                </c:pt>
                <c:pt idx="15">
                  <c:v>-330.14</c:v>
                </c:pt>
                <c:pt idx="16">
                  <c:v>-288.42</c:v>
                </c:pt>
                <c:pt idx="17">
                  <c:v>-262.66</c:v>
                </c:pt>
                <c:pt idx="18">
                  <c:v>-251.3</c:v>
                </c:pt>
                <c:pt idx="19">
                  <c:v>-250.83</c:v>
                </c:pt>
                <c:pt idx="20">
                  <c:v>-253.79</c:v>
                </c:pt>
                <c:pt idx="21">
                  <c:v>-260.64</c:v>
                </c:pt>
                <c:pt idx="22">
                  <c:v>-269.15</c:v>
                </c:pt>
                <c:pt idx="23">
                  <c:v>-279.2</c:v>
                </c:pt>
                <c:pt idx="24">
                  <c:v>-289.67</c:v>
                </c:pt>
                <c:pt idx="25">
                  <c:v>-299.4</c:v>
                </c:pt>
                <c:pt idx="26">
                  <c:v>-310.22</c:v>
                </c:pt>
                <c:pt idx="27">
                  <c:v>-316.54</c:v>
                </c:pt>
                <c:pt idx="28">
                  <c:v>-320.91</c:v>
                </c:pt>
                <c:pt idx="29">
                  <c:v>-322.8</c:v>
                </c:pt>
                <c:pt idx="30">
                  <c:v>-319.99</c:v>
                </c:pt>
                <c:pt idx="31">
                  <c:v>-313.16</c:v>
                </c:pt>
                <c:pt idx="32">
                  <c:v>-298.46</c:v>
                </c:pt>
                <c:pt idx="33">
                  <c:v>-279.44</c:v>
                </c:pt>
                <c:pt idx="34">
                  <c:v>-254.39</c:v>
                </c:pt>
                <c:pt idx="35">
                  <c:v>-231.14</c:v>
                </c:pt>
                <c:pt idx="36">
                  <c:v>-207.95</c:v>
                </c:pt>
                <c:pt idx="37">
                  <c:v>-189.17</c:v>
                </c:pt>
                <c:pt idx="38">
                  <c:v>-194.84</c:v>
                </c:pt>
                <c:pt idx="39">
                  <c:v>-223.52</c:v>
                </c:pt>
                <c:pt idx="40">
                  <c:v>-210.19</c:v>
                </c:pt>
                <c:pt idx="41">
                  <c:v>-306.84</c:v>
                </c:pt>
                <c:pt idx="42">
                  <c:v>-346.6</c:v>
                </c:pt>
                <c:pt idx="43">
                  <c:v>-409.23</c:v>
                </c:pt>
                <c:pt idx="44">
                  <c:v>-453.26</c:v>
                </c:pt>
                <c:pt idx="45">
                  <c:v>-492.22</c:v>
                </c:pt>
                <c:pt idx="46">
                  <c:v>-631.87</c:v>
                </c:pt>
                <c:pt idx="47">
                  <c:v>-694.14</c:v>
                </c:pt>
                <c:pt idx="48">
                  <c:v>-652.3</c:v>
                </c:pt>
                <c:pt idx="49">
                  <c:v>-735.67</c:v>
                </c:pt>
                <c:pt idx="50">
                  <c:v>-764.96</c:v>
                </c:pt>
                <c:pt idx="51">
                  <c:v>-795.74</c:v>
                </c:pt>
                <c:pt idx="52">
                  <c:v>-866.55</c:v>
                </c:pt>
                <c:pt idx="53">
                  <c:v>-92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23</c:v>
                </c:pt>
                <c:pt idx="1">
                  <c:v>492.59</c:v>
                </c:pt>
                <c:pt idx="2">
                  <c:v>1092.5</c:v>
                </c:pt>
                <c:pt idx="3">
                  <c:v>1236.1</c:v>
                </c:pt>
                <c:pt idx="4">
                  <c:v>1381.1</c:v>
                </c:pt>
                <c:pt idx="5">
                  <c:v>1516.2</c:v>
                </c:pt>
                <c:pt idx="6">
                  <c:v>1625.6</c:v>
                </c:pt>
                <c:pt idx="7">
                  <c:v>1706.1</c:v>
                </c:pt>
                <c:pt idx="8">
                  <c:v>1760</c:v>
                </c:pt>
                <c:pt idx="9">
                  <c:v>1792.6</c:v>
                </c:pt>
                <c:pt idx="10">
                  <c:v>1808.5</c:v>
                </c:pt>
                <c:pt idx="11">
                  <c:v>1813.1</c:v>
                </c:pt>
                <c:pt idx="12">
                  <c:v>1814.3</c:v>
                </c:pt>
                <c:pt idx="13">
                  <c:v>1816.2</c:v>
                </c:pt>
                <c:pt idx="14">
                  <c:v>1818.5</c:v>
                </c:pt>
                <c:pt idx="15">
                  <c:v>1823.1</c:v>
                </c:pt>
                <c:pt idx="16">
                  <c:v>1830.3</c:v>
                </c:pt>
                <c:pt idx="17">
                  <c:v>1840.5</c:v>
                </c:pt>
                <c:pt idx="18">
                  <c:v>1853.2</c:v>
                </c:pt>
                <c:pt idx="19">
                  <c:v>1867.7</c:v>
                </c:pt>
                <c:pt idx="20">
                  <c:v>1885.5</c:v>
                </c:pt>
                <c:pt idx="21">
                  <c:v>1905</c:v>
                </c:pt>
                <c:pt idx="22">
                  <c:v>1926.3</c:v>
                </c:pt>
                <c:pt idx="23">
                  <c:v>1949.4</c:v>
                </c:pt>
                <c:pt idx="24">
                  <c:v>1974.4</c:v>
                </c:pt>
                <c:pt idx="25">
                  <c:v>2001.8</c:v>
                </c:pt>
                <c:pt idx="26">
                  <c:v>2029.9</c:v>
                </c:pt>
                <c:pt idx="27">
                  <c:v>2060</c:v>
                </c:pt>
                <c:pt idx="28">
                  <c:v>2092.1</c:v>
                </c:pt>
                <c:pt idx="29">
                  <c:v>2126.1</c:v>
                </c:pt>
                <c:pt idx="30">
                  <c:v>2160.6</c:v>
                </c:pt>
                <c:pt idx="31">
                  <c:v>2196.3</c:v>
                </c:pt>
                <c:pt idx="32">
                  <c:v>2231.7</c:v>
                </c:pt>
                <c:pt idx="33">
                  <c:v>2264.5</c:v>
                </c:pt>
                <c:pt idx="34">
                  <c:v>2295.7</c:v>
                </c:pt>
                <c:pt idx="35">
                  <c:v>2322.1</c:v>
                </c:pt>
                <c:pt idx="36">
                  <c:v>2337.8</c:v>
                </c:pt>
                <c:pt idx="37">
                  <c:v>2352.1</c:v>
                </c:pt>
                <c:pt idx="38">
                  <c:v>2362.4</c:v>
                </c:pt>
                <c:pt idx="39">
                  <c:v>2382.4</c:v>
                </c:pt>
                <c:pt idx="40">
                  <c:v>2370.2</c:v>
                </c:pt>
                <c:pt idx="41">
                  <c:v>2421.2</c:v>
                </c:pt>
                <c:pt idx="42">
                  <c:v>2449.9</c:v>
                </c:pt>
                <c:pt idx="43">
                  <c:v>2502.1</c:v>
                </c:pt>
                <c:pt idx="44">
                  <c:v>2543.7</c:v>
                </c:pt>
                <c:pt idx="45">
                  <c:v>2581.7</c:v>
                </c:pt>
                <c:pt idx="46">
                  <c:v>2612.3</c:v>
                </c:pt>
                <c:pt idx="47">
                  <c:v>2778.4</c:v>
                </c:pt>
                <c:pt idx="48">
                  <c:v>2868.1</c:v>
                </c:pt>
                <c:pt idx="49">
                  <c:v>2948.2</c:v>
                </c:pt>
                <c:pt idx="50">
                  <c:v>3030.8</c:v>
                </c:pt>
                <c:pt idx="51">
                  <c:v>3124.5</c:v>
                </c:pt>
                <c:pt idx="52">
                  <c:v>3216.5</c:v>
                </c:pt>
                <c:pt idx="53">
                  <c:v>331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9.68</c:v>
                </c:pt>
                <c:pt idx="1">
                  <c:v>-800.49</c:v>
                </c:pt>
                <c:pt idx="2">
                  <c:v>-438.64</c:v>
                </c:pt>
                <c:pt idx="3">
                  <c:v>-506</c:v>
                </c:pt>
                <c:pt idx="4">
                  <c:v>-523.54</c:v>
                </c:pt>
                <c:pt idx="5">
                  <c:v>-499.42</c:v>
                </c:pt>
                <c:pt idx="6">
                  <c:v>-446.52</c:v>
                </c:pt>
                <c:pt idx="7">
                  <c:v>-379.66</c:v>
                </c:pt>
                <c:pt idx="8">
                  <c:v>-310.34</c:v>
                </c:pt>
                <c:pt idx="9">
                  <c:v>-247.33</c:v>
                </c:pt>
                <c:pt idx="10">
                  <c:v>-196.55</c:v>
                </c:pt>
                <c:pt idx="11">
                  <c:v>-158.47</c:v>
                </c:pt>
                <c:pt idx="12">
                  <c:v>-131.6</c:v>
                </c:pt>
                <c:pt idx="13">
                  <c:v>-115.9</c:v>
                </c:pt>
                <c:pt idx="14">
                  <c:v>-106.95</c:v>
                </c:pt>
                <c:pt idx="15">
                  <c:v>-104.07</c:v>
                </c:pt>
                <c:pt idx="16">
                  <c:v>-108.7</c:v>
                </c:pt>
                <c:pt idx="17">
                  <c:v>-113.36</c:v>
                </c:pt>
                <c:pt idx="18">
                  <c:v>-120.06</c:v>
                </c:pt>
                <c:pt idx="19">
                  <c:v>-128.33</c:v>
                </c:pt>
                <c:pt idx="20">
                  <c:v>-136.83</c:v>
                </c:pt>
                <c:pt idx="21">
                  <c:v>-145.68</c:v>
                </c:pt>
                <c:pt idx="22">
                  <c:v>-154.71</c:v>
                </c:pt>
                <c:pt idx="23">
                  <c:v>-162.94</c:v>
                </c:pt>
                <c:pt idx="24">
                  <c:v>-172.12</c:v>
                </c:pt>
                <c:pt idx="25">
                  <c:v>-180.47</c:v>
                </c:pt>
                <c:pt idx="26">
                  <c:v>-189.17</c:v>
                </c:pt>
                <c:pt idx="27">
                  <c:v>-196.23</c:v>
                </c:pt>
                <c:pt idx="28">
                  <c:v>-202.63</c:v>
                </c:pt>
                <c:pt idx="29">
                  <c:v>-207.63</c:v>
                </c:pt>
                <c:pt idx="30">
                  <c:v>-211.21</c:v>
                </c:pt>
                <c:pt idx="31">
                  <c:v>-213.61</c:v>
                </c:pt>
                <c:pt idx="32">
                  <c:v>-206.37</c:v>
                </c:pt>
                <c:pt idx="33">
                  <c:v>-203.4</c:v>
                </c:pt>
                <c:pt idx="34">
                  <c:v>-195.33</c:v>
                </c:pt>
                <c:pt idx="35">
                  <c:v>-187.65</c:v>
                </c:pt>
                <c:pt idx="36">
                  <c:v>-176.36</c:v>
                </c:pt>
                <c:pt idx="37">
                  <c:v>-172.52</c:v>
                </c:pt>
                <c:pt idx="38">
                  <c:v>-179.75</c:v>
                </c:pt>
                <c:pt idx="39">
                  <c:v>-201.09</c:v>
                </c:pt>
                <c:pt idx="40">
                  <c:v>-243.14</c:v>
                </c:pt>
                <c:pt idx="41">
                  <c:v>-258.11</c:v>
                </c:pt>
                <c:pt idx="42">
                  <c:v>-292.09</c:v>
                </c:pt>
                <c:pt idx="43">
                  <c:v>-337.13</c:v>
                </c:pt>
                <c:pt idx="44">
                  <c:v>-367.44</c:v>
                </c:pt>
                <c:pt idx="45">
                  <c:v>-398.34</c:v>
                </c:pt>
                <c:pt idx="46">
                  <c:v>-488.8</c:v>
                </c:pt>
                <c:pt idx="47">
                  <c:v>-491.64</c:v>
                </c:pt>
                <c:pt idx="48">
                  <c:v>-576.11</c:v>
                </c:pt>
                <c:pt idx="49">
                  <c:v>-596.28</c:v>
                </c:pt>
                <c:pt idx="50">
                  <c:v>-627.63</c:v>
                </c:pt>
                <c:pt idx="51">
                  <c:v>-646.05</c:v>
                </c:pt>
                <c:pt idx="52">
                  <c:v>-724.2</c:v>
                </c:pt>
                <c:pt idx="53">
                  <c:v>-77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56.68</c:v>
                </c:pt>
                <c:pt idx="1">
                  <c:v>550.08</c:v>
                </c:pt>
                <c:pt idx="2">
                  <c:v>715.25</c:v>
                </c:pt>
                <c:pt idx="3">
                  <c:v>858.06</c:v>
                </c:pt>
                <c:pt idx="4">
                  <c:v>972.41</c:v>
                </c:pt>
                <c:pt idx="5">
                  <c:v>1147</c:v>
                </c:pt>
                <c:pt idx="6">
                  <c:v>1180</c:v>
                </c:pt>
                <c:pt idx="7">
                  <c:v>1200.6</c:v>
                </c:pt>
                <c:pt idx="8">
                  <c:v>1211.9</c:v>
                </c:pt>
                <c:pt idx="9">
                  <c:v>1216.5</c:v>
                </c:pt>
                <c:pt idx="10">
                  <c:v>1217.6</c:v>
                </c:pt>
                <c:pt idx="11">
                  <c:v>1218.5</c:v>
                </c:pt>
                <c:pt idx="12">
                  <c:v>1221.8</c:v>
                </c:pt>
                <c:pt idx="13">
                  <c:v>1227</c:v>
                </c:pt>
                <c:pt idx="14">
                  <c:v>1234.7</c:v>
                </c:pt>
                <c:pt idx="15">
                  <c:v>1244.5</c:v>
                </c:pt>
                <c:pt idx="16">
                  <c:v>1255.6</c:v>
                </c:pt>
                <c:pt idx="17">
                  <c:v>1269.1</c:v>
                </c:pt>
                <c:pt idx="18">
                  <c:v>1284.7</c:v>
                </c:pt>
                <c:pt idx="19">
                  <c:v>1301.7</c:v>
                </c:pt>
                <c:pt idx="20">
                  <c:v>1321.2</c:v>
                </c:pt>
                <c:pt idx="21">
                  <c:v>1342.5</c:v>
                </c:pt>
                <c:pt idx="22">
                  <c:v>1365.5</c:v>
                </c:pt>
                <c:pt idx="23">
                  <c:v>1390.6</c:v>
                </c:pt>
                <c:pt idx="24">
                  <c:v>1417.5</c:v>
                </c:pt>
                <c:pt idx="25">
                  <c:v>1446.7</c:v>
                </c:pt>
                <c:pt idx="26">
                  <c:v>1477.9</c:v>
                </c:pt>
                <c:pt idx="27">
                  <c:v>1511.1</c:v>
                </c:pt>
                <c:pt idx="28">
                  <c:v>1546.5</c:v>
                </c:pt>
                <c:pt idx="29">
                  <c:v>1584.4</c:v>
                </c:pt>
                <c:pt idx="30">
                  <c:v>1624.5</c:v>
                </c:pt>
                <c:pt idx="31">
                  <c:v>1666.2</c:v>
                </c:pt>
                <c:pt idx="32">
                  <c:v>1709.2</c:v>
                </c:pt>
                <c:pt idx="33">
                  <c:v>1751.5</c:v>
                </c:pt>
                <c:pt idx="34">
                  <c:v>1794.5</c:v>
                </c:pt>
                <c:pt idx="35">
                  <c:v>1832.6</c:v>
                </c:pt>
                <c:pt idx="36">
                  <c:v>1866.3</c:v>
                </c:pt>
                <c:pt idx="37">
                  <c:v>1900.4</c:v>
                </c:pt>
                <c:pt idx="38">
                  <c:v>1924.2</c:v>
                </c:pt>
                <c:pt idx="39">
                  <c:v>1959.3</c:v>
                </c:pt>
                <c:pt idx="40">
                  <c:v>1983.6</c:v>
                </c:pt>
                <c:pt idx="41">
                  <c:v>2028.5</c:v>
                </c:pt>
                <c:pt idx="42">
                  <c:v>2081.6</c:v>
                </c:pt>
                <c:pt idx="43">
                  <c:v>2120.1</c:v>
                </c:pt>
                <c:pt idx="44">
                  <c:v>2196.7</c:v>
                </c:pt>
                <c:pt idx="45">
                  <c:v>2282.9</c:v>
                </c:pt>
                <c:pt idx="46">
                  <c:v>2425.5</c:v>
                </c:pt>
                <c:pt idx="47">
                  <c:v>2531.5</c:v>
                </c:pt>
                <c:pt idx="48">
                  <c:v>2632.9</c:v>
                </c:pt>
                <c:pt idx="49">
                  <c:v>2732.4</c:v>
                </c:pt>
                <c:pt idx="50">
                  <c:v>2833.6</c:v>
                </c:pt>
                <c:pt idx="51">
                  <c:v>2971.6</c:v>
                </c:pt>
                <c:pt idx="52">
                  <c:v>3088.3</c:v>
                </c:pt>
                <c:pt idx="53">
                  <c:v>322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45.81</c:v>
                </c:pt>
                <c:pt idx="1">
                  <c:v>-603.16</c:v>
                </c:pt>
                <c:pt idx="2">
                  <c:v>-602.96</c:v>
                </c:pt>
                <c:pt idx="3">
                  <c:v>-566.82</c:v>
                </c:pt>
                <c:pt idx="4">
                  <c:v>-507.23</c:v>
                </c:pt>
                <c:pt idx="5">
                  <c:v>-176.86</c:v>
                </c:pt>
                <c:pt idx="6">
                  <c:v>-151.04</c:v>
                </c:pt>
                <c:pt idx="7">
                  <c:v>-124.04</c:v>
                </c:pt>
                <c:pt idx="8">
                  <c:v>-101.08</c:v>
                </c:pt>
                <c:pt idx="9">
                  <c:v>-84.34</c:v>
                </c:pt>
                <c:pt idx="10">
                  <c:v>-75.33</c:v>
                </c:pt>
                <c:pt idx="11">
                  <c:v>-71.878</c:v>
                </c:pt>
                <c:pt idx="12">
                  <c:v>-72.735</c:v>
                </c:pt>
                <c:pt idx="13">
                  <c:v>-77.194</c:v>
                </c:pt>
                <c:pt idx="14">
                  <c:v>-82.886</c:v>
                </c:pt>
                <c:pt idx="15">
                  <c:v>-90.509</c:v>
                </c:pt>
                <c:pt idx="16">
                  <c:v>-100.81</c:v>
                </c:pt>
                <c:pt idx="17">
                  <c:v>-110.56</c:v>
                </c:pt>
                <c:pt idx="18">
                  <c:v>-121.11</c:v>
                </c:pt>
                <c:pt idx="19">
                  <c:v>-132.45</c:v>
                </c:pt>
                <c:pt idx="20">
                  <c:v>-143.5</c:v>
                </c:pt>
                <c:pt idx="21">
                  <c:v>-154.69</c:v>
                </c:pt>
                <c:pt idx="22">
                  <c:v>-166.4</c:v>
                </c:pt>
                <c:pt idx="23">
                  <c:v>-178.38</c:v>
                </c:pt>
                <c:pt idx="24">
                  <c:v>-190.87</c:v>
                </c:pt>
                <c:pt idx="25">
                  <c:v>-202.6</c:v>
                </c:pt>
                <c:pt idx="26">
                  <c:v>-214.94</c:v>
                </c:pt>
                <c:pt idx="27">
                  <c:v>-226.27</c:v>
                </c:pt>
                <c:pt idx="28">
                  <c:v>-238.13</c:v>
                </c:pt>
                <c:pt idx="29">
                  <c:v>-248.52</c:v>
                </c:pt>
                <c:pt idx="30">
                  <c:v>-257.96</c:v>
                </c:pt>
                <c:pt idx="31">
                  <c:v>-266.14</c:v>
                </c:pt>
                <c:pt idx="32">
                  <c:v>-272.08</c:v>
                </c:pt>
                <c:pt idx="33">
                  <c:v>-274.55</c:v>
                </c:pt>
                <c:pt idx="34">
                  <c:v>-276.34</c:v>
                </c:pt>
                <c:pt idx="35">
                  <c:v>-274.01</c:v>
                </c:pt>
                <c:pt idx="36">
                  <c:v>-273.83</c:v>
                </c:pt>
                <c:pt idx="37">
                  <c:v>-280.97</c:v>
                </c:pt>
                <c:pt idx="38">
                  <c:v>-288.5</c:v>
                </c:pt>
                <c:pt idx="39">
                  <c:v>-312.59</c:v>
                </c:pt>
                <c:pt idx="40">
                  <c:v>-360.05</c:v>
                </c:pt>
                <c:pt idx="41">
                  <c:v>-375.26</c:v>
                </c:pt>
                <c:pt idx="42">
                  <c:v>-419.83</c:v>
                </c:pt>
                <c:pt idx="43">
                  <c:v>-451.45</c:v>
                </c:pt>
                <c:pt idx="44">
                  <c:v>-501.76</c:v>
                </c:pt>
                <c:pt idx="45">
                  <c:v>-549.77</c:v>
                </c:pt>
                <c:pt idx="46">
                  <c:v>-611.02</c:v>
                </c:pt>
                <c:pt idx="47">
                  <c:v>-731.97</c:v>
                </c:pt>
                <c:pt idx="48">
                  <c:v>-734.75</c:v>
                </c:pt>
                <c:pt idx="49">
                  <c:v>-818.16</c:v>
                </c:pt>
                <c:pt idx="50">
                  <c:v>-887.39</c:v>
                </c:pt>
                <c:pt idx="51">
                  <c:v>-961.22</c:v>
                </c:pt>
                <c:pt idx="52">
                  <c:v>-1027.5</c:v>
                </c:pt>
                <c:pt idx="53">
                  <c:v>-110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9.03</c:v>
                </c:pt>
                <c:pt idx="1">
                  <c:v>551.38</c:v>
                </c:pt>
                <c:pt idx="2">
                  <c:v>713.43</c:v>
                </c:pt>
                <c:pt idx="3">
                  <c:v>849.87</c:v>
                </c:pt>
                <c:pt idx="4">
                  <c:v>956.38</c:v>
                </c:pt>
                <c:pt idx="5">
                  <c:v>1034.8</c:v>
                </c:pt>
                <c:pt idx="6">
                  <c:v>1145.9</c:v>
                </c:pt>
                <c:pt idx="7">
                  <c:v>1160</c:v>
                </c:pt>
                <c:pt idx="8">
                  <c:v>1166</c:v>
                </c:pt>
                <c:pt idx="9">
                  <c:v>1166.8</c:v>
                </c:pt>
                <c:pt idx="10">
                  <c:v>1166</c:v>
                </c:pt>
                <c:pt idx="11">
                  <c:v>1166.2</c:v>
                </c:pt>
                <c:pt idx="12">
                  <c:v>1169.7</c:v>
                </c:pt>
                <c:pt idx="13">
                  <c:v>1175.6</c:v>
                </c:pt>
                <c:pt idx="14">
                  <c:v>1184.2</c:v>
                </c:pt>
                <c:pt idx="15">
                  <c:v>1194.6</c:v>
                </c:pt>
                <c:pt idx="16">
                  <c:v>1206.7</c:v>
                </c:pt>
                <c:pt idx="17">
                  <c:v>1221.1</c:v>
                </c:pt>
                <c:pt idx="18">
                  <c:v>1237.2</c:v>
                </c:pt>
                <c:pt idx="19">
                  <c:v>1255</c:v>
                </c:pt>
                <c:pt idx="20">
                  <c:v>1275.1</c:v>
                </c:pt>
                <c:pt idx="21">
                  <c:v>1297.3</c:v>
                </c:pt>
                <c:pt idx="22">
                  <c:v>1321.2</c:v>
                </c:pt>
                <c:pt idx="23">
                  <c:v>1347.4</c:v>
                </c:pt>
                <c:pt idx="24">
                  <c:v>1375.6</c:v>
                </c:pt>
                <c:pt idx="25">
                  <c:v>1405.2</c:v>
                </c:pt>
                <c:pt idx="26">
                  <c:v>1438.7</c:v>
                </c:pt>
                <c:pt idx="27">
                  <c:v>1474</c:v>
                </c:pt>
                <c:pt idx="28">
                  <c:v>1511.7</c:v>
                </c:pt>
                <c:pt idx="29">
                  <c:v>1552.2</c:v>
                </c:pt>
                <c:pt idx="30">
                  <c:v>1595.3</c:v>
                </c:pt>
                <c:pt idx="31">
                  <c:v>1640</c:v>
                </c:pt>
                <c:pt idx="32">
                  <c:v>1687.3</c:v>
                </c:pt>
                <c:pt idx="33">
                  <c:v>1734.9</c:v>
                </c:pt>
                <c:pt idx="34">
                  <c:v>1784</c:v>
                </c:pt>
                <c:pt idx="35">
                  <c:v>1823.1</c:v>
                </c:pt>
                <c:pt idx="36">
                  <c:v>1863.6</c:v>
                </c:pt>
                <c:pt idx="37">
                  <c:v>1905.4</c:v>
                </c:pt>
                <c:pt idx="38">
                  <c:v>1939.4</c:v>
                </c:pt>
                <c:pt idx="39">
                  <c:v>1976</c:v>
                </c:pt>
                <c:pt idx="40">
                  <c:v>2001.9</c:v>
                </c:pt>
                <c:pt idx="41">
                  <c:v>2058</c:v>
                </c:pt>
                <c:pt idx="42">
                  <c:v>2116.1</c:v>
                </c:pt>
                <c:pt idx="43">
                  <c:v>2181.8</c:v>
                </c:pt>
                <c:pt idx="44">
                  <c:v>2256.8</c:v>
                </c:pt>
                <c:pt idx="45">
                  <c:v>2323.5</c:v>
                </c:pt>
                <c:pt idx="46">
                  <c:v>2349.4</c:v>
                </c:pt>
                <c:pt idx="47">
                  <c:v>2661.6</c:v>
                </c:pt>
                <c:pt idx="48">
                  <c:v>2733.1</c:v>
                </c:pt>
                <c:pt idx="49">
                  <c:v>2873.7</c:v>
                </c:pt>
                <c:pt idx="50">
                  <c:v>2997.2</c:v>
                </c:pt>
                <c:pt idx="51">
                  <c:v>3136.1</c:v>
                </c:pt>
                <c:pt idx="52">
                  <c:v>3298.3</c:v>
                </c:pt>
                <c:pt idx="53">
                  <c:v>3456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36.91</c:v>
                </c:pt>
                <c:pt idx="1">
                  <c:v>-586.58</c:v>
                </c:pt>
                <c:pt idx="2">
                  <c:v>-580.19</c:v>
                </c:pt>
                <c:pt idx="3">
                  <c:v>-538.5</c:v>
                </c:pt>
                <c:pt idx="4">
                  <c:v>-476.45</c:v>
                </c:pt>
                <c:pt idx="5">
                  <c:v>-404.09</c:v>
                </c:pt>
                <c:pt idx="6">
                  <c:v>-124.13</c:v>
                </c:pt>
                <c:pt idx="7">
                  <c:v>-99.646</c:v>
                </c:pt>
                <c:pt idx="8">
                  <c:v>-80.409</c:v>
                </c:pt>
                <c:pt idx="9">
                  <c:v>-68.051</c:v>
                </c:pt>
                <c:pt idx="10">
                  <c:v>-63.307</c:v>
                </c:pt>
                <c:pt idx="11">
                  <c:v>-64.203</c:v>
                </c:pt>
                <c:pt idx="12">
                  <c:v>-68.481</c:v>
                </c:pt>
                <c:pt idx="13">
                  <c:v>-75.393</c:v>
                </c:pt>
                <c:pt idx="14">
                  <c:v>-82.925</c:v>
                </c:pt>
                <c:pt idx="15">
                  <c:v>-91.93</c:v>
                </c:pt>
                <c:pt idx="16">
                  <c:v>-103.25</c:v>
                </c:pt>
                <c:pt idx="17">
                  <c:v>-114.08</c:v>
                </c:pt>
                <c:pt idx="18">
                  <c:v>-125.32</c:v>
                </c:pt>
                <c:pt idx="19">
                  <c:v>-137.74</c:v>
                </c:pt>
                <c:pt idx="20">
                  <c:v>-149.83</c:v>
                </c:pt>
                <c:pt idx="21">
                  <c:v>-161.91</c:v>
                </c:pt>
                <c:pt idx="22">
                  <c:v>-175.03</c:v>
                </c:pt>
                <c:pt idx="23">
                  <c:v>-188.46</c:v>
                </c:pt>
                <c:pt idx="24">
                  <c:v>-201.96</c:v>
                </c:pt>
                <c:pt idx="25">
                  <c:v>-217.62</c:v>
                </c:pt>
                <c:pt idx="26">
                  <c:v>-229.68</c:v>
                </c:pt>
                <c:pt idx="27">
                  <c:v>-244.23</c:v>
                </c:pt>
                <c:pt idx="28">
                  <c:v>-257.93</c:v>
                </c:pt>
                <c:pt idx="29">
                  <c:v>-271.13</c:v>
                </c:pt>
                <c:pt idx="30">
                  <c:v>-284.32</c:v>
                </c:pt>
                <c:pt idx="31">
                  <c:v>-295.2</c:v>
                </c:pt>
                <c:pt idx="32">
                  <c:v>-303.23</c:v>
                </c:pt>
                <c:pt idx="33">
                  <c:v>-310.71</c:v>
                </c:pt>
                <c:pt idx="34">
                  <c:v>-314.23</c:v>
                </c:pt>
                <c:pt idx="35">
                  <c:v>-317.35</c:v>
                </c:pt>
                <c:pt idx="36">
                  <c:v>-318.51</c:v>
                </c:pt>
                <c:pt idx="37">
                  <c:v>-331.78</c:v>
                </c:pt>
                <c:pt idx="38">
                  <c:v>-345.14</c:v>
                </c:pt>
                <c:pt idx="39">
                  <c:v>-369.34</c:v>
                </c:pt>
                <c:pt idx="40">
                  <c:v>-366.84</c:v>
                </c:pt>
                <c:pt idx="41">
                  <c:v>-440.17</c:v>
                </c:pt>
                <c:pt idx="42">
                  <c:v>-482.1</c:v>
                </c:pt>
                <c:pt idx="43">
                  <c:v>-541.8</c:v>
                </c:pt>
                <c:pt idx="44">
                  <c:v>-583.11</c:v>
                </c:pt>
                <c:pt idx="45">
                  <c:v>-640.7</c:v>
                </c:pt>
                <c:pt idx="46">
                  <c:v>-685.77</c:v>
                </c:pt>
                <c:pt idx="47">
                  <c:v>-801.59</c:v>
                </c:pt>
                <c:pt idx="48">
                  <c:v>-886.66</c:v>
                </c:pt>
                <c:pt idx="49">
                  <c:v>-962.93</c:v>
                </c:pt>
                <c:pt idx="50">
                  <c:v>-1045.8</c:v>
                </c:pt>
                <c:pt idx="51">
                  <c:v>-1169.1</c:v>
                </c:pt>
                <c:pt idx="52">
                  <c:v>-1213.6</c:v>
                </c:pt>
                <c:pt idx="53">
                  <c:v>-131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3.67</c:v>
                </c:pt>
                <c:pt idx="1">
                  <c:v>553.18</c:v>
                </c:pt>
                <c:pt idx="2">
                  <c:v>712.95</c:v>
                </c:pt>
                <c:pt idx="3">
                  <c:v>848.5</c:v>
                </c:pt>
                <c:pt idx="4">
                  <c:v>954.87</c:v>
                </c:pt>
                <c:pt idx="5">
                  <c:v>1035.2</c:v>
                </c:pt>
                <c:pt idx="6">
                  <c:v>1150</c:v>
                </c:pt>
                <c:pt idx="7">
                  <c:v>1167.6</c:v>
                </c:pt>
                <c:pt idx="8">
                  <c:v>1176.8</c:v>
                </c:pt>
                <c:pt idx="9">
                  <c:v>1180.1</c:v>
                </c:pt>
                <c:pt idx="10">
                  <c:v>1180.8</c:v>
                </c:pt>
                <c:pt idx="11">
                  <c:v>1181.7</c:v>
                </c:pt>
                <c:pt idx="12">
                  <c:v>1185.2</c:v>
                </c:pt>
                <c:pt idx="13">
                  <c:v>1191</c:v>
                </c:pt>
                <c:pt idx="14">
                  <c:v>1199.3</c:v>
                </c:pt>
                <c:pt idx="15">
                  <c:v>1209.4</c:v>
                </c:pt>
                <c:pt idx="16">
                  <c:v>1220.9</c:v>
                </c:pt>
                <c:pt idx="17">
                  <c:v>1234.7</c:v>
                </c:pt>
                <c:pt idx="18">
                  <c:v>1250.4</c:v>
                </c:pt>
                <c:pt idx="19">
                  <c:v>1267.8</c:v>
                </c:pt>
                <c:pt idx="20">
                  <c:v>1287.4</c:v>
                </c:pt>
                <c:pt idx="21">
                  <c:v>1309.3</c:v>
                </c:pt>
                <c:pt idx="22">
                  <c:v>1333</c:v>
                </c:pt>
                <c:pt idx="23">
                  <c:v>1359.2</c:v>
                </c:pt>
                <c:pt idx="24">
                  <c:v>1387.7</c:v>
                </c:pt>
                <c:pt idx="25">
                  <c:v>1418.8</c:v>
                </c:pt>
                <c:pt idx="26">
                  <c:v>1452.5</c:v>
                </c:pt>
                <c:pt idx="27">
                  <c:v>1488.8</c:v>
                </c:pt>
                <c:pt idx="28">
                  <c:v>1528.2</c:v>
                </c:pt>
                <c:pt idx="29">
                  <c:v>1571.1</c:v>
                </c:pt>
                <c:pt idx="30">
                  <c:v>1616.3</c:v>
                </c:pt>
                <c:pt idx="31">
                  <c:v>1665</c:v>
                </c:pt>
                <c:pt idx="32">
                  <c:v>1715.5</c:v>
                </c:pt>
                <c:pt idx="33">
                  <c:v>1768.3</c:v>
                </c:pt>
                <c:pt idx="34">
                  <c:v>1818.9</c:v>
                </c:pt>
                <c:pt idx="35">
                  <c:v>1868.8</c:v>
                </c:pt>
                <c:pt idx="36">
                  <c:v>1916.1</c:v>
                </c:pt>
                <c:pt idx="37">
                  <c:v>1960</c:v>
                </c:pt>
                <c:pt idx="38">
                  <c:v>1998.1</c:v>
                </c:pt>
                <c:pt idx="39">
                  <c:v>2044.7</c:v>
                </c:pt>
                <c:pt idx="40">
                  <c:v>2063.1</c:v>
                </c:pt>
                <c:pt idx="41">
                  <c:v>2144.6</c:v>
                </c:pt>
                <c:pt idx="42">
                  <c:v>2206.4</c:v>
                </c:pt>
                <c:pt idx="43">
                  <c:v>2278.5</c:v>
                </c:pt>
                <c:pt idx="44">
                  <c:v>2369.2</c:v>
                </c:pt>
                <c:pt idx="45">
                  <c:v>2476.1</c:v>
                </c:pt>
                <c:pt idx="46">
                  <c:v>2642</c:v>
                </c:pt>
                <c:pt idx="47">
                  <c:v>2820.4</c:v>
                </c:pt>
                <c:pt idx="48">
                  <c:v>2939.3</c:v>
                </c:pt>
                <c:pt idx="49">
                  <c:v>3070.2</c:v>
                </c:pt>
                <c:pt idx="50">
                  <c:v>3227.9</c:v>
                </c:pt>
                <c:pt idx="51">
                  <c:v>3372.1</c:v>
                </c:pt>
                <c:pt idx="52">
                  <c:v>3564.5</c:v>
                </c:pt>
                <c:pt idx="53">
                  <c:v>3752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32.75</c:v>
                </c:pt>
                <c:pt idx="1">
                  <c:v>-583.03</c:v>
                </c:pt>
                <c:pt idx="2">
                  <c:v>-578.51</c:v>
                </c:pt>
                <c:pt idx="3">
                  <c:v>-539.68</c:v>
                </c:pt>
                <c:pt idx="4">
                  <c:v>-480.52</c:v>
                </c:pt>
                <c:pt idx="5">
                  <c:v>-411.36</c:v>
                </c:pt>
                <c:pt idx="6">
                  <c:v>-134.64</c:v>
                </c:pt>
                <c:pt idx="7">
                  <c:v>-110.68</c:v>
                </c:pt>
                <c:pt idx="8">
                  <c:v>-90.526</c:v>
                </c:pt>
                <c:pt idx="9">
                  <c:v>-76.531</c:v>
                </c:pt>
                <c:pt idx="10">
                  <c:v>-69.859</c:v>
                </c:pt>
                <c:pt idx="11">
                  <c:v>-68.881</c:v>
                </c:pt>
                <c:pt idx="12">
                  <c:v>-71.674</c:v>
                </c:pt>
                <c:pt idx="13">
                  <c:v>-77.434</c:v>
                </c:pt>
                <c:pt idx="14">
                  <c:v>-84.11</c:v>
                </c:pt>
                <c:pt idx="15">
                  <c:v>-92.74</c:v>
                </c:pt>
                <c:pt idx="16">
                  <c:v>-103.79</c:v>
                </c:pt>
                <c:pt idx="17">
                  <c:v>-114.45</c:v>
                </c:pt>
                <c:pt idx="18">
                  <c:v>-126.04</c:v>
                </c:pt>
                <c:pt idx="19">
                  <c:v>-138.7</c:v>
                </c:pt>
                <c:pt idx="20">
                  <c:v>-151.31</c:v>
                </c:pt>
                <c:pt idx="21">
                  <c:v>-164.45</c:v>
                </c:pt>
                <c:pt idx="22">
                  <c:v>-178.98</c:v>
                </c:pt>
                <c:pt idx="23">
                  <c:v>-193.49</c:v>
                </c:pt>
                <c:pt idx="24">
                  <c:v>-209.1</c:v>
                </c:pt>
                <c:pt idx="25">
                  <c:v>-224.66</c:v>
                </c:pt>
                <c:pt idx="26">
                  <c:v>-240.65</c:v>
                </c:pt>
                <c:pt idx="27">
                  <c:v>-256.42</c:v>
                </c:pt>
                <c:pt idx="28">
                  <c:v>-273.01</c:v>
                </c:pt>
                <c:pt idx="29">
                  <c:v>-289.86</c:v>
                </c:pt>
                <c:pt idx="30">
                  <c:v>-305.42</c:v>
                </c:pt>
                <c:pt idx="31">
                  <c:v>-320.16</c:v>
                </c:pt>
                <c:pt idx="32">
                  <c:v>-331.61</c:v>
                </c:pt>
                <c:pt idx="33">
                  <c:v>-342.83</c:v>
                </c:pt>
                <c:pt idx="34">
                  <c:v>-349.51</c:v>
                </c:pt>
                <c:pt idx="35">
                  <c:v>-357.03</c:v>
                </c:pt>
                <c:pt idx="36">
                  <c:v>-363.9</c:v>
                </c:pt>
                <c:pt idx="37">
                  <c:v>-374.39</c:v>
                </c:pt>
                <c:pt idx="38">
                  <c:v>-390.35</c:v>
                </c:pt>
                <c:pt idx="39">
                  <c:v>-420.6</c:v>
                </c:pt>
                <c:pt idx="40">
                  <c:v>-489.79</c:v>
                </c:pt>
                <c:pt idx="41">
                  <c:v>-502.1</c:v>
                </c:pt>
                <c:pt idx="42">
                  <c:v>-560.14</c:v>
                </c:pt>
                <c:pt idx="43">
                  <c:v>-617.89</c:v>
                </c:pt>
                <c:pt idx="44">
                  <c:v>-677.8</c:v>
                </c:pt>
                <c:pt idx="45">
                  <c:v>-747.4</c:v>
                </c:pt>
                <c:pt idx="46">
                  <c:v>-855.94</c:v>
                </c:pt>
                <c:pt idx="47">
                  <c:v>-982.35</c:v>
                </c:pt>
                <c:pt idx="48">
                  <c:v>-1003.2</c:v>
                </c:pt>
                <c:pt idx="49">
                  <c:v>-1117.6</c:v>
                </c:pt>
                <c:pt idx="50">
                  <c:v>-1196.7</c:v>
                </c:pt>
                <c:pt idx="51">
                  <c:v>-1309.2</c:v>
                </c:pt>
                <c:pt idx="52">
                  <c:v>-1426.8</c:v>
                </c:pt>
                <c:pt idx="53">
                  <c:v>-153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20.81</c:v>
                </c:pt>
                <c:pt idx="1">
                  <c:v>518.52</c:v>
                </c:pt>
                <c:pt idx="2">
                  <c:v>1067.8</c:v>
                </c:pt>
                <c:pt idx="3">
                  <c:v>1191.4</c:v>
                </c:pt>
                <c:pt idx="4">
                  <c:v>1309.3</c:v>
                </c:pt>
                <c:pt idx="5">
                  <c:v>1412.1</c:v>
                </c:pt>
                <c:pt idx="6">
                  <c:v>1488.1</c:v>
                </c:pt>
                <c:pt idx="7">
                  <c:v>1537.5</c:v>
                </c:pt>
                <c:pt idx="8">
                  <c:v>1564.7</c:v>
                </c:pt>
                <c:pt idx="9">
                  <c:v>1576.3</c:v>
                </c:pt>
                <c:pt idx="10">
                  <c:v>1578.1</c:v>
                </c:pt>
                <c:pt idx="11">
                  <c:v>1576.3</c:v>
                </c:pt>
                <c:pt idx="12">
                  <c:v>1576.8</c:v>
                </c:pt>
                <c:pt idx="13">
                  <c:v>1581.7</c:v>
                </c:pt>
                <c:pt idx="14">
                  <c:v>1589.2</c:v>
                </c:pt>
                <c:pt idx="15">
                  <c:v>1600.1</c:v>
                </c:pt>
                <c:pt idx="16">
                  <c:v>1611.4</c:v>
                </c:pt>
                <c:pt idx="17">
                  <c:v>1627.5</c:v>
                </c:pt>
                <c:pt idx="18">
                  <c:v>1646.5</c:v>
                </c:pt>
                <c:pt idx="19">
                  <c:v>1667.6</c:v>
                </c:pt>
                <c:pt idx="20">
                  <c:v>1692.1</c:v>
                </c:pt>
                <c:pt idx="21">
                  <c:v>1719.2</c:v>
                </c:pt>
                <c:pt idx="22">
                  <c:v>1749.1</c:v>
                </c:pt>
                <c:pt idx="23">
                  <c:v>1782.3</c:v>
                </c:pt>
                <c:pt idx="24">
                  <c:v>1817.6</c:v>
                </c:pt>
                <c:pt idx="25">
                  <c:v>1856.6</c:v>
                </c:pt>
                <c:pt idx="26">
                  <c:v>1898.7</c:v>
                </c:pt>
                <c:pt idx="27">
                  <c:v>1944.6</c:v>
                </c:pt>
                <c:pt idx="28">
                  <c:v>1993.3</c:v>
                </c:pt>
                <c:pt idx="29">
                  <c:v>2046</c:v>
                </c:pt>
                <c:pt idx="30">
                  <c:v>2102.2</c:v>
                </c:pt>
                <c:pt idx="31">
                  <c:v>2161.9</c:v>
                </c:pt>
                <c:pt idx="32">
                  <c:v>2224.1</c:v>
                </c:pt>
                <c:pt idx="33">
                  <c:v>2287.8</c:v>
                </c:pt>
                <c:pt idx="34">
                  <c:v>2351.8</c:v>
                </c:pt>
                <c:pt idx="35">
                  <c:v>2412.5</c:v>
                </c:pt>
                <c:pt idx="36">
                  <c:v>2470.8</c:v>
                </c:pt>
                <c:pt idx="37">
                  <c:v>2524.2</c:v>
                </c:pt>
                <c:pt idx="38">
                  <c:v>2570.1</c:v>
                </c:pt>
                <c:pt idx="39">
                  <c:v>2628.4</c:v>
                </c:pt>
                <c:pt idx="40">
                  <c:v>2635.2</c:v>
                </c:pt>
                <c:pt idx="41">
                  <c:v>2749.5</c:v>
                </c:pt>
                <c:pt idx="42">
                  <c:v>2832.4</c:v>
                </c:pt>
                <c:pt idx="43">
                  <c:v>2937.3</c:v>
                </c:pt>
                <c:pt idx="44">
                  <c:v>3022.1</c:v>
                </c:pt>
                <c:pt idx="45">
                  <c:v>3154.8</c:v>
                </c:pt>
                <c:pt idx="46">
                  <c:v>3362.6</c:v>
                </c:pt>
                <c:pt idx="47">
                  <c:v>3514.3</c:v>
                </c:pt>
                <c:pt idx="48">
                  <c:v>3685.9</c:v>
                </c:pt>
                <c:pt idx="49">
                  <c:v>3873.2</c:v>
                </c:pt>
                <c:pt idx="50">
                  <c:v>4048.7</c:v>
                </c:pt>
                <c:pt idx="51">
                  <c:v>4239</c:v>
                </c:pt>
                <c:pt idx="52">
                  <c:v>4448.7</c:v>
                </c:pt>
                <c:pt idx="53">
                  <c:v>466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17.42</c:v>
                </c:pt>
                <c:pt idx="1">
                  <c:v>-738.71</c:v>
                </c:pt>
                <c:pt idx="2">
                  <c:v>-354.07</c:v>
                </c:pt>
                <c:pt idx="3">
                  <c:v>-400.44</c:v>
                </c:pt>
                <c:pt idx="4">
                  <c:v>-402.5</c:v>
                </c:pt>
                <c:pt idx="5">
                  <c:v>-370.11</c:v>
                </c:pt>
                <c:pt idx="6">
                  <c:v>-318.2</c:v>
                </c:pt>
                <c:pt idx="7">
                  <c:v>-260.08</c:v>
                </c:pt>
                <c:pt idx="8">
                  <c:v>-205.89</c:v>
                </c:pt>
                <c:pt idx="9">
                  <c:v>-162.87</c:v>
                </c:pt>
                <c:pt idx="10">
                  <c:v>-134.43</c:v>
                </c:pt>
                <c:pt idx="11">
                  <c:v>-118.12</c:v>
                </c:pt>
                <c:pt idx="12">
                  <c:v>-111.02</c:v>
                </c:pt>
                <c:pt idx="13">
                  <c:v>-111.74</c:v>
                </c:pt>
                <c:pt idx="14">
                  <c:v>-115.55</c:v>
                </c:pt>
                <c:pt idx="15">
                  <c:v>-122.66</c:v>
                </c:pt>
                <c:pt idx="16">
                  <c:v>-134.58</c:v>
                </c:pt>
                <c:pt idx="17">
                  <c:v>-146.31</c:v>
                </c:pt>
                <c:pt idx="18">
                  <c:v>-159.85</c:v>
                </c:pt>
                <c:pt idx="19">
                  <c:v>-174.95</c:v>
                </c:pt>
                <c:pt idx="20">
                  <c:v>-190.61</c:v>
                </c:pt>
                <c:pt idx="21">
                  <c:v>-207.18</c:v>
                </c:pt>
                <c:pt idx="22">
                  <c:v>-224.14</c:v>
                </c:pt>
                <c:pt idx="23">
                  <c:v>-242.07</c:v>
                </c:pt>
                <c:pt idx="24">
                  <c:v>-260.45</c:v>
                </c:pt>
                <c:pt idx="25">
                  <c:v>-279.94</c:v>
                </c:pt>
                <c:pt idx="26">
                  <c:v>-299.72</c:v>
                </c:pt>
                <c:pt idx="27">
                  <c:v>-319.01</c:v>
                </c:pt>
                <c:pt idx="28">
                  <c:v>-338.21</c:v>
                </c:pt>
                <c:pt idx="29">
                  <c:v>-358.07</c:v>
                </c:pt>
                <c:pt idx="30">
                  <c:v>-376.55</c:v>
                </c:pt>
                <c:pt idx="31">
                  <c:v>-393.52</c:v>
                </c:pt>
                <c:pt idx="32">
                  <c:v>-408.56</c:v>
                </c:pt>
                <c:pt idx="33">
                  <c:v>-418.21</c:v>
                </c:pt>
                <c:pt idx="34">
                  <c:v>-426.5</c:v>
                </c:pt>
                <c:pt idx="35">
                  <c:v>-436.43</c:v>
                </c:pt>
                <c:pt idx="36">
                  <c:v>-444.04</c:v>
                </c:pt>
                <c:pt idx="37">
                  <c:v>-455.56</c:v>
                </c:pt>
                <c:pt idx="38">
                  <c:v>-472.09</c:v>
                </c:pt>
                <c:pt idx="39">
                  <c:v>-514.96</c:v>
                </c:pt>
                <c:pt idx="40">
                  <c:v>-533.23</c:v>
                </c:pt>
                <c:pt idx="41">
                  <c:v>-615.59</c:v>
                </c:pt>
                <c:pt idx="42">
                  <c:v>-672.48</c:v>
                </c:pt>
                <c:pt idx="43">
                  <c:v>-747.18</c:v>
                </c:pt>
                <c:pt idx="44">
                  <c:v>-810.81</c:v>
                </c:pt>
                <c:pt idx="45">
                  <c:v>-884.07</c:v>
                </c:pt>
                <c:pt idx="46">
                  <c:v>-1012.2</c:v>
                </c:pt>
                <c:pt idx="47">
                  <c:v>-1165.8</c:v>
                </c:pt>
                <c:pt idx="48">
                  <c:v>-1202</c:v>
                </c:pt>
                <c:pt idx="49">
                  <c:v>-1314</c:v>
                </c:pt>
                <c:pt idx="50">
                  <c:v>-1404.1</c:v>
                </c:pt>
                <c:pt idx="51">
                  <c:v>-1495.1</c:v>
                </c:pt>
                <c:pt idx="52">
                  <c:v>-1642.2</c:v>
                </c:pt>
                <c:pt idx="53">
                  <c:v>-1772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98.05</c:v>
                </c:pt>
                <c:pt idx="1">
                  <c:v>501.04</c:v>
                </c:pt>
                <c:pt idx="2">
                  <c:v>713.34</c:v>
                </c:pt>
                <c:pt idx="3">
                  <c:v>1218.3</c:v>
                </c:pt>
                <c:pt idx="4">
                  <c:v>1350.4</c:v>
                </c:pt>
                <c:pt idx="5">
                  <c:v>1469</c:v>
                </c:pt>
                <c:pt idx="6">
                  <c:v>1560.1</c:v>
                </c:pt>
                <c:pt idx="7">
                  <c:v>1622.4</c:v>
                </c:pt>
                <c:pt idx="8">
                  <c:v>1659.6</c:v>
                </c:pt>
                <c:pt idx="9">
                  <c:v>1677.7</c:v>
                </c:pt>
                <c:pt idx="10">
                  <c:v>1683.2</c:v>
                </c:pt>
                <c:pt idx="11">
                  <c:v>1683.1</c:v>
                </c:pt>
                <c:pt idx="12">
                  <c:v>1684</c:v>
                </c:pt>
                <c:pt idx="13">
                  <c:v>1688.8</c:v>
                </c:pt>
                <c:pt idx="14">
                  <c:v>1696.5</c:v>
                </c:pt>
                <c:pt idx="15">
                  <c:v>1707.2</c:v>
                </c:pt>
                <c:pt idx="16">
                  <c:v>1718.7</c:v>
                </c:pt>
                <c:pt idx="17">
                  <c:v>1735.8</c:v>
                </c:pt>
                <c:pt idx="18">
                  <c:v>1755.8</c:v>
                </c:pt>
                <c:pt idx="19">
                  <c:v>1778.1</c:v>
                </c:pt>
                <c:pt idx="20">
                  <c:v>1804</c:v>
                </c:pt>
                <c:pt idx="21">
                  <c:v>1832.7</c:v>
                </c:pt>
                <c:pt idx="22">
                  <c:v>1864.1</c:v>
                </c:pt>
                <c:pt idx="23">
                  <c:v>1898.1</c:v>
                </c:pt>
                <c:pt idx="24">
                  <c:v>1935.6</c:v>
                </c:pt>
                <c:pt idx="25">
                  <c:v>1976.8</c:v>
                </c:pt>
                <c:pt idx="26">
                  <c:v>2021.1</c:v>
                </c:pt>
                <c:pt idx="27">
                  <c:v>2070.1</c:v>
                </c:pt>
                <c:pt idx="28">
                  <c:v>2121.1</c:v>
                </c:pt>
                <c:pt idx="29">
                  <c:v>2177.6</c:v>
                </c:pt>
                <c:pt idx="30">
                  <c:v>2237.4</c:v>
                </c:pt>
                <c:pt idx="31">
                  <c:v>2301.8</c:v>
                </c:pt>
                <c:pt idx="32">
                  <c:v>2368.8</c:v>
                </c:pt>
                <c:pt idx="33">
                  <c:v>2439.3</c:v>
                </c:pt>
                <c:pt idx="34">
                  <c:v>2508.6</c:v>
                </c:pt>
                <c:pt idx="35">
                  <c:v>2574.7</c:v>
                </c:pt>
                <c:pt idx="36">
                  <c:v>2642.6</c:v>
                </c:pt>
                <c:pt idx="37">
                  <c:v>2702.1</c:v>
                </c:pt>
                <c:pt idx="38">
                  <c:v>2758.2</c:v>
                </c:pt>
                <c:pt idx="39">
                  <c:v>2815.2</c:v>
                </c:pt>
                <c:pt idx="40">
                  <c:v>2867.5</c:v>
                </c:pt>
                <c:pt idx="41">
                  <c:v>2949.1</c:v>
                </c:pt>
                <c:pt idx="42">
                  <c:v>3037.9</c:v>
                </c:pt>
                <c:pt idx="43">
                  <c:v>3128.4</c:v>
                </c:pt>
                <c:pt idx="44">
                  <c:v>3250.9</c:v>
                </c:pt>
                <c:pt idx="45">
                  <c:v>3405.3</c:v>
                </c:pt>
                <c:pt idx="46">
                  <c:v>3420.8</c:v>
                </c:pt>
                <c:pt idx="47">
                  <c:v>3795.5</c:v>
                </c:pt>
                <c:pt idx="48">
                  <c:v>4041.9</c:v>
                </c:pt>
                <c:pt idx="49">
                  <c:v>4197.4</c:v>
                </c:pt>
                <c:pt idx="50">
                  <c:v>4407.5</c:v>
                </c:pt>
                <c:pt idx="51">
                  <c:v>4590.3</c:v>
                </c:pt>
                <c:pt idx="52">
                  <c:v>4841.6</c:v>
                </c:pt>
                <c:pt idx="53">
                  <c:v>5083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33.01</c:v>
                </c:pt>
                <c:pt idx="1">
                  <c:v>-772.64</c:v>
                </c:pt>
                <c:pt idx="2">
                  <c:v>-847</c:v>
                </c:pt>
                <c:pt idx="3">
                  <c:v>-456.71</c:v>
                </c:pt>
                <c:pt idx="4">
                  <c:v>-463.59</c:v>
                </c:pt>
                <c:pt idx="5">
                  <c:v>-432.43</c:v>
                </c:pt>
                <c:pt idx="6">
                  <c:v>-377.42</c:v>
                </c:pt>
                <c:pt idx="7">
                  <c:v>-313.23</c:v>
                </c:pt>
                <c:pt idx="8">
                  <c:v>-251.34</c:v>
                </c:pt>
                <c:pt idx="9">
                  <c:v>-199.76</c:v>
                </c:pt>
                <c:pt idx="10">
                  <c:v>-163.1</c:v>
                </c:pt>
                <c:pt idx="11">
                  <c:v>-140.63</c:v>
                </c:pt>
                <c:pt idx="12">
                  <c:v>-128.59</c:v>
                </c:pt>
                <c:pt idx="13">
                  <c:v>-126.23</c:v>
                </c:pt>
                <c:pt idx="14">
                  <c:v>-127.92</c:v>
                </c:pt>
                <c:pt idx="15">
                  <c:v>-133.92</c:v>
                </c:pt>
                <c:pt idx="16">
                  <c:v>-145.25</c:v>
                </c:pt>
                <c:pt idx="17">
                  <c:v>-157.1</c:v>
                </c:pt>
                <c:pt idx="18">
                  <c:v>-170.89</c:v>
                </c:pt>
                <c:pt idx="19">
                  <c:v>-186.67</c:v>
                </c:pt>
                <c:pt idx="20">
                  <c:v>-202.98</c:v>
                </c:pt>
                <c:pt idx="21">
                  <c:v>-220.05</c:v>
                </c:pt>
                <c:pt idx="22">
                  <c:v>-238.5</c:v>
                </c:pt>
                <c:pt idx="23">
                  <c:v>-256.72</c:v>
                </c:pt>
                <c:pt idx="24">
                  <c:v>-276.61</c:v>
                </c:pt>
                <c:pt idx="25">
                  <c:v>-297.78</c:v>
                </c:pt>
                <c:pt idx="26">
                  <c:v>-318.77</c:v>
                </c:pt>
                <c:pt idx="27">
                  <c:v>-341.3</c:v>
                </c:pt>
                <c:pt idx="28">
                  <c:v>-362.26</c:v>
                </c:pt>
                <c:pt idx="29">
                  <c:v>-385.28</c:v>
                </c:pt>
                <c:pt idx="30">
                  <c:v>-406.25</c:v>
                </c:pt>
                <c:pt idx="31">
                  <c:v>-427.02</c:v>
                </c:pt>
                <c:pt idx="32">
                  <c:v>-443.76</c:v>
                </c:pt>
                <c:pt idx="33">
                  <c:v>-459.85</c:v>
                </c:pt>
                <c:pt idx="34">
                  <c:v>-471.21</c:v>
                </c:pt>
                <c:pt idx="35">
                  <c:v>-476.4</c:v>
                </c:pt>
                <c:pt idx="36">
                  <c:v>-492.58</c:v>
                </c:pt>
                <c:pt idx="37">
                  <c:v>-508.08</c:v>
                </c:pt>
                <c:pt idx="38">
                  <c:v>-535.21</c:v>
                </c:pt>
                <c:pt idx="39">
                  <c:v>-566.91</c:v>
                </c:pt>
                <c:pt idx="40">
                  <c:v>-638.62</c:v>
                </c:pt>
                <c:pt idx="41">
                  <c:v>-677.96</c:v>
                </c:pt>
                <c:pt idx="42">
                  <c:v>-745.26</c:v>
                </c:pt>
                <c:pt idx="43">
                  <c:v>-824.92</c:v>
                </c:pt>
                <c:pt idx="44">
                  <c:v>-900.92</c:v>
                </c:pt>
                <c:pt idx="45">
                  <c:v>-997.36</c:v>
                </c:pt>
                <c:pt idx="46">
                  <c:v>-1101.5</c:v>
                </c:pt>
                <c:pt idx="47">
                  <c:v>-1306.5</c:v>
                </c:pt>
                <c:pt idx="48">
                  <c:v>-1349.4</c:v>
                </c:pt>
                <c:pt idx="49">
                  <c:v>-1462.6</c:v>
                </c:pt>
                <c:pt idx="50">
                  <c:v>-1566.6</c:v>
                </c:pt>
                <c:pt idx="51">
                  <c:v>-1716.3</c:v>
                </c:pt>
                <c:pt idx="52">
                  <c:v>-1847.7</c:v>
                </c:pt>
                <c:pt idx="53">
                  <c:v>-1989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59.36</c:v>
                </c:pt>
                <c:pt idx="1">
                  <c:v>448.23</c:v>
                </c:pt>
                <c:pt idx="2">
                  <c:v>1082.9</c:v>
                </c:pt>
                <c:pt idx="3">
                  <c:v>1240.8</c:v>
                </c:pt>
                <c:pt idx="4">
                  <c:v>1411.3</c:v>
                </c:pt>
                <c:pt idx="5">
                  <c:v>1582.5</c:v>
                </c:pt>
                <c:pt idx="6">
                  <c:v>1732.8</c:v>
                </c:pt>
                <c:pt idx="7">
                  <c:v>1851.9</c:v>
                </c:pt>
                <c:pt idx="8">
                  <c:v>1937.3</c:v>
                </c:pt>
                <c:pt idx="9">
                  <c:v>1993.2</c:v>
                </c:pt>
                <c:pt idx="10">
                  <c:v>2025.2</c:v>
                </c:pt>
                <c:pt idx="11">
                  <c:v>2043.2</c:v>
                </c:pt>
                <c:pt idx="12">
                  <c:v>2056.2</c:v>
                </c:pt>
                <c:pt idx="13">
                  <c:v>2070.7</c:v>
                </c:pt>
                <c:pt idx="14">
                  <c:v>2086.3</c:v>
                </c:pt>
                <c:pt idx="15">
                  <c:v>2103.8</c:v>
                </c:pt>
                <c:pt idx="16">
                  <c:v>2116.2</c:v>
                </c:pt>
                <c:pt idx="17">
                  <c:v>2140.5</c:v>
                </c:pt>
                <c:pt idx="18">
                  <c:v>2168.3</c:v>
                </c:pt>
                <c:pt idx="19">
                  <c:v>2198.7</c:v>
                </c:pt>
                <c:pt idx="20">
                  <c:v>2232.8</c:v>
                </c:pt>
                <c:pt idx="21">
                  <c:v>2270.4</c:v>
                </c:pt>
                <c:pt idx="22">
                  <c:v>2310.7</c:v>
                </c:pt>
                <c:pt idx="23">
                  <c:v>2355</c:v>
                </c:pt>
                <c:pt idx="24">
                  <c:v>2401.9</c:v>
                </c:pt>
                <c:pt idx="25">
                  <c:v>2451.3</c:v>
                </c:pt>
                <c:pt idx="26">
                  <c:v>2503.5</c:v>
                </c:pt>
                <c:pt idx="27">
                  <c:v>2559</c:v>
                </c:pt>
                <c:pt idx="28">
                  <c:v>2618.7</c:v>
                </c:pt>
                <c:pt idx="29">
                  <c:v>2681.1</c:v>
                </c:pt>
                <c:pt idx="30">
                  <c:v>2747.3</c:v>
                </c:pt>
                <c:pt idx="31">
                  <c:v>2817.9</c:v>
                </c:pt>
                <c:pt idx="32">
                  <c:v>2891.2</c:v>
                </c:pt>
                <c:pt idx="33">
                  <c:v>2968.3</c:v>
                </c:pt>
                <c:pt idx="34">
                  <c:v>3044.1</c:v>
                </c:pt>
                <c:pt idx="35">
                  <c:v>3117.2</c:v>
                </c:pt>
                <c:pt idx="36">
                  <c:v>3188.2</c:v>
                </c:pt>
                <c:pt idx="37">
                  <c:v>3252.8</c:v>
                </c:pt>
                <c:pt idx="38">
                  <c:v>3311.6</c:v>
                </c:pt>
                <c:pt idx="39">
                  <c:v>3385.8</c:v>
                </c:pt>
                <c:pt idx="40">
                  <c:v>3416.4</c:v>
                </c:pt>
                <c:pt idx="41">
                  <c:v>3541.5</c:v>
                </c:pt>
                <c:pt idx="42">
                  <c:v>3635.7</c:v>
                </c:pt>
                <c:pt idx="43">
                  <c:v>3788.5</c:v>
                </c:pt>
                <c:pt idx="44">
                  <c:v>3904.9</c:v>
                </c:pt>
                <c:pt idx="45">
                  <c:v>4071.5</c:v>
                </c:pt>
                <c:pt idx="46">
                  <c:v>4135</c:v>
                </c:pt>
                <c:pt idx="47">
                  <c:v>4634.2</c:v>
                </c:pt>
                <c:pt idx="48">
                  <c:v>4798.8</c:v>
                </c:pt>
                <c:pt idx="49">
                  <c:v>5003.3</c:v>
                </c:pt>
                <c:pt idx="50">
                  <c:v>5237.8</c:v>
                </c:pt>
                <c:pt idx="51">
                  <c:v>5449.9</c:v>
                </c:pt>
                <c:pt idx="52">
                  <c:v>5752.5</c:v>
                </c:pt>
                <c:pt idx="53">
                  <c:v>6027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655.58</c:v>
                </c:pt>
                <c:pt idx="1">
                  <c:v>-829.85</c:v>
                </c:pt>
                <c:pt idx="2">
                  <c:v>-522.03</c:v>
                </c:pt>
                <c:pt idx="3">
                  <c:v>-617.46</c:v>
                </c:pt>
                <c:pt idx="4">
                  <c:v>-661.88</c:v>
                </c:pt>
                <c:pt idx="5">
                  <c:v>-657.02</c:v>
                </c:pt>
                <c:pt idx="6">
                  <c:v>-611.35</c:v>
                </c:pt>
                <c:pt idx="7">
                  <c:v>-540.27</c:v>
                </c:pt>
                <c:pt idx="8">
                  <c:v>-459.48</c:v>
                </c:pt>
                <c:pt idx="9">
                  <c:v>-382.61</c:v>
                </c:pt>
                <c:pt idx="10">
                  <c:v>-320.16</c:v>
                </c:pt>
                <c:pt idx="11">
                  <c:v>-274.48</c:v>
                </c:pt>
                <c:pt idx="12">
                  <c:v>-243.3</c:v>
                </c:pt>
                <c:pt idx="13">
                  <c:v>-225.82</c:v>
                </c:pt>
                <c:pt idx="14">
                  <c:v>-216.55</c:v>
                </c:pt>
                <c:pt idx="15">
                  <c:v>-214.07</c:v>
                </c:pt>
                <c:pt idx="16">
                  <c:v>-217.95</c:v>
                </c:pt>
                <c:pt idx="17">
                  <c:v>-225.76</c:v>
                </c:pt>
                <c:pt idx="18">
                  <c:v>-237.26</c:v>
                </c:pt>
                <c:pt idx="19">
                  <c:v>-251.59</c:v>
                </c:pt>
                <c:pt idx="20">
                  <c:v>-266.26</c:v>
                </c:pt>
                <c:pt idx="21">
                  <c:v>-282.26</c:v>
                </c:pt>
                <c:pt idx="22">
                  <c:v>-299.74</c:v>
                </c:pt>
                <c:pt idx="23">
                  <c:v>-317.97</c:v>
                </c:pt>
                <c:pt idx="24">
                  <c:v>-336.42</c:v>
                </c:pt>
                <c:pt idx="25">
                  <c:v>-354.85</c:v>
                </c:pt>
                <c:pt idx="26">
                  <c:v>-373.8</c:v>
                </c:pt>
                <c:pt idx="27">
                  <c:v>-394.08</c:v>
                </c:pt>
                <c:pt idx="28">
                  <c:v>-415.06</c:v>
                </c:pt>
                <c:pt idx="29">
                  <c:v>-436.55</c:v>
                </c:pt>
                <c:pt idx="30">
                  <c:v>-457.2</c:v>
                </c:pt>
                <c:pt idx="31">
                  <c:v>-477.23</c:v>
                </c:pt>
                <c:pt idx="32">
                  <c:v>-496.53</c:v>
                </c:pt>
                <c:pt idx="33">
                  <c:v>-511.63</c:v>
                </c:pt>
                <c:pt idx="34">
                  <c:v>-524.83</c:v>
                </c:pt>
                <c:pt idx="35">
                  <c:v>-534.11</c:v>
                </c:pt>
                <c:pt idx="36">
                  <c:v>-554.28</c:v>
                </c:pt>
                <c:pt idx="37">
                  <c:v>-569.49</c:v>
                </c:pt>
                <c:pt idx="38">
                  <c:v>-601.37</c:v>
                </c:pt>
                <c:pt idx="39">
                  <c:v>-655.79</c:v>
                </c:pt>
                <c:pt idx="40">
                  <c:v>-714</c:v>
                </c:pt>
                <c:pt idx="41">
                  <c:v>-794</c:v>
                </c:pt>
                <c:pt idx="42">
                  <c:v>-865.89</c:v>
                </c:pt>
                <c:pt idx="43">
                  <c:v>-976.29</c:v>
                </c:pt>
                <c:pt idx="44">
                  <c:v>-1053.7</c:v>
                </c:pt>
                <c:pt idx="45">
                  <c:v>-1152.8</c:v>
                </c:pt>
                <c:pt idx="46">
                  <c:v>-1152.3</c:v>
                </c:pt>
                <c:pt idx="47">
                  <c:v>-1484.4</c:v>
                </c:pt>
                <c:pt idx="48">
                  <c:v>-1543.8</c:v>
                </c:pt>
                <c:pt idx="49">
                  <c:v>-1716</c:v>
                </c:pt>
                <c:pt idx="50">
                  <c:v>-1824.3</c:v>
                </c:pt>
                <c:pt idx="51">
                  <c:v>-2035.5</c:v>
                </c:pt>
                <c:pt idx="52">
                  <c:v>-2146.1</c:v>
                </c:pt>
                <c:pt idx="53">
                  <c:v>-2296.3</c:v>
                </c:pt>
              </c:numCache>
            </c:numRef>
          </c:yVal>
          <c:smooth val="1"/>
        </c:ser>
        <c:axId val="36894120"/>
        <c:axId val="75491134"/>
      </c:scatterChart>
      <c:valAx>
        <c:axId val="3689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34"/>
        <c:crossesAt val="0"/>
        <c:crossBetween val="midCat"/>
      </c:valAx>
      <c:valAx>
        <c:axId val="754911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3447583286"/>
          <c:y val="0.320394373965803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44.22</c:v>
                </c:pt>
                <c:pt idx="1">
                  <c:v>1240.4</c:v>
                </c:pt>
                <c:pt idx="2">
                  <c:v>1335.9</c:v>
                </c:pt>
                <c:pt idx="3">
                  <c:v>1514.3</c:v>
                </c:pt>
                <c:pt idx="4">
                  <c:v>1751.1</c:v>
                </c:pt>
                <c:pt idx="5">
                  <c:v>2031.9</c:v>
                </c:pt>
                <c:pt idx="6">
                  <c:v>2318.9</c:v>
                </c:pt>
                <c:pt idx="7">
                  <c:v>2585.1</c:v>
                </c:pt>
                <c:pt idx="8">
                  <c:v>2809.3</c:v>
                </c:pt>
                <c:pt idx="9">
                  <c:v>2980.7</c:v>
                </c:pt>
                <c:pt idx="10">
                  <c:v>3098</c:v>
                </c:pt>
                <c:pt idx="11">
                  <c:v>3168.8</c:v>
                </c:pt>
                <c:pt idx="12">
                  <c:v>3206</c:v>
                </c:pt>
                <c:pt idx="13">
                  <c:v>3222.2</c:v>
                </c:pt>
                <c:pt idx="14">
                  <c:v>3226.8</c:v>
                </c:pt>
                <c:pt idx="15">
                  <c:v>3222.4</c:v>
                </c:pt>
                <c:pt idx="16">
                  <c:v>3214.7</c:v>
                </c:pt>
                <c:pt idx="17">
                  <c:v>3215.9</c:v>
                </c:pt>
                <c:pt idx="18">
                  <c:v>3220.5</c:v>
                </c:pt>
                <c:pt idx="19">
                  <c:v>3233.1</c:v>
                </c:pt>
                <c:pt idx="20">
                  <c:v>3252.6</c:v>
                </c:pt>
                <c:pt idx="21">
                  <c:v>3275.3</c:v>
                </c:pt>
                <c:pt idx="22">
                  <c:v>3302.3</c:v>
                </c:pt>
                <c:pt idx="23">
                  <c:v>3332.6</c:v>
                </c:pt>
                <c:pt idx="24">
                  <c:v>3366.2</c:v>
                </c:pt>
                <c:pt idx="25">
                  <c:v>3402.3</c:v>
                </c:pt>
                <c:pt idx="26">
                  <c:v>3441.3</c:v>
                </c:pt>
                <c:pt idx="27">
                  <c:v>3483.7</c:v>
                </c:pt>
                <c:pt idx="28">
                  <c:v>3528.7</c:v>
                </c:pt>
                <c:pt idx="29">
                  <c:v>3578.9</c:v>
                </c:pt>
                <c:pt idx="30">
                  <c:v>3627.8</c:v>
                </c:pt>
                <c:pt idx="31">
                  <c:v>3680</c:v>
                </c:pt>
                <c:pt idx="32">
                  <c:v>3730.7</c:v>
                </c:pt>
                <c:pt idx="33">
                  <c:v>3785.2</c:v>
                </c:pt>
                <c:pt idx="34">
                  <c:v>3832</c:v>
                </c:pt>
                <c:pt idx="35">
                  <c:v>3876</c:v>
                </c:pt>
                <c:pt idx="36">
                  <c:v>3907.1</c:v>
                </c:pt>
                <c:pt idx="37">
                  <c:v>3933</c:v>
                </c:pt>
                <c:pt idx="38">
                  <c:v>3953.3</c:v>
                </c:pt>
                <c:pt idx="39">
                  <c:v>3976.4</c:v>
                </c:pt>
                <c:pt idx="40">
                  <c:v>3944.5</c:v>
                </c:pt>
                <c:pt idx="41">
                  <c:v>4024.7</c:v>
                </c:pt>
                <c:pt idx="42">
                  <c:v>4070.7</c:v>
                </c:pt>
                <c:pt idx="43">
                  <c:v>4118.3</c:v>
                </c:pt>
                <c:pt idx="44">
                  <c:v>4210.9</c:v>
                </c:pt>
                <c:pt idx="45">
                  <c:v>4316.2</c:v>
                </c:pt>
                <c:pt idx="46">
                  <c:v>4504.2</c:v>
                </c:pt>
                <c:pt idx="47">
                  <c:v>4573.1</c:v>
                </c:pt>
                <c:pt idx="48">
                  <c:v>4693.6</c:v>
                </c:pt>
                <c:pt idx="49">
                  <c:v>4788.5</c:v>
                </c:pt>
                <c:pt idx="50">
                  <c:v>4893.4</c:v>
                </c:pt>
                <c:pt idx="51">
                  <c:v>5024</c:v>
                </c:pt>
                <c:pt idx="52">
                  <c:v>5134.9</c:v>
                </c:pt>
                <c:pt idx="53">
                  <c:v>5261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0.03</c:v>
                </c:pt>
                <c:pt idx="1">
                  <c:v>-601.93</c:v>
                </c:pt>
                <c:pt idx="2">
                  <c:v>-828.22</c:v>
                </c:pt>
                <c:pt idx="3">
                  <c:v>-1014.6</c:v>
                </c:pt>
                <c:pt idx="4">
                  <c:v>-1145.2</c:v>
                </c:pt>
                <c:pt idx="5">
                  <c:v>-1210.7</c:v>
                </c:pt>
                <c:pt idx="6">
                  <c:v>-1201.2</c:v>
                </c:pt>
                <c:pt idx="7">
                  <c:v>-1126.3</c:v>
                </c:pt>
                <c:pt idx="8">
                  <c:v>-1001.8</c:v>
                </c:pt>
                <c:pt idx="9">
                  <c:v>-852.74</c:v>
                </c:pt>
                <c:pt idx="10">
                  <c:v>-700.82</c:v>
                </c:pt>
                <c:pt idx="11">
                  <c:v>-561.43</c:v>
                </c:pt>
                <c:pt idx="12">
                  <c:v>-441.16</c:v>
                </c:pt>
                <c:pt idx="13">
                  <c:v>-347.48</c:v>
                </c:pt>
                <c:pt idx="14">
                  <c:v>-276.72</c:v>
                </c:pt>
                <c:pt idx="15">
                  <c:v>-229.6</c:v>
                </c:pt>
                <c:pt idx="16">
                  <c:v>-205.87</c:v>
                </c:pt>
                <c:pt idx="17">
                  <c:v>-193.06</c:v>
                </c:pt>
                <c:pt idx="18">
                  <c:v>-190.86</c:v>
                </c:pt>
                <c:pt idx="19">
                  <c:v>-196.25</c:v>
                </c:pt>
                <c:pt idx="20">
                  <c:v>-203.7</c:v>
                </c:pt>
                <c:pt idx="21">
                  <c:v>-213.51</c:v>
                </c:pt>
                <c:pt idx="22">
                  <c:v>-225.18</c:v>
                </c:pt>
                <c:pt idx="23">
                  <c:v>-237.67</c:v>
                </c:pt>
                <c:pt idx="24">
                  <c:v>-250.89</c:v>
                </c:pt>
                <c:pt idx="25">
                  <c:v>-263.68</c:v>
                </c:pt>
                <c:pt idx="26">
                  <c:v>-276.43</c:v>
                </c:pt>
                <c:pt idx="27">
                  <c:v>-288.5</c:v>
                </c:pt>
                <c:pt idx="28">
                  <c:v>-299.48</c:v>
                </c:pt>
                <c:pt idx="29">
                  <c:v>-308.72</c:v>
                </c:pt>
                <c:pt idx="30">
                  <c:v>-317</c:v>
                </c:pt>
                <c:pt idx="31">
                  <c:v>-321.74</c:v>
                </c:pt>
                <c:pt idx="32">
                  <c:v>-319.73</c:v>
                </c:pt>
                <c:pt idx="33">
                  <c:v>-316.8</c:v>
                </c:pt>
                <c:pt idx="34">
                  <c:v>-305.12</c:v>
                </c:pt>
                <c:pt idx="35">
                  <c:v>-295.44</c:v>
                </c:pt>
                <c:pt idx="36">
                  <c:v>-286.17</c:v>
                </c:pt>
                <c:pt idx="37">
                  <c:v>-280.94</c:v>
                </c:pt>
                <c:pt idx="38">
                  <c:v>-289.21</c:v>
                </c:pt>
                <c:pt idx="39">
                  <c:v>-309.48</c:v>
                </c:pt>
                <c:pt idx="40">
                  <c:v>-344.32</c:v>
                </c:pt>
                <c:pt idx="41">
                  <c:v>-380.27</c:v>
                </c:pt>
                <c:pt idx="42">
                  <c:v>-429.9</c:v>
                </c:pt>
                <c:pt idx="43">
                  <c:v>-469.64</c:v>
                </c:pt>
                <c:pt idx="44">
                  <c:v>-529.69</c:v>
                </c:pt>
                <c:pt idx="45">
                  <c:v>-577.51</c:v>
                </c:pt>
                <c:pt idx="46">
                  <c:v>-658.39</c:v>
                </c:pt>
                <c:pt idx="47">
                  <c:v>-756.89</c:v>
                </c:pt>
                <c:pt idx="48">
                  <c:v>-710.5</c:v>
                </c:pt>
                <c:pt idx="49">
                  <c:v>-788.97</c:v>
                </c:pt>
                <c:pt idx="50">
                  <c:v>-837.86</c:v>
                </c:pt>
                <c:pt idx="51">
                  <c:v>-913.93</c:v>
                </c:pt>
                <c:pt idx="52">
                  <c:v>-924.76</c:v>
                </c:pt>
                <c:pt idx="53">
                  <c:v>-968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40.4</c:v>
                </c:pt>
                <c:pt idx="1">
                  <c:v>1124.8</c:v>
                </c:pt>
                <c:pt idx="2">
                  <c:v>1189.6</c:v>
                </c:pt>
                <c:pt idx="3">
                  <c:v>1283.3</c:v>
                </c:pt>
                <c:pt idx="4">
                  <c:v>1379.7</c:v>
                </c:pt>
                <c:pt idx="5">
                  <c:v>1469.1</c:v>
                </c:pt>
                <c:pt idx="6">
                  <c:v>1540.4</c:v>
                </c:pt>
                <c:pt idx="7">
                  <c:v>1593.1</c:v>
                </c:pt>
                <c:pt idx="8">
                  <c:v>1629</c:v>
                </c:pt>
                <c:pt idx="9">
                  <c:v>1650.5</c:v>
                </c:pt>
                <c:pt idx="10">
                  <c:v>1660.5</c:v>
                </c:pt>
                <c:pt idx="11">
                  <c:v>1663.2</c:v>
                </c:pt>
                <c:pt idx="12">
                  <c:v>1663.8</c:v>
                </c:pt>
                <c:pt idx="13">
                  <c:v>1665.4</c:v>
                </c:pt>
                <c:pt idx="14">
                  <c:v>1667.4</c:v>
                </c:pt>
                <c:pt idx="15">
                  <c:v>1671.5</c:v>
                </c:pt>
                <c:pt idx="16">
                  <c:v>1677.3</c:v>
                </c:pt>
                <c:pt idx="17">
                  <c:v>1686.1</c:v>
                </c:pt>
                <c:pt idx="18">
                  <c:v>1696.9</c:v>
                </c:pt>
                <c:pt idx="19">
                  <c:v>1709.5</c:v>
                </c:pt>
                <c:pt idx="20">
                  <c:v>1724.5</c:v>
                </c:pt>
                <c:pt idx="21">
                  <c:v>1740.8</c:v>
                </c:pt>
                <c:pt idx="22">
                  <c:v>1759.3</c:v>
                </c:pt>
                <c:pt idx="23">
                  <c:v>1778.9</c:v>
                </c:pt>
                <c:pt idx="24">
                  <c:v>1800.3</c:v>
                </c:pt>
                <c:pt idx="25">
                  <c:v>1823.8</c:v>
                </c:pt>
                <c:pt idx="26">
                  <c:v>1849</c:v>
                </c:pt>
                <c:pt idx="27">
                  <c:v>1876.6</c:v>
                </c:pt>
                <c:pt idx="28">
                  <c:v>1906.6</c:v>
                </c:pt>
                <c:pt idx="29">
                  <c:v>1938.3</c:v>
                </c:pt>
                <c:pt idx="30">
                  <c:v>1973.2</c:v>
                </c:pt>
                <c:pt idx="31">
                  <c:v>2009.2</c:v>
                </c:pt>
                <c:pt idx="32">
                  <c:v>2046.9</c:v>
                </c:pt>
                <c:pt idx="33">
                  <c:v>2085</c:v>
                </c:pt>
                <c:pt idx="34">
                  <c:v>2121.7</c:v>
                </c:pt>
                <c:pt idx="35">
                  <c:v>2154.5</c:v>
                </c:pt>
                <c:pt idx="36">
                  <c:v>2181.4</c:v>
                </c:pt>
                <c:pt idx="37">
                  <c:v>2205.9</c:v>
                </c:pt>
                <c:pt idx="38">
                  <c:v>2217.3</c:v>
                </c:pt>
                <c:pt idx="39">
                  <c:v>2233.2</c:v>
                </c:pt>
                <c:pt idx="40">
                  <c:v>2220.5</c:v>
                </c:pt>
                <c:pt idx="41">
                  <c:v>2271</c:v>
                </c:pt>
                <c:pt idx="42">
                  <c:v>2306.1</c:v>
                </c:pt>
                <c:pt idx="43">
                  <c:v>2357.9</c:v>
                </c:pt>
                <c:pt idx="44">
                  <c:v>2400.8</c:v>
                </c:pt>
                <c:pt idx="45">
                  <c:v>2446.6</c:v>
                </c:pt>
                <c:pt idx="46">
                  <c:v>2496.7</c:v>
                </c:pt>
                <c:pt idx="47">
                  <c:v>2658.4</c:v>
                </c:pt>
                <c:pt idx="48">
                  <c:v>2737</c:v>
                </c:pt>
                <c:pt idx="49">
                  <c:v>2804.2</c:v>
                </c:pt>
                <c:pt idx="50">
                  <c:v>2882.6</c:v>
                </c:pt>
                <c:pt idx="51">
                  <c:v>2958.5</c:v>
                </c:pt>
                <c:pt idx="52">
                  <c:v>3063.6</c:v>
                </c:pt>
                <c:pt idx="53">
                  <c:v>3151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32.027</c:v>
                </c:pt>
                <c:pt idx="1">
                  <c:v>-168.44</c:v>
                </c:pt>
                <c:pt idx="2">
                  <c:v>-288.1</c:v>
                </c:pt>
                <c:pt idx="3">
                  <c:v>-346.8</c:v>
                </c:pt>
                <c:pt idx="4">
                  <c:v>-361.08</c:v>
                </c:pt>
                <c:pt idx="5">
                  <c:v>-343.34</c:v>
                </c:pt>
                <c:pt idx="6">
                  <c:v>-306.57</c:v>
                </c:pt>
                <c:pt idx="7">
                  <c:v>-260.87</c:v>
                </c:pt>
                <c:pt idx="8">
                  <c:v>-213.84</c:v>
                </c:pt>
                <c:pt idx="9">
                  <c:v>-171.16</c:v>
                </c:pt>
                <c:pt idx="10">
                  <c:v>-137.03</c:v>
                </c:pt>
                <c:pt idx="11">
                  <c:v>-111.92</c:v>
                </c:pt>
                <c:pt idx="12">
                  <c:v>-94.431</c:v>
                </c:pt>
                <c:pt idx="13">
                  <c:v>-85.423</c:v>
                </c:pt>
                <c:pt idx="14">
                  <c:v>-80.889</c:v>
                </c:pt>
                <c:pt idx="15">
                  <c:v>-81.162</c:v>
                </c:pt>
                <c:pt idx="16">
                  <c:v>-87.099</c:v>
                </c:pt>
                <c:pt idx="17">
                  <c:v>-92.736</c:v>
                </c:pt>
                <c:pt idx="18">
                  <c:v>-100.02</c:v>
                </c:pt>
                <c:pt idx="19">
                  <c:v>-108.82</c:v>
                </c:pt>
                <c:pt idx="20">
                  <c:v>-117.07</c:v>
                </c:pt>
                <c:pt idx="21">
                  <c:v>-126.01</c:v>
                </c:pt>
                <c:pt idx="22">
                  <c:v>-135.91</c:v>
                </c:pt>
                <c:pt idx="23">
                  <c:v>-144.97</c:v>
                </c:pt>
                <c:pt idx="24">
                  <c:v>-155.37</c:v>
                </c:pt>
                <c:pt idx="25">
                  <c:v>-165.95</c:v>
                </c:pt>
                <c:pt idx="26">
                  <c:v>-177.3</c:v>
                </c:pt>
                <c:pt idx="27">
                  <c:v>-187.73</c:v>
                </c:pt>
                <c:pt idx="28">
                  <c:v>-198.43</c:v>
                </c:pt>
                <c:pt idx="29">
                  <c:v>-207.66</c:v>
                </c:pt>
                <c:pt idx="30">
                  <c:v>-215.9</c:v>
                </c:pt>
                <c:pt idx="31">
                  <c:v>-221.94</c:v>
                </c:pt>
                <c:pt idx="32">
                  <c:v>-225.43</c:v>
                </c:pt>
                <c:pt idx="33">
                  <c:v>-226</c:v>
                </c:pt>
                <c:pt idx="34">
                  <c:v>-224.28</c:v>
                </c:pt>
                <c:pt idx="35">
                  <c:v>-220.05</c:v>
                </c:pt>
                <c:pt idx="36">
                  <c:v>-214.61</c:v>
                </c:pt>
                <c:pt idx="37">
                  <c:v>-213.17</c:v>
                </c:pt>
                <c:pt idx="38">
                  <c:v>-212.25</c:v>
                </c:pt>
                <c:pt idx="39">
                  <c:v>-232.8</c:v>
                </c:pt>
                <c:pt idx="40">
                  <c:v>-263.52</c:v>
                </c:pt>
                <c:pt idx="41">
                  <c:v>-279.44</c:v>
                </c:pt>
                <c:pt idx="42">
                  <c:v>-309.49</c:v>
                </c:pt>
                <c:pt idx="43">
                  <c:v>-354.18</c:v>
                </c:pt>
                <c:pt idx="44">
                  <c:v>-376.51</c:v>
                </c:pt>
                <c:pt idx="45">
                  <c:v>-412.63</c:v>
                </c:pt>
                <c:pt idx="46">
                  <c:v>-497.92</c:v>
                </c:pt>
                <c:pt idx="47">
                  <c:v>-533.44</c:v>
                </c:pt>
                <c:pt idx="48">
                  <c:v>-524.54</c:v>
                </c:pt>
                <c:pt idx="49">
                  <c:v>-579.38</c:v>
                </c:pt>
                <c:pt idx="50">
                  <c:v>-610.81</c:v>
                </c:pt>
                <c:pt idx="51">
                  <c:v>-686.58</c:v>
                </c:pt>
                <c:pt idx="52">
                  <c:v>-688.13</c:v>
                </c:pt>
                <c:pt idx="53">
                  <c:v>-740.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3.1</c:v>
                </c:pt>
                <c:pt idx="1">
                  <c:v>668</c:v>
                </c:pt>
                <c:pt idx="2">
                  <c:v>791.05</c:v>
                </c:pt>
                <c:pt idx="3">
                  <c:v>904.91</c:v>
                </c:pt>
                <c:pt idx="4">
                  <c:v>1000.5</c:v>
                </c:pt>
                <c:pt idx="5">
                  <c:v>1076.8</c:v>
                </c:pt>
                <c:pt idx="6">
                  <c:v>1189</c:v>
                </c:pt>
                <c:pt idx="7">
                  <c:v>1212.9</c:v>
                </c:pt>
                <c:pt idx="8">
                  <c:v>1228.9</c:v>
                </c:pt>
                <c:pt idx="9">
                  <c:v>1238.4</c:v>
                </c:pt>
                <c:pt idx="10">
                  <c:v>1243.2</c:v>
                </c:pt>
                <c:pt idx="11">
                  <c:v>1246.2</c:v>
                </c:pt>
                <c:pt idx="12">
                  <c:v>1250.3</c:v>
                </c:pt>
                <c:pt idx="13">
                  <c:v>1255.5</c:v>
                </c:pt>
                <c:pt idx="14">
                  <c:v>1262.5</c:v>
                </c:pt>
                <c:pt idx="15">
                  <c:v>1271.3</c:v>
                </c:pt>
                <c:pt idx="16">
                  <c:v>1280.6</c:v>
                </c:pt>
                <c:pt idx="17">
                  <c:v>1292.1</c:v>
                </c:pt>
                <c:pt idx="18">
                  <c:v>1305.4</c:v>
                </c:pt>
                <c:pt idx="19">
                  <c:v>1319.7</c:v>
                </c:pt>
                <c:pt idx="20">
                  <c:v>1335.6</c:v>
                </c:pt>
                <c:pt idx="21">
                  <c:v>1353</c:v>
                </c:pt>
                <c:pt idx="22">
                  <c:v>1371.6</c:v>
                </c:pt>
                <c:pt idx="23">
                  <c:v>1391.9</c:v>
                </c:pt>
                <c:pt idx="24">
                  <c:v>1413.9</c:v>
                </c:pt>
                <c:pt idx="25">
                  <c:v>1438</c:v>
                </c:pt>
                <c:pt idx="26">
                  <c:v>1464.5</c:v>
                </c:pt>
                <c:pt idx="27">
                  <c:v>1493.4</c:v>
                </c:pt>
                <c:pt idx="28">
                  <c:v>1525.9</c:v>
                </c:pt>
                <c:pt idx="29">
                  <c:v>1561.7</c:v>
                </c:pt>
                <c:pt idx="30">
                  <c:v>1600.9</c:v>
                </c:pt>
                <c:pt idx="31">
                  <c:v>1642.6</c:v>
                </c:pt>
                <c:pt idx="32">
                  <c:v>1687.6</c:v>
                </c:pt>
                <c:pt idx="33">
                  <c:v>1734.9</c:v>
                </c:pt>
                <c:pt idx="34">
                  <c:v>1782.1</c:v>
                </c:pt>
                <c:pt idx="35">
                  <c:v>1825.1</c:v>
                </c:pt>
                <c:pt idx="36">
                  <c:v>1872.9</c:v>
                </c:pt>
                <c:pt idx="37">
                  <c:v>1912.3</c:v>
                </c:pt>
                <c:pt idx="38">
                  <c:v>1944.8</c:v>
                </c:pt>
                <c:pt idx="39">
                  <c:v>1990</c:v>
                </c:pt>
                <c:pt idx="40">
                  <c:v>2049.7</c:v>
                </c:pt>
                <c:pt idx="41">
                  <c:v>2075.6</c:v>
                </c:pt>
                <c:pt idx="42">
                  <c:v>2129.6</c:v>
                </c:pt>
                <c:pt idx="43">
                  <c:v>2193.9</c:v>
                </c:pt>
                <c:pt idx="44">
                  <c:v>2270.9</c:v>
                </c:pt>
                <c:pt idx="45">
                  <c:v>2355.8</c:v>
                </c:pt>
                <c:pt idx="46">
                  <c:v>2488.7</c:v>
                </c:pt>
                <c:pt idx="47">
                  <c:v>2625.2</c:v>
                </c:pt>
                <c:pt idx="48">
                  <c:v>2726.9</c:v>
                </c:pt>
                <c:pt idx="49">
                  <c:v>2835.1</c:v>
                </c:pt>
                <c:pt idx="50">
                  <c:v>2956.9</c:v>
                </c:pt>
                <c:pt idx="51">
                  <c:v>3080.6</c:v>
                </c:pt>
                <c:pt idx="52">
                  <c:v>3201.3</c:v>
                </c:pt>
                <c:pt idx="53">
                  <c:v>333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67.1</c:v>
                </c:pt>
                <c:pt idx="1">
                  <c:v>-579.83</c:v>
                </c:pt>
                <c:pt idx="2">
                  <c:v>-567.29</c:v>
                </c:pt>
                <c:pt idx="3">
                  <c:v>-531.38</c:v>
                </c:pt>
                <c:pt idx="4">
                  <c:v>-478.87</c:v>
                </c:pt>
                <c:pt idx="5">
                  <c:v>-417.4</c:v>
                </c:pt>
                <c:pt idx="6">
                  <c:v>-140.09</c:v>
                </c:pt>
                <c:pt idx="7">
                  <c:v>-121.62</c:v>
                </c:pt>
                <c:pt idx="8">
                  <c:v>-103.15</c:v>
                </c:pt>
                <c:pt idx="9">
                  <c:v>-87.566</c:v>
                </c:pt>
                <c:pt idx="10">
                  <c:v>-77.316</c:v>
                </c:pt>
                <c:pt idx="11">
                  <c:v>-71.981</c:v>
                </c:pt>
                <c:pt idx="12">
                  <c:v>-70.458</c:v>
                </c:pt>
                <c:pt idx="13">
                  <c:v>-72.538</c:v>
                </c:pt>
                <c:pt idx="14">
                  <c:v>-75.879</c:v>
                </c:pt>
                <c:pt idx="15">
                  <c:v>-81.309</c:v>
                </c:pt>
                <c:pt idx="16">
                  <c:v>-89.691</c:v>
                </c:pt>
                <c:pt idx="17">
                  <c:v>-96.834</c:v>
                </c:pt>
                <c:pt idx="18">
                  <c:v>-105.38</c:v>
                </c:pt>
                <c:pt idx="19">
                  <c:v>-114.96</c:v>
                </c:pt>
                <c:pt idx="20">
                  <c:v>-124.11</c:v>
                </c:pt>
                <c:pt idx="21">
                  <c:v>-133.68</c:v>
                </c:pt>
                <c:pt idx="22">
                  <c:v>-144.73</c:v>
                </c:pt>
                <c:pt idx="23">
                  <c:v>-156.7</c:v>
                </c:pt>
                <c:pt idx="24">
                  <c:v>-169.61</c:v>
                </c:pt>
                <c:pt idx="25">
                  <c:v>-183.38</c:v>
                </c:pt>
                <c:pt idx="26">
                  <c:v>-198.31</c:v>
                </c:pt>
                <c:pt idx="27">
                  <c:v>-214</c:v>
                </c:pt>
                <c:pt idx="28">
                  <c:v>-229.96</c:v>
                </c:pt>
                <c:pt idx="29">
                  <c:v>-246.01</c:v>
                </c:pt>
                <c:pt idx="30">
                  <c:v>-261.74</c:v>
                </c:pt>
                <c:pt idx="31">
                  <c:v>-276.81</c:v>
                </c:pt>
                <c:pt idx="32">
                  <c:v>-288.74</c:v>
                </c:pt>
                <c:pt idx="33">
                  <c:v>-299.22</c:v>
                </c:pt>
                <c:pt idx="34">
                  <c:v>-306.47</c:v>
                </c:pt>
                <c:pt idx="35">
                  <c:v>-311.95</c:v>
                </c:pt>
                <c:pt idx="36">
                  <c:v>-319.98</c:v>
                </c:pt>
                <c:pt idx="37">
                  <c:v>-323.99</c:v>
                </c:pt>
                <c:pt idx="38">
                  <c:v>-334.44</c:v>
                </c:pt>
                <c:pt idx="39">
                  <c:v>-361.34</c:v>
                </c:pt>
                <c:pt idx="40">
                  <c:v>-388.29</c:v>
                </c:pt>
                <c:pt idx="41">
                  <c:v>-420.38</c:v>
                </c:pt>
                <c:pt idx="42">
                  <c:v>-456.58</c:v>
                </c:pt>
                <c:pt idx="43">
                  <c:v>-492.15</c:v>
                </c:pt>
                <c:pt idx="44">
                  <c:v>-545.18</c:v>
                </c:pt>
                <c:pt idx="45">
                  <c:v>-595.13</c:v>
                </c:pt>
                <c:pt idx="46">
                  <c:v>-685.05</c:v>
                </c:pt>
                <c:pt idx="47">
                  <c:v>-758.4</c:v>
                </c:pt>
                <c:pt idx="48">
                  <c:v>-750.6</c:v>
                </c:pt>
                <c:pt idx="49">
                  <c:v>-828.83</c:v>
                </c:pt>
                <c:pt idx="50">
                  <c:v>-874.25</c:v>
                </c:pt>
                <c:pt idx="51">
                  <c:v>-905.91</c:v>
                </c:pt>
                <c:pt idx="52">
                  <c:v>-1006.4</c:v>
                </c:pt>
                <c:pt idx="53">
                  <c:v>-107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5.19</c:v>
                </c:pt>
                <c:pt idx="1">
                  <c:v>657.27</c:v>
                </c:pt>
                <c:pt idx="2">
                  <c:v>774.06</c:v>
                </c:pt>
                <c:pt idx="3">
                  <c:v>881.26</c:v>
                </c:pt>
                <c:pt idx="4">
                  <c:v>970.61</c:v>
                </c:pt>
                <c:pt idx="5">
                  <c:v>1042.2</c:v>
                </c:pt>
                <c:pt idx="6">
                  <c:v>1095.1</c:v>
                </c:pt>
                <c:pt idx="7">
                  <c:v>1132.6</c:v>
                </c:pt>
                <c:pt idx="8">
                  <c:v>1185.7</c:v>
                </c:pt>
                <c:pt idx="9">
                  <c:v>1193.6</c:v>
                </c:pt>
                <c:pt idx="10">
                  <c:v>1198.1</c:v>
                </c:pt>
                <c:pt idx="11">
                  <c:v>1202.1</c:v>
                </c:pt>
                <c:pt idx="12">
                  <c:v>1208</c:v>
                </c:pt>
                <c:pt idx="13">
                  <c:v>1215.6</c:v>
                </c:pt>
                <c:pt idx="14">
                  <c:v>1225.4</c:v>
                </c:pt>
                <c:pt idx="15">
                  <c:v>1236.6</c:v>
                </c:pt>
                <c:pt idx="16">
                  <c:v>1247.4</c:v>
                </c:pt>
                <c:pt idx="17">
                  <c:v>1261.7</c:v>
                </c:pt>
                <c:pt idx="18">
                  <c:v>1277.2</c:v>
                </c:pt>
                <c:pt idx="19">
                  <c:v>1293.8</c:v>
                </c:pt>
                <c:pt idx="20">
                  <c:v>1312</c:v>
                </c:pt>
                <c:pt idx="21">
                  <c:v>1331.6</c:v>
                </c:pt>
                <c:pt idx="22">
                  <c:v>1352.3</c:v>
                </c:pt>
                <c:pt idx="23">
                  <c:v>1374.8</c:v>
                </c:pt>
                <c:pt idx="24">
                  <c:v>1399.2</c:v>
                </c:pt>
                <c:pt idx="25">
                  <c:v>1427.5</c:v>
                </c:pt>
                <c:pt idx="26">
                  <c:v>1455.4</c:v>
                </c:pt>
                <c:pt idx="27">
                  <c:v>1487.8</c:v>
                </c:pt>
                <c:pt idx="28">
                  <c:v>1523.4</c:v>
                </c:pt>
                <c:pt idx="29">
                  <c:v>1563</c:v>
                </c:pt>
                <c:pt idx="30">
                  <c:v>1606.1</c:v>
                </c:pt>
                <c:pt idx="31">
                  <c:v>1653.5</c:v>
                </c:pt>
                <c:pt idx="32">
                  <c:v>1703.8</c:v>
                </c:pt>
                <c:pt idx="33">
                  <c:v>1755.4</c:v>
                </c:pt>
                <c:pt idx="34">
                  <c:v>1811.3</c:v>
                </c:pt>
                <c:pt idx="35">
                  <c:v>1863.4</c:v>
                </c:pt>
                <c:pt idx="36">
                  <c:v>1918.1</c:v>
                </c:pt>
                <c:pt idx="37">
                  <c:v>1966.2</c:v>
                </c:pt>
                <c:pt idx="38">
                  <c:v>2007.4</c:v>
                </c:pt>
                <c:pt idx="39">
                  <c:v>2054.8</c:v>
                </c:pt>
                <c:pt idx="40">
                  <c:v>2103.8</c:v>
                </c:pt>
                <c:pt idx="41">
                  <c:v>2170.3</c:v>
                </c:pt>
                <c:pt idx="42">
                  <c:v>2233.6</c:v>
                </c:pt>
                <c:pt idx="43">
                  <c:v>2317.3</c:v>
                </c:pt>
                <c:pt idx="44">
                  <c:v>2394.1</c:v>
                </c:pt>
                <c:pt idx="45">
                  <c:v>2483.4</c:v>
                </c:pt>
                <c:pt idx="46">
                  <c:v>2597.8</c:v>
                </c:pt>
                <c:pt idx="47">
                  <c:v>2849.4</c:v>
                </c:pt>
                <c:pt idx="48">
                  <c:v>2938.8</c:v>
                </c:pt>
                <c:pt idx="49">
                  <c:v>3073.3</c:v>
                </c:pt>
                <c:pt idx="50">
                  <c:v>3219.3</c:v>
                </c:pt>
                <c:pt idx="51">
                  <c:v>3376</c:v>
                </c:pt>
                <c:pt idx="52">
                  <c:v>3521.1</c:v>
                </c:pt>
                <c:pt idx="53">
                  <c:v>3677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5.17</c:v>
                </c:pt>
                <c:pt idx="1">
                  <c:v>-553.75</c:v>
                </c:pt>
                <c:pt idx="2">
                  <c:v>-539.77</c:v>
                </c:pt>
                <c:pt idx="3">
                  <c:v>-504.06</c:v>
                </c:pt>
                <c:pt idx="4">
                  <c:v>-453.99</c:v>
                </c:pt>
                <c:pt idx="5">
                  <c:v>-395.88</c:v>
                </c:pt>
                <c:pt idx="6">
                  <c:v>-337.39</c:v>
                </c:pt>
                <c:pt idx="7">
                  <c:v>-282.93</c:v>
                </c:pt>
                <c:pt idx="8">
                  <c:v>-96.665</c:v>
                </c:pt>
                <c:pt idx="9">
                  <c:v>-84.499</c:v>
                </c:pt>
                <c:pt idx="10">
                  <c:v>-78.086</c:v>
                </c:pt>
                <c:pt idx="11">
                  <c:v>-76.558</c:v>
                </c:pt>
                <c:pt idx="12">
                  <c:v>-78.149</c:v>
                </c:pt>
                <c:pt idx="13">
                  <c:v>-82.656</c:v>
                </c:pt>
                <c:pt idx="14">
                  <c:v>-87.714</c:v>
                </c:pt>
                <c:pt idx="15">
                  <c:v>-94.294</c:v>
                </c:pt>
                <c:pt idx="16">
                  <c:v>-103.15</c:v>
                </c:pt>
                <c:pt idx="17">
                  <c:v>-111.45</c:v>
                </c:pt>
                <c:pt idx="18">
                  <c:v>-120.2</c:v>
                </c:pt>
                <c:pt idx="19">
                  <c:v>-130.43</c:v>
                </c:pt>
                <c:pt idx="20">
                  <c:v>-140.33</c:v>
                </c:pt>
                <c:pt idx="21">
                  <c:v>-150.65</c:v>
                </c:pt>
                <c:pt idx="22">
                  <c:v>-162.78</c:v>
                </c:pt>
                <c:pt idx="23">
                  <c:v>-175.84</c:v>
                </c:pt>
                <c:pt idx="24">
                  <c:v>-190.06</c:v>
                </c:pt>
                <c:pt idx="25">
                  <c:v>-205.63</c:v>
                </c:pt>
                <c:pt idx="26">
                  <c:v>-222.33</c:v>
                </c:pt>
                <c:pt idx="27">
                  <c:v>-240.29</c:v>
                </c:pt>
                <c:pt idx="28">
                  <c:v>-259.23</c:v>
                </c:pt>
                <c:pt idx="29">
                  <c:v>-278.73</c:v>
                </c:pt>
                <c:pt idx="30">
                  <c:v>-297.17</c:v>
                </c:pt>
                <c:pt idx="31">
                  <c:v>-314.82</c:v>
                </c:pt>
                <c:pt idx="32">
                  <c:v>-331.27</c:v>
                </c:pt>
                <c:pt idx="33">
                  <c:v>-344.91</c:v>
                </c:pt>
                <c:pt idx="34">
                  <c:v>-357.25</c:v>
                </c:pt>
                <c:pt idx="35">
                  <c:v>-365.84</c:v>
                </c:pt>
                <c:pt idx="36">
                  <c:v>-375.41</c:v>
                </c:pt>
                <c:pt idx="37">
                  <c:v>-389.75</c:v>
                </c:pt>
                <c:pt idx="38">
                  <c:v>-403.68</c:v>
                </c:pt>
                <c:pt idx="39">
                  <c:v>-428.34</c:v>
                </c:pt>
                <c:pt idx="40">
                  <c:v>-496.6</c:v>
                </c:pt>
                <c:pt idx="41">
                  <c:v>-503</c:v>
                </c:pt>
                <c:pt idx="42">
                  <c:v>-548.72</c:v>
                </c:pt>
                <c:pt idx="43">
                  <c:v>-594.67</c:v>
                </c:pt>
                <c:pt idx="44">
                  <c:v>-648.95</c:v>
                </c:pt>
                <c:pt idx="45">
                  <c:v>-690.43</c:v>
                </c:pt>
                <c:pt idx="46">
                  <c:v>-688.71</c:v>
                </c:pt>
                <c:pt idx="47">
                  <c:v>-857.9</c:v>
                </c:pt>
                <c:pt idx="48">
                  <c:v>-907.84</c:v>
                </c:pt>
                <c:pt idx="49">
                  <c:v>-999.44</c:v>
                </c:pt>
                <c:pt idx="50">
                  <c:v>-1061.1</c:v>
                </c:pt>
                <c:pt idx="51">
                  <c:v>-1098.5</c:v>
                </c:pt>
                <c:pt idx="52">
                  <c:v>-1216.5</c:v>
                </c:pt>
                <c:pt idx="53">
                  <c:v>-130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17.08</c:v>
                </c:pt>
                <c:pt idx="1">
                  <c:v>1189.4</c:v>
                </c:pt>
                <c:pt idx="2">
                  <c:v>1275.9</c:v>
                </c:pt>
                <c:pt idx="3">
                  <c:v>1420.9</c:v>
                </c:pt>
                <c:pt idx="4">
                  <c:v>1595.1</c:v>
                </c:pt>
                <c:pt idx="5">
                  <c:v>1783.7</c:v>
                </c:pt>
                <c:pt idx="6">
                  <c:v>1961.4</c:v>
                </c:pt>
                <c:pt idx="7">
                  <c:v>2114</c:v>
                </c:pt>
                <c:pt idx="8">
                  <c:v>2235.6</c:v>
                </c:pt>
                <c:pt idx="9">
                  <c:v>2325.9</c:v>
                </c:pt>
                <c:pt idx="10">
                  <c:v>2387.5</c:v>
                </c:pt>
                <c:pt idx="11">
                  <c:v>2428.7</c:v>
                </c:pt>
                <c:pt idx="12">
                  <c:v>2459.2</c:v>
                </c:pt>
                <c:pt idx="13">
                  <c:v>2485.8</c:v>
                </c:pt>
                <c:pt idx="14">
                  <c:v>2509.7</c:v>
                </c:pt>
                <c:pt idx="15">
                  <c:v>2531.2</c:v>
                </c:pt>
                <c:pt idx="16">
                  <c:v>2544.9</c:v>
                </c:pt>
                <c:pt idx="17">
                  <c:v>2569.3</c:v>
                </c:pt>
                <c:pt idx="18">
                  <c:v>2595.5</c:v>
                </c:pt>
                <c:pt idx="19">
                  <c:v>2621.8</c:v>
                </c:pt>
                <c:pt idx="20">
                  <c:v>2650.9</c:v>
                </c:pt>
                <c:pt idx="21">
                  <c:v>2682</c:v>
                </c:pt>
                <c:pt idx="22">
                  <c:v>2714.4</c:v>
                </c:pt>
                <c:pt idx="23">
                  <c:v>2749.6</c:v>
                </c:pt>
                <c:pt idx="24">
                  <c:v>2787.6</c:v>
                </c:pt>
                <c:pt idx="25">
                  <c:v>2828.7</c:v>
                </c:pt>
                <c:pt idx="26">
                  <c:v>2874.8</c:v>
                </c:pt>
                <c:pt idx="27">
                  <c:v>2926.2</c:v>
                </c:pt>
                <c:pt idx="28">
                  <c:v>2982</c:v>
                </c:pt>
                <c:pt idx="29">
                  <c:v>3044.5</c:v>
                </c:pt>
                <c:pt idx="30">
                  <c:v>3112.1</c:v>
                </c:pt>
                <c:pt idx="31">
                  <c:v>3183.6</c:v>
                </c:pt>
                <c:pt idx="32">
                  <c:v>3260.1</c:v>
                </c:pt>
                <c:pt idx="33">
                  <c:v>3333.2</c:v>
                </c:pt>
                <c:pt idx="34">
                  <c:v>3412.5</c:v>
                </c:pt>
                <c:pt idx="35">
                  <c:v>3480.3</c:v>
                </c:pt>
                <c:pt idx="36">
                  <c:v>3539.5</c:v>
                </c:pt>
                <c:pt idx="37">
                  <c:v>3599</c:v>
                </c:pt>
                <c:pt idx="38">
                  <c:v>3645.6</c:v>
                </c:pt>
                <c:pt idx="39">
                  <c:v>3691.5</c:v>
                </c:pt>
                <c:pt idx="40">
                  <c:v>3783.3</c:v>
                </c:pt>
                <c:pt idx="41">
                  <c:v>3813.5</c:v>
                </c:pt>
                <c:pt idx="42">
                  <c:v>3887.4</c:v>
                </c:pt>
                <c:pt idx="43">
                  <c:v>4025.1</c:v>
                </c:pt>
                <c:pt idx="44">
                  <c:v>4105.7</c:v>
                </c:pt>
                <c:pt idx="45">
                  <c:v>4240.4</c:v>
                </c:pt>
                <c:pt idx="46">
                  <c:v>4175.5</c:v>
                </c:pt>
                <c:pt idx="47">
                  <c:v>4625.1</c:v>
                </c:pt>
                <c:pt idx="48">
                  <c:v>4781.2</c:v>
                </c:pt>
                <c:pt idx="49">
                  <c:v>4981.4</c:v>
                </c:pt>
                <c:pt idx="50">
                  <c:v>5168.1</c:v>
                </c:pt>
                <c:pt idx="51">
                  <c:v>5360.1</c:v>
                </c:pt>
                <c:pt idx="52">
                  <c:v>5549.6</c:v>
                </c:pt>
                <c:pt idx="53">
                  <c:v>575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60.02</c:v>
                </c:pt>
                <c:pt idx="1">
                  <c:v>-414.76</c:v>
                </c:pt>
                <c:pt idx="2">
                  <c:v>-588.46</c:v>
                </c:pt>
                <c:pt idx="3">
                  <c:v>-709.68</c:v>
                </c:pt>
                <c:pt idx="4">
                  <c:v>-777.65</c:v>
                </c:pt>
                <c:pt idx="5">
                  <c:v>-793.68</c:v>
                </c:pt>
                <c:pt idx="6">
                  <c:v>-763.24</c:v>
                </c:pt>
                <c:pt idx="7">
                  <c:v>-700.15</c:v>
                </c:pt>
                <c:pt idx="8">
                  <c:v>-618.41</c:v>
                </c:pt>
                <c:pt idx="9">
                  <c:v>-532.23</c:v>
                </c:pt>
                <c:pt idx="10">
                  <c:v>-454.4</c:v>
                </c:pt>
                <c:pt idx="11">
                  <c:v>-389.8</c:v>
                </c:pt>
                <c:pt idx="12">
                  <c:v>-338.08</c:v>
                </c:pt>
                <c:pt idx="13">
                  <c:v>-301.47</c:v>
                </c:pt>
                <c:pt idx="14">
                  <c:v>-273.58</c:v>
                </c:pt>
                <c:pt idx="15">
                  <c:v>-253.98</c:v>
                </c:pt>
                <c:pt idx="16">
                  <c:v>-244.02</c:v>
                </c:pt>
                <c:pt idx="17">
                  <c:v>-238.69</c:v>
                </c:pt>
                <c:pt idx="18">
                  <c:v>-238.21</c:v>
                </c:pt>
                <c:pt idx="19">
                  <c:v>-242.15</c:v>
                </c:pt>
                <c:pt idx="20">
                  <c:v>-247.88</c:v>
                </c:pt>
                <c:pt idx="21">
                  <c:v>-257.02</c:v>
                </c:pt>
                <c:pt idx="22">
                  <c:v>-268.91</c:v>
                </c:pt>
                <c:pt idx="23">
                  <c:v>-283.2</c:v>
                </c:pt>
                <c:pt idx="24">
                  <c:v>-300.34</c:v>
                </c:pt>
                <c:pt idx="25">
                  <c:v>-320.51</c:v>
                </c:pt>
                <c:pt idx="26">
                  <c:v>-343.34</c:v>
                </c:pt>
                <c:pt idx="27">
                  <c:v>-365.83</c:v>
                </c:pt>
                <c:pt idx="28">
                  <c:v>-389.79</c:v>
                </c:pt>
                <c:pt idx="29">
                  <c:v>-413.1</c:v>
                </c:pt>
                <c:pt idx="30">
                  <c:v>-434.86</c:v>
                </c:pt>
                <c:pt idx="31">
                  <c:v>-452.74</c:v>
                </c:pt>
                <c:pt idx="32">
                  <c:v>-463.58</c:v>
                </c:pt>
                <c:pt idx="33">
                  <c:v>-467.92</c:v>
                </c:pt>
                <c:pt idx="34">
                  <c:v>-471</c:v>
                </c:pt>
                <c:pt idx="35">
                  <c:v>-468.92</c:v>
                </c:pt>
                <c:pt idx="36">
                  <c:v>-462.96</c:v>
                </c:pt>
                <c:pt idx="37">
                  <c:v>-474</c:v>
                </c:pt>
                <c:pt idx="38">
                  <c:v>-485.47</c:v>
                </c:pt>
                <c:pt idx="39">
                  <c:v>-516.2</c:v>
                </c:pt>
                <c:pt idx="40">
                  <c:v>-485.68</c:v>
                </c:pt>
                <c:pt idx="41">
                  <c:v>-619.91</c:v>
                </c:pt>
                <c:pt idx="42">
                  <c:v>-687.66</c:v>
                </c:pt>
                <c:pt idx="43">
                  <c:v>-774.35</c:v>
                </c:pt>
                <c:pt idx="44">
                  <c:v>-823.88</c:v>
                </c:pt>
                <c:pt idx="45">
                  <c:v>-880.33</c:v>
                </c:pt>
                <c:pt idx="46">
                  <c:v>-965.34</c:v>
                </c:pt>
                <c:pt idx="47">
                  <c:v>-1036.4</c:v>
                </c:pt>
                <c:pt idx="48">
                  <c:v>-1256</c:v>
                </c:pt>
                <c:pt idx="49">
                  <c:v>-1283.3</c:v>
                </c:pt>
                <c:pt idx="50">
                  <c:v>-1384.8</c:v>
                </c:pt>
                <c:pt idx="51">
                  <c:v>-1379.1</c:v>
                </c:pt>
                <c:pt idx="52">
                  <c:v>-1559.2</c:v>
                </c:pt>
                <c:pt idx="53">
                  <c:v>-1655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1.4</c:v>
                </c:pt>
                <c:pt idx="1">
                  <c:v>1231.4</c:v>
                </c:pt>
                <c:pt idx="2">
                  <c:v>1318.3</c:v>
                </c:pt>
                <c:pt idx="3">
                  <c:v>1468.5</c:v>
                </c:pt>
                <c:pt idx="4">
                  <c:v>1650.7</c:v>
                </c:pt>
                <c:pt idx="5">
                  <c:v>1846.2</c:v>
                </c:pt>
                <c:pt idx="6">
                  <c:v>2027.8</c:v>
                </c:pt>
                <c:pt idx="7">
                  <c:v>2183</c:v>
                </c:pt>
                <c:pt idx="8">
                  <c:v>2306.9</c:v>
                </c:pt>
                <c:pt idx="9">
                  <c:v>2400.7</c:v>
                </c:pt>
                <c:pt idx="10">
                  <c:v>2468.5</c:v>
                </c:pt>
                <c:pt idx="11">
                  <c:v>2517.7</c:v>
                </c:pt>
                <c:pt idx="12">
                  <c:v>2557.5</c:v>
                </c:pt>
                <c:pt idx="13">
                  <c:v>2594.9</c:v>
                </c:pt>
                <c:pt idx="14">
                  <c:v>2630.9</c:v>
                </c:pt>
                <c:pt idx="15">
                  <c:v>2664.9</c:v>
                </c:pt>
                <c:pt idx="16">
                  <c:v>2690.3</c:v>
                </c:pt>
                <c:pt idx="17">
                  <c:v>2728.4</c:v>
                </c:pt>
                <c:pt idx="18">
                  <c:v>2769.7</c:v>
                </c:pt>
                <c:pt idx="19">
                  <c:v>2813.8</c:v>
                </c:pt>
                <c:pt idx="20">
                  <c:v>2862.7</c:v>
                </c:pt>
                <c:pt idx="21">
                  <c:v>2915.5</c:v>
                </c:pt>
                <c:pt idx="22">
                  <c:v>2972.2</c:v>
                </c:pt>
                <c:pt idx="23">
                  <c:v>3033.3</c:v>
                </c:pt>
                <c:pt idx="24">
                  <c:v>3096.9</c:v>
                </c:pt>
                <c:pt idx="25">
                  <c:v>3164.2</c:v>
                </c:pt>
                <c:pt idx="26">
                  <c:v>3233.8</c:v>
                </c:pt>
                <c:pt idx="27">
                  <c:v>3306.1</c:v>
                </c:pt>
                <c:pt idx="28">
                  <c:v>3381</c:v>
                </c:pt>
                <c:pt idx="29">
                  <c:v>3458.9</c:v>
                </c:pt>
                <c:pt idx="30">
                  <c:v>3537.5</c:v>
                </c:pt>
                <c:pt idx="31">
                  <c:v>3616.8</c:v>
                </c:pt>
                <c:pt idx="32">
                  <c:v>3696</c:v>
                </c:pt>
                <c:pt idx="33">
                  <c:v>3774.3</c:v>
                </c:pt>
                <c:pt idx="34">
                  <c:v>3843.7</c:v>
                </c:pt>
                <c:pt idx="35">
                  <c:v>3904.9</c:v>
                </c:pt>
                <c:pt idx="36">
                  <c:v>3954.1</c:v>
                </c:pt>
                <c:pt idx="37">
                  <c:v>3994.1</c:v>
                </c:pt>
                <c:pt idx="38">
                  <c:v>4024.3</c:v>
                </c:pt>
                <c:pt idx="39">
                  <c:v>4063.7</c:v>
                </c:pt>
                <c:pt idx="40">
                  <c:v>4019.4</c:v>
                </c:pt>
                <c:pt idx="41">
                  <c:v>4150.4</c:v>
                </c:pt>
                <c:pt idx="42">
                  <c:v>4211.9</c:v>
                </c:pt>
                <c:pt idx="43">
                  <c:v>4318.7</c:v>
                </c:pt>
                <c:pt idx="44">
                  <c:v>4408.6</c:v>
                </c:pt>
                <c:pt idx="45">
                  <c:v>4499.7</c:v>
                </c:pt>
                <c:pt idx="46">
                  <c:v>4593.5</c:v>
                </c:pt>
                <c:pt idx="47">
                  <c:v>4956.1</c:v>
                </c:pt>
                <c:pt idx="48">
                  <c:v>5042.7</c:v>
                </c:pt>
                <c:pt idx="49">
                  <c:v>5219.9</c:v>
                </c:pt>
                <c:pt idx="50">
                  <c:v>5370.8</c:v>
                </c:pt>
                <c:pt idx="51">
                  <c:v>5573.6</c:v>
                </c:pt>
                <c:pt idx="52">
                  <c:v>5743.5</c:v>
                </c:pt>
                <c:pt idx="53">
                  <c:v>5927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91.71</c:v>
                </c:pt>
                <c:pt idx="1">
                  <c:v>-438.59</c:v>
                </c:pt>
                <c:pt idx="2">
                  <c:v>-623.78</c:v>
                </c:pt>
                <c:pt idx="3">
                  <c:v>-750.49</c:v>
                </c:pt>
                <c:pt idx="4">
                  <c:v>-820.44</c:v>
                </c:pt>
                <c:pt idx="5">
                  <c:v>-836.08</c:v>
                </c:pt>
                <c:pt idx="6">
                  <c:v>-804.74</c:v>
                </c:pt>
                <c:pt idx="7">
                  <c:v>-742.38</c:v>
                </c:pt>
                <c:pt idx="8">
                  <c:v>-663.6</c:v>
                </c:pt>
                <c:pt idx="9">
                  <c:v>-583.13</c:v>
                </c:pt>
                <c:pt idx="10">
                  <c:v>-512.39</c:v>
                </c:pt>
                <c:pt idx="11">
                  <c:v>-455.09</c:v>
                </c:pt>
                <c:pt idx="12">
                  <c:v>-410.72</c:v>
                </c:pt>
                <c:pt idx="13">
                  <c:v>-380.55</c:v>
                </c:pt>
                <c:pt idx="14">
                  <c:v>-358.85</c:v>
                </c:pt>
                <c:pt idx="15">
                  <c:v>-345.37</c:v>
                </c:pt>
                <c:pt idx="16">
                  <c:v>-336.78</c:v>
                </c:pt>
                <c:pt idx="17">
                  <c:v>-337.86</c:v>
                </c:pt>
                <c:pt idx="18">
                  <c:v>-343.81</c:v>
                </c:pt>
                <c:pt idx="19">
                  <c:v>-353.88</c:v>
                </c:pt>
                <c:pt idx="20">
                  <c:v>-365.13</c:v>
                </c:pt>
                <c:pt idx="21">
                  <c:v>-378.49</c:v>
                </c:pt>
                <c:pt idx="22">
                  <c:v>-393.11</c:v>
                </c:pt>
                <c:pt idx="23">
                  <c:v>-408.41</c:v>
                </c:pt>
                <c:pt idx="24">
                  <c:v>-423.5</c:v>
                </c:pt>
                <c:pt idx="25">
                  <c:v>-437.59</c:v>
                </c:pt>
                <c:pt idx="26">
                  <c:v>-451.12</c:v>
                </c:pt>
                <c:pt idx="27">
                  <c:v>-461.98</c:v>
                </c:pt>
                <c:pt idx="28">
                  <c:v>-471.02</c:v>
                </c:pt>
                <c:pt idx="29">
                  <c:v>-479.17</c:v>
                </c:pt>
                <c:pt idx="30">
                  <c:v>-482.39</c:v>
                </c:pt>
                <c:pt idx="31">
                  <c:v>-483.08</c:v>
                </c:pt>
                <c:pt idx="32">
                  <c:v>-477.01</c:v>
                </c:pt>
                <c:pt idx="33">
                  <c:v>-465.01</c:v>
                </c:pt>
                <c:pt idx="34">
                  <c:v>-448.35</c:v>
                </c:pt>
                <c:pt idx="35">
                  <c:v>-432.84</c:v>
                </c:pt>
                <c:pt idx="36">
                  <c:v>-413.58</c:v>
                </c:pt>
                <c:pt idx="37">
                  <c:v>-429.18</c:v>
                </c:pt>
                <c:pt idx="38">
                  <c:v>-416.16</c:v>
                </c:pt>
                <c:pt idx="39">
                  <c:v>-449.88</c:v>
                </c:pt>
                <c:pt idx="40">
                  <c:v>-425.34</c:v>
                </c:pt>
                <c:pt idx="41">
                  <c:v>-546.61</c:v>
                </c:pt>
                <c:pt idx="42">
                  <c:v>-613.74</c:v>
                </c:pt>
                <c:pt idx="43">
                  <c:v>-672.64</c:v>
                </c:pt>
                <c:pt idx="44">
                  <c:v>-751.29</c:v>
                </c:pt>
                <c:pt idx="45">
                  <c:v>-846.3</c:v>
                </c:pt>
                <c:pt idx="46">
                  <c:v>-739.33</c:v>
                </c:pt>
                <c:pt idx="47">
                  <c:v>-1097.9</c:v>
                </c:pt>
                <c:pt idx="48">
                  <c:v>-1068.8</c:v>
                </c:pt>
                <c:pt idx="49">
                  <c:v>-1189.8</c:v>
                </c:pt>
                <c:pt idx="50">
                  <c:v>-1267.6</c:v>
                </c:pt>
                <c:pt idx="51">
                  <c:v>-1264.7</c:v>
                </c:pt>
                <c:pt idx="52">
                  <c:v>-1448.5</c:v>
                </c:pt>
                <c:pt idx="53">
                  <c:v>-154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06.1</c:v>
                </c:pt>
                <c:pt idx="1">
                  <c:v>1239.6</c:v>
                </c:pt>
                <c:pt idx="2">
                  <c:v>1323</c:v>
                </c:pt>
                <c:pt idx="3">
                  <c:v>1492.3</c:v>
                </c:pt>
                <c:pt idx="4">
                  <c:v>1729.1</c:v>
                </c:pt>
                <c:pt idx="5">
                  <c:v>2024.9</c:v>
                </c:pt>
                <c:pt idx="6">
                  <c:v>2351.2</c:v>
                </c:pt>
                <c:pt idx="7">
                  <c:v>2682</c:v>
                </c:pt>
                <c:pt idx="8">
                  <c:v>2997.9</c:v>
                </c:pt>
                <c:pt idx="9">
                  <c:v>3286.4</c:v>
                </c:pt>
                <c:pt idx="10">
                  <c:v>3541.7</c:v>
                </c:pt>
                <c:pt idx="11">
                  <c:v>3766.6</c:v>
                </c:pt>
                <c:pt idx="12">
                  <c:v>3967</c:v>
                </c:pt>
                <c:pt idx="13">
                  <c:v>4145.6</c:v>
                </c:pt>
                <c:pt idx="14">
                  <c:v>4304.4</c:v>
                </c:pt>
                <c:pt idx="15">
                  <c:v>4437.9</c:v>
                </c:pt>
                <c:pt idx="16">
                  <c:v>4540.8</c:v>
                </c:pt>
                <c:pt idx="17">
                  <c:v>4639.4</c:v>
                </c:pt>
                <c:pt idx="18">
                  <c:v>4728.9</c:v>
                </c:pt>
                <c:pt idx="19">
                  <c:v>4811.9</c:v>
                </c:pt>
                <c:pt idx="20">
                  <c:v>4894.9</c:v>
                </c:pt>
                <c:pt idx="21">
                  <c:v>4977.2</c:v>
                </c:pt>
                <c:pt idx="22">
                  <c:v>5062</c:v>
                </c:pt>
                <c:pt idx="23">
                  <c:v>5150.4</c:v>
                </c:pt>
                <c:pt idx="24">
                  <c:v>5243.3</c:v>
                </c:pt>
                <c:pt idx="25">
                  <c:v>5338.3</c:v>
                </c:pt>
                <c:pt idx="26">
                  <c:v>5437.1</c:v>
                </c:pt>
                <c:pt idx="27">
                  <c:v>5544.7</c:v>
                </c:pt>
                <c:pt idx="28">
                  <c:v>5645.1</c:v>
                </c:pt>
                <c:pt idx="29">
                  <c:v>5750.8</c:v>
                </c:pt>
                <c:pt idx="30">
                  <c:v>5856</c:v>
                </c:pt>
                <c:pt idx="31">
                  <c:v>5962.7</c:v>
                </c:pt>
                <c:pt idx="32">
                  <c:v>6065.5</c:v>
                </c:pt>
                <c:pt idx="33">
                  <c:v>6166.4</c:v>
                </c:pt>
                <c:pt idx="34">
                  <c:v>6246</c:v>
                </c:pt>
                <c:pt idx="35">
                  <c:v>6314.7</c:v>
                </c:pt>
                <c:pt idx="36">
                  <c:v>6352.5</c:v>
                </c:pt>
                <c:pt idx="37">
                  <c:v>6374.4</c:v>
                </c:pt>
                <c:pt idx="38">
                  <c:v>6400.3</c:v>
                </c:pt>
                <c:pt idx="39">
                  <c:v>6429.4</c:v>
                </c:pt>
                <c:pt idx="40">
                  <c:v>6482.8</c:v>
                </c:pt>
                <c:pt idx="41">
                  <c:v>6504.2</c:v>
                </c:pt>
                <c:pt idx="42">
                  <c:v>6580.1</c:v>
                </c:pt>
                <c:pt idx="43">
                  <c:v>6731.2</c:v>
                </c:pt>
                <c:pt idx="44">
                  <c:v>6795.9</c:v>
                </c:pt>
                <c:pt idx="45">
                  <c:v>6916.1</c:v>
                </c:pt>
                <c:pt idx="46">
                  <c:v>6806.5</c:v>
                </c:pt>
                <c:pt idx="47">
                  <c:v>7386.6</c:v>
                </c:pt>
                <c:pt idx="48">
                  <c:v>7647.8</c:v>
                </c:pt>
                <c:pt idx="49">
                  <c:v>7805.7</c:v>
                </c:pt>
                <c:pt idx="50">
                  <c:v>8000.5</c:v>
                </c:pt>
                <c:pt idx="51">
                  <c:v>8263.9</c:v>
                </c:pt>
                <c:pt idx="52">
                  <c:v>8442.2</c:v>
                </c:pt>
                <c:pt idx="53">
                  <c:v>8673.6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03.5</c:v>
                </c:pt>
                <c:pt idx="1">
                  <c:v>-693.3</c:v>
                </c:pt>
                <c:pt idx="2">
                  <c:v>-949.84</c:v>
                </c:pt>
                <c:pt idx="3">
                  <c:v>-1180.2</c:v>
                </c:pt>
                <c:pt idx="4">
                  <c:v>-1372.3</c:v>
                </c:pt>
                <c:pt idx="5">
                  <c:v>-1517.2</c:v>
                </c:pt>
                <c:pt idx="6">
                  <c:v>-1599.1</c:v>
                </c:pt>
                <c:pt idx="7">
                  <c:v>-1619.7</c:v>
                </c:pt>
                <c:pt idx="8">
                  <c:v>-1589.2</c:v>
                </c:pt>
                <c:pt idx="9">
                  <c:v>-1523.3</c:v>
                </c:pt>
                <c:pt idx="10">
                  <c:v>-1439.9</c:v>
                </c:pt>
                <c:pt idx="11">
                  <c:v>-1347.2</c:v>
                </c:pt>
                <c:pt idx="12">
                  <c:v>-1248.9</c:v>
                </c:pt>
                <c:pt idx="13">
                  <c:v>-1151.9</c:v>
                </c:pt>
                <c:pt idx="14">
                  <c:v>-1053.5</c:v>
                </c:pt>
                <c:pt idx="15">
                  <c:v>-958.83</c:v>
                </c:pt>
                <c:pt idx="16">
                  <c:v>-877.31</c:v>
                </c:pt>
                <c:pt idx="17">
                  <c:v>-810.72</c:v>
                </c:pt>
                <c:pt idx="18">
                  <c:v>-759.09</c:v>
                </c:pt>
                <c:pt idx="19">
                  <c:v>-720.56</c:v>
                </c:pt>
                <c:pt idx="20">
                  <c:v>-690.82</c:v>
                </c:pt>
                <c:pt idx="21">
                  <c:v>-670.59</c:v>
                </c:pt>
                <c:pt idx="22">
                  <c:v>-658.41</c:v>
                </c:pt>
                <c:pt idx="23">
                  <c:v>-652.1</c:v>
                </c:pt>
                <c:pt idx="24">
                  <c:v>-649.85</c:v>
                </c:pt>
                <c:pt idx="25">
                  <c:v>-649.37</c:v>
                </c:pt>
                <c:pt idx="26">
                  <c:v>-651.31</c:v>
                </c:pt>
                <c:pt idx="27">
                  <c:v>-655.67</c:v>
                </c:pt>
                <c:pt idx="28">
                  <c:v>-651.09</c:v>
                </c:pt>
                <c:pt idx="29">
                  <c:v>-644.45</c:v>
                </c:pt>
                <c:pt idx="30">
                  <c:v>-636.65</c:v>
                </c:pt>
                <c:pt idx="31">
                  <c:v>-619.66</c:v>
                </c:pt>
                <c:pt idx="32">
                  <c:v>-598.4</c:v>
                </c:pt>
                <c:pt idx="33">
                  <c:v>-558.88</c:v>
                </c:pt>
                <c:pt idx="34">
                  <c:v>-520.48</c:v>
                </c:pt>
                <c:pt idx="35">
                  <c:v>-484.04</c:v>
                </c:pt>
                <c:pt idx="36">
                  <c:v>-433.46</c:v>
                </c:pt>
                <c:pt idx="37">
                  <c:v>-409.7</c:v>
                </c:pt>
                <c:pt idx="38">
                  <c:v>-416.43</c:v>
                </c:pt>
                <c:pt idx="39">
                  <c:v>-466.78</c:v>
                </c:pt>
                <c:pt idx="40">
                  <c:v>-447.14</c:v>
                </c:pt>
                <c:pt idx="41">
                  <c:v>-622.54</c:v>
                </c:pt>
                <c:pt idx="42">
                  <c:v>-717.71</c:v>
                </c:pt>
                <c:pt idx="43">
                  <c:v>-812.69</c:v>
                </c:pt>
                <c:pt idx="44">
                  <c:v>-921.95</c:v>
                </c:pt>
                <c:pt idx="45">
                  <c:v>-953.24</c:v>
                </c:pt>
                <c:pt idx="46">
                  <c:v>-904.33</c:v>
                </c:pt>
                <c:pt idx="47">
                  <c:v>-1118.8</c:v>
                </c:pt>
                <c:pt idx="48">
                  <c:v>-1264.7</c:v>
                </c:pt>
                <c:pt idx="49">
                  <c:v>-1473.8</c:v>
                </c:pt>
                <c:pt idx="50">
                  <c:v>-1625.9</c:v>
                </c:pt>
                <c:pt idx="51">
                  <c:v>-1666.8</c:v>
                </c:pt>
                <c:pt idx="52">
                  <c:v>-1776.6</c:v>
                </c:pt>
                <c:pt idx="53">
                  <c:v>-1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9.75</c:v>
                </c:pt>
                <c:pt idx="1">
                  <c:v>1204.5</c:v>
                </c:pt>
                <c:pt idx="2">
                  <c:v>1275.4</c:v>
                </c:pt>
                <c:pt idx="3">
                  <c:v>1438</c:v>
                </c:pt>
                <c:pt idx="4">
                  <c:v>1681.3</c:v>
                </c:pt>
                <c:pt idx="5">
                  <c:v>2008.8</c:v>
                </c:pt>
                <c:pt idx="6">
                  <c:v>2401.3</c:v>
                </c:pt>
                <c:pt idx="7">
                  <c:v>2834</c:v>
                </c:pt>
                <c:pt idx="8">
                  <c:v>3281.5</c:v>
                </c:pt>
                <c:pt idx="9">
                  <c:v>3718.3</c:v>
                </c:pt>
                <c:pt idx="10">
                  <c:v>4128.1</c:v>
                </c:pt>
                <c:pt idx="11">
                  <c:v>4506.6</c:v>
                </c:pt>
                <c:pt idx="12">
                  <c:v>4859.3</c:v>
                </c:pt>
                <c:pt idx="13">
                  <c:v>5186</c:v>
                </c:pt>
                <c:pt idx="14">
                  <c:v>5481.5</c:v>
                </c:pt>
                <c:pt idx="15">
                  <c:v>5733.2</c:v>
                </c:pt>
                <c:pt idx="16">
                  <c:v>5923.5</c:v>
                </c:pt>
                <c:pt idx="17">
                  <c:v>6094.7</c:v>
                </c:pt>
                <c:pt idx="18">
                  <c:v>6237.1</c:v>
                </c:pt>
                <c:pt idx="19">
                  <c:v>6354.9</c:v>
                </c:pt>
                <c:pt idx="20">
                  <c:v>6461.3</c:v>
                </c:pt>
                <c:pt idx="21">
                  <c:v>6556.9</c:v>
                </c:pt>
                <c:pt idx="22">
                  <c:v>6646.5</c:v>
                </c:pt>
                <c:pt idx="23">
                  <c:v>6732.6</c:v>
                </c:pt>
                <c:pt idx="24">
                  <c:v>6817.9</c:v>
                </c:pt>
                <c:pt idx="25">
                  <c:v>6902.1</c:v>
                </c:pt>
                <c:pt idx="26">
                  <c:v>6987.6</c:v>
                </c:pt>
                <c:pt idx="27">
                  <c:v>7074.8</c:v>
                </c:pt>
                <c:pt idx="28">
                  <c:v>7167.1</c:v>
                </c:pt>
                <c:pt idx="29">
                  <c:v>7255.4</c:v>
                </c:pt>
                <c:pt idx="30">
                  <c:v>7347.4</c:v>
                </c:pt>
                <c:pt idx="31">
                  <c:v>7438.5</c:v>
                </c:pt>
                <c:pt idx="32">
                  <c:v>7528.7</c:v>
                </c:pt>
                <c:pt idx="33">
                  <c:v>7608.6</c:v>
                </c:pt>
                <c:pt idx="34">
                  <c:v>7675.6</c:v>
                </c:pt>
                <c:pt idx="35">
                  <c:v>7727.9</c:v>
                </c:pt>
                <c:pt idx="36">
                  <c:v>7738.8</c:v>
                </c:pt>
                <c:pt idx="37">
                  <c:v>7750</c:v>
                </c:pt>
                <c:pt idx="38">
                  <c:v>7755.4</c:v>
                </c:pt>
                <c:pt idx="39">
                  <c:v>7761.7</c:v>
                </c:pt>
                <c:pt idx="40">
                  <c:v>7868.2</c:v>
                </c:pt>
                <c:pt idx="41">
                  <c:v>7771.3</c:v>
                </c:pt>
                <c:pt idx="42">
                  <c:v>7857.7</c:v>
                </c:pt>
                <c:pt idx="43">
                  <c:v>8011.1</c:v>
                </c:pt>
                <c:pt idx="44">
                  <c:v>8089.4</c:v>
                </c:pt>
                <c:pt idx="45">
                  <c:v>8173.2</c:v>
                </c:pt>
                <c:pt idx="46">
                  <c:v>8044.7</c:v>
                </c:pt>
                <c:pt idx="47">
                  <c:v>8692.7</c:v>
                </c:pt>
                <c:pt idx="48">
                  <c:v>8923.8</c:v>
                </c:pt>
                <c:pt idx="49">
                  <c:v>9209.8</c:v>
                </c:pt>
                <c:pt idx="50">
                  <c:v>9411.9</c:v>
                </c:pt>
                <c:pt idx="51">
                  <c:v>9647.9</c:v>
                </c:pt>
                <c:pt idx="52">
                  <c:v>9948</c:v>
                </c:pt>
                <c:pt idx="53">
                  <c:v>1021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30.6</c:v>
                </c:pt>
                <c:pt idx="1">
                  <c:v>-802.93</c:v>
                </c:pt>
                <c:pt idx="2">
                  <c:v>-1096.9</c:v>
                </c:pt>
                <c:pt idx="3">
                  <c:v>-1386.2</c:v>
                </c:pt>
                <c:pt idx="4">
                  <c:v>-1658.7</c:v>
                </c:pt>
                <c:pt idx="5">
                  <c:v>-1903.6</c:v>
                </c:pt>
                <c:pt idx="6">
                  <c:v>-2092</c:v>
                </c:pt>
                <c:pt idx="7">
                  <c:v>-2213.3</c:v>
                </c:pt>
                <c:pt idx="8">
                  <c:v>-2262.8</c:v>
                </c:pt>
                <c:pt idx="9">
                  <c:v>-2250.8</c:v>
                </c:pt>
                <c:pt idx="10">
                  <c:v>-2195.8</c:v>
                </c:pt>
                <c:pt idx="11">
                  <c:v>-2109.9</c:v>
                </c:pt>
                <c:pt idx="12">
                  <c:v>-1997.6</c:v>
                </c:pt>
                <c:pt idx="13">
                  <c:v>-1867.4</c:v>
                </c:pt>
                <c:pt idx="14">
                  <c:v>-1715.5</c:v>
                </c:pt>
                <c:pt idx="15">
                  <c:v>-1551.4</c:v>
                </c:pt>
                <c:pt idx="16">
                  <c:v>-1388.1</c:v>
                </c:pt>
                <c:pt idx="17">
                  <c:v>-1241.8</c:v>
                </c:pt>
                <c:pt idx="18">
                  <c:v>-1113</c:v>
                </c:pt>
                <c:pt idx="19">
                  <c:v>-1004.6</c:v>
                </c:pt>
                <c:pt idx="20">
                  <c:v>-912.3</c:v>
                </c:pt>
                <c:pt idx="21">
                  <c:v>-836.62</c:v>
                </c:pt>
                <c:pt idx="22">
                  <c:v>-775.74</c:v>
                </c:pt>
                <c:pt idx="23">
                  <c:v>-728.91</c:v>
                </c:pt>
                <c:pt idx="24">
                  <c:v>-692.48</c:v>
                </c:pt>
                <c:pt idx="25">
                  <c:v>-663.18</c:v>
                </c:pt>
                <c:pt idx="26">
                  <c:v>-643.12</c:v>
                </c:pt>
                <c:pt idx="27">
                  <c:v>-625.04</c:v>
                </c:pt>
                <c:pt idx="28">
                  <c:v>-611.64</c:v>
                </c:pt>
                <c:pt idx="29">
                  <c:v>-593.54</c:v>
                </c:pt>
                <c:pt idx="30">
                  <c:v>-575.12</c:v>
                </c:pt>
                <c:pt idx="31">
                  <c:v>-552.03</c:v>
                </c:pt>
                <c:pt idx="32">
                  <c:v>-524.63</c:v>
                </c:pt>
                <c:pt idx="33">
                  <c:v>-488.16</c:v>
                </c:pt>
                <c:pt idx="34">
                  <c:v>-440.13</c:v>
                </c:pt>
                <c:pt idx="35">
                  <c:v>-400.38</c:v>
                </c:pt>
                <c:pt idx="36">
                  <c:v>-344.28</c:v>
                </c:pt>
                <c:pt idx="37">
                  <c:v>-330.89</c:v>
                </c:pt>
                <c:pt idx="38">
                  <c:v>-356.22</c:v>
                </c:pt>
                <c:pt idx="39">
                  <c:v>-415.21</c:v>
                </c:pt>
                <c:pt idx="40">
                  <c:v>-394.24</c:v>
                </c:pt>
                <c:pt idx="41">
                  <c:v>-599.7</c:v>
                </c:pt>
                <c:pt idx="42">
                  <c:v>-706.94</c:v>
                </c:pt>
                <c:pt idx="43">
                  <c:v>-825.76</c:v>
                </c:pt>
                <c:pt idx="44">
                  <c:v>-953.86</c:v>
                </c:pt>
                <c:pt idx="45">
                  <c:v>-1103.4</c:v>
                </c:pt>
                <c:pt idx="46">
                  <c:v>-1290.7</c:v>
                </c:pt>
                <c:pt idx="47">
                  <c:v>-1312.3</c:v>
                </c:pt>
                <c:pt idx="48">
                  <c:v>-1628.5</c:v>
                </c:pt>
                <c:pt idx="49">
                  <c:v>-1654.2</c:v>
                </c:pt>
                <c:pt idx="50">
                  <c:v>-1781.1</c:v>
                </c:pt>
                <c:pt idx="51">
                  <c:v>-2081.6</c:v>
                </c:pt>
                <c:pt idx="52">
                  <c:v>-2052.8</c:v>
                </c:pt>
                <c:pt idx="53">
                  <c:v>-2174.8</c:v>
                </c:pt>
              </c:numCache>
            </c:numRef>
          </c:yVal>
          <c:smooth val="1"/>
        </c:ser>
        <c:axId val="79622319"/>
        <c:axId val="5815502"/>
      </c:scatterChart>
      <c:valAx>
        <c:axId val="7962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02"/>
        <c:crossesAt val="500"/>
        <c:crossBetween val="midCat"/>
      </c:valAx>
      <c:valAx>
        <c:axId val="58155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60824600110314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5.14</c:v>
                </c:pt>
                <c:pt idx="1">
                  <c:v>262.09</c:v>
                </c:pt>
                <c:pt idx="2">
                  <c:v>1029.4</c:v>
                </c:pt>
                <c:pt idx="3">
                  <c:v>1201.2</c:v>
                </c:pt>
                <c:pt idx="4">
                  <c:v>1444</c:v>
                </c:pt>
                <c:pt idx="5">
                  <c:v>1768.3</c:v>
                </c:pt>
                <c:pt idx="6">
                  <c:v>2158.8</c:v>
                </c:pt>
                <c:pt idx="7">
                  <c:v>2590.2</c:v>
                </c:pt>
                <c:pt idx="8">
                  <c:v>3024.8</c:v>
                </c:pt>
                <c:pt idx="9">
                  <c:v>3420.5</c:v>
                </c:pt>
                <c:pt idx="10">
                  <c:v>3744</c:v>
                </c:pt>
                <c:pt idx="11">
                  <c:v>3982.5</c:v>
                </c:pt>
                <c:pt idx="12">
                  <c:v>4138.3</c:v>
                </c:pt>
                <c:pt idx="13">
                  <c:v>4227.3</c:v>
                </c:pt>
                <c:pt idx="14">
                  <c:v>4272.4</c:v>
                </c:pt>
                <c:pt idx="15">
                  <c:v>4285.3</c:v>
                </c:pt>
                <c:pt idx="16">
                  <c:v>4280.7</c:v>
                </c:pt>
                <c:pt idx="17">
                  <c:v>4283.5</c:v>
                </c:pt>
                <c:pt idx="18">
                  <c:v>4292.3</c:v>
                </c:pt>
                <c:pt idx="19">
                  <c:v>4307.5</c:v>
                </c:pt>
                <c:pt idx="20">
                  <c:v>4331.3</c:v>
                </c:pt>
                <c:pt idx="21">
                  <c:v>4359.9</c:v>
                </c:pt>
                <c:pt idx="22">
                  <c:v>4392.2</c:v>
                </c:pt>
                <c:pt idx="23">
                  <c:v>4428.4</c:v>
                </c:pt>
                <c:pt idx="24">
                  <c:v>4467.2</c:v>
                </c:pt>
                <c:pt idx="25">
                  <c:v>4508</c:v>
                </c:pt>
                <c:pt idx="26">
                  <c:v>4549.6</c:v>
                </c:pt>
                <c:pt idx="27">
                  <c:v>4593.7</c:v>
                </c:pt>
                <c:pt idx="28">
                  <c:v>4639.5</c:v>
                </c:pt>
                <c:pt idx="29">
                  <c:v>4682.8</c:v>
                </c:pt>
                <c:pt idx="30">
                  <c:v>4727.4</c:v>
                </c:pt>
                <c:pt idx="31">
                  <c:v>4768.8</c:v>
                </c:pt>
                <c:pt idx="32">
                  <c:v>4810.9</c:v>
                </c:pt>
                <c:pt idx="33">
                  <c:v>4836.1</c:v>
                </c:pt>
                <c:pt idx="34">
                  <c:v>4855.1</c:v>
                </c:pt>
                <c:pt idx="35">
                  <c:v>4859.8</c:v>
                </c:pt>
                <c:pt idx="36">
                  <c:v>4855.8</c:v>
                </c:pt>
                <c:pt idx="37">
                  <c:v>4834.7</c:v>
                </c:pt>
                <c:pt idx="38">
                  <c:v>4805.4</c:v>
                </c:pt>
                <c:pt idx="39">
                  <c:v>4752.1</c:v>
                </c:pt>
                <c:pt idx="40">
                  <c:v>4786.3</c:v>
                </c:pt>
                <c:pt idx="41">
                  <c:v>4733.8</c:v>
                </c:pt>
                <c:pt idx="42">
                  <c:v>4734.5</c:v>
                </c:pt>
                <c:pt idx="43">
                  <c:v>4769.1</c:v>
                </c:pt>
                <c:pt idx="44">
                  <c:v>4794.9</c:v>
                </c:pt>
                <c:pt idx="45">
                  <c:v>4864.8</c:v>
                </c:pt>
                <c:pt idx="46">
                  <c:v>4794.6</c:v>
                </c:pt>
                <c:pt idx="47">
                  <c:v>5082</c:v>
                </c:pt>
                <c:pt idx="48">
                  <c:v>5071.3</c:v>
                </c:pt>
                <c:pt idx="49">
                  <c:v>5176.7</c:v>
                </c:pt>
                <c:pt idx="50">
                  <c:v>5250</c:v>
                </c:pt>
                <c:pt idx="51">
                  <c:v>5322.2</c:v>
                </c:pt>
                <c:pt idx="52">
                  <c:v>5436.4</c:v>
                </c:pt>
                <c:pt idx="53">
                  <c:v>5535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19.35</c:v>
                </c:pt>
                <c:pt idx="1">
                  <c:v>-994.94</c:v>
                </c:pt>
                <c:pt idx="2">
                  <c:v>-910.6</c:v>
                </c:pt>
                <c:pt idx="3">
                  <c:v>-1179.9</c:v>
                </c:pt>
                <c:pt idx="4">
                  <c:v>-1431.1</c:v>
                </c:pt>
                <c:pt idx="5">
                  <c:v>-1647.6</c:v>
                </c:pt>
                <c:pt idx="6">
                  <c:v>-1796.3</c:v>
                </c:pt>
                <c:pt idx="7">
                  <c:v>-1854.7</c:v>
                </c:pt>
                <c:pt idx="8">
                  <c:v>-1810.3</c:v>
                </c:pt>
                <c:pt idx="9">
                  <c:v>-1673.2</c:v>
                </c:pt>
                <c:pt idx="10">
                  <c:v>-1472.5</c:v>
                </c:pt>
                <c:pt idx="11">
                  <c:v>-1236.9</c:v>
                </c:pt>
                <c:pt idx="12">
                  <c:v>-1000.9</c:v>
                </c:pt>
                <c:pt idx="13">
                  <c:v>-792.8</c:v>
                </c:pt>
                <c:pt idx="14">
                  <c:v>-622.07</c:v>
                </c:pt>
                <c:pt idx="15">
                  <c:v>-494.09</c:v>
                </c:pt>
                <c:pt idx="16">
                  <c:v>-411.31</c:v>
                </c:pt>
                <c:pt idx="17">
                  <c:v>-355.95</c:v>
                </c:pt>
                <c:pt idx="18">
                  <c:v>-323.18</c:v>
                </c:pt>
                <c:pt idx="19">
                  <c:v>-305.86</c:v>
                </c:pt>
                <c:pt idx="20">
                  <c:v>-294.4</c:v>
                </c:pt>
                <c:pt idx="21">
                  <c:v>-288.84</c:v>
                </c:pt>
                <c:pt idx="22">
                  <c:v>-285.72</c:v>
                </c:pt>
                <c:pt idx="23">
                  <c:v>-284.13</c:v>
                </c:pt>
                <c:pt idx="24">
                  <c:v>-282.89</c:v>
                </c:pt>
                <c:pt idx="25">
                  <c:v>-280.93</c:v>
                </c:pt>
                <c:pt idx="26">
                  <c:v>-278.72</c:v>
                </c:pt>
                <c:pt idx="27">
                  <c:v>-273.35</c:v>
                </c:pt>
                <c:pt idx="28">
                  <c:v>-266.57</c:v>
                </c:pt>
                <c:pt idx="29">
                  <c:v>-254.76</c:v>
                </c:pt>
                <c:pt idx="30">
                  <c:v>-238.21</c:v>
                </c:pt>
                <c:pt idx="31">
                  <c:v>-217.95</c:v>
                </c:pt>
                <c:pt idx="32">
                  <c:v>-188.83</c:v>
                </c:pt>
                <c:pt idx="33">
                  <c:v>-152.95</c:v>
                </c:pt>
                <c:pt idx="34">
                  <c:v>-114.85</c:v>
                </c:pt>
                <c:pt idx="35">
                  <c:v>-70.306</c:v>
                </c:pt>
                <c:pt idx="36">
                  <c:v>-46.959</c:v>
                </c:pt>
                <c:pt idx="37">
                  <c:v>-21.433</c:v>
                </c:pt>
                <c:pt idx="38">
                  <c:v>-21.359</c:v>
                </c:pt>
                <c:pt idx="39">
                  <c:v>-23.54</c:v>
                </c:pt>
                <c:pt idx="40">
                  <c:v>-105.14</c:v>
                </c:pt>
                <c:pt idx="41">
                  <c:v>-118.52</c:v>
                </c:pt>
                <c:pt idx="42">
                  <c:v>-176.58</c:v>
                </c:pt>
                <c:pt idx="43">
                  <c:v>-218.57</c:v>
                </c:pt>
                <c:pt idx="44">
                  <c:v>-274.6</c:v>
                </c:pt>
                <c:pt idx="45">
                  <c:v>-324.45</c:v>
                </c:pt>
                <c:pt idx="46">
                  <c:v>-278.85</c:v>
                </c:pt>
                <c:pt idx="47">
                  <c:v>-470.88</c:v>
                </c:pt>
                <c:pt idx="48">
                  <c:v>-513.6</c:v>
                </c:pt>
                <c:pt idx="49">
                  <c:v>-563.8</c:v>
                </c:pt>
                <c:pt idx="50">
                  <c:v>-620.7</c:v>
                </c:pt>
                <c:pt idx="51">
                  <c:v>-669.6</c:v>
                </c:pt>
                <c:pt idx="52">
                  <c:v>-706.59</c:v>
                </c:pt>
                <c:pt idx="53">
                  <c:v>-7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21.36</c:v>
                </c:pt>
                <c:pt idx="1">
                  <c:v>962.1</c:v>
                </c:pt>
                <c:pt idx="2">
                  <c:v>1096.1</c:v>
                </c:pt>
                <c:pt idx="3">
                  <c:v>1278.3</c:v>
                </c:pt>
                <c:pt idx="4">
                  <c:v>1496.3</c:v>
                </c:pt>
                <c:pt idx="5">
                  <c:v>1737.1</c:v>
                </c:pt>
                <c:pt idx="6">
                  <c:v>1967.7</c:v>
                </c:pt>
                <c:pt idx="7">
                  <c:v>2165.1</c:v>
                </c:pt>
                <c:pt idx="8">
                  <c:v>2313.7</c:v>
                </c:pt>
                <c:pt idx="9">
                  <c:v>2410.2</c:v>
                </c:pt>
                <c:pt idx="10">
                  <c:v>2458.8</c:v>
                </c:pt>
                <c:pt idx="11">
                  <c:v>2473</c:v>
                </c:pt>
                <c:pt idx="12">
                  <c:v>2470.6</c:v>
                </c:pt>
                <c:pt idx="13">
                  <c:v>2464.9</c:v>
                </c:pt>
                <c:pt idx="14">
                  <c:v>2459.7</c:v>
                </c:pt>
                <c:pt idx="15">
                  <c:v>2456.8</c:v>
                </c:pt>
                <c:pt idx="16">
                  <c:v>2459.2</c:v>
                </c:pt>
                <c:pt idx="17">
                  <c:v>2466</c:v>
                </c:pt>
                <c:pt idx="18">
                  <c:v>2477.8</c:v>
                </c:pt>
                <c:pt idx="19">
                  <c:v>2491.6</c:v>
                </c:pt>
                <c:pt idx="20">
                  <c:v>2509.1</c:v>
                </c:pt>
                <c:pt idx="21">
                  <c:v>2528.5</c:v>
                </c:pt>
                <c:pt idx="22">
                  <c:v>2549.4</c:v>
                </c:pt>
                <c:pt idx="23">
                  <c:v>2572</c:v>
                </c:pt>
                <c:pt idx="24">
                  <c:v>2596.3</c:v>
                </c:pt>
                <c:pt idx="25">
                  <c:v>2621.2</c:v>
                </c:pt>
                <c:pt idx="26">
                  <c:v>2648.6</c:v>
                </c:pt>
                <c:pt idx="27">
                  <c:v>2677.6</c:v>
                </c:pt>
                <c:pt idx="28">
                  <c:v>2707.3</c:v>
                </c:pt>
                <c:pt idx="29">
                  <c:v>2739.6</c:v>
                </c:pt>
                <c:pt idx="30">
                  <c:v>2771.4</c:v>
                </c:pt>
                <c:pt idx="31">
                  <c:v>2802.9</c:v>
                </c:pt>
                <c:pt idx="32">
                  <c:v>2833</c:v>
                </c:pt>
                <c:pt idx="33">
                  <c:v>2860.6</c:v>
                </c:pt>
                <c:pt idx="34">
                  <c:v>2881.1</c:v>
                </c:pt>
                <c:pt idx="35">
                  <c:v>2897.2</c:v>
                </c:pt>
                <c:pt idx="36">
                  <c:v>2905.9</c:v>
                </c:pt>
                <c:pt idx="37">
                  <c:v>2906.4</c:v>
                </c:pt>
                <c:pt idx="38">
                  <c:v>2895.3</c:v>
                </c:pt>
                <c:pt idx="39">
                  <c:v>2885.8</c:v>
                </c:pt>
                <c:pt idx="40">
                  <c:v>2903.4</c:v>
                </c:pt>
                <c:pt idx="41">
                  <c:v>2895.2</c:v>
                </c:pt>
                <c:pt idx="42">
                  <c:v>2918.9</c:v>
                </c:pt>
                <c:pt idx="43">
                  <c:v>2947.9</c:v>
                </c:pt>
                <c:pt idx="44">
                  <c:v>2979.8</c:v>
                </c:pt>
                <c:pt idx="45">
                  <c:v>3015.1</c:v>
                </c:pt>
                <c:pt idx="46">
                  <c:v>3080</c:v>
                </c:pt>
                <c:pt idx="47">
                  <c:v>3181.7</c:v>
                </c:pt>
                <c:pt idx="48">
                  <c:v>3260.7</c:v>
                </c:pt>
                <c:pt idx="49">
                  <c:v>3309.8</c:v>
                </c:pt>
                <c:pt idx="50">
                  <c:v>3387.8</c:v>
                </c:pt>
                <c:pt idx="51">
                  <c:v>3476.5</c:v>
                </c:pt>
                <c:pt idx="52">
                  <c:v>3542</c:v>
                </c:pt>
                <c:pt idx="53">
                  <c:v>362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6.23</c:v>
                </c:pt>
                <c:pt idx="1">
                  <c:v>-471.35</c:v>
                </c:pt>
                <c:pt idx="2">
                  <c:v>-659.92</c:v>
                </c:pt>
                <c:pt idx="3">
                  <c:v>-805.93</c:v>
                </c:pt>
                <c:pt idx="4">
                  <c:v>-896.37</c:v>
                </c:pt>
                <c:pt idx="5">
                  <c:v>-923.08</c:v>
                </c:pt>
                <c:pt idx="6">
                  <c:v>-882.87</c:v>
                </c:pt>
                <c:pt idx="7">
                  <c:v>-789.19</c:v>
                </c:pt>
                <c:pt idx="8">
                  <c:v>-661.7</c:v>
                </c:pt>
                <c:pt idx="9">
                  <c:v>-525.52</c:v>
                </c:pt>
                <c:pt idx="10">
                  <c:v>-402.28</c:v>
                </c:pt>
                <c:pt idx="11">
                  <c:v>-303.47</c:v>
                </c:pt>
                <c:pt idx="12">
                  <c:v>-230.69</c:v>
                </c:pt>
                <c:pt idx="13">
                  <c:v>-184.03</c:v>
                </c:pt>
                <c:pt idx="14">
                  <c:v>-154.66</c:v>
                </c:pt>
                <c:pt idx="15">
                  <c:v>-137.95</c:v>
                </c:pt>
                <c:pt idx="16">
                  <c:v>-134.29</c:v>
                </c:pt>
                <c:pt idx="17">
                  <c:v>-132.45</c:v>
                </c:pt>
                <c:pt idx="18">
                  <c:v>-134.53</c:v>
                </c:pt>
                <c:pt idx="19">
                  <c:v>-139.37</c:v>
                </c:pt>
                <c:pt idx="20">
                  <c:v>-143.83</c:v>
                </c:pt>
                <c:pt idx="21">
                  <c:v>-149.12</c:v>
                </c:pt>
                <c:pt idx="22">
                  <c:v>-154.63</c:v>
                </c:pt>
                <c:pt idx="23">
                  <c:v>-160.16</c:v>
                </c:pt>
                <c:pt idx="24">
                  <c:v>-166.12</c:v>
                </c:pt>
                <c:pt idx="25">
                  <c:v>-169.78</c:v>
                </c:pt>
                <c:pt idx="26">
                  <c:v>-174.59</c:v>
                </c:pt>
                <c:pt idx="27">
                  <c:v>-178.55</c:v>
                </c:pt>
                <c:pt idx="28">
                  <c:v>-180.76</c:v>
                </c:pt>
                <c:pt idx="29">
                  <c:v>-181.56</c:v>
                </c:pt>
                <c:pt idx="30">
                  <c:v>-178.72</c:v>
                </c:pt>
                <c:pt idx="31">
                  <c:v>-172.22</c:v>
                </c:pt>
                <c:pt idx="32">
                  <c:v>-162.59</c:v>
                </c:pt>
                <c:pt idx="33">
                  <c:v>-148.65</c:v>
                </c:pt>
                <c:pt idx="34">
                  <c:v>-130.85</c:v>
                </c:pt>
                <c:pt idx="35">
                  <c:v>-111.38</c:v>
                </c:pt>
                <c:pt idx="36">
                  <c:v>-100.18</c:v>
                </c:pt>
                <c:pt idx="37">
                  <c:v>-91.371</c:v>
                </c:pt>
                <c:pt idx="38">
                  <c:v>-91.96</c:v>
                </c:pt>
                <c:pt idx="39">
                  <c:v>-101.06</c:v>
                </c:pt>
                <c:pt idx="40">
                  <c:v>-161.3</c:v>
                </c:pt>
                <c:pt idx="41">
                  <c:v>-157.84</c:v>
                </c:pt>
                <c:pt idx="42">
                  <c:v>-203.1</c:v>
                </c:pt>
                <c:pt idx="43">
                  <c:v>-248.21</c:v>
                </c:pt>
                <c:pt idx="44">
                  <c:v>-279.21</c:v>
                </c:pt>
                <c:pt idx="45">
                  <c:v>-306</c:v>
                </c:pt>
                <c:pt idx="46">
                  <c:v>-282.44</c:v>
                </c:pt>
                <c:pt idx="47">
                  <c:v>-460.31</c:v>
                </c:pt>
                <c:pt idx="48">
                  <c:v>-464.33</c:v>
                </c:pt>
                <c:pt idx="49">
                  <c:v>-507.55</c:v>
                </c:pt>
                <c:pt idx="50">
                  <c:v>-543.79</c:v>
                </c:pt>
                <c:pt idx="51">
                  <c:v>-544.75</c:v>
                </c:pt>
                <c:pt idx="52">
                  <c:v>-639.44</c:v>
                </c:pt>
                <c:pt idx="53">
                  <c:v>-67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88.34</c:v>
                </c:pt>
                <c:pt idx="1">
                  <c:v>484.76</c:v>
                </c:pt>
                <c:pt idx="2">
                  <c:v>1055.9</c:v>
                </c:pt>
                <c:pt idx="3">
                  <c:v>1183.9</c:v>
                </c:pt>
                <c:pt idx="4">
                  <c:v>1309.9</c:v>
                </c:pt>
                <c:pt idx="5">
                  <c:v>1424</c:v>
                </c:pt>
                <c:pt idx="6">
                  <c:v>1512.4</c:v>
                </c:pt>
                <c:pt idx="7">
                  <c:v>1574.3</c:v>
                </c:pt>
                <c:pt idx="8">
                  <c:v>1611.5</c:v>
                </c:pt>
                <c:pt idx="9">
                  <c:v>1628.9</c:v>
                </c:pt>
                <c:pt idx="10">
                  <c:v>1633.5</c:v>
                </c:pt>
                <c:pt idx="11">
                  <c:v>1631.3</c:v>
                </c:pt>
                <c:pt idx="12">
                  <c:v>1630</c:v>
                </c:pt>
                <c:pt idx="13">
                  <c:v>1632.6</c:v>
                </c:pt>
                <c:pt idx="14">
                  <c:v>1637.7</c:v>
                </c:pt>
                <c:pt idx="15">
                  <c:v>1645.5</c:v>
                </c:pt>
                <c:pt idx="16">
                  <c:v>1654.6</c:v>
                </c:pt>
                <c:pt idx="17">
                  <c:v>1667.1</c:v>
                </c:pt>
                <c:pt idx="18">
                  <c:v>1681.9</c:v>
                </c:pt>
                <c:pt idx="19">
                  <c:v>1697.9</c:v>
                </c:pt>
                <c:pt idx="20">
                  <c:v>1715.8</c:v>
                </c:pt>
                <c:pt idx="21">
                  <c:v>1735.1</c:v>
                </c:pt>
                <c:pt idx="22">
                  <c:v>1756.1</c:v>
                </c:pt>
                <c:pt idx="23">
                  <c:v>1778.3</c:v>
                </c:pt>
                <c:pt idx="24">
                  <c:v>1802.5</c:v>
                </c:pt>
                <c:pt idx="25">
                  <c:v>1828.5</c:v>
                </c:pt>
                <c:pt idx="26">
                  <c:v>1856.5</c:v>
                </c:pt>
                <c:pt idx="27">
                  <c:v>1886.7</c:v>
                </c:pt>
                <c:pt idx="28">
                  <c:v>1919.5</c:v>
                </c:pt>
                <c:pt idx="29">
                  <c:v>1955</c:v>
                </c:pt>
                <c:pt idx="30">
                  <c:v>1991.8</c:v>
                </c:pt>
                <c:pt idx="31">
                  <c:v>2030.3</c:v>
                </c:pt>
                <c:pt idx="32">
                  <c:v>2068.8</c:v>
                </c:pt>
                <c:pt idx="33">
                  <c:v>2107.4</c:v>
                </c:pt>
                <c:pt idx="34">
                  <c:v>2141.1</c:v>
                </c:pt>
                <c:pt idx="35">
                  <c:v>2173.1</c:v>
                </c:pt>
                <c:pt idx="36">
                  <c:v>2197</c:v>
                </c:pt>
                <c:pt idx="37">
                  <c:v>2214.6</c:v>
                </c:pt>
                <c:pt idx="38">
                  <c:v>2236.8</c:v>
                </c:pt>
                <c:pt idx="39">
                  <c:v>2251.8</c:v>
                </c:pt>
                <c:pt idx="40">
                  <c:v>2285.4</c:v>
                </c:pt>
                <c:pt idx="41">
                  <c:v>2293.3</c:v>
                </c:pt>
                <c:pt idx="42">
                  <c:v>2333.6</c:v>
                </c:pt>
                <c:pt idx="43">
                  <c:v>2356.1</c:v>
                </c:pt>
                <c:pt idx="44">
                  <c:v>2424.3</c:v>
                </c:pt>
                <c:pt idx="45">
                  <c:v>2466.1</c:v>
                </c:pt>
                <c:pt idx="46">
                  <c:v>2468</c:v>
                </c:pt>
                <c:pt idx="47">
                  <c:v>2698.7</c:v>
                </c:pt>
                <c:pt idx="48">
                  <c:v>2760</c:v>
                </c:pt>
                <c:pt idx="49">
                  <c:v>2866.1</c:v>
                </c:pt>
                <c:pt idx="50">
                  <c:v>2967.8</c:v>
                </c:pt>
                <c:pt idx="51">
                  <c:v>3068.5</c:v>
                </c:pt>
                <c:pt idx="52">
                  <c:v>3169.5</c:v>
                </c:pt>
                <c:pt idx="53">
                  <c:v>3283.3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18.65</c:v>
                </c:pt>
                <c:pt idx="1">
                  <c:v>-756.74</c:v>
                </c:pt>
                <c:pt idx="2">
                  <c:v>-388.7</c:v>
                </c:pt>
                <c:pt idx="3">
                  <c:v>-438.45</c:v>
                </c:pt>
                <c:pt idx="4">
                  <c:v>-445.68</c:v>
                </c:pt>
                <c:pt idx="5">
                  <c:v>-416.49</c:v>
                </c:pt>
                <c:pt idx="6">
                  <c:v>-363.28</c:v>
                </c:pt>
                <c:pt idx="7">
                  <c:v>-300.32</c:v>
                </c:pt>
                <c:pt idx="8">
                  <c:v>-237.93</c:v>
                </c:pt>
                <c:pt idx="9">
                  <c:v>-184.86</c:v>
                </c:pt>
                <c:pt idx="10">
                  <c:v>-146.21</c:v>
                </c:pt>
                <c:pt idx="11">
                  <c:v>-121.29</c:v>
                </c:pt>
                <c:pt idx="12">
                  <c:v>-106.9</c:v>
                </c:pt>
                <c:pt idx="13">
                  <c:v>-101.52</c:v>
                </c:pt>
                <c:pt idx="14">
                  <c:v>-99.673</c:v>
                </c:pt>
                <c:pt idx="15">
                  <c:v>-101.38</c:v>
                </c:pt>
                <c:pt idx="16">
                  <c:v>-108.25</c:v>
                </c:pt>
                <c:pt idx="17">
                  <c:v>-114</c:v>
                </c:pt>
                <c:pt idx="18">
                  <c:v>-121.18</c:v>
                </c:pt>
                <c:pt idx="19">
                  <c:v>-129.34</c:v>
                </c:pt>
                <c:pt idx="20">
                  <c:v>-136.9</c:v>
                </c:pt>
                <c:pt idx="21">
                  <c:v>-145.17</c:v>
                </c:pt>
                <c:pt idx="22">
                  <c:v>-153.44</c:v>
                </c:pt>
                <c:pt idx="23">
                  <c:v>-162.8</c:v>
                </c:pt>
                <c:pt idx="24">
                  <c:v>-172.63</c:v>
                </c:pt>
                <c:pt idx="25">
                  <c:v>-182.89</c:v>
                </c:pt>
                <c:pt idx="26">
                  <c:v>-192.83</c:v>
                </c:pt>
                <c:pt idx="27">
                  <c:v>-202.52</c:v>
                </c:pt>
                <c:pt idx="28">
                  <c:v>-211.93</c:v>
                </c:pt>
                <c:pt idx="29">
                  <c:v>-220.24</c:v>
                </c:pt>
                <c:pt idx="30">
                  <c:v>-225.81</c:v>
                </c:pt>
                <c:pt idx="31">
                  <c:v>-230.56</c:v>
                </c:pt>
                <c:pt idx="32">
                  <c:v>-230.92</c:v>
                </c:pt>
                <c:pt idx="33">
                  <c:v>-227.64</c:v>
                </c:pt>
                <c:pt idx="34">
                  <c:v>-222.44</c:v>
                </c:pt>
                <c:pt idx="35">
                  <c:v>-212.87</c:v>
                </c:pt>
                <c:pt idx="36">
                  <c:v>-205.58</c:v>
                </c:pt>
                <c:pt idx="37">
                  <c:v>-202.75</c:v>
                </c:pt>
                <c:pt idx="38">
                  <c:v>-215.03</c:v>
                </c:pt>
                <c:pt idx="39">
                  <c:v>-228.06</c:v>
                </c:pt>
                <c:pt idx="40">
                  <c:v>-257.42</c:v>
                </c:pt>
                <c:pt idx="41">
                  <c:v>-284.48</c:v>
                </c:pt>
                <c:pt idx="42">
                  <c:v>-324.61</c:v>
                </c:pt>
                <c:pt idx="43">
                  <c:v>-356.51</c:v>
                </c:pt>
                <c:pt idx="44">
                  <c:v>-404.83</c:v>
                </c:pt>
                <c:pt idx="45">
                  <c:v>-446.33</c:v>
                </c:pt>
                <c:pt idx="46">
                  <c:v>-497.86</c:v>
                </c:pt>
                <c:pt idx="47">
                  <c:v>-541.16</c:v>
                </c:pt>
                <c:pt idx="48">
                  <c:v>-646.5</c:v>
                </c:pt>
                <c:pt idx="49">
                  <c:v>-677.01</c:v>
                </c:pt>
                <c:pt idx="50">
                  <c:v>-729.34</c:v>
                </c:pt>
                <c:pt idx="51">
                  <c:v>-747.94</c:v>
                </c:pt>
                <c:pt idx="52">
                  <c:v>-851.07</c:v>
                </c:pt>
                <c:pt idx="53">
                  <c:v>-911.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10.23</c:v>
                </c:pt>
                <c:pt idx="1">
                  <c:v>510.98</c:v>
                </c:pt>
                <c:pt idx="2">
                  <c:v>705.59</c:v>
                </c:pt>
                <c:pt idx="3">
                  <c:v>1127.4</c:v>
                </c:pt>
                <c:pt idx="4">
                  <c:v>1223.9</c:v>
                </c:pt>
                <c:pt idx="5">
                  <c:v>1305.1</c:v>
                </c:pt>
                <c:pt idx="6">
                  <c:v>1362.8</c:v>
                </c:pt>
                <c:pt idx="7">
                  <c:v>1397.5</c:v>
                </c:pt>
                <c:pt idx="8">
                  <c:v>1414.5</c:v>
                </c:pt>
                <c:pt idx="9">
                  <c:v>1419</c:v>
                </c:pt>
                <c:pt idx="10">
                  <c:v>1417.4</c:v>
                </c:pt>
                <c:pt idx="11">
                  <c:v>1414.8</c:v>
                </c:pt>
                <c:pt idx="12">
                  <c:v>1415.8</c:v>
                </c:pt>
                <c:pt idx="13">
                  <c:v>1420.1</c:v>
                </c:pt>
                <c:pt idx="14">
                  <c:v>1427.4</c:v>
                </c:pt>
                <c:pt idx="15">
                  <c:v>1437.6</c:v>
                </c:pt>
                <c:pt idx="16">
                  <c:v>1448.9</c:v>
                </c:pt>
                <c:pt idx="17">
                  <c:v>1462.4</c:v>
                </c:pt>
                <c:pt idx="18">
                  <c:v>1478.2</c:v>
                </c:pt>
                <c:pt idx="19">
                  <c:v>1494.7</c:v>
                </c:pt>
                <c:pt idx="20">
                  <c:v>1513.6</c:v>
                </c:pt>
                <c:pt idx="21">
                  <c:v>1533.7</c:v>
                </c:pt>
                <c:pt idx="22">
                  <c:v>1555.5</c:v>
                </c:pt>
                <c:pt idx="23">
                  <c:v>1578.8</c:v>
                </c:pt>
                <c:pt idx="24">
                  <c:v>1604</c:v>
                </c:pt>
                <c:pt idx="25">
                  <c:v>1631</c:v>
                </c:pt>
                <c:pt idx="26">
                  <c:v>1661.2</c:v>
                </c:pt>
                <c:pt idx="27">
                  <c:v>1693.7</c:v>
                </c:pt>
                <c:pt idx="28">
                  <c:v>1729.1</c:v>
                </c:pt>
                <c:pt idx="29">
                  <c:v>1766.9</c:v>
                </c:pt>
                <c:pt idx="30">
                  <c:v>1807.3</c:v>
                </c:pt>
                <c:pt idx="31">
                  <c:v>1850.8</c:v>
                </c:pt>
                <c:pt idx="32">
                  <c:v>1895.2</c:v>
                </c:pt>
                <c:pt idx="33">
                  <c:v>1938.8</c:v>
                </c:pt>
                <c:pt idx="34">
                  <c:v>1982.2</c:v>
                </c:pt>
                <c:pt idx="35">
                  <c:v>2020.3</c:v>
                </c:pt>
                <c:pt idx="36">
                  <c:v>2058.7</c:v>
                </c:pt>
                <c:pt idx="37">
                  <c:v>2083.8</c:v>
                </c:pt>
                <c:pt idx="38">
                  <c:v>2109</c:v>
                </c:pt>
                <c:pt idx="39">
                  <c:v>2141</c:v>
                </c:pt>
                <c:pt idx="40">
                  <c:v>2196.1</c:v>
                </c:pt>
                <c:pt idx="41">
                  <c:v>2203.5</c:v>
                </c:pt>
                <c:pt idx="42">
                  <c:v>2241.8</c:v>
                </c:pt>
                <c:pt idx="43">
                  <c:v>2288.5</c:v>
                </c:pt>
                <c:pt idx="44">
                  <c:v>2363.1</c:v>
                </c:pt>
                <c:pt idx="45">
                  <c:v>2419</c:v>
                </c:pt>
                <c:pt idx="46">
                  <c:v>2429.8</c:v>
                </c:pt>
                <c:pt idx="47">
                  <c:v>2678.5</c:v>
                </c:pt>
                <c:pt idx="48">
                  <c:v>2768</c:v>
                </c:pt>
                <c:pt idx="49">
                  <c:v>2892.8</c:v>
                </c:pt>
                <c:pt idx="50">
                  <c:v>3002.1</c:v>
                </c:pt>
                <c:pt idx="51">
                  <c:v>3105</c:v>
                </c:pt>
                <c:pt idx="52">
                  <c:v>3257.4</c:v>
                </c:pt>
                <c:pt idx="53">
                  <c:v>3395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86.85</c:v>
                </c:pt>
                <c:pt idx="1">
                  <c:v>-692.05</c:v>
                </c:pt>
                <c:pt idx="2">
                  <c:v>-730.45</c:v>
                </c:pt>
                <c:pt idx="3">
                  <c:v>-326.31</c:v>
                </c:pt>
                <c:pt idx="4">
                  <c:v>-321.91</c:v>
                </c:pt>
                <c:pt idx="5">
                  <c:v>-289.94</c:v>
                </c:pt>
                <c:pt idx="6">
                  <c:v>-243.78</c:v>
                </c:pt>
                <c:pt idx="7">
                  <c:v>-194.47</c:v>
                </c:pt>
                <c:pt idx="8">
                  <c:v>-150.84</c:v>
                </c:pt>
                <c:pt idx="9">
                  <c:v>-117.59</c:v>
                </c:pt>
                <c:pt idx="10">
                  <c:v>-97.426</c:v>
                </c:pt>
                <c:pt idx="11">
                  <c:v>-87.772</c:v>
                </c:pt>
                <c:pt idx="12">
                  <c:v>-84.58</c:v>
                </c:pt>
                <c:pt idx="13">
                  <c:v>-86.763</c:v>
                </c:pt>
                <c:pt idx="14">
                  <c:v>-90.437</c:v>
                </c:pt>
                <c:pt idx="15">
                  <c:v>-96.371</c:v>
                </c:pt>
                <c:pt idx="16">
                  <c:v>-105.54</c:v>
                </c:pt>
                <c:pt idx="17">
                  <c:v>-113.32</c:v>
                </c:pt>
                <c:pt idx="18">
                  <c:v>-122.24</c:v>
                </c:pt>
                <c:pt idx="19">
                  <c:v>-131.54</c:v>
                </c:pt>
                <c:pt idx="20">
                  <c:v>-141</c:v>
                </c:pt>
                <c:pt idx="21">
                  <c:v>-151.26</c:v>
                </c:pt>
                <c:pt idx="22">
                  <c:v>-161.23</c:v>
                </c:pt>
                <c:pt idx="23">
                  <c:v>-172.77</c:v>
                </c:pt>
                <c:pt idx="24">
                  <c:v>-184.84</c:v>
                </c:pt>
                <c:pt idx="25">
                  <c:v>-197.78</c:v>
                </c:pt>
                <c:pt idx="26">
                  <c:v>-210.55</c:v>
                </c:pt>
                <c:pt idx="27">
                  <c:v>-223.24</c:v>
                </c:pt>
                <c:pt idx="28">
                  <c:v>-236.32</c:v>
                </c:pt>
                <c:pt idx="29">
                  <c:v>-249.11</c:v>
                </c:pt>
                <c:pt idx="30">
                  <c:v>-259.16</c:v>
                </c:pt>
                <c:pt idx="31">
                  <c:v>-266.04</c:v>
                </c:pt>
                <c:pt idx="32">
                  <c:v>-272.87</c:v>
                </c:pt>
                <c:pt idx="33">
                  <c:v>-275.39</c:v>
                </c:pt>
                <c:pt idx="34">
                  <c:v>-272.42</c:v>
                </c:pt>
                <c:pt idx="35">
                  <c:v>-269.47</c:v>
                </c:pt>
                <c:pt idx="36">
                  <c:v>-274.49</c:v>
                </c:pt>
                <c:pt idx="37">
                  <c:v>-267.71</c:v>
                </c:pt>
                <c:pt idx="38">
                  <c:v>-275.75</c:v>
                </c:pt>
                <c:pt idx="39">
                  <c:v>-299.1</c:v>
                </c:pt>
                <c:pt idx="40">
                  <c:v>-343.73</c:v>
                </c:pt>
                <c:pt idx="41">
                  <c:v>-358.76</c:v>
                </c:pt>
                <c:pt idx="42">
                  <c:v>-398.42</c:v>
                </c:pt>
                <c:pt idx="43">
                  <c:v>-437.74</c:v>
                </c:pt>
                <c:pt idx="44">
                  <c:v>-491.81</c:v>
                </c:pt>
                <c:pt idx="45">
                  <c:v>-542.29</c:v>
                </c:pt>
                <c:pt idx="46">
                  <c:v>-573.38</c:v>
                </c:pt>
                <c:pt idx="47">
                  <c:v>-663.36</c:v>
                </c:pt>
                <c:pt idx="48">
                  <c:v>-768.9</c:v>
                </c:pt>
                <c:pt idx="49">
                  <c:v>-815.8</c:v>
                </c:pt>
                <c:pt idx="50">
                  <c:v>-871.71</c:v>
                </c:pt>
                <c:pt idx="51">
                  <c:v>-970.47</c:v>
                </c:pt>
                <c:pt idx="52">
                  <c:v>-1027.4</c:v>
                </c:pt>
                <c:pt idx="53">
                  <c:v>-109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92.66</c:v>
                </c:pt>
                <c:pt idx="1">
                  <c:v>495.46</c:v>
                </c:pt>
                <c:pt idx="2">
                  <c:v>703.32</c:v>
                </c:pt>
                <c:pt idx="3">
                  <c:v>1181.5</c:v>
                </c:pt>
                <c:pt idx="4">
                  <c:v>1300.4</c:v>
                </c:pt>
                <c:pt idx="5">
                  <c:v>1403.6</c:v>
                </c:pt>
                <c:pt idx="6">
                  <c:v>1479.3</c:v>
                </c:pt>
                <c:pt idx="7">
                  <c:v>1526.6</c:v>
                </c:pt>
                <c:pt idx="8">
                  <c:v>1550.9</c:v>
                </c:pt>
                <c:pt idx="9">
                  <c:v>1558.5</c:v>
                </c:pt>
                <c:pt idx="10">
                  <c:v>1557.3</c:v>
                </c:pt>
                <c:pt idx="11">
                  <c:v>1553.5</c:v>
                </c:pt>
                <c:pt idx="12">
                  <c:v>1552.7</c:v>
                </c:pt>
                <c:pt idx="13">
                  <c:v>1556.2</c:v>
                </c:pt>
                <c:pt idx="14">
                  <c:v>1562.9</c:v>
                </c:pt>
                <c:pt idx="15">
                  <c:v>1572.7</c:v>
                </c:pt>
                <c:pt idx="16">
                  <c:v>1584.2</c:v>
                </c:pt>
                <c:pt idx="17">
                  <c:v>1598.7</c:v>
                </c:pt>
                <c:pt idx="18">
                  <c:v>1615.8</c:v>
                </c:pt>
                <c:pt idx="19">
                  <c:v>1634.1</c:v>
                </c:pt>
                <c:pt idx="20">
                  <c:v>1655</c:v>
                </c:pt>
                <c:pt idx="21">
                  <c:v>1677.8</c:v>
                </c:pt>
                <c:pt idx="22">
                  <c:v>1702.2</c:v>
                </c:pt>
                <c:pt idx="23">
                  <c:v>1728.8</c:v>
                </c:pt>
                <c:pt idx="24">
                  <c:v>1757.3</c:v>
                </c:pt>
                <c:pt idx="25">
                  <c:v>1789.1</c:v>
                </c:pt>
                <c:pt idx="26">
                  <c:v>1823.4</c:v>
                </c:pt>
                <c:pt idx="27">
                  <c:v>1853.5</c:v>
                </c:pt>
                <c:pt idx="28">
                  <c:v>1891.9</c:v>
                </c:pt>
                <c:pt idx="29">
                  <c:v>1936.1</c:v>
                </c:pt>
                <c:pt idx="30">
                  <c:v>1983.6</c:v>
                </c:pt>
                <c:pt idx="31">
                  <c:v>2032.6</c:v>
                </c:pt>
                <c:pt idx="32">
                  <c:v>2084.9</c:v>
                </c:pt>
                <c:pt idx="33">
                  <c:v>2136.3</c:v>
                </c:pt>
                <c:pt idx="34">
                  <c:v>2187.4</c:v>
                </c:pt>
                <c:pt idx="35">
                  <c:v>2233.8</c:v>
                </c:pt>
                <c:pt idx="36">
                  <c:v>2277</c:v>
                </c:pt>
                <c:pt idx="37">
                  <c:v>2311.7</c:v>
                </c:pt>
                <c:pt idx="38">
                  <c:v>2348.6</c:v>
                </c:pt>
                <c:pt idx="39">
                  <c:v>2376</c:v>
                </c:pt>
                <c:pt idx="40">
                  <c:v>2418.5</c:v>
                </c:pt>
                <c:pt idx="41">
                  <c:v>2455.6</c:v>
                </c:pt>
                <c:pt idx="42">
                  <c:v>2509.9</c:v>
                </c:pt>
                <c:pt idx="43">
                  <c:v>2578.4</c:v>
                </c:pt>
                <c:pt idx="44">
                  <c:v>2649.9</c:v>
                </c:pt>
                <c:pt idx="45">
                  <c:v>2708.2</c:v>
                </c:pt>
                <c:pt idx="46">
                  <c:v>2830.4</c:v>
                </c:pt>
                <c:pt idx="47">
                  <c:v>3064</c:v>
                </c:pt>
                <c:pt idx="48">
                  <c:v>3133.3</c:v>
                </c:pt>
                <c:pt idx="49">
                  <c:v>3260</c:v>
                </c:pt>
                <c:pt idx="50">
                  <c:v>3384.9</c:v>
                </c:pt>
                <c:pt idx="51">
                  <c:v>3553.2</c:v>
                </c:pt>
                <c:pt idx="52">
                  <c:v>3690.2</c:v>
                </c:pt>
                <c:pt idx="53">
                  <c:v>3848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2.72</c:v>
                </c:pt>
                <c:pt idx="1">
                  <c:v>-742.92</c:v>
                </c:pt>
                <c:pt idx="2">
                  <c:v>-805.11</c:v>
                </c:pt>
                <c:pt idx="3">
                  <c:v>-405.06</c:v>
                </c:pt>
                <c:pt idx="4">
                  <c:v>-404.09</c:v>
                </c:pt>
                <c:pt idx="5">
                  <c:v>-368.17</c:v>
                </c:pt>
                <c:pt idx="6">
                  <c:v>-312.3</c:v>
                </c:pt>
                <c:pt idx="7">
                  <c:v>-250.48</c:v>
                </c:pt>
                <c:pt idx="8">
                  <c:v>-193.86</c:v>
                </c:pt>
                <c:pt idx="9">
                  <c:v>-149.59</c:v>
                </c:pt>
                <c:pt idx="10">
                  <c:v>-120.94</c:v>
                </c:pt>
                <c:pt idx="11">
                  <c:v>-105.13</c:v>
                </c:pt>
                <c:pt idx="12">
                  <c:v>-98.257</c:v>
                </c:pt>
                <c:pt idx="13">
                  <c:v>-98.81</c:v>
                </c:pt>
                <c:pt idx="14">
                  <c:v>-101.8</c:v>
                </c:pt>
                <c:pt idx="15">
                  <c:v>-107.65</c:v>
                </c:pt>
                <c:pt idx="16">
                  <c:v>-117.88</c:v>
                </c:pt>
                <c:pt idx="17">
                  <c:v>-126.77</c:v>
                </c:pt>
                <c:pt idx="18">
                  <c:v>-137.35</c:v>
                </c:pt>
                <c:pt idx="19">
                  <c:v>-148.47</c:v>
                </c:pt>
                <c:pt idx="20">
                  <c:v>-159.79</c:v>
                </c:pt>
                <c:pt idx="21">
                  <c:v>-172.23</c:v>
                </c:pt>
                <c:pt idx="22">
                  <c:v>-184.29</c:v>
                </c:pt>
                <c:pt idx="23">
                  <c:v>-197.88</c:v>
                </c:pt>
                <c:pt idx="24">
                  <c:v>-212.17</c:v>
                </c:pt>
                <c:pt idx="25">
                  <c:v>-227.78</c:v>
                </c:pt>
                <c:pt idx="26">
                  <c:v>-243.48</c:v>
                </c:pt>
                <c:pt idx="27">
                  <c:v>-258.44</c:v>
                </c:pt>
                <c:pt idx="28">
                  <c:v>-273.57</c:v>
                </c:pt>
                <c:pt idx="29">
                  <c:v>-288.03</c:v>
                </c:pt>
                <c:pt idx="30">
                  <c:v>-300.9</c:v>
                </c:pt>
                <c:pt idx="31">
                  <c:v>-311.24</c:v>
                </c:pt>
                <c:pt idx="32">
                  <c:v>-318.2</c:v>
                </c:pt>
                <c:pt idx="33">
                  <c:v>-322.22</c:v>
                </c:pt>
                <c:pt idx="34">
                  <c:v>-322.89</c:v>
                </c:pt>
                <c:pt idx="35">
                  <c:v>-325.33</c:v>
                </c:pt>
                <c:pt idx="36">
                  <c:v>-323.19</c:v>
                </c:pt>
                <c:pt idx="37">
                  <c:v>-322.48</c:v>
                </c:pt>
                <c:pt idx="38">
                  <c:v>-339.57</c:v>
                </c:pt>
                <c:pt idx="39">
                  <c:v>-354.8</c:v>
                </c:pt>
                <c:pt idx="40">
                  <c:v>-344.24</c:v>
                </c:pt>
                <c:pt idx="41">
                  <c:v>-428.47</c:v>
                </c:pt>
                <c:pt idx="42">
                  <c:v>-471.29</c:v>
                </c:pt>
                <c:pt idx="43">
                  <c:v>-536.75</c:v>
                </c:pt>
                <c:pt idx="44">
                  <c:v>-579</c:v>
                </c:pt>
                <c:pt idx="45">
                  <c:v>-633.12</c:v>
                </c:pt>
                <c:pt idx="46">
                  <c:v>-614.06</c:v>
                </c:pt>
                <c:pt idx="47">
                  <c:v>-811.62</c:v>
                </c:pt>
                <c:pt idx="48">
                  <c:v>-919</c:v>
                </c:pt>
                <c:pt idx="49">
                  <c:v>-958.01</c:v>
                </c:pt>
                <c:pt idx="50">
                  <c:v>-1048.1</c:v>
                </c:pt>
                <c:pt idx="51">
                  <c:v>-1106.3</c:v>
                </c:pt>
                <c:pt idx="52">
                  <c:v>-1198.5</c:v>
                </c:pt>
                <c:pt idx="53">
                  <c:v>-12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13.86</c:v>
                </c:pt>
                <c:pt idx="1">
                  <c:v>512.39</c:v>
                </c:pt>
                <c:pt idx="2">
                  <c:v>1041.8</c:v>
                </c:pt>
                <c:pt idx="3">
                  <c:v>1155.8</c:v>
                </c:pt>
                <c:pt idx="4">
                  <c:v>1261.3</c:v>
                </c:pt>
                <c:pt idx="5">
                  <c:v>1349.4</c:v>
                </c:pt>
                <c:pt idx="6">
                  <c:v>1410.6</c:v>
                </c:pt>
                <c:pt idx="7">
                  <c:v>1446.5</c:v>
                </c:pt>
                <c:pt idx="8">
                  <c:v>1462.2</c:v>
                </c:pt>
                <c:pt idx="9">
                  <c:v>1465.3</c:v>
                </c:pt>
                <c:pt idx="10">
                  <c:v>1461.4</c:v>
                </c:pt>
                <c:pt idx="11">
                  <c:v>1456.9</c:v>
                </c:pt>
                <c:pt idx="12">
                  <c:v>1455.5</c:v>
                </c:pt>
                <c:pt idx="13">
                  <c:v>1458.5</c:v>
                </c:pt>
                <c:pt idx="14">
                  <c:v>1464.2</c:v>
                </c:pt>
                <c:pt idx="15">
                  <c:v>1473</c:v>
                </c:pt>
                <c:pt idx="16">
                  <c:v>1483.2</c:v>
                </c:pt>
                <c:pt idx="17">
                  <c:v>1496.3</c:v>
                </c:pt>
                <c:pt idx="18">
                  <c:v>1511.3</c:v>
                </c:pt>
                <c:pt idx="19">
                  <c:v>1527.7</c:v>
                </c:pt>
                <c:pt idx="20">
                  <c:v>1546.7</c:v>
                </c:pt>
                <c:pt idx="21">
                  <c:v>1567.1</c:v>
                </c:pt>
                <c:pt idx="22">
                  <c:v>1589.4</c:v>
                </c:pt>
                <c:pt idx="23">
                  <c:v>1613.7</c:v>
                </c:pt>
                <c:pt idx="24">
                  <c:v>1640.1</c:v>
                </c:pt>
                <c:pt idx="25">
                  <c:v>1668.9</c:v>
                </c:pt>
                <c:pt idx="26">
                  <c:v>1700.4</c:v>
                </c:pt>
                <c:pt idx="27">
                  <c:v>1735.1</c:v>
                </c:pt>
                <c:pt idx="28">
                  <c:v>1772.3</c:v>
                </c:pt>
                <c:pt idx="29">
                  <c:v>1813.4</c:v>
                </c:pt>
                <c:pt idx="30">
                  <c:v>1856.6</c:v>
                </c:pt>
                <c:pt idx="31">
                  <c:v>1901.6</c:v>
                </c:pt>
                <c:pt idx="32">
                  <c:v>1949.3</c:v>
                </c:pt>
                <c:pt idx="33">
                  <c:v>1996.6</c:v>
                </c:pt>
                <c:pt idx="34">
                  <c:v>2042.9</c:v>
                </c:pt>
                <c:pt idx="35">
                  <c:v>2084.3</c:v>
                </c:pt>
                <c:pt idx="36">
                  <c:v>2124.9</c:v>
                </c:pt>
                <c:pt idx="37">
                  <c:v>2152.9</c:v>
                </c:pt>
                <c:pt idx="38">
                  <c:v>2187.1</c:v>
                </c:pt>
                <c:pt idx="39">
                  <c:v>2210.3</c:v>
                </c:pt>
                <c:pt idx="40">
                  <c:v>2253.5</c:v>
                </c:pt>
                <c:pt idx="41">
                  <c:v>2289.1</c:v>
                </c:pt>
                <c:pt idx="42">
                  <c:v>2332.7</c:v>
                </c:pt>
                <c:pt idx="43">
                  <c:v>2410.2</c:v>
                </c:pt>
                <c:pt idx="44">
                  <c:v>2464.3</c:v>
                </c:pt>
                <c:pt idx="45">
                  <c:v>2551.5</c:v>
                </c:pt>
                <c:pt idx="46">
                  <c:v>2551.9</c:v>
                </c:pt>
                <c:pt idx="47">
                  <c:v>2834.8</c:v>
                </c:pt>
                <c:pt idx="48">
                  <c:v>2908.6</c:v>
                </c:pt>
                <c:pt idx="49">
                  <c:v>3040.1</c:v>
                </c:pt>
                <c:pt idx="50">
                  <c:v>3156.3</c:v>
                </c:pt>
                <c:pt idx="51">
                  <c:v>3299.8</c:v>
                </c:pt>
                <c:pt idx="52">
                  <c:v>3440.1</c:v>
                </c:pt>
                <c:pt idx="53">
                  <c:v>3583.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01.97</c:v>
                </c:pt>
                <c:pt idx="1">
                  <c:v>-714.96</c:v>
                </c:pt>
                <c:pt idx="2">
                  <c:v>-316.35</c:v>
                </c:pt>
                <c:pt idx="3">
                  <c:v>-352.88</c:v>
                </c:pt>
                <c:pt idx="4">
                  <c:v>-347.02</c:v>
                </c:pt>
                <c:pt idx="5">
                  <c:v>-310.35</c:v>
                </c:pt>
                <c:pt idx="6">
                  <c:v>-258.07</c:v>
                </c:pt>
                <c:pt idx="7">
                  <c:v>-202.66</c:v>
                </c:pt>
                <c:pt idx="8">
                  <c:v>-154.07</c:v>
                </c:pt>
                <c:pt idx="9">
                  <c:v>-117.5</c:v>
                </c:pt>
                <c:pt idx="10">
                  <c:v>-95.295</c:v>
                </c:pt>
                <c:pt idx="11">
                  <c:v>-84.247</c:v>
                </c:pt>
                <c:pt idx="12">
                  <c:v>-80.369</c:v>
                </c:pt>
                <c:pt idx="13">
                  <c:v>-82.629</c:v>
                </c:pt>
                <c:pt idx="14">
                  <c:v>-86.665</c:v>
                </c:pt>
                <c:pt idx="15">
                  <c:v>-93.121</c:v>
                </c:pt>
                <c:pt idx="16">
                  <c:v>-103.16</c:v>
                </c:pt>
                <c:pt idx="17">
                  <c:v>-112.46</c:v>
                </c:pt>
                <c:pt idx="18">
                  <c:v>-122.26</c:v>
                </c:pt>
                <c:pt idx="19">
                  <c:v>-133.16</c:v>
                </c:pt>
                <c:pt idx="20">
                  <c:v>-144.52</c:v>
                </c:pt>
                <c:pt idx="21">
                  <c:v>-155.69</c:v>
                </c:pt>
                <c:pt idx="22">
                  <c:v>-167.58</c:v>
                </c:pt>
                <c:pt idx="23">
                  <c:v>-180.75</c:v>
                </c:pt>
                <c:pt idx="24">
                  <c:v>-194.67</c:v>
                </c:pt>
                <c:pt idx="25">
                  <c:v>-208.58</c:v>
                </c:pt>
                <c:pt idx="26">
                  <c:v>-223.16</c:v>
                </c:pt>
                <c:pt idx="27">
                  <c:v>-237.53</c:v>
                </c:pt>
                <c:pt idx="28">
                  <c:v>-251.87</c:v>
                </c:pt>
                <c:pt idx="29">
                  <c:v>-265.83</c:v>
                </c:pt>
                <c:pt idx="30">
                  <c:v>-277.62</c:v>
                </c:pt>
                <c:pt idx="31">
                  <c:v>-286.91</c:v>
                </c:pt>
                <c:pt idx="32">
                  <c:v>-292.7</c:v>
                </c:pt>
                <c:pt idx="33">
                  <c:v>-296.74</c:v>
                </c:pt>
                <c:pt idx="34">
                  <c:v>-297.52</c:v>
                </c:pt>
                <c:pt idx="35">
                  <c:v>-293.73</c:v>
                </c:pt>
                <c:pt idx="36">
                  <c:v>-296.8</c:v>
                </c:pt>
                <c:pt idx="37">
                  <c:v>-297.75</c:v>
                </c:pt>
                <c:pt idx="38">
                  <c:v>-312.19</c:v>
                </c:pt>
                <c:pt idx="39">
                  <c:v>-325.41</c:v>
                </c:pt>
                <c:pt idx="40">
                  <c:v>-317.41</c:v>
                </c:pt>
                <c:pt idx="41">
                  <c:v>-395.6</c:v>
                </c:pt>
                <c:pt idx="42">
                  <c:v>-436.75</c:v>
                </c:pt>
                <c:pt idx="43">
                  <c:v>-489.63</c:v>
                </c:pt>
                <c:pt idx="44">
                  <c:v>-533.49</c:v>
                </c:pt>
                <c:pt idx="45">
                  <c:v>-586.3</c:v>
                </c:pt>
                <c:pt idx="46">
                  <c:v>-603.08</c:v>
                </c:pt>
                <c:pt idx="47">
                  <c:v>-730.99</c:v>
                </c:pt>
                <c:pt idx="48">
                  <c:v>-812.62</c:v>
                </c:pt>
                <c:pt idx="49">
                  <c:v>-889.11</c:v>
                </c:pt>
                <c:pt idx="50">
                  <c:v>-971.41</c:v>
                </c:pt>
                <c:pt idx="51">
                  <c:v>-1059.8</c:v>
                </c:pt>
                <c:pt idx="52">
                  <c:v>-1111.6</c:v>
                </c:pt>
                <c:pt idx="53">
                  <c:v>-120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8</c:v>
                </c:pt>
                <c:pt idx="1">
                  <c:v>458.55</c:v>
                </c:pt>
                <c:pt idx="2">
                  <c:v>1100.4</c:v>
                </c:pt>
                <c:pt idx="3">
                  <c:v>1260.9</c:v>
                </c:pt>
                <c:pt idx="4">
                  <c:v>1425.9</c:v>
                </c:pt>
                <c:pt idx="5">
                  <c:v>1580.1</c:v>
                </c:pt>
                <c:pt idx="6">
                  <c:v>1700.4</c:v>
                </c:pt>
                <c:pt idx="7">
                  <c:v>1779.6</c:v>
                </c:pt>
                <c:pt idx="8">
                  <c:v>1821.5</c:v>
                </c:pt>
                <c:pt idx="9">
                  <c:v>1835.7</c:v>
                </c:pt>
                <c:pt idx="10">
                  <c:v>1833.3</c:v>
                </c:pt>
                <c:pt idx="11">
                  <c:v>1824.6</c:v>
                </c:pt>
                <c:pt idx="12">
                  <c:v>1818.3</c:v>
                </c:pt>
                <c:pt idx="13">
                  <c:v>1818</c:v>
                </c:pt>
                <c:pt idx="14">
                  <c:v>1821.6</c:v>
                </c:pt>
                <c:pt idx="15">
                  <c:v>1828.7</c:v>
                </c:pt>
                <c:pt idx="16">
                  <c:v>1839.4</c:v>
                </c:pt>
                <c:pt idx="17">
                  <c:v>1854.2</c:v>
                </c:pt>
                <c:pt idx="18">
                  <c:v>1872</c:v>
                </c:pt>
                <c:pt idx="19">
                  <c:v>1892.5</c:v>
                </c:pt>
                <c:pt idx="20">
                  <c:v>1916.3</c:v>
                </c:pt>
                <c:pt idx="21">
                  <c:v>1942.8</c:v>
                </c:pt>
                <c:pt idx="22">
                  <c:v>1971.6</c:v>
                </c:pt>
                <c:pt idx="23">
                  <c:v>2004</c:v>
                </c:pt>
                <c:pt idx="24">
                  <c:v>2039.1</c:v>
                </c:pt>
                <c:pt idx="25">
                  <c:v>2078.2</c:v>
                </c:pt>
                <c:pt idx="26">
                  <c:v>2120.7</c:v>
                </c:pt>
                <c:pt idx="27">
                  <c:v>2164.6</c:v>
                </c:pt>
                <c:pt idx="28">
                  <c:v>2217.4</c:v>
                </c:pt>
                <c:pt idx="29">
                  <c:v>2272.3</c:v>
                </c:pt>
                <c:pt idx="30">
                  <c:v>2330.3</c:v>
                </c:pt>
                <c:pt idx="31">
                  <c:v>2391.6</c:v>
                </c:pt>
                <c:pt idx="32">
                  <c:v>2454.8</c:v>
                </c:pt>
                <c:pt idx="33">
                  <c:v>2518.8</c:v>
                </c:pt>
                <c:pt idx="34">
                  <c:v>2580.6</c:v>
                </c:pt>
                <c:pt idx="35">
                  <c:v>2636.3</c:v>
                </c:pt>
                <c:pt idx="36">
                  <c:v>2686.9</c:v>
                </c:pt>
                <c:pt idx="37">
                  <c:v>2733</c:v>
                </c:pt>
                <c:pt idx="38">
                  <c:v>2766.3</c:v>
                </c:pt>
                <c:pt idx="39">
                  <c:v>2813.3</c:v>
                </c:pt>
                <c:pt idx="40">
                  <c:v>2829.7</c:v>
                </c:pt>
                <c:pt idx="41">
                  <c:v>2909.7</c:v>
                </c:pt>
                <c:pt idx="42">
                  <c:v>2977.5</c:v>
                </c:pt>
                <c:pt idx="43">
                  <c:v>3058.7</c:v>
                </c:pt>
                <c:pt idx="44">
                  <c:v>3136.5</c:v>
                </c:pt>
                <c:pt idx="45">
                  <c:v>3213.8</c:v>
                </c:pt>
                <c:pt idx="46">
                  <c:v>3251.4</c:v>
                </c:pt>
                <c:pt idx="47">
                  <c:v>3566.7</c:v>
                </c:pt>
                <c:pt idx="48">
                  <c:v>3723.4</c:v>
                </c:pt>
                <c:pt idx="49">
                  <c:v>3838.7</c:v>
                </c:pt>
                <c:pt idx="50">
                  <c:v>3984.9</c:v>
                </c:pt>
                <c:pt idx="51">
                  <c:v>4129.5</c:v>
                </c:pt>
                <c:pt idx="52">
                  <c:v>4314</c:v>
                </c:pt>
                <c:pt idx="53">
                  <c:v>4492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51.66</c:v>
                </c:pt>
                <c:pt idx="1">
                  <c:v>-824.46</c:v>
                </c:pt>
                <c:pt idx="2">
                  <c:v>-487.96</c:v>
                </c:pt>
                <c:pt idx="3">
                  <c:v>-561.34</c:v>
                </c:pt>
                <c:pt idx="4">
                  <c:v>-576.23</c:v>
                </c:pt>
                <c:pt idx="5">
                  <c:v>-538.81</c:v>
                </c:pt>
                <c:pt idx="6">
                  <c:v>-464.2</c:v>
                </c:pt>
                <c:pt idx="7">
                  <c:v>-373.83</c:v>
                </c:pt>
                <c:pt idx="8">
                  <c:v>-285.84</c:v>
                </c:pt>
                <c:pt idx="9">
                  <c:v>-213.61</c:v>
                </c:pt>
                <c:pt idx="10">
                  <c:v>-163.75</c:v>
                </c:pt>
                <c:pt idx="11">
                  <c:v>-133.66</c:v>
                </c:pt>
                <c:pt idx="12">
                  <c:v>-117.89</c:v>
                </c:pt>
                <c:pt idx="13">
                  <c:v>-113.75</c:v>
                </c:pt>
                <c:pt idx="14">
                  <c:v>-114.75</c:v>
                </c:pt>
                <c:pt idx="15">
                  <c:v>-120.55</c:v>
                </c:pt>
                <c:pt idx="16">
                  <c:v>-132.5</c:v>
                </c:pt>
                <c:pt idx="17">
                  <c:v>-144.17</c:v>
                </c:pt>
                <c:pt idx="18">
                  <c:v>-157.67</c:v>
                </c:pt>
                <c:pt idx="19">
                  <c:v>-172.89</c:v>
                </c:pt>
                <c:pt idx="20">
                  <c:v>-188.12</c:v>
                </c:pt>
                <c:pt idx="21">
                  <c:v>-204.26</c:v>
                </c:pt>
                <c:pt idx="22">
                  <c:v>-221.4</c:v>
                </c:pt>
                <c:pt idx="23">
                  <c:v>-239.82</c:v>
                </c:pt>
                <c:pt idx="24">
                  <c:v>-257.93</c:v>
                </c:pt>
                <c:pt idx="25">
                  <c:v>-277.2</c:v>
                </c:pt>
                <c:pt idx="26">
                  <c:v>-296.88</c:v>
                </c:pt>
                <c:pt idx="27">
                  <c:v>-314.26</c:v>
                </c:pt>
                <c:pt idx="28">
                  <c:v>-335.12</c:v>
                </c:pt>
                <c:pt idx="29">
                  <c:v>-353.3</c:v>
                </c:pt>
                <c:pt idx="30">
                  <c:v>-368.83</c:v>
                </c:pt>
                <c:pt idx="31">
                  <c:v>-381.7</c:v>
                </c:pt>
                <c:pt idx="32">
                  <c:v>-389.16</c:v>
                </c:pt>
                <c:pt idx="33">
                  <c:v>-393.76</c:v>
                </c:pt>
                <c:pt idx="34">
                  <c:v>-394.05</c:v>
                </c:pt>
                <c:pt idx="35">
                  <c:v>-389.32</c:v>
                </c:pt>
                <c:pt idx="36">
                  <c:v>-386.31</c:v>
                </c:pt>
                <c:pt idx="37">
                  <c:v>-387.75</c:v>
                </c:pt>
                <c:pt idx="38">
                  <c:v>-396.2</c:v>
                </c:pt>
                <c:pt idx="39">
                  <c:v>-423.33</c:v>
                </c:pt>
                <c:pt idx="40">
                  <c:v>-456.31</c:v>
                </c:pt>
                <c:pt idx="41">
                  <c:v>-501.1</c:v>
                </c:pt>
                <c:pt idx="42">
                  <c:v>-557.12</c:v>
                </c:pt>
                <c:pt idx="43">
                  <c:v>-605.37</c:v>
                </c:pt>
                <c:pt idx="44">
                  <c:v>-673.78</c:v>
                </c:pt>
                <c:pt idx="45">
                  <c:v>-713.37</c:v>
                </c:pt>
                <c:pt idx="46">
                  <c:v>-732.25</c:v>
                </c:pt>
                <c:pt idx="47">
                  <c:v>-869.08</c:v>
                </c:pt>
                <c:pt idx="48">
                  <c:v>-965.69</c:v>
                </c:pt>
                <c:pt idx="49">
                  <c:v>-1069.6</c:v>
                </c:pt>
                <c:pt idx="50">
                  <c:v>-1132.4</c:v>
                </c:pt>
                <c:pt idx="51">
                  <c:v>-1232.7</c:v>
                </c:pt>
                <c:pt idx="52">
                  <c:v>-1317</c:v>
                </c:pt>
                <c:pt idx="53">
                  <c:v>-1414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95.65</c:v>
                </c:pt>
                <c:pt idx="1">
                  <c:v>359.56</c:v>
                </c:pt>
                <c:pt idx="2">
                  <c:v>1103.2</c:v>
                </c:pt>
                <c:pt idx="3">
                  <c:v>1302.3</c:v>
                </c:pt>
                <c:pt idx="4">
                  <c:v>1547.8</c:v>
                </c:pt>
                <c:pt idx="5">
                  <c:v>1825</c:v>
                </c:pt>
                <c:pt idx="6">
                  <c:v>2091.4</c:v>
                </c:pt>
                <c:pt idx="7">
                  <c:v>2311.3</c:v>
                </c:pt>
                <c:pt idx="8">
                  <c:v>2464.6</c:v>
                </c:pt>
                <c:pt idx="9">
                  <c:v>2551.6</c:v>
                </c:pt>
                <c:pt idx="10">
                  <c:v>2585.7</c:v>
                </c:pt>
                <c:pt idx="11">
                  <c:v>2589.4</c:v>
                </c:pt>
                <c:pt idx="12">
                  <c:v>2582.3</c:v>
                </c:pt>
                <c:pt idx="13">
                  <c:v>2577.5</c:v>
                </c:pt>
                <c:pt idx="14">
                  <c:v>2577.5</c:v>
                </c:pt>
                <c:pt idx="15">
                  <c:v>2581.7</c:v>
                </c:pt>
                <c:pt idx="16">
                  <c:v>2592.7</c:v>
                </c:pt>
                <c:pt idx="17">
                  <c:v>2611.6</c:v>
                </c:pt>
                <c:pt idx="18">
                  <c:v>2637.1</c:v>
                </c:pt>
                <c:pt idx="19">
                  <c:v>2667.6</c:v>
                </c:pt>
                <c:pt idx="20">
                  <c:v>2704.8</c:v>
                </c:pt>
                <c:pt idx="21">
                  <c:v>2746.7</c:v>
                </c:pt>
                <c:pt idx="22">
                  <c:v>2794.2</c:v>
                </c:pt>
                <c:pt idx="23">
                  <c:v>2846.7</c:v>
                </c:pt>
                <c:pt idx="24">
                  <c:v>2904.5</c:v>
                </c:pt>
                <c:pt idx="25">
                  <c:v>2967.3</c:v>
                </c:pt>
                <c:pt idx="26">
                  <c:v>3034.1</c:v>
                </c:pt>
                <c:pt idx="27">
                  <c:v>3107.7</c:v>
                </c:pt>
                <c:pt idx="28">
                  <c:v>3185.1</c:v>
                </c:pt>
                <c:pt idx="29">
                  <c:v>3267.1</c:v>
                </c:pt>
                <c:pt idx="30">
                  <c:v>3352.8</c:v>
                </c:pt>
                <c:pt idx="31">
                  <c:v>3441.7</c:v>
                </c:pt>
                <c:pt idx="32">
                  <c:v>3533.2</c:v>
                </c:pt>
                <c:pt idx="33">
                  <c:v>3622.2</c:v>
                </c:pt>
                <c:pt idx="34">
                  <c:v>3708.7</c:v>
                </c:pt>
                <c:pt idx="35">
                  <c:v>3788.6</c:v>
                </c:pt>
                <c:pt idx="36">
                  <c:v>3858.7</c:v>
                </c:pt>
                <c:pt idx="37">
                  <c:v>3912.1</c:v>
                </c:pt>
                <c:pt idx="38">
                  <c:v>3971.7</c:v>
                </c:pt>
                <c:pt idx="39">
                  <c:v>4014.3</c:v>
                </c:pt>
                <c:pt idx="40">
                  <c:v>4115.2</c:v>
                </c:pt>
                <c:pt idx="41">
                  <c:v>4150.9</c:v>
                </c:pt>
                <c:pt idx="42">
                  <c:v>4222.7</c:v>
                </c:pt>
                <c:pt idx="43">
                  <c:v>4324</c:v>
                </c:pt>
                <c:pt idx="44">
                  <c:v>4433.9</c:v>
                </c:pt>
                <c:pt idx="45">
                  <c:v>4546.3</c:v>
                </c:pt>
                <c:pt idx="46">
                  <c:v>4570.9</c:v>
                </c:pt>
                <c:pt idx="47">
                  <c:v>5023.3</c:v>
                </c:pt>
                <c:pt idx="48">
                  <c:v>5164.7</c:v>
                </c:pt>
                <c:pt idx="49">
                  <c:v>5322.5</c:v>
                </c:pt>
                <c:pt idx="50">
                  <c:v>5492.4</c:v>
                </c:pt>
                <c:pt idx="51">
                  <c:v>5689.1</c:v>
                </c:pt>
                <c:pt idx="52">
                  <c:v>5906.8</c:v>
                </c:pt>
                <c:pt idx="53">
                  <c:v>6122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98.08</c:v>
                </c:pt>
                <c:pt idx="1">
                  <c:v>-938.25</c:v>
                </c:pt>
                <c:pt idx="2">
                  <c:v>-728.65</c:v>
                </c:pt>
                <c:pt idx="3">
                  <c:v>-895.36</c:v>
                </c:pt>
                <c:pt idx="4">
                  <c:v>-1002.7</c:v>
                </c:pt>
                <c:pt idx="5">
                  <c:v>-1033.4</c:v>
                </c:pt>
                <c:pt idx="6">
                  <c:v>-980.14</c:v>
                </c:pt>
                <c:pt idx="7">
                  <c:v>-860.06</c:v>
                </c:pt>
                <c:pt idx="8">
                  <c:v>-704.17</c:v>
                </c:pt>
                <c:pt idx="9">
                  <c:v>-548.42</c:v>
                </c:pt>
                <c:pt idx="10">
                  <c:v>-419.71</c:v>
                </c:pt>
                <c:pt idx="11">
                  <c:v>-326.11</c:v>
                </c:pt>
                <c:pt idx="12">
                  <c:v>-264.92</c:v>
                </c:pt>
                <c:pt idx="13">
                  <c:v>-231.54</c:v>
                </c:pt>
                <c:pt idx="14">
                  <c:v>-215.23</c:v>
                </c:pt>
                <c:pt idx="15">
                  <c:v>-212.52</c:v>
                </c:pt>
                <c:pt idx="16">
                  <c:v>-223.13</c:v>
                </c:pt>
                <c:pt idx="17">
                  <c:v>-237.08</c:v>
                </c:pt>
                <c:pt idx="18">
                  <c:v>-255.95</c:v>
                </c:pt>
                <c:pt idx="19">
                  <c:v>-278.17</c:v>
                </c:pt>
                <c:pt idx="20">
                  <c:v>-301.87</c:v>
                </c:pt>
                <c:pt idx="21">
                  <c:v>-326.2</c:v>
                </c:pt>
                <c:pt idx="22">
                  <c:v>-352.53</c:v>
                </c:pt>
                <c:pt idx="23">
                  <c:v>-378.77</c:v>
                </c:pt>
                <c:pt idx="24">
                  <c:v>-405.06</c:v>
                </c:pt>
                <c:pt idx="25">
                  <c:v>-431.46</c:v>
                </c:pt>
                <c:pt idx="26">
                  <c:v>-456.89</c:v>
                </c:pt>
                <c:pt idx="27">
                  <c:v>-479.36</c:v>
                </c:pt>
                <c:pt idx="28">
                  <c:v>-502.84</c:v>
                </c:pt>
                <c:pt idx="29">
                  <c:v>-522.11</c:v>
                </c:pt>
                <c:pt idx="30">
                  <c:v>-537.88</c:v>
                </c:pt>
                <c:pt idx="31">
                  <c:v>-548.09</c:v>
                </c:pt>
                <c:pt idx="32">
                  <c:v>-553.57</c:v>
                </c:pt>
                <c:pt idx="33">
                  <c:v>-553.18</c:v>
                </c:pt>
                <c:pt idx="34">
                  <c:v>-545.8</c:v>
                </c:pt>
                <c:pt idx="35">
                  <c:v>-536.03</c:v>
                </c:pt>
                <c:pt idx="36">
                  <c:v>-526.1</c:v>
                </c:pt>
                <c:pt idx="37">
                  <c:v>-515.42</c:v>
                </c:pt>
                <c:pt idx="38">
                  <c:v>-527.97</c:v>
                </c:pt>
                <c:pt idx="39">
                  <c:v>-546.27</c:v>
                </c:pt>
                <c:pt idx="40">
                  <c:v>-594.25</c:v>
                </c:pt>
                <c:pt idx="41">
                  <c:v>-646.98</c:v>
                </c:pt>
                <c:pt idx="42">
                  <c:v>-702.97</c:v>
                </c:pt>
                <c:pt idx="43">
                  <c:v>-767.16</c:v>
                </c:pt>
                <c:pt idx="44">
                  <c:v>-854.04</c:v>
                </c:pt>
                <c:pt idx="45">
                  <c:v>-903.02</c:v>
                </c:pt>
                <c:pt idx="46">
                  <c:v>-991.68</c:v>
                </c:pt>
                <c:pt idx="47">
                  <c:v>-1120.1</c:v>
                </c:pt>
                <c:pt idx="48">
                  <c:v>-1256.6</c:v>
                </c:pt>
                <c:pt idx="49">
                  <c:v>-1320.3</c:v>
                </c:pt>
                <c:pt idx="50">
                  <c:v>-1423.8</c:v>
                </c:pt>
                <c:pt idx="51">
                  <c:v>-1558.6</c:v>
                </c:pt>
                <c:pt idx="52">
                  <c:v>-1602.6</c:v>
                </c:pt>
                <c:pt idx="53">
                  <c:v>-1706</c:v>
                </c:pt>
              </c:numCache>
            </c:numRef>
          </c:yVal>
          <c:smooth val="1"/>
        </c:ser>
        <c:axId val="44773197"/>
        <c:axId val="38785089"/>
      </c:scatterChart>
      <c:valAx>
        <c:axId val="4477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089"/>
        <c:crossesAt val="0"/>
        <c:crossBetween val="midCat"/>
      </c:valAx>
      <c:valAx>
        <c:axId val="387850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24127843514"/>
          <c:y val="0.284955874241589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89.17</c:v>
                </c:pt>
                <c:pt idx="1">
                  <c:v>328.94</c:v>
                </c:pt>
                <c:pt idx="2">
                  <c:v>1090.1</c:v>
                </c:pt>
                <c:pt idx="3">
                  <c:v>1276.5</c:v>
                </c:pt>
                <c:pt idx="4">
                  <c:v>1527.1</c:v>
                </c:pt>
                <c:pt idx="5">
                  <c:v>1841.6</c:v>
                </c:pt>
                <c:pt idx="6">
                  <c:v>2190.7</c:v>
                </c:pt>
                <c:pt idx="7">
                  <c:v>2541</c:v>
                </c:pt>
                <c:pt idx="8">
                  <c:v>2855.4</c:v>
                </c:pt>
                <c:pt idx="9">
                  <c:v>3107.7</c:v>
                </c:pt>
                <c:pt idx="10">
                  <c:v>3283.7</c:v>
                </c:pt>
                <c:pt idx="11">
                  <c:v>3387.3</c:v>
                </c:pt>
                <c:pt idx="12">
                  <c:v>3434.4</c:v>
                </c:pt>
                <c:pt idx="13">
                  <c:v>3446.9</c:v>
                </c:pt>
                <c:pt idx="14">
                  <c:v>3441</c:v>
                </c:pt>
                <c:pt idx="15">
                  <c:v>3424</c:v>
                </c:pt>
                <c:pt idx="16">
                  <c:v>3407.8</c:v>
                </c:pt>
                <c:pt idx="17">
                  <c:v>3398.9</c:v>
                </c:pt>
                <c:pt idx="18">
                  <c:v>3398</c:v>
                </c:pt>
                <c:pt idx="19">
                  <c:v>3402.7</c:v>
                </c:pt>
                <c:pt idx="20">
                  <c:v>3415.4</c:v>
                </c:pt>
                <c:pt idx="21">
                  <c:v>3432.1</c:v>
                </c:pt>
                <c:pt idx="22">
                  <c:v>3452.6</c:v>
                </c:pt>
                <c:pt idx="23">
                  <c:v>3477.5</c:v>
                </c:pt>
                <c:pt idx="24">
                  <c:v>3505.5</c:v>
                </c:pt>
                <c:pt idx="25">
                  <c:v>3537.3</c:v>
                </c:pt>
                <c:pt idx="26">
                  <c:v>3572.1</c:v>
                </c:pt>
                <c:pt idx="27">
                  <c:v>3612.8</c:v>
                </c:pt>
                <c:pt idx="28">
                  <c:v>3655.2</c:v>
                </c:pt>
                <c:pt idx="29">
                  <c:v>3699.5</c:v>
                </c:pt>
                <c:pt idx="30">
                  <c:v>3747.7</c:v>
                </c:pt>
                <c:pt idx="31">
                  <c:v>3796.4</c:v>
                </c:pt>
                <c:pt idx="32">
                  <c:v>3844</c:v>
                </c:pt>
                <c:pt idx="33">
                  <c:v>3890.7</c:v>
                </c:pt>
                <c:pt idx="34">
                  <c:v>3927.5</c:v>
                </c:pt>
                <c:pt idx="35">
                  <c:v>3953.7</c:v>
                </c:pt>
                <c:pt idx="36">
                  <c:v>3974.7</c:v>
                </c:pt>
                <c:pt idx="37">
                  <c:v>3984.4</c:v>
                </c:pt>
                <c:pt idx="38">
                  <c:v>3981.1</c:v>
                </c:pt>
                <c:pt idx="39">
                  <c:v>3967</c:v>
                </c:pt>
                <c:pt idx="40">
                  <c:v>3933.5</c:v>
                </c:pt>
                <c:pt idx="41">
                  <c:v>3993.5</c:v>
                </c:pt>
                <c:pt idx="42">
                  <c:v>4011.4</c:v>
                </c:pt>
                <c:pt idx="43">
                  <c:v>4084.1</c:v>
                </c:pt>
                <c:pt idx="44">
                  <c:v>4112.8</c:v>
                </c:pt>
                <c:pt idx="45">
                  <c:v>4194.4</c:v>
                </c:pt>
                <c:pt idx="46">
                  <c:v>4165.7</c:v>
                </c:pt>
                <c:pt idx="47">
                  <c:v>4424.8</c:v>
                </c:pt>
                <c:pt idx="48">
                  <c:v>4481.2</c:v>
                </c:pt>
                <c:pt idx="49">
                  <c:v>4561.9</c:v>
                </c:pt>
                <c:pt idx="50">
                  <c:v>4658.1</c:v>
                </c:pt>
                <c:pt idx="51">
                  <c:v>4744.3</c:v>
                </c:pt>
                <c:pt idx="52">
                  <c:v>4858.5</c:v>
                </c:pt>
                <c:pt idx="53">
                  <c:v>4968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0.33</c:v>
                </c:pt>
                <c:pt idx="1">
                  <c:v>-988.56</c:v>
                </c:pt>
                <c:pt idx="2">
                  <c:v>-842.03</c:v>
                </c:pt>
                <c:pt idx="3">
                  <c:v>-1068.4</c:v>
                </c:pt>
                <c:pt idx="4">
                  <c:v>-1257.5</c:v>
                </c:pt>
                <c:pt idx="5">
                  <c:v>-1390</c:v>
                </c:pt>
                <c:pt idx="6">
                  <c:v>-1439.6</c:v>
                </c:pt>
                <c:pt idx="7">
                  <c:v>-1400</c:v>
                </c:pt>
                <c:pt idx="8">
                  <c:v>-1278.4</c:v>
                </c:pt>
                <c:pt idx="9">
                  <c:v>-1100.3</c:v>
                </c:pt>
                <c:pt idx="10">
                  <c:v>-898.13</c:v>
                </c:pt>
                <c:pt idx="11">
                  <c:v>-704.14</c:v>
                </c:pt>
                <c:pt idx="12">
                  <c:v>-531.97</c:v>
                </c:pt>
                <c:pt idx="13">
                  <c:v>-397.58</c:v>
                </c:pt>
                <c:pt idx="14">
                  <c:v>-298.37</c:v>
                </c:pt>
                <c:pt idx="15">
                  <c:v>-233.06</c:v>
                </c:pt>
                <c:pt idx="16">
                  <c:v>-198.86</c:v>
                </c:pt>
                <c:pt idx="17">
                  <c:v>-178.55</c:v>
                </c:pt>
                <c:pt idx="18">
                  <c:v>-171.49</c:v>
                </c:pt>
                <c:pt idx="19">
                  <c:v>-173.18</c:v>
                </c:pt>
                <c:pt idx="20">
                  <c:v>-178.33</c:v>
                </c:pt>
                <c:pt idx="21">
                  <c:v>-186.72</c:v>
                </c:pt>
                <c:pt idx="22">
                  <c:v>-196.85</c:v>
                </c:pt>
                <c:pt idx="23">
                  <c:v>-208.44</c:v>
                </c:pt>
                <c:pt idx="24">
                  <c:v>-221.23</c:v>
                </c:pt>
                <c:pt idx="25">
                  <c:v>-233.92</c:v>
                </c:pt>
                <c:pt idx="26">
                  <c:v>-246.5</c:v>
                </c:pt>
                <c:pt idx="27">
                  <c:v>-257.41</c:v>
                </c:pt>
                <c:pt idx="28">
                  <c:v>-266.25</c:v>
                </c:pt>
                <c:pt idx="29">
                  <c:v>-273.68</c:v>
                </c:pt>
                <c:pt idx="30">
                  <c:v>-275.15</c:v>
                </c:pt>
                <c:pt idx="31">
                  <c:v>-272.46</c:v>
                </c:pt>
                <c:pt idx="32">
                  <c:v>-263.27</c:v>
                </c:pt>
                <c:pt idx="33">
                  <c:v>-248.09</c:v>
                </c:pt>
                <c:pt idx="34">
                  <c:v>-227.42</c:v>
                </c:pt>
                <c:pt idx="35">
                  <c:v>-201.32</c:v>
                </c:pt>
                <c:pt idx="36">
                  <c:v>-183.84</c:v>
                </c:pt>
                <c:pt idx="37">
                  <c:v>-173.08</c:v>
                </c:pt>
                <c:pt idx="38">
                  <c:v>-170.05</c:v>
                </c:pt>
                <c:pt idx="39">
                  <c:v>-175.02</c:v>
                </c:pt>
                <c:pt idx="40">
                  <c:v>-209.52</c:v>
                </c:pt>
                <c:pt idx="41">
                  <c:v>-254.76</c:v>
                </c:pt>
                <c:pt idx="42">
                  <c:v>-291.78</c:v>
                </c:pt>
                <c:pt idx="43">
                  <c:v>-353.7</c:v>
                </c:pt>
                <c:pt idx="44">
                  <c:v>-393.86</c:v>
                </c:pt>
                <c:pt idx="45">
                  <c:v>-440</c:v>
                </c:pt>
                <c:pt idx="46">
                  <c:v>-403.22</c:v>
                </c:pt>
                <c:pt idx="47">
                  <c:v>-592.74</c:v>
                </c:pt>
                <c:pt idx="48">
                  <c:v>-582.19</c:v>
                </c:pt>
                <c:pt idx="49">
                  <c:v>-666.69</c:v>
                </c:pt>
                <c:pt idx="50">
                  <c:v>-693.76</c:v>
                </c:pt>
                <c:pt idx="51">
                  <c:v>-730.51</c:v>
                </c:pt>
                <c:pt idx="52">
                  <c:v>-821.71</c:v>
                </c:pt>
                <c:pt idx="53">
                  <c:v>-870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1.34</c:v>
                </c:pt>
                <c:pt idx="1">
                  <c:v>495.89</c:v>
                </c:pt>
                <c:pt idx="2">
                  <c:v>1100.5</c:v>
                </c:pt>
                <c:pt idx="3">
                  <c:v>1244.2</c:v>
                </c:pt>
                <c:pt idx="4">
                  <c:v>1391.5</c:v>
                </c:pt>
                <c:pt idx="5">
                  <c:v>1530</c:v>
                </c:pt>
                <c:pt idx="6">
                  <c:v>1641.7</c:v>
                </c:pt>
                <c:pt idx="7">
                  <c:v>1721.6</c:v>
                </c:pt>
                <c:pt idx="8">
                  <c:v>1771</c:v>
                </c:pt>
                <c:pt idx="9">
                  <c:v>1795.5</c:v>
                </c:pt>
                <c:pt idx="10">
                  <c:v>1800.4</c:v>
                </c:pt>
                <c:pt idx="11">
                  <c:v>1795.5</c:v>
                </c:pt>
                <c:pt idx="12">
                  <c:v>1788.3</c:v>
                </c:pt>
                <c:pt idx="13">
                  <c:v>1783.9</c:v>
                </c:pt>
                <c:pt idx="14">
                  <c:v>1781.6</c:v>
                </c:pt>
                <c:pt idx="15">
                  <c:v>1782.2</c:v>
                </c:pt>
                <c:pt idx="16">
                  <c:v>1786.2</c:v>
                </c:pt>
                <c:pt idx="17">
                  <c:v>1792.5</c:v>
                </c:pt>
                <c:pt idx="18">
                  <c:v>1801.4</c:v>
                </c:pt>
                <c:pt idx="19">
                  <c:v>1812</c:v>
                </c:pt>
                <c:pt idx="20">
                  <c:v>1825.4</c:v>
                </c:pt>
                <c:pt idx="21">
                  <c:v>1840.5</c:v>
                </c:pt>
                <c:pt idx="22">
                  <c:v>1857.4</c:v>
                </c:pt>
                <c:pt idx="23">
                  <c:v>1876.2</c:v>
                </c:pt>
                <c:pt idx="24">
                  <c:v>1897.4</c:v>
                </c:pt>
                <c:pt idx="25">
                  <c:v>1920.5</c:v>
                </c:pt>
                <c:pt idx="26">
                  <c:v>1945.7</c:v>
                </c:pt>
                <c:pt idx="27">
                  <c:v>1974</c:v>
                </c:pt>
                <c:pt idx="28">
                  <c:v>2004.6</c:v>
                </c:pt>
                <c:pt idx="29">
                  <c:v>2037.6</c:v>
                </c:pt>
                <c:pt idx="30">
                  <c:v>2071.5</c:v>
                </c:pt>
                <c:pt idx="31">
                  <c:v>2106.9</c:v>
                </c:pt>
                <c:pt idx="32">
                  <c:v>2142.3</c:v>
                </c:pt>
                <c:pt idx="33">
                  <c:v>2175.8</c:v>
                </c:pt>
                <c:pt idx="34">
                  <c:v>2204.8</c:v>
                </c:pt>
                <c:pt idx="35">
                  <c:v>2232.2</c:v>
                </c:pt>
                <c:pt idx="36">
                  <c:v>2249.7</c:v>
                </c:pt>
                <c:pt idx="37">
                  <c:v>2259</c:v>
                </c:pt>
                <c:pt idx="38">
                  <c:v>2271.3</c:v>
                </c:pt>
                <c:pt idx="39">
                  <c:v>2271.8</c:v>
                </c:pt>
                <c:pt idx="40">
                  <c:v>2289.2</c:v>
                </c:pt>
                <c:pt idx="41">
                  <c:v>2310.6</c:v>
                </c:pt>
                <c:pt idx="42">
                  <c:v>2337.6</c:v>
                </c:pt>
                <c:pt idx="43">
                  <c:v>2381.5</c:v>
                </c:pt>
                <c:pt idx="44">
                  <c:v>2415.3</c:v>
                </c:pt>
                <c:pt idx="45">
                  <c:v>2474.3</c:v>
                </c:pt>
                <c:pt idx="46">
                  <c:v>2494</c:v>
                </c:pt>
                <c:pt idx="47">
                  <c:v>2656.3</c:v>
                </c:pt>
                <c:pt idx="48">
                  <c:v>2726.7</c:v>
                </c:pt>
                <c:pt idx="49">
                  <c:v>2786.5</c:v>
                </c:pt>
                <c:pt idx="50">
                  <c:v>2872.5</c:v>
                </c:pt>
                <c:pt idx="51">
                  <c:v>2959.3</c:v>
                </c:pt>
                <c:pt idx="52">
                  <c:v>3044.5</c:v>
                </c:pt>
                <c:pt idx="53">
                  <c:v>3143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2.49</c:v>
                </c:pt>
                <c:pt idx="1">
                  <c:v>-801.85</c:v>
                </c:pt>
                <c:pt idx="2">
                  <c:v>-443.28</c:v>
                </c:pt>
                <c:pt idx="3">
                  <c:v>-510.89</c:v>
                </c:pt>
                <c:pt idx="4">
                  <c:v>-527.31</c:v>
                </c:pt>
                <c:pt idx="5">
                  <c:v>-499.34</c:v>
                </c:pt>
                <c:pt idx="6">
                  <c:v>-439.7</c:v>
                </c:pt>
                <c:pt idx="7">
                  <c:v>-363.71</c:v>
                </c:pt>
                <c:pt idx="8">
                  <c:v>-284.78</c:v>
                </c:pt>
                <c:pt idx="9">
                  <c:v>-214.07</c:v>
                </c:pt>
                <c:pt idx="10">
                  <c:v>-158.91</c:v>
                </c:pt>
                <c:pt idx="11">
                  <c:v>-120.43</c:v>
                </c:pt>
                <c:pt idx="12">
                  <c:v>-95.319</c:v>
                </c:pt>
                <c:pt idx="13">
                  <c:v>-82.364</c:v>
                </c:pt>
                <c:pt idx="14">
                  <c:v>-75.708</c:v>
                </c:pt>
                <c:pt idx="15">
                  <c:v>-74.562</c:v>
                </c:pt>
                <c:pt idx="16">
                  <c:v>-80.113</c:v>
                </c:pt>
                <c:pt idx="17">
                  <c:v>-85.14</c:v>
                </c:pt>
                <c:pt idx="18">
                  <c:v>-92.294</c:v>
                </c:pt>
                <c:pt idx="19">
                  <c:v>-101.21</c:v>
                </c:pt>
                <c:pt idx="20">
                  <c:v>-109.81</c:v>
                </c:pt>
                <c:pt idx="21">
                  <c:v>-119.28</c:v>
                </c:pt>
                <c:pt idx="22">
                  <c:v>-129.32</c:v>
                </c:pt>
                <c:pt idx="23">
                  <c:v>-138.73</c:v>
                </c:pt>
                <c:pt idx="24">
                  <c:v>-149.83</c:v>
                </c:pt>
                <c:pt idx="25">
                  <c:v>-160.33</c:v>
                </c:pt>
                <c:pt idx="26">
                  <c:v>-171.47</c:v>
                </c:pt>
                <c:pt idx="27">
                  <c:v>-180.14</c:v>
                </c:pt>
                <c:pt idx="28">
                  <c:v>-188.42</c:v>
                </c:pt>
                <c:pt idx="29">
                  <c:v>-196.11</c:v>
                </c:pt>
                <c:pt idx="30">
                  <c:v>-200.22</c:v>
                </c:pt>
                <c:pt idx="31">
                  <c:v>-202.4</c:v>
                </c:pt>
                <c:pt idx="32">
                  <c:v>-199.64</c:v>
                </c:pt>
                <c:pt idx="33">
                  <c:v>-193.47</c:v>
                </c:pt>
                <c:pt idx="34">
                  <c:v>-185.15</c:v>
                </c:pt>
                <c:pt idx="35">
                  <c:v>-174.11</c:v>
                </c:pt>
                <c:pt idx="36">
                  <c:v>-164.15</c:v>
                </c:pt>
                <c:pt idx="37">
                  <c:v>-157.37</c:v>
                </c:pt>
                <c:pt idx="38">
                  <c:v>-161.64</c:v>
                </c:pt>
                <c:pt idx="39">
                  <c:v>-172.54</c:v>
                </c:pt>
                <c:pt idx="40">
                  <c:v>-225.83</c:v>
                </c:pt>
                <c:pt idx="41">
                  <c:v>-225.17</c:v>
                </c:pt>
                <c:pt idx="42">
                  <c:v>-262.38</c:v>
                </c:pt>
                <c:pt idx="43">
                  <c:v>-294.92</c:v>
                </c:pt>
                <c:pt idx="44">
                  <c:v>-332.6</c:v>
                </c:pt>
                <c:pt idx="45">
                  <c:v>-370.81</c:v>
                </c:pt>
                <c:pt idx="46">
                  <c:v>-352.45</c:v>
                </c:pt>
                <c:pt idx="47">
                  <c:v>-506.15</c:v>
                </c:pt>
                <c:pt idx="48">
                  <c:v>-517.09</c:v>
                </c:pt>
                <c:pt idx="49">
                  <c:v>-576.21</c:v>
                </c:pt>
                <c:pt idx="50">
                  <c:v>-611.87</c:v>
                </c:pt>
                <c:pt idx="51">
                  <c:v>-629.76</c:v>
                </c:pt>
                <c:pt idx="52">
                  <c:v>-724.51</c:v>
                </c:pt>
                <c:pt idx="53">
                  <c:v>-772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60.46</c:v>
                </c:pt>
                <c:pt idx="1">
                  <c:v>554.72</c:v>
                </c:pt>
                <c:pt idx="2">
                  <c:v>732.84</c:v>
                </c:pt>
                <c:pt idx="3">
                  <c:v>1094.9</c:v>
                </c:pt>
                <c:pt idx="4">
                  <c:v>1169.9</c:v>
                </c:pt>
                <c:pt idx="5">
                  <c:v>1229</c:v>
                </c:pt>
                <c:pt idx="6">
                  <c:v>1267.5</c:v>
                </c:pt>
                <c:pt idx="7">
                  <c:v>1287.6</c:v>
                </c:pt>
                <c:pt idx="8">
                  <c:v>1294.5</c:v>
                </c:pt>
                <c:pt idx="9">
                  <c:v>1292.5</c:v>
                </c:pt>
                <c:pt idx="10">
                  <c:v>1286.5</c:v>
                </c:pt>
                <c:pt idx="11">
                  <c:v>1280.7</c:v>
                </c:pt>
                <c:pt idx="12">
                  <c:v>1278</c:v>
                </c:pt>
                <c:pt idx="13">
                  <c:v>1278.3</c:v>
                </c:pt>
                <c:pt idx="14">
                  <c:v>1281.2</c:v>
                </c:pt>
                <c:pt idx="15">
                  <c:v>1286.3</c:v>
                </c:pt>
                <c:pt idx="16">
                  <c:v>1293.3</c:v>
                </c:pt>
                <c:pt idx="17">
                  <c:v>1301.2</c:v>
                </c:pt>
                <c:pt idx="18">
                  <c:v>1311.2</c:v>
                </c:pt>
                <c:pt idx="19">
                  <c:v>1322.3</c:v>
                </c:pt>
                <c:pt idx="20">
                  <c:v>1335.4</c:v>
                </c:pt>
                <c:pt idx="21">
                  <c:v>1350</c:v>
                </c:pt>
                <c:pt idx="22">
                  <c:v>1366.1</c:v>
                </c:pt>
                <c:pt idx="23">
                  <c:v>1384.1</c:v>
                </c:pt>
                <c:pt idx="24">
                  <c:v>1404.7</c:v>
                </c:pt>
                <c:pt idx="25">
                  <c:v>1427.3</c:v>
                </c:pt>
                <c:pt idx="26">
                  <c:v>1452.6</c:v>
                </c:pt>
                <c:pt idx="27">
                  <c:v>1480.6</c:v>
                </c:pt>
                <c:pt idx="28">
                  <c:v>1511.5</c:v>
                </c:pt>
                <c:pt idx="29">
                  <c:v>1545.1</c:v>
                </c:pt>
                <c:pt idx="30">
                  <c:v>1581.3</c:v>
                </c:pt>
                <c:pt idx="31">
                  <c:v>1620</c:v>
                </c:pt>
                <c:pt idx="32">
                  <c:v>1660.3</c:v>
                </c:pt>
                <c:pt idx="33">
                  <c:v>1699.4</c:v>
                </c:pt>
                <c:pt idx="34">
                  <c:v>1738.6</c:v>
                </c:pt>
                <c:pt idx="35">
                  <c:v>1774.5</c:v>
                </c:pt>
                <c:pt idx="36">
                  <c:v>1805.3</c:v>
                </c:pt>
                <c:pt idx="37">
                  <c:v>1833.8</c:v>
                </c:pt>
                <c:pt idx="38">
                  <c:v>1857.7</c:v>
                </c:pt>
                <c:pt idx="39">
                  <c:v>1878.2</c:v>
                </c:pt>
                <c:pt idx="40">
                  <c:v>1922.3</c:v>
                </c:pt>
                <c:pt idx="41">
                  <c:v>1939.7</c:v>
                </c:pt>
                <c:pt idx="42">
                  <c:v>1983.7</c:v>
                </c:pt>
                <c:pt idx="43">
                  <c:v>2034.9</c:v>
                </c:pt>
                <c:pt idx="44">
                  <c:v>2084.9</c:v>
                </c:pt>
                <c:pt idx="45">
                  <c:v>2154.3</c:v>
                </c:pt>
                <c:pt idx="46">
                  <c:v>2253.3</c:v>
                </c:pt>
                <c:pt idx="47">
                  <c:v>2398.3</c:v>
                </c:pt>
                <c:pt idx="48">
                  <c:v>2445.1</c:v>
                </c:pt>
                <c:pt idx="49">
                  <c:v>2552.9</c:v>
                </c:pt>
                <c:pt idx="50">
                  <c:v>2649</c:v>
                </c:pt>
                <c:pt idx="51">
                  <c:v>2768.7</c:v>
                </c:pt>
                <c:pt idx="52">
                  <c:v>2881</c:v>
                </c:pt>
                <c:pt idx="53">
                  <c:v>3001.5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70.73</c:v>
                </c:pt>
                <c:pt idx="1">
                  <c:v>-644.22</c:v>
                </c:pt>
                <c:pt idx="2">
                  <c:v>-657.44</c:v>
                </c:pt>
                <c:pt idx="3">
                  <c:v>-243.14</c:v>
                </c:pt>
                <c:pt idx="4">
                  <c:v>-234.45</c:v>
                </c:pt>
                <c:pt idx="5">
                  <c:v>-203.88</c:v>
                </c:pt>
                <c:pt idx="6">
                  <c:v>-164.24</c:v>
                </c:pt>
                <c:pt idx="7">
                  <c:v>-124.27</c:v>
                </c:pt>
                <c:pt idx="8">
                  <c:v>-90.308</c:v>
                </c:pt>
                <c:pt idx="9">
                  <c:v>-65.738</c:v>
                </c:pt>
                <c:pt idx="10">
                  <c:v>-51.641</c:v>
                </c:pt>
                <c:pt idx="11">
                  <c:v>-45.929</c:v>
                </c:pt>
                <c:pt idx="12">
                  <c:v>-45.126</c:v>
                </c:pt>
                <c:pt idx="13">
                  <c:v>-48.292</c:v>
                </c:pt>
                <c:pt idx="14">
                  <c:v>-52.562</c:v>
                </c:pt>
                <c:pt idx="15">
                  <c:v>-58.64</c:v>
                </c:pt>
                <c:pt idx="16">
                  <c:v>-67.951</c:v>
                </c:pt>
                <c:pt idx="17">
                  <c:v>-75.597</c:v>
                </c:pt>
                <c:pt idx="18">
                  <c:v>-84.53</c:v>
                </c:pt>
                <c:pt idx="19">
                  <c:v>-94.537</c:v>
                </c:pt>
                <c:pt idx="20">
                  <c:v>-104.42</c:v>
                </c:pt>
                <c:pt idx="21">
                  <c:v>-114.76</c:v>
                </c:pt>
                <c:pt idx="22">
                  <c:v>-126.47</c:v>
                </c:pt>
                <c:pt idx="23">
                  <c:v>-138.69</c:v>
                </c:pt>
                <c:pt idx="24">
                  <c:v>-151.57</c:v>
                </c:pt>
                <c:pt idx="25">
                  <c:v>-165.1</c:v>
                </c:pt>
                <c:pt idx="26">
                  <c:v>-178.74</c:v>
                </c:pt>
                <c:pt idx="27">
                  <c:v>-192.36</c:v>
                </c:pt>
                <c:pt idx="28">
                  <c:v>-205.97</c:v>
                </c:pt>
                <c:pt idx="29">
                  <c:v>-218.6</c:v>
                </c:pt>
                <c:pt idx="30">
                  <c:v>-229.2</c:v>
                </c:pt>
                <c:pt idx="31">
                  <c:v>-237.84</c:v>
                </c:pt>
                <c:pt idx="32">
                  <c:v>-244.82</c:v>
                </c:pt>
                <c:pt idx="33">
                  <c:v>-246.59</c:v>
                </c:pt>
                <c:pt idx="34">
                  <c:v>-248.09</c:v>
                </c:pt>
                <c:pt idx="35">
                  <c:v>-246.29</c:v>
                </c:pt>
                <c:pt idx="36">
                  <c:v>-242.16</c:v>
                </c:pt>
                <c:pt idx="37">
                  <c:v>-246.27</c:v>
                </c:pt>
                <c:pt idx="38">
                  <c:v>-254.34</c:v>
                </c:pt>
                <c:pt idx="39">
                  <c:v>-266.35</c:v>
                </c:pt>
                <c:pt idx="40">
                  <c:v>-304.12</c:v>
                </c:pt>
                <c:pt idx="41">
                  <c:v>-327.4</c:v>
                </c:pt>
                <c:pt idx="42">
                  <c:v>-364.01</c:v>
                </c:pt>
                <c:pt idx="43">
                  <c:v>-407.78</c:v>
                </c:pt>
                <c:pt idx="44">
                  <c:v>-441.61</c:v>
                </c:pt>
                <c:pt idx="45">
                  <c:v>-492.44</c:v>
                </c:pt>
                <c:pt idx="46">
                  <c:v>-479.56</c:v>
                </c:pt>
                <c:pt idx="47">
                  <c:v>-623.22</c:v>
                </c:pt>
                <c:pt idx="48">
                  <c:v>-690.61</c:v>
                </c:pt>
                <c:pt idx="49">
                  <c:v>-730.62</c:v>
                </c:pt>
                <c:pt idx="50">
                  <c:v>-793.94</c:v>
                </c:pt>
                <c:pt idx="51">
                  <c:v>-865.21</c:v>
                </c:pt>
                <c:pt idx="52">
                  <c:v>-919.69</c:v>
                </c:pt>
                <c:pt idx="53">
                  <c:v>-991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88.03</c:v>
                </c:pt>
                <c:pt idx="1">
                  <c:v>576.1</c:v>
                </c:pt>
                <c:pt idx="2">
                  <c:v>734.17</c:v>
                </c:pt>
                <c:pt idx="3">
                  <c:v>866.97</c:v>
                </c:pt>
                <c:pt idx="4">
                  <c:v>968.41</c:v>
                </c:pt>
                <c:pt idx="5">
                  <c:v>1040</c:v>
                </c:pt>
                <c:pt idx="6">
                  <c:v>1135.6</c:v>
                </c:pt>
                <c:pt idx="7">
                  <c:v>1140.9</c:v>
                </c:pt>
                <c:pt idx="8">
                  <c:v>1138.9</c:v>
                </c:pt>
                <c:pt idx="9">
                  <c:v>1118</c:v>
                </c:pt>
                <c:pt idx="10">
                  <c:v>1127</c:v>
                </c:pt>
                <c:pt idx="11">
                  <c:v>1123.1</c:v>
                </c:pt>
                <c:pt idx="12">
                  <c:v>1123.1</c:v>
                </c:pt>
                <c:pt idx="13">
                  <c:v>1125.5</c:v>
                </c:pt>
                <c:pt idx="14">
                  <c:v>1130.5</c:v>
                </c:pt>
                <c:pt idx="15">
                  <c:v>1136.8</c:v>
                </c:pt>
                <c:pt idx="16">
                  <c:v>1144.6</c:v>
                </c:pt>
                <c:pt idx="17">
                  <c:v>1153.6</c:v>
                </c:pt>
                <c:pt idx="18">
                  <c:v>1164.1</c:v>
                </c:pt>
                <c:pt idx="19">
                  <c:v>1175.6</c:v>
                </c:pt>
                <c:pt idx="20">
                  <c:v>1188.9</c:v>
                </c:pt>
                <c:pt idx="21">
                  <c:v>1203.5</c:v>
                </c:pt>
                <c:pt idx="22">
                  <c:v>1219.7</c:v>
                </c:pt>
                <c:pt idx="23">
                  <c:v>1237.8</c:v>
                </c:pt>
                <c:pt idx="24">
                  <c:v>1258.2</c:v>
                </c:pt>
                <c:pt idx="25">
                  <c:v>1281</c:v>
                </c:pt>
                <c:pt idx="26">
                  <c:v>1306.1</c:v>
                </c:pt>
                <c:pt idx="27">
                  <c:v>1334.3</c:v>
                </c:pt>
                <c:pt idx="28">
                  <c:v>1365.3</c:v>
                </c:pt>
                <c:pt idx="29">
                  <c:v>1399.8</c:v>
                </c:pt>
                <c:pt idx="30">
                  <c:v>1436.3</c:v>
                </c:pt>
                <c:pt idx="31">
                  <c:v>1477.6</c:v>
                </c:pt>
                <c:pt idx="32">
                  <c:v>1518.4</c:v>
                </c:pt>
                <c:pt idx="33">
                  <c:v>1560.4</c:v>
                </c:pt>
                <c:pt idx="34">
                  <c:v>1603.2</c:v>
                </c:pt>
                <c:pt idx="35">
                  <c:v>1642.9</c:v>
                </c:pt>
                <c:pt idx="36">
                  <c:v>1682.8</c:v>
                </c:pt>
                <c:pt idx="37">
                  <c:v>1712.3</c:v>
                </c:pt>
                <c:pt idx="38">
                  <c:v>1745.4</c:v>
                </c:pt>
                <c:pt idx="39">
                  <c:v>1772.5</c:v>
                </c:pt>
                <c:pt idx="40">
                  <c:v>1784.1</c:v>
                </c:pt>
                <c:pt idx="41">
                  <c:v>1849.9</c:v>
                </c:pt>
                <c:pt idx="42">
                  <c:v>1901.3</c:v>
                </c:pt>
                <c:pt idx="43">
                  <c:v>1953</c:v>
                </c:pt>
                <c:pt idx="44">
                  <c:v>2016.8</c:v>
                </c:pt>
                <c:pt idx="45">
                  <c:v>2097.1</c:v>
                </c:pt>
                <c:pt idx="46">
                  <c:v>2220.8</c:v>
                </c:pt>
                <c:pt idx="47">
                  <c:v>2356.3</c:v>
                </c:pt>
                <c:pt idx="48">
                  <c:v>2456.8</c:v>
                </c:pt>
                <c:pt idx="49">
                  <c:v>2555.5</c:v>
                </c:pt>
                <c:pt idx="50">
                  <c:v>2665.8</c:v>
                </c:pt>
                <c:pt idx="51">
                  <c:v>2782.3</c:v>
                </c:pt>
                <c:pt idx="52">
                  <c:v>2930.2</c:v>
                </c:pt>
                <c:pt idx="53">
                  <c:v>3068.6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9.48</c:v>
                </c:pt>
                <c:pt idx="1">
                  <c:v>-573.85</c:v>
                </c:pt>
                <c:pt idx="2">
                  <c:v>-562.21</c:v>
                </c:pt>
                <c:pt idx="3">
                  <c:v>-515.53</c:v>
                </c:pt>
                <c:pt idx="4">
                  <c:v>-447.61</c:v>
                </c:pt>
                <c:pt idx="5">
                  <c:v>-369.81</c:v>
                </c:pt>
                <c:pt idx="6">
                  <c:v>-85.901</c:v>
                </c:pt>
                <c:pt idx="7">
                  <c:v>-60.768</c:v>
                </c:pt>
                <c:pt idx="8">
                  <c:v>-42.226</c:v>
                </c:pt>
                <c:pt idx="9">
                  <c:v>-142.44</c:v>
                </c:pt>
                <c:pt idx="10">
                  <c:v>-29.147</c:v>
                </c:pt>
                <c:pt idx="11">
                  <c:v>-31.552</c:v>
                </c:pt>
                <c:pt idx="12">
                  <c:v>-36.438</c:v>
                </c:pt>
                <c:pt idx="13">
                  <c:v>-43.163</c:v>
                </c:pt>
                <c:pt idx="14">
                  <c:v>-49.722</c:v>
                </c:pt>
                <c:pt idx="15">
                  <c:v>-57.373</c:v>
                </c:pt>
                <c:pt idx="16">
                  <c:v>-67.102</c:v>
                </c:pt>
                <c:pt idx="17">
                  <c:v>-75.45</c:v>
                </c:pt>
                <c:pt idx="18">
                  <c:v>-84.853</c:v>
                </c:pt>
                <c:pt idx="19">
                  <c:v>-94.963</c:v>
                </c:pt>
                <c:pt idx="20">
                  <c:v>-104.82</c:v>
                </c:pt>
                <c:pt idx="21">
                  <c:v>-116.12</c:v>
                </c:pt>
                <c:pt idx="22">
                  <c:v>-128</c:v>
                </c:pt>
                <c:pt idx="23">
                  <c:v>-140.97</c:v>
                </c:pt>
                <c:pt idx="24">
                  <c:v>-154.53</c:v>
                </c:pt>
                <c:pt idx="25">
                  <c:v>-168.47</c:v>
                </c:pt>
                <c:pt idx="26">
                  <c:v>-184.04</c:v>
                </c:pt>
                <c:pt idx="27">
                  <c:v>-198.87</c:v>
                </c:pt>
                <c:pt idx="28">
                  <c:v>-213.87</c:v>
                </c:pt>
                <c:pt idx="29">
                  <c:v>-228.81</c:v>
                </c:pt>
                <c:pt idx="30">
                  <c:v>-242.44</c:v>
                </c:pt>
                <c:pt idx="31">
                  <c:v>-254.98</c:v>
                </c:pt>
                <c:pt idx="32">
                  <c:v>-264.53</c:v>
                </c:pt>
                <c:pt idx="33">
                  <c:v>-270.63</c:v>
                </c:pt>
                <c:pt idx="34">
                  <c:v>-274.94</c:v>
                </c:pt>
                <c:pt idx="35">
                  <c:v>-276.12</c:v>
                </c:pt>
                <c:pt idx="36">
                  <c:v>-278.19</c:v>
                </c:pt>
                <c:pt idx="37">
                  <c:v>-283.44</c:v>
                </c:pt>
                <c:pt idx="38">
                  <c:v>-298.21</c:v>
                </c:pt>
                <c:pt idx="39">
                  <c:v>-311.6</c:v>
                </c:pt>
                <c:pt idx="40">
                  <c:v>-336.63</c:v>
                </c:pt>
                <c:pt idx="41">
                  <c:v>-379.72</c:v>
                </c:pt>
                <c:pt idx="42">
                  <c:v>-421.82</c:v>
                </c:pt>
                <c:pt idx="43">
                  <c:v>-468.9</c:v>
                </c:pt>
                <c:pt idx="44">
                  <c:v>-509.98</c:v>
                </c:pt>
                <c:pt idx="45">
                  <c:v>-552.05</c:v>
                </c:pt>
                <c:pt idx="46">
                  <c:v>-573.79</c:v>
                </c:pt>
                <c:pt idx="47">
                  <c:v>-748.3</c:v>
                </c:pt>
                <c:pt idx="48">
                  <c:v>-760.91</c:v>
                </c:pt>
                <c:pt idx="49">
                  <c:v>-847.75</c:v>
                </c:pt>
                <c:pt idx="50">
                  <c:v>-915.82</c:v>
                </c:pt>
                <c:pt idx="51">
                  <c:v>-1027.1</c:v>
                </c:pt>
                <c:pt idx="52">
                  <c:v>-1069.1</c:v>
                </c:pt>
                <c:pt idx="53">
                  <c:v>-116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82.17</c:v>
                </c:pt>
                <c:pt idx="1">
                  <c:v>577.33</c:v>
                </c:pt>
                <c:pt idx="2">
                  <c:v>755.07</c:v>
                </c:pt>
                <c:pt idx="3">
                  <c:v>1118.9</c:v>
                </c:pt>
                <c:pt idx="4">
                  <c:v>1189</c:v>
                </c:pt>
                <c:pt idx="5">
                  <c:v>1242.4</c:v>
                </c:pt>
                <c:pt idx="6">
                  <c:v>1274.5</c:v>
                </c:pt>
                <c:pt idx="7">
                  <c:v>1288.3</c:v>
                </c:pt>
                <c:pt idx="8">
                  <c:v>1290.7</c:v>
                </c:pt>
                <c:pt idx="9">
                  <c:v>1286.1</c:v>
                </c:pt>
                <c:pt idx="10">
                  <c:v>1279.7</c:v>
                </c:pt>
                <c:pt idx="11">
                  <c:v>1274.8</c:v>
                </c:pt>
                <c:pt idx="12">
                  <c:v>1273.9</c:v>
                </c:pt>
                <c:pt idx="13">
                  <c:v>1276.1</c:v>
                </c:pt>
                <c:pt idx="14">
                  <c:v>1281</c:v>
                </c:pt>
                <c:pt idx="15">
                  <c:v>1288</c:v>
                </c:pt>
                <c:pt idx="16">
                  <c:v>1296.2</c:v>
                </c:pt>
                <c:pt idx="17">
                  <c:v>1306.2</c:v>
                </c:pt>
                <c:pt idx="18">
                  <c:v>1317.7</c:v>
                </c:pt>
                <c:pt idx="19">
                  <c:v>1330.7</c:v>
                </c:pt>
                <c:pt idx="20">
                  <c:v>1345.5</c:v>
                </c:pt>
                <c:pt idx="21">
                  <c:v>1361.9</c:v>
                </c:pt>
                <c:pt idx="22">
                  <c:v>1379.8</c:v>
                </c:pt>
                <c:pt idx="23">
                  <c:v>1400</c:v>
                </c:pt>
                <c:pt idx="24">
                  <c:v>1422.4</c:v>
                </c:pt>
                <c:pt idx="25">
                  <c:v>1447</c:v>
                </c:pt>
                <c:pt idx="26">
                  <c:v>1475.2</c:v>
                </c:pt>
                <c:pt idx="27">
                  <c:v>1505.9</c:v>
                </c:pt>
                <c:pt idx="28">
                  <c:v>1539.5</c:v>
                </c:pt>
                <c:pt idx="29">
                  <c:v>1576.8</c:v>
                </c:pt>
                <c:pt idx="30">
                  <c:v>1616.5</c:v>
                </c:pt>
                <c:pt idx="31">
                  <c:v>1659</c:v>
                </c:pt>
                <c:pt idx="32">
                  <c:v>1703.6</c:v>
                </c:pt>
                <c:pt idx="33">
                  <c:v>1750.8</c:v>
                </c:pt>
                <c:pt idx="34">
                  <c:v>1795.4</c:v>
                </c:pt>
                <c:pt idx="35">
                  <c:v>1836.8</c:v>
                </c:pt>
                <c:pt idx="36">
                  <c:v>1877.6</c:v>
                </c:pt>
                <c:pt idx="37">
                  <c:v>1910.6</c:v>
                </c:pt>
                <c:pt idx="38">
                  <c:v>1946.7</c:v>
                </c:pt>
                <c:pt idx="39">
                  <c:v>1975.4</c:v>
                </c:pt>
                <c:pt idx="40">
                  <c:v>1986.6</c:v>
                </c:pt>
                <c:pt idx="41">
                  <c:v>2057.8</c:v>
                </c:pt>
                <c:pt idx="42">
                  <c:v>2117.2</c:v>
                </c:pt>
                <c:pt idx="43">
                  <c:v>2169</c:v>
                </c:pt>
                <c:pt idx="44">
                  <c:v>2248.7</c:v>
                </c:pt>
                <c:pt idx="45">
                  <c:v>2312.3</c:v>
                </c:pt>
                <c:pt idx="46">
                  <c:v>2445.8</c:v>
                </c:pt>
                <c:pt idx="47">
                  <c:v>2631.8</c:v>
                </c:pt>
                <c:pt idx="48">
                  <c:v>2708.5</c:v>
                </c:pt>
                <c:pt idx="49">
                  <c:v>2850.9</c:v>
                </c:pt>
                <c:pt idx="50">
                  <c:v>2974.7</c:v>
                </c:pt>
                <c:pt idx="51">
                  <c:v>3138</c:v>
                </c:pt>
                <c:pt idx="52">
                  <c:v>3283.7</c:v>
                </c:pt>
                <c:pt idx="53">
                  <c:v>3444.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2.33</c:v>
                </c:pt>
                <c:pt idx="1">
                  <c:v>-635.14</c:v>
                </c:pt>
                <c:pt idx="2">
                  <c:v>-646.98</c:v>
                </c:pt>
                <c:pt idx="3">
                  <c:v>-226.9</c:v>
                </c:pt>
                <c:pt idx="4">
                  <c:v>-215.38</c:v>
                </c:pt>
                <c:pt idx="5">
                  <c:v>-182.94</c:v>
                </c:pt>
                <c:pt idx="6">
                  <c:v>-143.33</c:v>
                </c:pt>
                <c:pt idx="7">
                  <c:v>-106</c:v>
                </c:pt>
                <c:pt idx="8">
                  <c:v>-76.396</c:v>
                </c:pt>
                <c:pt idx="9">
                  <c:v>-57.135</c:v>
                </c:pt>
                <c:pt idx="10">
                  <c:v>-48.218</c:v>
                </c:pt>
                <c:pt idx="11">
                  <c:v>-46.429</c:v>
                </c:pt>
                <c:pt idx="12">
                  <c:v>-48.806</c:v>
                </c:pt>
                <c:pt idx="13">
                  <c:v>-54.231</c:v>
                </c:pt>
                <c:pt idx="14">
                  <c:v>-60.192</c:v>
                </c:pt>
                <c:pt idx="15">
                  <c:v>-67.549</c:v>
                </c:pt>
                <c:pt idx="16">
                  <c:v>-77.57</c:v>
                </c:pt>
                <c:pt idx="17">
                  <c:v>-86.366</c:v>
                </c:pt>
                <c:pt idx="18">
                  <c:v>-95.979</c:v>
                </c:pt>
                <c:pt idx="19">
                  <c:v>-107.02</c:v>
                </c:pt>
                <c:pt idx="20">
                  <c:v>-118</c:v>
                </c:pt>
                <c:pt idx="21">
                  <c:v>-129.18</c:v>
                </c:pt>
                <c:pt idx="22">
                  <c:v>-141.85</c:v>
                </c:pt>
                <c:pt idx="23">
                  <c:v>-155.41</c:v>
                </c:pt>
                <c:pt idx="24">
                  <c:v>-170.07</c:v>
                </c:pt>
                <c:pt idx="25">
                  <c:v>-184.94</c:v>
                </c:pt>
                <c:pt idx="26">
                  <c:v>-200.82</c:v>
                </c:pt>
                <c:pt idx="27">
                  <c:v>-216.21</c:v>
                </c:pt>
                <c:pt idx="28">
                  <c:v>-231.97</c:v>
                </c:pt>
                <c:pt idx="29">
                  <c:v>-248.09</c:v>
                </c:pt>
                <c:pt idx="30">
                  <c:v>-262.55</c:v>
                </c:pt>
                <c:pt idx="31">
                  <c:v>-274.85</c:v>
                </c:pt>
                <c:pt idx="32">
                  <c:v>-284.92</c:v>
                </c:pt>
                <c:pt idx="33">
                  <c:v>-292.57</c:v>
                </c:pt>
                <c:pt idx="34">
                  <c:v>-298.91</c:v>
                </c:pt>
                <c:pt idx="35">
                  <c:v>-300.71</c:v>
                </c:pt>
                <c:pt idx="36">
                  <c:v>-305.35</c:v>
                </c:pt>
                <c:pt idx="37">
                  <c:v>-308.37</c:v>
                </c:pt>
                <c:pt idx="38">
                  <c:v>-323.98</c:v>
                </c:pt>
                <c:pt idx="39">
                  <c:v>-345.87</c:v>
                </c:pt>
                <c:pt idx="40">
                  <c:v>-405.82</c:v>
                </c:pt>
                <c:pt idx="41">
                  <c:v>-419.79</c:v>
                </c:pt>
                <c:pt idx="42">
                  <c:v>-474.19</c:v>
                </c:pt>
                <c:pt idx="43">
                  <c:v>-509.61</c:v>
                </c:pt>
                <c:pt idx="44">
                  <c:v>-571.18</c:v>
                </c:pt>
                <c:pt idx="45">
                  <c:v>-629.75</c:v>
                </c:pt>
                <c:pt idx="46">
                  <c:v>-629.21</c:v>
                </c:pt>
                <c:pt idx="47">
                  <c:v>-781.29</c:v>
                </c:pt>
                <c:pt idx="48">
                  <c:v>-903.07</c:v>
                </c:pt>
                <c:pt idx="49">
                  <c:v>-969.45</c:v>
                </c:pt>
                <c:pt idx="50">
                  <c:v>-1060.8</c:v>
                </c:pt>
                <c:pt idx="51">
                  <c:v>-1147.3</c:v>
                </c:pt>
                <c:pt idx="52">
                  <c:v>-1234</c:v>
                </c:pt>
                <c:pt idx="53">
                  <c:v>-1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9.73</c:v>
                </c:pt>
                <c:pt idx="1">
                  <c:v>569.83</c:v>
                </c:pt>
                <c:pt idx="2">
                  <c:v>1010.2</c:v>
                </c:pt>
                <c:pt idx="3">
                  <c:v>1089.6</c:v>
                </c:pt>
                <c:pt idx="4">
                  <c:v>1155.8</c:v>
                </c:pt>
                <c:pt idx="5">
                  <c:v>1205.5</c:v>
                </c:pt>
                <c:pt idx="6">
                  <c:v>1234.6</c:v>
                </c:pt>
                <c:pt idx="7">
                  <c:v>1247.2</c:v>
                </c:pt>
                <c:pt idx="8">
                  <c:v>1249.3</c:v>
                </c:pt>
                <c:pt idx="9">
                  <c:v>1245.5</c:v>
                </c:pt>
                <c:pt idx="10">
                  <c:v>1239.8</c:v>
                </c:pt>
                <c:pt idx="11">
                  <c:v>1235.3</c:v>
                </c:pt>
                <c:pt idx="12">
                  <c:v>1234.5</c:v>
                </c:pt>
                <c:pt idx="13">
                  <c:v>1236.6</c:v>
                </c:pt>
                <c:pt idx="14">
                  <c:v>1241.1</c:v>
                </c:pt>
                <c:pt idx="15">
                  <c:v>1247.4</c:v>
                </c:pt>
                <c:pt idx="16">
                  <c:v>1254.9</c:v>
                </c:pt>
                <c:pt idx="17">
                  <c:v>1263.9</c:v>
                </c:pt>
                <c:pt idx="18">
                  <c:v>1274.7</c:v>
                </c:pt>
                <c:pt idx="19">
                  <c:v>1286.5</c:v>
                </c:pt>
                <c:pt idx="20">
                  <c:v>1300.2</c:v>
                </c:pt>
                <c:pt idx="21">
                  <c:v>1315.4</c:v>
                </c:pt>
                <c:pt idx="22">
                  <c:v>1332.1</c:v>
                </c:pt>
                <c:pt idx="23">
                  <c:v>1351</c:v>
                </c:pt>
                <c:pt idx="24">
                  <c:v>1371.9</c:v>
                </c:pt>
                <c:pt idx="25">
                  <c:v>1395.5</c:v>
                </c:pt>
                <c:pt idx="26">
                  <c:v>1421.5</c:v>
                </c:pt>
                <c:pt idx="27">
                  <c:v>1450.3</c:v>
                </c:pt>
                <c:pt idx="28">
                  <c:v>1482.1</c:v>
                </c:pt>
                <c:pt idx="29">
                  <c:v>1516.9</c:v>
                </c:pt>
                <c:pt idx="30">
                  <c:v>1553.8</c:v>
                </c:pt>
                <c:pt idx="31">
                  <c:v>1593.8</c:v>
                </c:pt>
                <c:pt idx="32">
                  <c:v>1634.4</c:v>
                </c:pt>
                <c:pt idx="33">
                  <c:v>1677</c:v>
                </c:pt>
                <c:pt idx="34">
                  <c:v>1718.3</c:v>
                </c:pt>
                <c:pt idx="35">
                  <c:v>1757.6</c:v>
                </c:pt>
                <c:pt idx="36">
                  <c:v>1793.5</c:v>
                </c:pt>
                <c:pt idx="37">
                  <c:v>1823.6</c:v>
                </c:pt>
                <c:pt idx="38">
                  <c:v>1851.4</c:v>
                </c:pt>
                <c:pt idx="39">
                  <c:v>1886.6</c:v>
                </c:pt>
                <c:pt idx="40">
                  <c:v>1925.2</c:v>
                </c:pt>
                <c:pt idx="41">
                  <c:v>1956.2</c:v>
                </c:pt>
                <c:pt idx="42">
                  <c:v>1997</c:v>
                </c:pt>
                <c:pt idx="43">
                  <c:v>2048.6</c:v>
                </c:pt>
                <c:pt idx="44">
                  <c:v>2121.6</c:v>
                </c:pt>
                <c:pt idx="45">
                  <c:v>2208.7</c:v>
                </c:pt>
                <c:pt idx="46">
                  <c:v>2225.2</c:v>
                </c:pt>
                <c:pt idx="47">
                  <c:v>2449.9</c:v>
                </c:pt>
                <c:pt idx="48">
                  <c:v>2581.2</c:v>
                </c:pt>
                <c:pt idx="49">
                  <c:v>2674.9</c:v>
                </c:pt>
                <c:pt idx="50">
                  <c:v>2801.9</c:v>
                </c:pt>
                <c:pt idx="51">
                  <c:v>2950.9</c:v>
                </c:pt>
                <c:pt idx="52">
                  <c:v>3073.2</c:v>
                </c:pt>
                <c:pt idx="53">
                  <c:v>3219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60.17</c:v>
                </c:pt>
                <c:pt idx="1">
                  <c:v>-625.17</c:v>
                </c:pt>
                <c:pt idx="2">
                  <c:v>-193.01</c:v>
                </c:pt>
                <c:pt idx="3">
                  <c:v>-212.23</c:v>
                </c:pt>
                <c:pt idx="4">
                  <c:v>-200.65</c:v>
                </c:pt>
                <c:pt idx="5">
                  <c:v>-170.07</c:v>
                </c:pt>
                <c:pt idx="6">
                  <c:v>-133.41</c:v>
                </c:pt>
                <c:pt idx="7">
                  <c:v>-98.942</c:v>
                </c:pt>
                <c:pt idx="8">
                  <c:v>-71.769</c:v>
                </c:pt>
                <c:pt idx="9">
                  <c:v>-53.749</c:v>
                </c:pt>
                <c:pt idx="10">
                  <c:v>-45.446</c:v>
                </c:pt>
                <c:pt idx="11">
                  <c:v>-43.606</c:v>
                </c:pt>
                <c:pt idx="12">
                  <c:v>-45.577</c:v>
                </c:pt>
                <c:pt idx="13">
                  <c:v>-50.45</c:v>
                </c:pt>
                <c:pt idx="14">
                  <c:v>-55.777</c:v>
                </c:pt>
                <c:pt idx="15">
                  <c:v>-62.54</c:v>
                </c:pt>
                <c:pt idx="16">
                  <c:v>-71.868</c:v>
                </c:pt>
                <c:pt idx="17">
                  <c:v>-79.891</c:v>
                </c:pt>
                <c:pt idx="18">
                  <c:v>-89.151</c:v>
                </c:pt>
                <c:pt idx="19">
                  <c:v>-99.363</c:v>
                </c:pt>
                <c:pt idx="20">
                  <c:v>-109.73</c:v>
                </c:pt>
                <c:pt idx="21">
                  <c:v>-120.04</c:v>
                </c:pt>
                <c:pt idx="22">
                  <c:v>-132.29</c:v>
                </c:pt>
                <c:pt idx="23">
                  <c:v>-144.97</c:v>
                </c:pt>
                <c:pt idx="24">
                  <c:v>-158.76</c:v>
                </c:pt>
                <c:pt idx="25">
                  <c:v>-172.4</c:v>
                </c:pt>
                <c:pt idx="26">
                  <c:v>-186.8</c:v>
                </c:pt>
                <c:pt idx="27">
                  <c:v>-202.08</c:v>
                </c:pt>
                <c:pt idx="28">
                  <c:v>-216.12</c:v>
                </c:pt>
                <c:pt idx="29">
                  <c:v>-230.11</c:v>
                </c:pt>
                <c:pt idx="30">
                  <c:v>-242.77</c:v>
                </c:pt>
                <c:pt idx="31">
                  <c:v>-252.46</c:v>
                </c:pt>
                <c:pt idx="32">
                  <c:v>-261.41</c:v>
                </c:pt>
                <c:pt idx="33">
                  <c:v>-267.98</c:v>
                </c:pt>
                <c:pt idx="34">
                  <c:v>-272.17</c:v>
                </c:pt>
                <c:pt idx="35">
                  <c:v>-271.66</c:v>
                </c:pt>
                <c:pt idx="36">
                  <c:v>-278</c:v>
                </c:pt>
                <c:pt idx="37">
                  <c:v>-283.55</c:v>
                </c:pt>
                <c:pt idx="38">
                  <c:v>-293.51</c:v>
                </c:pt>
                <c:pt idx="39">
                  <c:v>-317.22</c:v>
                </c:pt>
                <c:pt idx="40">
                  <c:v>-380.41</c:v>
                </c:pt>
                <c:pt idx="41">
                  <c:v>-381.48</c:v>
                </c:pt>
                <c:pt idx="42">
                  <c:v>-426.02</c:v>
                </c:pt>
                <c:pt idx="43">
                  <c:v>-466.04</c:v>
                </c:pt>
                <c:pt idx="44">
                  <c:v>-524.75</c:v>
                </c:pt>
                <c:pt idx="45">
                  <c:v>-581.69</c:v>
                </c:pt>
                <c:pt idx="46">
                  <c:v>-670.7</c:v>
                </c:pt>
                <c:pt idx="47">
                  <c:v>-729.01</c:v>
                </c:pt>
                <c:pt idx="48">
                  <c:v>-810.63</c:v>
                </c:pt>
                <c:pt idx="49">
                  <c:v>-892.57</c:v>
                </c:pt>
                <c:pt idx="50">
                  <c:v>-974.7</c:v>
                </c:pt>
                <c:pt idx="51">
                  <c:v>-1032.3</c:v>
                </c:pt>
                <c:pt idx="52">
                  <c:v>-1147.8</c:v>
                </c:pt>
                <c:pt idx="53">
                  <c:v>-1244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13.53</c:v>
                </c:pt>
                <c:pt idx="1">
                  <c:v>514.74</c:v>
                </c:pt>
                <c:pt idx="2">
                  <c:v>722.62</c:v>
                </c:pt>
                <c:pt idx="3">
                  <c:v>1216.5</c:v>
                </c:pt>
                <c:pt idx="4">
                  <c:v>1340.1</c:v>
                </c:pt>
                <c:pt idx="5">
                  <c:v>1447.8</c:v>
                </c:pt>
                <c:pt idx="6">
                  <c:v>1526.1</c:v>
                </c:pt>
                <c:pt idx="7">
                  <c:v>1574.9</c:v>
                </c:pt>
                <c:pt idx="8">
                  <c:v>1599.4</c:v>
                </c:pt>
                <c:pt idx="9">
                  <c:v>1607.3</c:v>
                </c:pt>
                <c:pt idx="10">
                  <c:v>1606</c:v>
                </c:pt>
                <c:pt idx="11">
                  <c:v>1602.3</c:v>
                </c:pt>
                <c:pt idx="12">
                  <c:v>1600.8</c:v>
                </c:pt>
                <c:pt idx="13">
                  <c:v>1603.7</c:v>
                </c:pt>
                <c:pt idx="14">
                  <c:v>1608.6</c:v>
                </c:pt>
                <c:pt idx="15">
                  <c:v>1616.3</c:v>
                </c:pt>
                <c:pt idx="16">
                  <c:v>1625</c:v>
                </c:pt>
                <c:pt idx="17">
                  <c:v>1636.3</c:v>
                </c:pt>
                <c:pt idx="18">
                  <c:v>1649.9</c:v>
                </c:pt>
                <c:pt idx="19">
                  <c:v>1664.6</c:v>
                </c:pt>
                <c:pt idx="20">
                  <c:v>1682</c:v>
                </c:pt>
                <c:pt idx="21">
                  <c:v>1701.2</c:v>
                </c:pt>
                <c:pt idx="22">
                  <c:v>1722.3</c:v>
                </c:pt>
                <c:pt idx="23">
                  <c:v>1745.8</c:v>
                </c:pt>
                <c:pt idx="24">
                  <c:v>1771.3</c:v>
                </c:pt>
                <c:pt idx="25">
                  <c:v>1800.1</c:v>
                </c:pt>
                <c:pt idx="26">
                  <c:v>1831.3</c:v>
                </c:pt>
                <c:pt idx="27">
                  <c:v>1867.7</c:v>
                </c:pt>
                <c:pt idx="28">
                  <c:v>1903.5</c:v>
                </c:pt>
                <c:pt idx="29">
                  <c:v>1944.4</c:v>
                </c:pt>
                <c:pt idx="30">
                  <c:v>1987.3</c:v>
                </c:pt>
                <c:pt idx="31">
                  <c:v>2033.3</c:v>
                </c:pt>
                <c:pt idx="32">
                  <c:v>2080.6</c:v>
                </c:pt>
                <c:pt idx="33">
                  <c:v>2127.1</c:v>
                </c:pt>
                <c:pt idx="34">
                  <c:v>2175.1</c:v>
                </c:pt>
                <c:pt idx="35">
                  <c:v>2217.4</c:v>
                </c:pt>
                <c:pt idx="36">
                  <c:v>2252.9</c:v>
                </c:pt>
                <c:pt idx="37">
                  <c:v>2286.7</c:v>
                </c:pt>
                <c:pt idx="38">
                  <c:v>2316.6</c:v>
                </c:pt>
                <c:pt idx="39">
                  <c:v>2347.1</c:v>
                </c:pt>
                <c:pt idx="40">
                  <c:v>2390.5</c:v>
                </c:pt>
                <c:pt idx="41">
                  <c:v>2418.4</c:v>
                </c:pt>
                <c:pt idx="42">
                  <c:v>2470.5</c:v>
                </c:pt>
                <c:pt idx="43">
                  <c:v>2516.1</c:v>
                </c:pt>
                <c:pt idx="44">
                  <c:v>2604.9</c:v>
                </c:pt>
                <c:pt idx="45">
                  <c:v>2690.1</c:v>
                </c:pt>
                <c:pt idx="46">
                  <c:v>2846.2</c:v>
                </c:pt>
                <c:pt idx="47">
                  <c:v>3017</c:v>
                </c:pt>
                <c:pt idx="48">
                  <c:v>3090.4</c:v>
                </c:pt>
                <c:pt idx="49">
                  <c:v>3210.7</c:v>
                </c:pt>
                <c:pt idx="50">
                  <c:v>3339.4</c:v>
                </c:pt>
                <c:pt idx="51">
                  <c:v>3477.8</c:v>
                </c:pt>
                <c:pt idx="52">
                  <c:v>3638.4</c:v>
                </c:pt>
                <c:pt idx="53">
                  <c:v>3792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28.9</c:v>
                </c:pt>
                <c:pt idx="1">
                  <c:v>-758.11</c:v>
                </c:pt>
                <c:pt idx="2">
                  <c:v>-822.32</c:v>
                </c:pt>
                <c:pt idx="3">
                  <c:v>-423.42</c:v>
                </c:pt>
                <c:pt idx="4">
                  <c:v>-422.16</c:v>
                </c:pt>
                <c:pt idx="5">
                  <c:v>-383.93</c:v>
                </c:pt>
                <c:pt idx="6">
                  <c:v>-324.38</c:v>
                </c:pt>
                <c:pt idx="7">
                  <c:v>-258.79</c:v>
                </c:pt>
                <c:pt idx="8">
                  <c:v>-199.09</c:v>
                </c:pt>
                <c:pt idx="9">
                  <c:v>-152.04</c:v>
                </c:pt>
                <c:pt idx="10">
                  <c:v>-121.02</c:v>
                </c:pt>
                <c:pt idx="11">
                  <c:v>-102.89</c:v>
                </c:pt>
                <c:pt idx="12">
                  <c:v>-93.215</c:v>
                </c:pt>
                <c:pt idx="13">
                  <c:v>-90.879</c:v>
                </c:pt>
                <c:pt idx="14">
                  <c:v>-91.069</c:v>
                </c:pt>
                <c:pt idx="15">
                  <c:v>-94.321</c:v>
                </c:pt>
                <c:pt idx="16">
                  <c:v>-102.44</c:v>
                </c:pt>
                <c:pt idx="17">
                  <c:v>-109.65</c:v>
                </c:pt>
                <c:pt idx="18">
                  <c:v>-118.51</c:v>
                </c:pt>
                <c:pt idx="19">
                  <c:v>-128.71</c:v>
                </c:pt>
                <c:pt idx="20">
                  <c:v>-139.49</c:v>
                </c:pt>
                <c:pt idx="21">
                  <c:v>-151.37</c:v>
                </c:pt>
                <c:pt idx="22">
                  <c:v>-163.72</c:v>
                </c:pt>
                <c:pt idx="23">
                  <c:v>-177.03</c:v>
                </c:pt>
                <c:pt idx="24">
                  <c:v>-191.66</c:v>
                </c:pt>
                <c:pt idx="25">
                  <c:v>-206.16</c:v>
                </c:pt>
                <c:pt idx="26">
                  <c:v>-221.42</c:v>
                </c:pt>
                <c:pt idx="27">
                  <c:v>-235.24</c:v>
                </c:pt>
                <c:pt idx="28">
                  <c:v>-251.07</c:v>
                </c:pt>
                <c:pt idx="29">
                  <c:v>-265.46</c:v>
                </c:pt>
                <c:pt idx="30">
                  <c:v>-277</c:v>
                </c:pt>
                <c:pt idx="31">
                  <c:v>-287.51</c:v>
                </c:pt>
                <c:pt idx="32">
                  <c:v>-293.81</c:v>
                </c:pt>
                <c:pt idx="33">
                  <c:v>-297.54</c:v>
                </c:pt>
                <c:pt idx="34">
                  <c:v>-295.9</c:v>
                </c:pt>
                <c:pt idx="35">
                  <c:v>-298.96</c:v>
                </c:pt>
                <c:pt idx="36">
                  <c:v>-296.02</c:v>
                </c:pt>
                <c:pt idx="37">
                  <c:v>-304.89</c:v>
                </c:pt>
                <c:pt idx="38">
                  <c:v>-316.91</c:v>
                </c:pt>
                <c:pt idx="39">
                  <c:v>-340.72</c:v>
                </c:pt>
                <c:pt idx="40">
                  <c:v>-350.82</c:v>
                </c:pt>
                <c:pt idx="41">
                  <c:v>-416.29</c:v>
                </c:pt>
                <c:pt idx="42">
                  <c:v>-459.81</c:v>
                </c:pt>
                <c:pt idx="43">
                  <c:v>-510.34</c:v>
                </c:pt>
                <c:pt idx="44">
                  <c:v>-573.91</c:v>
                </c:pt>
                <c:pt idx="45">
                  <c:v>-644.16</c:v>
                </c:pt>
                <c:pt idx="46">
                  <c:v>-633.45</c:v>
                </c:pt>
                <c:pt idx="47">
                  <c:v>-833.39</c:v>
                </c:pt>
                <c:pt idx="48">
                  <c:v>-852.04</c:v>
                </c:pt>
                <c:pt idx="49">
                  <c:v>-958.86</c:v>
                </c:pt>
                <c:pt idx="50">
                  <c:v>-1033.7</c:v>
                </c:pt>
                <c:pt idx="51">
                  <c:v>-1166.5</c:v>
                </c:pt>
                <c:pt idx="52">
                  <c:v>-1215.8</c:v>
                </c:pt>
                <c:pt idx="53">
                  <c:v>-131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45.63</c:v>
                </c:pt>
                <c:pt idx="1">
                  <c:v>541.59</c:v>
                </c:pt>
                <c:pt idx="2">
                  <c:v>1162.7</c:v>
                </c:pt>
                <c:pt idx="3">
                  <c:v>1306.9</c:v>
                </c:pt>
                <c:pt idx="4">
                  <c:v>1452.2</c:v>
                </c:pt>
                <c:pt idx="5">
                  <c:v>1585.3</c:v>
                </c:pt>
                <c:pt idx="6">
                  <c:v>1687.7</c:v>
                </c:pt>
                <c:pt idx="7">
                  <c:v>1755.7</c:v>
                </c:pt>
                <c:pt idx="8">
                  <c:v>1793.5</c:v>
                </c:pt>
                <c:pt idx="9">
                  <c:v>1809.2</c:v>
                </c:pt>
                <c:pt idx="10">
                  <c:v>1810.5</c:v>
                </c:pt>
                <c:pt idx="11">
                  <c:v>1805.4</c:v>
                </c:pt>
                <c:pt idx="12">
                  <c:v>1801.2</c:v>
                </c:pt>
                <c:pt idx="13">
                  <c:v>1801.8</c:v>
                </c:pt>
                <c:pt idx="14">
                  <c:v>1805.3</c:v>
                </c:pt>
                <c:pt idx="15">
                  <c:v>1812.4</c:v>
                </c:pt>
                <c:pt idx="16">
                  <c:v>1821.7</c:v>
                </c:pt>
                <c:pt idx="17">
                  <c:v>1836</c:v>
                </c:pt>
                <c:pt idx="18">
                  <c:v>1853.2</c:v>
                </c:pt>
                <c:pt idx="19">
                  <c:v>1872.6</c:v>
                </c:pt>
                <c:pt idx="20">
                  <c:v>1896.1</c:v>
                </c:pt>
                <c:pt idx="21">
                  <c:v>1922.2</c:v>
                </c:pt>
                <c:pt idx="22">
                  <c:v>1950.9</c:v>
                </c:pt>
                <c:pt idx="23">
                  <c:v>1983.4</c:v>
                </c:pt>
                <c:pt idx="24">
                  <c:v>2018.4</c:v>
                </c:pt>
                <c:pt idx="25">
                  <c:v>2057.7</c:v>
                </c:pt>
                <c:pt idx="26">
                  <c:v>2100.2</c:v>
                </c:pt>
                <c:pt idx="27">
                  <c:v>2146.8</c:v>
                </c:pt>
                <c:pt idx="28">
                  <c:v>2197.4</c:v>
                </c:pt>
                <c:pt idx="29">
                  <c:v>2251.6</c:v>
                </c:pt>
                <c:pt idx="30">
                  <c:v>2308.9</c:v>
                </c:pt>
                <c:pt idx="31">
                  <c:v>2369.2</c:v>
                </c:pt>
                <c:pt idx="32">
                  <c:v>2430.8</c:v>
                </c:pt>
                <c:pt idx="33">
                  <c:v>2493.2</c:v>
                </c:pt>
                <c:pt idx="34">
                  <c:v>2554.7</c:v>
                </c:pt>
                <c:pt idx="35">
                  <c:v>2610.4</c:v>
                </c:pt>
                <c:pt idx="36">
                  <c:v>2656.5</c:v>
                </c:pt>
                <c:pt idx="37">
                  <c:v>2700.1</c:v>
                </c:pt>
                <c:pt idx="38">
                  <c:v>2740.8</c:v>
                </c:pt>
                <c:pt idx="39">
                  <c:v>2774.6</c:v>
                </c:pt>
                <c:pt idx="40">
                  <c:v>2862.5</c:v>
                </c:pt>
                <c:pt idx="41">
                  <c:v>2874.8</c:v>
                </c:pt>
                <c:pt idx="42">
                  <c:v>2945.7</c:v>
                </c:pt>
                <c:pt idx="43">
                  <c:v>3029.5</c:v>
                </c:pt>
                <c:pt idx="44">
                  <c:v>3111.7</c:v>
                </c:pt>
                <c:pt idx="45">
                  <c:v>3186</c:v>
                </c:pt>
                <c:pt idx="46">
                  <c:v>3277.6</c:v>
                </c:pt>
                <c:pt idx="47">
                  <c:v>3562</c:v>
                </c:pt>
                <c:pt idx="48">
                  <c:v>3723</c:v>
                </c:pt>
                <c:pt idx="49">
                  <c:v>3845.4</c:v>
                </c:pt>
                <c:pt idx="50">
                  <c:v>4002.3</c:v>
                </c:pt>
                <c:pt idx="51">
                  <c:v>4201.3</c:v>
                </c:pt>
                <c:pt idx="52">
                  <c:v>4362.3</c:v>
                </c:pt>
                <c:pt idx="53">
                  <c:v>4551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43.1</c:v>
                </c:pt>
                <c:pt idx="1">
                  <c:v>-797.24</c:v>
                </c:pt>
                <c:pt idx="2">
                  <c:v>-437.36</c:v>
                </c:pt>
                <c:pt idx="3">
                  <c:v>-500.56</c:v>
                </c:pt>
                <c:pt idx="4">
                  <c:v>-511.18</c:v>
                </c:pt>
                <c:pt idx="5">
                  <c:v>-476.11</c:v>
                </c:pt>
                <c:pt idx="6">
                  <c:v>-411.21</c:v>
                </c:pt>
                <c:pt idx="7">
                  <c:v>-334.64</c:v>
                </c:pt>
                <c:pt idx="8">
                  <c:v>-261</c:v>
                </c:pt>
                <c:pt idx="9">
                  <c:v>-199.68</c:v>
                </c:pt>
                <c:pt idx="10">
                  <c:v>-156.19</c:v>
                </c:pt>
                <c:pt idx="11">
                  <c:v>-129.24</c:v>
                </c:pt>
                <c:pt idx="12">
                  <c:v>-114.48</c:v>
                </c:pt>
                <c:pt idx="13">
                  <c:v>-110.27</c:v>
                </c:pt>
                <c:pt idx="14">
                  <c:v>-111.04</c:v>
                </c:pt>
                <c:pt idx="15">
                  <c:v>-116.82</c:v>
                </c:pt>
                <c:pt idx="16">
                  <c:v>-128.46</c:v>
                </c:pt>
                <c:pt idx="17">
                  <c:v>-140.3</c:v>
                </c:pt>
                <c:pt idx="18">
                  <c:v>-153.99</c:v>
                </c:pt>
                <c:pt idx="19">
                  <c:v>-169.41</c:v>
                </c:pt>
                <c:pt idx="20">
                  <c:v>-185.29</c:v>
                </c:pt>
                <c:pt idx="21">
                  <c:v>-201.91</c:v>
                </c:pt>
                <c:pt idx="22">
                  <c:v>-219.67</c:v>
                </c:pt>
                <c:pt idx="23">
                  <c:v>-238.44</c:v>
                </c:pt>
                <c:pt idx="24">
                  <c:v>-256.82</c:v>
                </c:pt>
                <c:pt idx="25">
                  <c:v>-276.53</c:v>
                </c:pt>
                <c:pt idx="26">
                  <c:v>-296.58</c:v>
                </c:pt>
                <c:pt idx="27">
                  <c:v>-315.22</c:v>
                </c:pt>
                <c:pt idx="28">
                  <c:v>-333.9</c:v>
                </c:pt>
                <c:pt idx="29">
                  <c:v>-351.52</c:v>
                </c:pt>
                <c:pt idx="30">
                  <c:v>-366.01</c:v>
                </c:pt>
                <c:pt idx="31">
                  <c:v>-377.53</c:v>
                </c:pt>
                <c:pt idx="32">
                  <c:v>-384.89</c:v>
                </c:pt>
                <c:pt idx="33">
                  <c:v>-389.24</c:v>
                </c:pt>
                <c:pt idx="34">
                  <c:v>-390.66</c:v>
                </c:pt>
                <c:pt idx="35">
                  <c:v>-388.81</c:v>
                </c:pt>
                <c:pt idx="36">
                  <c:v>-382.84</c:v>
                </c:pt>
                <c:pt idx="37">
                  <c:v>-387.66</c:v>
                </c:pt>
                <c:pt idx="38">
                  <c:v>-402.91</c:v>
                </c:pt>
                <c:pt idx="39">
                  <c:v>-425.86</c:v>
                </c:pt>
                <c:pt idx="40">
                  <c:v>-474.74</c:v>
                </c:pt>
                <c:pt idx="41">
                  <c:v>-518.15</c:v>
                </c:pt>
                <c:pt idx="42">
                  <c:v>-581.29</c:v>
                </c:pt>
                <c:pt idx="43">
                  <c:v>-649.11</c:v>
                </c:pt>
                <c:pt idx="44">
                  <c:v>-704.73</c:v>
                </c:pt>
                <c:pt idx="45">
                  <c:v>-763.33</c:v>
                </c:pt>
                <c:pt idx="46">
                  <c:v>-921.78</c:v>
                </c:pt>
                <c:pt idx="47">
                  <c:v>-945.66</c:v>
                </c:pt>
                <c:pt idx="48">
                  <c:v>-1061.5</c:v>
                </c:pt>
                <c:pt idx="49">
                  <c:v>-1157.9</c:v>
                </c:pt>
                <c:pt idx="50">
                  <c:v>-1268.5</c:v>
                </c:pt>
                <c:pt idx="51">
                  <c:v>-1328.9</c:v>
                </c:pt>
                <c:pt idx="52">
                  <c:v>-1453</c:v>
                </c:pt>
                <c:pt idx="53">
                  <c:v>-1572.1</c:v>
                </c:pt>
              </c:numCache>
            </c:numRef>
          </c:yVal>
          <c:smooth val="1"/>
        </c:ser>
        <c:axId val="67154562"/>
        <c:axId val="96561618"/>
      </c:scatterChart>
      <c:valAx>
        <c:axId val="6715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618"/>
        <c:crossesAt val="0"/>
        <c:crossBetween val="midCat"/>
      </c:valAx>
      <c:valAx>
        <c:axId val="96561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7</c:v>
                </c:pt>
                <c:pt idx="1">
                  <c:v>467.26</c:v>
                </c:pt>
                <c:pt idx="2">
                  <c:v>1092.4</c:v>
                </c:pt>
                <c:pt idx="3">
                  <c:v>1242.3</c:v>
                </c:pt>
                <c:pt idx="4">
                  <c:v>1401.2</c:v>
                </c:pt>
                <c:pt idx="5">
                  <c:v>1558.5</c:v>
                </c:pt>
                <c:pt idx="6">
                  <c:v>1696.7</c:v>
                </c:pt>
                <c:pt idx="7">
                  <c:v>1811.8</c:v>
                </c:pt>
                <c:pt idx="8">
                  <c:v>1903.1</c:v>
                </c:pt>
                <c:pt idx="9">
                  <c:v>1973.4</c:v>
                </c:pt>
                <c:pt idx="10">
                  <c:v>2024.8</c:v>
                </c:pt>
                <c:pt idx="11">
                  <c:v>2063.2</c:v>
                </c:pt>
                <c:pt idx="12">
                  <c:v>2092.8</c:v>
                </c:pt>
                <c:pt idx="13">
                  <c:v>2117.8</c:v>
                </c:pt>
                <c:pt idx="14">
                  <c:v>2137.3</c:v>
                </c:pt>
                <c:pt idx="15">
                  <c:v>2153.9</c:v>
                </c:pt>
                <c:pt idx="16">
                  <c:v>2168.4</c:v>
                </c:pt>
                <c:pt idx="17">
                  <c:v>2186</c:v>
                </c:pt>
                <c:pt idx="18">
                  <c:v>2205.9</c:v>
                </c:pt>
                <c:pt idx="19">
                  <c:v>2227.9</c:v>
                </c:pt>
                <c:pt idx="20">
                  <c:v>2252.6</c:v>
                </c:pt>
                <c:pt idx="21">
                  <c:v>2280.4</c:v>
                </c:pt>
                <c:pt idx="22">
                  <c:v>2309.4</c:v>
                </c:pt>
                <c:pt idx="23">
                  <c:v>2340.9</c:v>
                </c:pt>
                <c:pt idx="24">
                  <c:v>2374.4</c:v>
                </c:pt>
                <c:pt idx="25">
                  <c:v>2409.7</c:v>
                </c:pt>
                <c:pt idx="26">
                  <c:v>2447.2</c:v>
                </c:pt>
                <c:pt idx="27">
                  <c:v>2487.6</c:v>
                </c:pt>
                <c:pt idx="28">
                  <c:v>2529.5</c:v>
                </c:pt>
                <c:pt idx="29">
                  <c:v>2574.9</c:v>
                </c:pt>
                <c:pt idx="30">
                  <c:v>2621.1</c:v>
                </c:pt>
                <c:pt idx="31">
                  <c:v>2669</c:v>
                </c:pt>
                <c:pt idx="32">
                  <c:v>2716.8</c:v>
                </c:pt>
                <c:pt idx="33">
                  <c:v>2764.7</c:v>
                </c:pt>
                <c:pt idx="34">
                  <c:v>2808.6</c:v>
                </c:pt>
                <c:pt idx="35">
                  <c:v>2847.1</c:v>
                </c:pt>
                <c:pt idx="36">
                  <c:v>2877.4</c:v>
                </c:pt>
                <c:pt idx="37">
                  <c:v>2907.3</c:v>
                </c:pt>
                <c:pt idx="38">
                  <c:v>2930.3</c:v>
                </c:pt>
                <c:pt idx="39">
                  <c:v>2953.7</c:v>
                </c:pt>
                <c:pt idx="40">
                  <c:v>2996.3</c:v>
                </c:pt>
                <c:pt idx="41">
                  <c:v>3013.8</c:v>
                </c:pt>
                <c:pt idx="42">
                  <c:v>3071.5</c:v>
                </c:pt>
                <c:pt idx="43">
                  <c:v>3132.7</c:v>
                </c:pt>
                <c:pt idx="44">
                  <c:v>3208.5</c:v>
                </c:pt>
                <c:pt idx="45">
                  <c:v>3273.4</c:v>
                </c:pt>
                <c:pt idx="46">
                  <c:v>3297.9</c:v>
                </c:pt>
                <c:pt idx="47">
                  <c:v>3544.4</c:v>
                </c:pt>
                <c:pt idx="48">
                  <c:v>3687.1</c:v>
                </c:pt>
                <c:pt idx="49">
                  <c:v>3784.4</c:v>
                </c:pt>
                <c:pt idx="50">
                  <c:v>3888.7</c:v>
                </c:pt>
                <c:pt idx="51">
                  <c:v>4002</c:v>
                </c:pt>
                <c:pt idx="52">
                  <c:v>4141.2</c:v>
                </c:pt>
                <c:pt idx="53">
                  <c:v>4265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4.86</c:v>
                </c:pt>
                <c:pt idx="1">
                  <c:v>-843.14</c:v>
                </c:pt>
                <c:pt idx="2">
                  <c:v>-511.06</c:v>
                </c:pt>
                <c:pt idx="3">
                  <c:v>-600.25</c:v>
                </c:pt>
                <c:pt idx="4">
                  <c:v>-641.51</c:v>
                </c:pt>
                <c:pt idx="5">
                  <c:v>-639.95</c:v>
                </c:pt>
                <c:pt idx="6">
                  <c:v>-606.09</c:v>
                </c:pt>
                <c:pt idx="7">
                  <c:v>-552.79</c:v>
                </c:pt>
                <c:pt idx="8">
                  <c:v>-490.47</c:v>
                </c:pt>
                <c:pt idx="9">
                  <c:v>-428.24</c:v>
                </c:pt>
                <c:pt idx="10">
                  <c:v>-372.11</c:v>
                </c:pt>
                <c:pt idx="11">
                  <c:v>-323.9</c:v>
                </c:pt>
                <c:pt idx="12">
                  <c:v>-282.29</c:v>
                </c:pt>
                <c:pt idx="13">
                  <c:v>-250.35</c:v>
                </c:pt>
                <c:pt idx="14">
                  <c:v>-225.35</c:v>
                </c:pt>
                <c:pt idx="15">
                  <c:v>-208.14</c:v>
                </c:pt>
                <c:pt idx="16">
                  <c:v>-201.27</c:v>
                </c:pt>
                <c:pt idx="17">
                  <c:v>-197.5</c:v>
                </c:pt>
                <c:pt idx="18">
                  <c:v>-198.89</c:v>
                </c:pt>
                <c:pt idx="19">
                  <c:v>-203.97</c:v>
                </c:pt>
                <c:pt idx="20">
                  <c:v>-209.53</c:v>
                </c:pt>
                <c:pt idx="21">
                  <c:v>-217.56</c:v>
                </c:pt>
                <c:pt idx="22">
                  <c:v>-225.73</c:v>
                </c:pt>
                <c:pt idx="23">
                  <c:v>-234.89</c:v>
                </c:pt>
                <c:pt idx="24">
                  <c:v>-243.44</c:v>
                </c:pt>
                <c:pt idx="25">
                  <c:v>-253.6</c:v>
                </c:pt>
                <c:pt idx="26">
                  <c:v>-264.54</c:v>
                </c:pt>
                <c:pt idx="27">
                  <c:v>-273.54</c:v>
                </c:pt>
                <c:pt idx="28">
                  <c:v>-282.61</c:v>
                </c:pt>
                <c:pt idx="29">
                  <c:v>-290.01</c:v>
                </c:pt>
                <c:pt idx="30">
                  <c:v>-296.5</c:v>
                </c:pt>
                <c:pt idx="31">
                  <c:v>-301.63</c:v>
                </c:pt>
                <c:pt idx="32">
                  <c:v>-301.05</c:v>
                </c:pt>
                <c:pt idx="33">
                  <c:v>-297.82</c:v>
                </c:pt>
                <c:pt idx="34">
                  <c:v>-291.01</c:v>
                </c:pt>
                <c:pt idx="35">
                  <c:v>-283.39</c:v>
                </c:pt>
                <c:pt idx="36">
                  <c:v>-274.39</c:v>
                </c:pt>
                <c:pt idx="37">
                  <c:v>-278.8</c:v>
                </c:pt>
                <c:pt idx="38">
                  <c:v>-293.23</c:v>
                </c:pt>
                <c:pt idx="39">
                  <c:v>-312.83</c:v>
                </c:pt>
                <c:pt idx="40">
                  <c:v>-373.89</c:v>
                </c:pt>
                <c:pt idx="41">
                  <c:v>-385.57</c:v>
                </c:pt>
                <c:pt idx="42">
                  <c:v>-435.28</c:v>
                </c:pt>
                <c:pt idx="43">
                  <c:v>-488.76</c:v>
                </c:pt>
                <c:pt idx="44">
                  <c:v>-532.32</c:v>
                </c:pt>
                <c:pt idx="45">
                  <c:v>-563.4</c:v>
                </c:pt>
                <c:pt idx="46">
                  <c:v>-657.25</c:v>
                </c:pt>
                <c:pt idx="47">
                  <c:v>-680.63</c:v>
                </c:pt>
                <c:pt idx="48">
                  <c:v>-762</c:v>
                </c:pt>
                <c:pt idx="49">
                  <c:v>-786.27</c:v>
                </c:pt>
                <c:pt idx="50">
                  <c:v>-836.84</c:v>
                </c:pt>
                <c:pt idx="51">
                  <c:v>-921.62</c:v>
                </c:pt>
                <c:pt idx="52">
                  <c:v>-928.31</c:v>
                </c:pt>
                <c:pt idx="53">
                  <c:v>-966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70.95</c:v>
                </c:pt>
                <c:pt idx="1">
                  <c:v>552.55</c:v>
                </c:pt>
                <c:pt idx="2">
                  <c:v>705.62</c:v>
                </c:pt>
                <c:pt idx="3">
                  <c:v>836.85</c:v>
                </c:pt>
                <c:pt idx="4">
                  <c:v>942.26</c:v>
                </c:pt>
                <c:pt idx="5">
                  <c:v>1025</c:v>
                </c:pt>
                <c:pt idx="6">
                  <c:v>1142.3</c:v>
                </c:pt>
                <c:pt idx="7">
                  <c:v>1168.4</c:v>
                </c:pt>
                <c:pt idx="8">
                  <c:v>1187.9</c:v>
                </c:pt>
                <c:pt idx="9">
                  <c:v>1201.7</c:v>
                </c:pt>
                <c:pt idx="10">
                  <c:v>1211.4</c:v>
                </c:pt>
                <c:pt idx="11">
                  <c:v>1218.5</c:v>
                </c:pt>
                <c:pt idx="12">
                  <c:v>1225.6</c:v>
                </c:pt>
                <c:pt idx="13">
                  <c:v>1232.8</c:v>
                </c:pt>
                <c:pt idx="14">
                  <c:v>1240.6</c:v>
                </c:pt>
                <c:pt idx="15">
                  <c:v>1249.8</c:v>
                </c:pt>
                <c:pt idx="16">
                  <c:v>1258.2</c:v>
                </c:pt>
                <c:pt idx="17">
                  <c:v>1269.8</c:v>
                </c:pt>
                <c:pt idx="18">
                  <c:v>1283</c:v>
                </c:pt>
                <c:pt idx="19">
                  <c:v>1297.2</c:v>
                </c:pt>
                <c:pt idx="20">
                  <c:v>1312.8</c:v>
                </c:pt>
                <c:pt idx="21">
                  <c:v>1329.8</c:v>
                </c:pt>
                <c:pt idx="22">
                  <c:v>1347.5</c:v>
                </c:pt>
                <c:pt idx="23">
                  <c:v>1366.4</c:v>
                </c:pt>
                <c:pt idx="24">
                  <c:v>1386.7</c:v>
                </c:pt>
                <c:pt idx="25">
                  <c:v>1407.9</c:v>
                </c:pt>
                <c:pt idx="26">
                  <c:v>1430.7</c:v>
                </c:pt>
                <c:pt idx="27">
                  <c:v>1455</c:v>
                </c:pt>
                <c:pt idx="28">
                  <c:v>1480.8</c:v>
                </c:pt>
                <c:pt idx="29">
                  <c:v>1508.6</c:v>
                </c:pt>
                <c:pt idx="30">
                  <c:v>1537.6</c:v>
                </c:pt>
                <c:pt idx="31">
                  <c:v>1567.4</c:v>
                </c:pt>
                <c:pt idx="32">
                  <c:v>1598.2</c:v>
                </c:pt>
                <c:pt idx="33">
                  <c:v>1628.9</c:v>
                </c:pt>
                <c:pt idx="34">
                  <c:v>1658.6</c:v>
                </c:pt>
                <c:pt idx="35">
                  <c:v>1684.2</c:v>
                </c:pt>
                <c:pt idx="36">
                  <c:v>1706.4</c:v>
                </c:pt>
                <c:pt idx="37">
                  <c:v>1723</c:v>
                </c:pt>
                <c:pt idx="38">
                  <c:v>1741.3</c:v>
                </c:pt>
                <c:pt idx="39">
                  <c:v>1761.7</c:v>
                </c:pt>
                <c:pt idx="40">
                  <c:v>1806.1</c:v>
                </c:pt>
                <c:pt idx="41">
                  <c:v>1813.2</c:v>
                </c:pt>
                <c:pt idx="42">
                  <c:v>1849.7</c:v>
                </c:pt>
                <c:pt idx="43">
                  <c:v>1891.1</c:v>
                </c:pt>
                <c:pt idx="44">
                  <c:v>1940.7</c:v>
                </c:pt>
                <c:pt idx="45">
                  <c:v>1995.6</c:v>
                </c:pt>
                <c:pt idx="46">
                  <c:v>2098.4</c:v>
                </c:pt>
                <c:pt idx="47">
                  <c:v>2207.6</c:v>
                </c:pt>
                <c:pt idx="48">
                  <c:v>2259.7</c:v>
                </c:pt>
                <c:pt idx="49">
                  <c:v>2341.4</c:v>
                </c:pt>
                <c:pt idx="50">
                  <c:v>2421.4</c:v>
                </c:pt>
                <c:pt idx="51">
                  <c:v>2499.8</c:v>
                </c:pt>
                <c:pt idx="52">
                  <c:v>2599.8</c:v>
                </c:pt>
                <c:pt idx="53">
                  <c:v>2695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40.94</c:v>
                </c:pt>
                <c:pt idx="1">
                  <c:v>-586.97</c:v>
                </c:pt>
                <c:pt idx="2">
                  <c:v>-583.67</c:v>
                </c:pt>
                <c:pt idx="3">
                  <c:v>-549.08</c:v>
                </c:pt>
                <c:pt idx="4">
                  <c:v>-497.16</c:v>
                </c:pt>
                <c:pt idx="5">
                  <c:v>-436.58</c:v>
                </c:pt>
                <c:pt idx="6">
                  <c:v>-171.6</c:v>
                </c:pt>
                <c:pt idx="7">
                  <c:v>-151.71</c:v>
                </c:pt>
                <c:pt idx="8">
                  <c:v>-132.68</c:v>
                </c:pt>
                <c:pt idx="9">
                  <c:v>-116.33</c:v>
                </c:pt>
                <c:pt idx="10">
                  <c:v>-104.06</c:v>
                </c:pt>
                <c:pt idx="11">
                  <c:v>-95.453</c:v>
                </c:pt>
                <c:pt idx="12">
                  <c:v>-89.82</c:v>
                </c:pt>
                <c:pt idx="13">
                  <c:v>-87.632</c:v>
                </c:pt>
                <c:pt idx="14">
                  <c:v>-87.358</c:v>
                </c:pt>
                <c:pt idx="15">
                  <c:v>-89.468</c:v>
                </c:pt>
                <c:pt idx="16">
                  <c:v>-94.725</c:v>
                </c:pt>
                <c:pt idx="17">
                  <c:v>-99.394</c:v>
                </c:pt>
                <c:pt idx="18">
                  <c:v>-104.88</c:v>
                </c:pt>
                <c:pt idx="19">
                  <c:v>-111.47</c:v>
                </c:pt>
                <c:pt idx="20">
                  <c:v>-117.51</c:v>
                </c:pt>
                <c:pt idx="21">
                  <c:v>-123.44</c:v>
                </c:pt>
                <c:pt idx="22">
                  <c:v>-130.3</c:v>
                </c:pt>
                <c:pt idx="23">
                  <c:v>-137.18</c:v>
                </c:pt>
                <c:pt idx="24">
                  <c:v>-144.44</c:v>
                </c:pt>
                <c:pt idx="25">
                  <c:v>-151.7</c:v>
                </c:pt>
                <c:pt idx="26">
                  <c:v>-159.45</c:v>
                </c:pt>
                <c:pt idx="27">
                  <c:v>-166.81</c:v>
                </c:pt>
                <c:pt idx="28">
                  <c:v>-173.87</c:v>
                </c:pt>
                <c:pt idx="29">
                  <c:v>-180.45</c:v>
                </c:pt>
                <c:pt idx="30">
                  <c:v>-186.28</c:v>
                </c:pt>
                <c:pt idx="31">
                  <c:v>-190.77</c:v>
                </c:pt>
                <c:pt idx="32">
                  <c:v>-193.45</c:v>
                </c:pt>
                <c:pt idx="33">
                  <c:v>-194.49</c:v>
                </c:pt>
                <c:pt idx="34">
                  <c:v>-192.32</c:v>
                </c:pt>
                <c:pt idx="35">
                  <c:v>-193.83</c:v>
                </c:pt>
                <c:pt idx="36">
                  <c:v>-189.59</c:v>
                </c:pt>
                <c:pt idx="37">
                  <c:v>-188.75</c:v>
                </c:pt>
                <c:pt idx="38">
                  <c:v>-199.82</c:v>
                </c:pt>
                <c:pt idx="39">
                  <c:v>-217.25</c:v>
                </c:pt>
                <c:pt idx="40">
                  <c:v>-241.23</c:v>
                </c:pt>
                <c:pt idx="41">
                  <c:v>-270.22</c:v>
                </c:pt>
                <c:pt idx="42">
                  <c:v>-303.84</c:v>
                </c:pt>
                <c:pt idx="43">
                  <c:v>-338.93</c:v>
                </c:pt>
                <c:pt idx="44">
                  <c:v>-369.78</c:v>
                </c:pt>
                <c:pt idx="45">
                  <c:v>-408.08</c:v>
                </c:pt>
                <c:pt idx="46">
                  <c:v>-472.78</c:v>
                </c:pt>
                <c:pt idx="47">
                  <c:v>-495.06</c:v>
                </c:pt>
                <c:pt idx="48">
                  <c:v>-548.59</c:v>
                </c:pt>
                <c:pt idx="49">
                  <c:v>-567.16</c:v>
                </c:pt>
                <c:pt idx="50">
                  <c:v>-610.24</c:v>
                </c:pt>
                <c:pt idx="51">
                  <c:v>-670.56</c:v>
                </c:pt>
                <c:pt idx="52">
                  <c:v>-679.84</c:v>
                </c:pt>
                <c:pt idx="53">
                  <c:v>-722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402.21</c:v>
                </c:pt>
                <c:pt idx="1">
                  <c:v>540.9</c:v>
                </c:pt>
                <c:pt idx="2">
                  <c:v>639.98</c:v>
                </c:pt>
                <c:pt idx="3">
                  <c:v>714.06</c:v>
                </c:pt>
                <c:pt idx="4">
                  <c:v>768.87</c:v>
                </c:pt>
                <c:pt idx="5">
                  <c:v>808.57</c:v>
                </c:pt>
                <c:pt idx="6">
                  <c:v>836.45</c:v>
                </c:pt>
                <c:pt idx="7">
                  <c:v>856.01</c:v>
                </c:pt>
                <c:pt idx="8">
                  <c:v>870.45</c:v>
                </c:pt>
                <c:pt idx="9">
                  <c:v>880.58</c:v>
                </c:pt>
                <c:pt idx="10">
                  <c:v>888.8</c:v>
                </c:pt>
                <c:pt idx="11">
                  <c:v>896</c:v>
                </c:pt>
                <c:pt idx="12">
                  <c:v>903.49</c:v>
                </c:pt>
                <c:pt idx="13">
                  <c:v>911.41</c:v>
                </c:pt>
                <c:pt idx="14">
                  <c:v>922.95</c:v>
                </c:pt>
                <c:pt idx="15">
                  <c:v>931.72</c:v>
                </c:pt>
                <c:pt idx="16">
                  <c:v>941.69</c:v>
                </c:pt>
                <c:pt idx="17">
                  <c:v>952.65</c:v>
                </c:pt>
                <c:pt idx="18">
                  <c:v>964.68</c:v>
                </c:pt>
                <c:pt idx="19">
                  <c:v>977.66</c:v>
                </c:pt>
                <c:pt idx="20">
                  <c:v>991.64</c:v>
                </c:pt>
                <c:pt idx="21">
                  <c:v>1006.5</c:v>
                </c:pt>
                <c:pt idx="22">
                  <c:v>1022.4</c:v>
                </c:pt>
                <c:pt idx="23">
                  <c:v>1039.3</c:v>
                </c:pt>
                <c:pt idx="24">
                  <c:v>1057.5</c:v>
                </c:pt>
                <c:pt idx="25">
                  <c:v>1077.3</c:v>
                </c:pt>
                <c:pt idx="26">
                  <c:v>1098.4</c:v>
                </c:pt>
                <c:pt idx="27">
                  <c:v>1121.4</c:v>
                </c:pt>
                <c:pt idx="28">
                  <c:v>1146.4</c:v>
                </c:pt>
                <c:pt idx="29">
                  <c:v>1173.5</c:v>
                </c:pt>
                <c:pt idx="30">
                  <c:v>1202.7</c:v>
                </c:pt>
                <c:pt idx="31">
                  <c:v>1234</c:v>
                </c:pt>
                <c:pt idx="32">
                  <c:v>1267.5</c:v>
                </c:pt>
                <c:pt idx="33">
                  <c:v>1301.9</c:v>
                </c:pt>
                <c:pt idx="34">
                  <c:v>1337.2</c:v>
                </c:pt>
                <c:pt idx="35">
                  <c:v>1371.2</c:v>
                </c:pt>
                <c:pt idx="36">
                  <c:v>1401.7</c:v>
                </c:pt>
                <c:pt idx="37">
                  <c:v>1434</c:v>
                </c:pt>
                <c:pt idx="38">
                  <c:v>1459.8</c:v>
                </c:pt>
                <c:pt idx="39">
                  <c:v>1487.5</c:v>
                </c:pt>
                <c:pt idx="40">
                  <c:v>1533.2</c:v>
                </c:pt>
                <c:pt idx="41">
                  <c:v>1560.7</c:v>
                </c:pt>
                <c:pt idx="42">
                  <c:v>1608.1</c:v>
                </c:pt>
                <c:pt idx="43">
                  <c:v>1655.6</c:v>
                </c:pt>
                <c:pt idx="44">
                  <c:v>1729</c:v>
                </c:pt>
                <c:pt idx="45">
                  <c:v>1784.4</c:v>
                </c:pt>
                <c:pt idx="46">
                  <c:v>1818.2</c:v>
                </c:pt>
                <c:pt idx="47">
                  <c:v>2039.4</c:v>
                </c:pt>
                <c:pt idx="48">
                  <c:v>2141.1</c:v>
                </c:pt>
                <c:pt idx="49">
                  <c:v>2226.2</c:v>
                </c:pt>
                <c:pt idx="50">
                  <c:v>2335.1</c:v>
                </c:pt>
                <c:pt idx="51">
                  <c:v>2447.2</c:v>
                </c:pt>
                <c:pt idx="52">
                  <c:v>2560.4</c:v>
                </c:pt>
                <c:pt idx="53">
                  <c:v>2683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429.61</c:v>
                </c:pt>
                <c:pt idx="1">
                  <c:v>-420.9</c:v>
                </c:pt>
                <c:pt idx="2">
                  <c:v>-387.86</c:v>
                </c:pt>
                <c:pt idx="3">
                  <c:v>-344.22</c:v>
                </c:pt>
                <c:pt idx="4">
                  <c:v>-298.64</c:v>
                </c:pt>
                <c:pt idx="5">
                  <c:v>-254.4</c:v>
                </c:pt>
                <c:pt idx="6">
                  <c:v>-215.05</c:v>
                </c:pt>
                <c:pt idx="7">
                  <c:v>-181.37</c:v>
                </c:pt>
                <c:pt idx="8">
                  <c:v>-154.06</c:v>
                </c:pt>
                <c:pt idx="9">
                  <c:v>-132.63</c:v>
                </c:pt>
                <c:pt idx="10">
                  <c:v>-117.14</c:v>
                </c:pt>
                <c:pt idx="11">
                  <c:v>-106.89</c:v>
                </c:pt>
                <c:pt idx="12">
                  <c:v>-99.608</c:v>
                </c:pt>
                <c:pt idx="13">
                  <c:v>-95.669</c:v>
                </c:pt>
                <c:pt idx="14">
                  <c:v>-63.39</c:v>
                </c:pt>
                <c:pt idx="15">
                  <c:v>-69.178</c:v>
                </c:pt>
                <c:pt idx="16">
                  <c:v>-76.415</c:v>
                </c:pt>
                <c:pt idx="17">
                  <c:v>-82.709</c:v>
                </c:pt>
                <c:pt idx="18">
                  <c:v>-89.44</c:v>
                </c:pt>
                <c:pt idx="19">
                  <c:v>-96.43</c:v>
                </c:pt>
                <c:pt idx="20">
                  <c:v>-103.54</c:v>
                </c:pt>
                <c:pt idx="21">
                  <c:v>-111.1</c:v>
                </c:pt>
                <c:pt idx="22">
                  <c:v>-119.22</c:v>
                </c:pt>
                <c:pt idx="23">
                  <c:v>-127.64</c:v>
                </c:pt>
                <c:pt idx="24">
                  <c:v>-136.69</c:v>
                </c:pt>
                <c:pt idx="25">
                  <c:v>-146.4</c:v>
                </c:pt>
                <c:pt idx="26">
                  <c:v>-156.85</c:v>
                </c:pt>
                <c:pt idx="27">
                  <c:v>-167.52</c:v>
                </c:pt>
                <c:pt idx="28">
                  <c:v>-178.85</c:v>
                </c:pt>
                <c:pt idx="29">
                  <c:v>-190.48</c:v>
                </c:pt>
                <c:pt idx="30">
                  <c:v>-201.32</c:v>
                </c:pt>
                <c:pt idx="31">
                  <c:v>-212.11</c:v>
                </c:pt>
                <c:pt idx="32">
                  <c:v>-221.92</c:v>
                </c:pt>
                <c:pt idx="33">
                  <c:v>-230.76</c:v>
                </c:pt>
                <c:pt idx="34">
                  <c:v>-237.48</c:v>
                </c:pt>
                <c:pt idx="35">
                  <c:v>-245.23</c:v>
                </c:pt>
                <c:pt idx="36">
                  <c:v>-250.92</c:v>
                </c:pt>
                <c:pt idx="37">
                  <c:v>-261.67</c:v>
                </c:pt>
                <c:pt idx="38">
                  <c:v>-275.63</c:v>
                </c:pt>
                <c:pt idx="39">
                  <c:v>-294.25</c:v>
                </c:pt>
                <c:pt idx="40">
                  <c:v>-330.98</c:v>
                </c:pt>
                <c:pt idx="41">
                  <c:v>-356.49</c:v>
                </c:pt>
                <c:pt idx="42">
                  <c:v>-391.64</c:v>
                </c:pt>
                <c:pt idx="43">
                  <c:v>-426.95</c:v>
                </c:pt>
                <c:pt idx="44">
                  <c:v>-473.93</c:v>
                </c:pt>
                <c:pt idx="45">
                  <c:v>-512.98</c:v>
                </c:pt>
                <c:pt idx="46">
                  <c:v>-545.6</c:v>
                </c:pt>
                <c:pt idx="47">
                  <c:v>-620.37</c:v>
                </c:pt>
                <c:pt idx="48">
                  <c:v>-685.27</c:v>
                </c:pt>
                <c:pt idx="49">
                  <c:v>-740.8</c:v>
                </c:pt>
                <c:pt idx="50">
                  <c:v>-784.05</c:v>
                </c:pt>
                <c:pt idx="51">
                  <c:v>-820.41</c:v>
                </c:pt>
                <c:pt idx="52">
                  <c:v>-901.04</c:v>
                </c:pt>
                <c:pt idx="53">
                  <c:v>-964.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99.42</c:v>
                </c:pt>
                <c:pt idx="1">
                  <c:v>532.97</c:v>
                </c:pt>
                <c:pt idx="2">
                  <c:v>622.43</c:v>
                </c:pt>
                <c:pt idx="3">
                  <c:v>686.73</c:v>
                </c:pt>
                <c:pt idx="4">
                  <c:v>731.79</c:v>
                </c:pt>
                <c:pt idx="5">
                  <c:v>763.76</c:v>
                </c:pt>
                <c:pt idx="6">
                  <c:v>785.42</c:v>
                </c:pt>
                <c:pt idx="7">
                  <c:v>799.98</c:v>
                </c:pt>
                <c:pt idx="8">
                  <c:v>809.95</c:v>
                </c:pt>
                <c:pt idx="9">
                  <c:v>816.58</c:v>
                </c:pt>
                <c:pt idx="10">
                  <c:v>822.14</c:v>
                </c:pt>
                <c:pt idx="11">
                  <c:v>827.93</c:v>
                </c:pt>
                <c:pt idx="12">
                  <c:v>834.19</c:v>
                </c:pt>
                <c:pt idx="13">
                  <c:v>841.83</c:v>
                </c:pt>
                <c:pt idx="14">
                  <c:v>852.35</c:v>
                </c:pt>
                <c:pt idx="15">
                  <c:v>861.04</c:v>
                </c:pt>
                <c:pt idx="16">
                  <c:v>870.86</c:v>
                </c:pt>
                <c:pt idx="17">
                  <c:v>881.77</c:v>
                </c:pt>
                <c:pt idx="18">
                  <c:v>893.75</c:v>
                </c:pt>
                <c:pt idx="19">
                  <c:v>906.6</c:v>
                </c:pt>
                <c:pt idx="20">
                  <c:v>920.55</c:v>
                </c:pt>
                <c:pt idx="21">
                  <c:v>935.42</c:v>
                </c:pt>
                <c:pt idx="22">
                  <c:v>951.36</c:v>
                </c:pt>
                <c:pt idx="23">
                  <c:v>968.52</c:v>
                </c:pt>
                <c:pt idx="24">
                  <c:v>986.85</c:v>
                </c:pt>
                <c:pt idx="25">
                  <c:v>1007</c:v>
                </c:pt>
                <c:pt idx="26">
                  <c:v>1029</c:v>
                </c:pt>
                <c:pt idx="27">
                  <c:v>1052.6</c:v>
                </c:pt>
                <c:pt idx="28">
                  <c:v>1078.4</c:v>
                </c:pt>
                <c:pt idx="29">
                  <c:v>1107.2</c:v>
                </c:pt>
                <c:pt idx="30">
                  <c:v>1138.4</c:v>
                </c:pt>
                <c:pt idx="31">
                  <c:v>1171.6</c:v>
                </c:pt>
                <c:pt idx="32">
                  <c:v>1208.4</c:v>
                </c:pt>
                <c:pt idx="33">
                  <c:v>1246</c:v>
                </c:pt>
                <c:pt idx="34">
                  <c:v>1287.1</c:v>
                </c:pt>
                <c:pt idx="35">
                  <c:v>1327.1</c:v>
                </c:pt>
                <c:pt idx="36">
                  <c:v>1365.3</c:v>
                </c:pt>
                <c:pt idx="37">
                  <c:v>1401</c:v>
                </c:pt>
                <c:pt idx="38">
                  <c:v>1442.7</c:v>
                </c:pt>
                <c:pt idx="39">
                  <c:v>1476.4</c:v>
                </c:pt>
                <c:pt idx="40">
                  <c:v>1538.7</c:v>
                </c:pt>
                <c:pt idx="41">
                  <c:v>1573.3</c:v>
                </c:pt>
                <c:pt idx="42">
                  <c:v>1633.3</c:v>
                </c:pt>
                <c:pt idx="43">
                  <c:v>1695</c:v>
                </c:pt>
                <c:pt idx="44">
                  <c:v>1773</c:v>
                </c:pt>
                <c:pt idx="45">
                  <c:v>1856.1</c:v>
                </c:pt>
                <c:pt idx="46">
                  <c:v>1979</c:v>
                </c:pt>
                <c:pt idx="47">
                  <c:v>2169.5</c:v>
                </c:pt>
                <c:pt idx="48">
                  <c:v>2249.3</c:v>
                </c:pt>
                <c:pt idx="49">
                  <c:v>2380.7</c:v>
                </c:pt>
                <c:pt idx="50">
                  <c:v>2505.1</c:v>
                </c:pt>
                <c:pt idx="51">
                  <c:v>2660.2</c:v>
                </c:pt>
                <c:pt idx="52">
                  <c:v>2788.5</c:v>
                </c:pt>
                <c:pt idx="53">
                  <c:v>294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408.04</c:v>
                </c:pt>
                <c:pt idx="1">
                  <c:v>-388.44</c:v>
                </c:pt>
                <c:pt idx="2">
                  <c:v>-350.05</c:v>
                </c:pt>
                <c:pt idx="3">
                  <c:v>-305.01</c:v>
                </c:pt>
                <c:pt idx="4">
                  <c:v>-260.51</c:v>
                </c:pt>
                <c:pt idx="5">
                  <c:v>-218.98</c:v>
                </c:pt>
                <c:pt idx="6">
                  <c:v>-183.01</c:v>
                </c:pt>
                <c:pt idx="7">
                  <c:v>-153.12</c:v>
                </c:pt>
                <c:pt idx="8">
                  <c:v>-129.57</c:v>
                </c:pt>
                <c:pt idx="9">
                  <c:v>-111.67</c:v>
                </c:pt>
                <c:pt idx="10">
                  <c:v>-100.26</c:v>
                </c:pt>
                <c:pt idx="11">
                  <c:v>-92.882</c:v>
                </c:pt>
                <c:pt idx="12">
                  <c:v>-89.047</c:v>
                </c:pt>
                <c:pt idx="13">
                  <c:v>-87.354</c:v>
                </c:pt>
                <c:pt idx="14">
                  <c:v>-59.166</c:v>
                </c:pt>
                <c:pt idx="15">
                  <c:v>-66.051</c:v>
                </c:pt>
                <c:pt idx="16">
                  <c:v>-74.129</c:v>
                </c:pt>
                <c:pt idx="17">
                  <c:v>-81.353</c:v>
                </c:pt>
                <c:pt idx="18">
                  <c:v>-89.034</c:v>
                </c:pt>
                <c:pt idx="19">
                  <c:v>-96.69</c:v>
                </c:pt>
                <c:pt idx="20">
                  <c:v>-104.76</c:v>
                </c:pt>
                <c:pt idx="21">
                  <c:v>-113.29</c:v>
                </c:pt>
                <c:pt idx="22">
                  <c:v>-122.41</c:v>
                </c:pt>
                <c:pt idx="23">
                  <c:v>-132.12</c:v>
                </c:pt>
                <c:pt idx="24">
                  <c:v>-142.64</c:v>
                </c:pt>
                <c:pt idx="25">
                  <c:v>-154.28</c:v>
                </c:pt>
                <c:pt idx="26">
                  <c:v>-166.21</c:v>
                </c:pt>
                <c:pt idx="27">
                  <c:v>-179.43</c:v>
                </c:pt>
                <c:pt idx="28">
                  <c:v>-193.36</c:v>
                </c:pt>
                <c:pt idx="29">
                  <c:v>-208.04</c:v>
                </c:pt>
                <c:pt idx="30">
                  <c:v>-222.77</c:v>
                </c:pt>
                <c:pt idx="31">
                  <c:v>-237.93</c:v>
                </c:pt>
                <c:pt idx="32">
                  <c:v>-251.54</c:v>
                </c:pt>
                <c:pt idx="33">
                  <c:v>-264.88</c:v>
                </c:pt>
                <c:pt idx="34">
                  <c:v>-278.08</c:v>
                </c:pt>
                <c:pt idx="35">
                  <c:v>-290.3</c:v>
                </c:pt>
                <c:pt idx="36">
                  <c:v>-298.26</c:v>
                </c:pt>
                <c:pt idx="37">
                  <c:v>-313.54</c:v>
                </c:pt>
                <c:pt idx="38">
                  <c:v>-337.76</c:v>
                </c:pt>
                <c:pt idx="39">
                  <c:v>-359.06</c:v>
                </c:pt>
                <c:pt idx="40">
                  <c:v>-412.79</c:v>
                </c:pt>
                <c:pt idx="41">
                  <c:v>-434.95</c:v>
                </c:pt>
                <c:pt idx="42">
                  <c:v>-478.33</c:v>
                </c:pt>
                <c:pt idx="43">
                  <c:v>-529.14</c:v>
                </c:pt>
                <c:pt idx="44">
                  <c:v>-575.55</c:v>
                </c:pt>
                <c:pt idx="45">
                  <c:v>-617.38</c:v>
                </c:pt>
                <c:pt idx="46">
                  <c:v>-644.43</c:v>
                </c:pt>
                <c:pt idx="47">
                  <c:v>-790.12</c:v>
                </c:pt>
                <c:pt idx="48">
                  <c:v>-841.38</c:v>
                </c:pt>
                <c:pt idx="49">
                  <c:v>-912.97</c:v>
                </c:pt>
                <c:pt idx="50">
                  <c:v>-990.3</c:v>
                </c:pt>
                <c:pt idx="51">
                  <c:v>-1023.7</c:v>
                </c:pt>
                <c:pt idx="52">
                  <c:v>-1132.6</c:v>
                </c:pt>
                <c:pt idx="53">
                  <c:v>-1209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99.16</c:v>
                </c:pt>
                <c:pt idx="1">
                  <c:v>534.27</c:v>
                </c:pt>
                <c:pt idx="2">
                  <c:v>625.02</c:v>
                </c:pt>
                <c:pt idx="3">
                  <c:v>690.48</c:v>
                </c:pt>
                <c:pt idx="4">
                  <c:v>736.73</c:v>
                </c:pt>
                <c:pt idx="5">
                  <c:v>769.54</c:v>
                </c:pt>
                <c:pt idx="6">
                  <c:v>792.01</c:v>
                </c:pt>
                <c:pt idx="7">
                  <c:v>807.48</c:v>
                </c:pt>
                <c:pt idx="8">
                  <c:v>817.64</c:v>
                </c:pt>
                <c:pt idx="9">
                  <c:v>824.88</c:v>
                </c:pt>
                <c:pt idx="10">
                  <c:v>830.89</c:v>
                </c:pt>
                <c:pt idx="11">
                  <c:v>836.92</c:v>
                </c:pt>
                <c:pt idx="12">
                  <c:v>843.45</c:v>
                </c:pt>
                <c:pt idx="13">
                  <c:v>851.17</c:v>
                </c:pt>
                <c:pt idx="14">
                  <c:v>861.99</c:v>
                </c:pt>
                <c:pt idx="15">
                  <c:v>870.75</c:v>
                </c:pt>
                <c:pt idx="16">
                  <c:v>880.62</c:v>
                </c:pt>
                <c:pt idx="17">
                  <c:v>891.77</c:v>
                </c:pt>
                <c:pt idx="18">
                  <c:v>903.97</c:v>
                </c:pt>
                <c:pt idx="19">
                  <c:v>917.37</c:v>
                </c:pt>
                <c:pt idx="20">
                  <c:v>931.82</c:v>
                </c:pt>
                <c:pt idx="21">
                  <c:v>947.3</c:v>
                </c:pt>
                <c:pt idx="22">
                  <c:v>963.99</c:v>
                </c:pt>
                <c:pt idx="23">
                  <c:v>982.07</c:v>
                </c:pt>
                <c:pt idx="24">
                  <c:v>1001.6</c:v>
                </c:pt>
                <c:pt idx="25">
                  <c:v>1022.9</c:v>
                </c:pt>
                <c:pt idx="26">
                  <c:v>1045.9</c:v>
                </c:pt>
                <c:pt idx="27">
                  <c:v>1071.3</c:v>
                </c:pt>
                <c:pt idx="28">
                  <c:v>1099</c:v>
                </c:pt>
                <c:pt idx="29">
                  <c:v>1129.6</c:v>
                </c:pt>
                <c:pt idx="30">
                  <c:v>1162.6</c:v>
                </c:pt>
                <c:pt idx="31">
                  <c:v>1198.7</c:v>
                </c:pt>
                <c:pt idx="32">
                  <c:v>1237.8</c:v>
                </c:pt>
                <c:pt idx="33">
                  <c:v>1277.9</c:v>
                </c:pt>
                <c:pt idx="34">
                  <c:v>1319.1</c:v>
                </c:pt>
                <c:pt idx="35">
                  <c:v>1360.9</c:v>
                </c:pt>
                <c:pt idx="36">
                  <c:v>1401.6</c:v>
                </c:pt>
                <c:pt idx="37">
                  <c:v>1443.2</c:v>
                </c:pt>
                <c:pt idx="38">
                  <c:v>1483.9</c:v>
                </c:pt>
                <c:pt idx="39">
                  <c:v>1527.1</c:v>
                </c:pt>
                <c:pt idx="40">
                  <c:v>1595.8</c:v>
                </c:pt>
                <c:pt idx="41">
                  <c:v>1625.4</c:v>
                </c:pt>
                <c:pt idx="42">
                  <c:v>1685.1</c:v>
                </c:pt>
                <c:pt idx="43">
                  <c:v>1771.3</c:v>
                </c:pt>
                <c:pt idx="44">
                  <c:v>1841.8</c:v>
                </c:pt>
                <c:pt idx="45">
                  <c:v>1937.2</c:v>
                </c:pt>
                <c:pt idx="46">
                  <c:v>1969</c:v>
                </c:pt>
                <c:pt idx="47">
                  <c:v>2266.3</c:v>
                </c:pt>
                <c:pt idx="48">
                  <c:v>2358.8</c:v>
                </c:pt>
                <c:pt idx="49">
                  <c:v>2504</c:v>
                </c:pt>
                <c:pt idx="50">
                  <c:v>2638.8</c:v>
                </c:pt>
                <c:pt idx="51">
                  <c:v>2789.7</c:v>
                </c:pt>
                <c:pt idx="52">
                  <c:v>2967.7</c:v>
                </c:pt>
                <c:pt idx="53">
                  <c:v>3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11.4</c:v>
                </c:pt>
                <c:pt idx="1">
                  <c:v>-393.43</c:v>
                </c:pt>
                <c:pt idx="2">
                  <c:v>-354.86</c:v>
                </c:pt>
                <c:pt idx="3">
                  <c:v>-310.09</c:v>
                </c:pt>
                <c:pt idx="4">
                  <c:v>-265.45</c:v>
                </c:pt>
                <c:pt idx="5">
                  <c:v>-223.74</c:v>
                </c:pt>
                <c:pt idx="6">
                  <c:v>-187.48</c:v>
                </c:pt>
                <c:pt idx="7">
                  <c:v>-157.27</c:v>
                </c:pt>
                <c:pt idx="8">
                  <c:v>-133.23</c:v>
                </c:pt>
                <c:pt idx="9">
                  <c:v>-115.06</c:v>
                </c:pt>
                <c:pt idx="10">
                  <c:v>-103</c:v>
                </c:pt>
                <c:pt idx="11">
                  <c:v>-95.472</c:v>
                </c:pt>
                <c:pt idx="12">
                  <c:v>-91.297</c:v>
                </c:pt>
                <c:pt idx="13">
                  <c:v>-89.839</c:v>
                </c:pt>
                <c:pt idx="14">
                  <c:v>-61.402</c:v>
                </c:pt>
                <c:pt idx="15">
                  <c:v>-68.679</c:v>
                </c:pt>
                <c:pt idx="16">
                  <c:v>-77.029</c:v>
                </c:pt>
                <c:pt idx="17">
                  <c:v>-84.818</c:v>
                </c:pt>
                <c:pt idx="18">
                  <c:v>-92.885</c:v>
                </c:pt>
                <c:pt idx="19">
                  <c:v>-101.22</c:v>
                </c:pt>
                <c:pt idx="20">
                  <c:v>-110.01</c:v>
                </c:pt>
                <c:pt idx="21">
                  <c:v>-119.24</c:v>
                </c:pt>
                <c:pt idx="22">
                  <c:v>-129.21</c:v>
                </c:pt>
                <c:pt idx="23">
                  <c:v>-139.81</c:v>
                </c:pt>
                <c:pt idx="24">
                  <c:v>-151.46</c:v>
                </c:pt>
                <c:pt idx="25">
                  <c:v>-163.91</c:v>
                </c:pt>
                <c:pt idx="26">
                  <c:v>-177.23</c:v>
                </c:pt>
                <c:pt idx="27">
                  <c:v>-191.03</c:v>
                </c:pt>
                <c:pt idx="28">
                  <c:v>-206.34</c:v>
                </c:pt>
                <c:pt idx="29">
                  <c:v>-222.52</c:v>
                </c:pt>
                <c:pt idx="30">
                  <c:v>-238.72</c:v>
                </c:pt>
                <c:pt idx="31">
                  <c:v>-255.04</c:v>
                </c:pt>
                <c:pt idx="32">
                  <c:v>-270.39</c:v>
                </c:pt>
                <c:pt idx="33">
                  <c:v>-285.4</c:v>
                </c:pt>
                <c:pt idx="34">
                  <c:v>-298.08</c:v>
                </c:pt>
                <c:pt idx="35">
                  <c:v>-311.26</c:v>
                </c:pt>
                <c:pt idx="36">
                  <c:v>-326.5</c:v>
                </c:pt>
                <c:pt idx="37">
                  <c:v>-340.33</c:v>
                </c:pt>
                <c:pt idx="38">
                  <c:v>-368.57</c:v>
                </c:pt>
                <c:pt idx="39">
                  <c:v>-397.24</c:v>
                </c:pt>
                <c:pt idx="40">
                  <c:v>-444.98</c:v>
                </c:pt>
                <c:pt idx="41">
                  <c:v>-476.4</c:v>
                </c:pt>
                <c:pt idx="42">
                  <c:v>-521.41</c:v>
                </c:pt>
                <c:pt idx="43">
                  <c:v>-580.7</c:v>
                </c:pt>
                <c:pt idx="44">
                  <c:v>-631.12</c:v>
                </c:pt>
                <c:pt idx="45">
                  <c:v>-683.29</c:v>
                </c:pt>
                <c:pt idx="46">
                  <c:v>-740.99</c:v>
                </c:pt>
                <c:pt idx="47">
                  <c:v>-854.88</c:v>
                </c:pt>
                <c:pt idx="48">
                  <c:v>-950.33</c:v>
                </c:pt>
                <c:pt idx="49">
                  <c:v>-1031.1</c:v>
                </c:pt>
                <c:pt idx="50">
                  <c:v>-1115.7</c:v>
                </c:pt>
                <c:pt idx="51">
                  <c:v>-1227.6</c:v>
                </c:pt>
                <c:pt idx="52">
                  <c:v>-1292.1</c:v>
                </c:pt>
                <c:pt idx="53">
                  <c:v>-1388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98.37</c:v>
                </c:pt>
                <c:pt idx="1">
                  <c:v>564.53</c:v>
                </c:pt>
                <c:pt idx="2">
                  <c:v>692.65</c:v>
                </c:pt>
                <c:pt idx="3">
                  <c:v>792.23</c:v>
                </c:pt>
                <c:pt idx="4">
                  <c:v>865.02</c:v>
                </c:pt>
                <c:pt idx="5">
                  <c:v>915.9</c:v>
                </c:pt>
                <c:pt idx="6">
                  <c:v>948.66</c:v>
                </c:pt>
                <c:pt idx="7">
                  <c:v>968.34</c:v>
                </c:pt>
                <c:pt idx="8">
                  <c:v>979.51</c:v>
                </c:pt>
                <c:pt idx="9">
                  <c:v>985.58</c:v>
                </c:pt>
                <c:pt idx="10">
                  <c:v>988.55</c:v>
                </c:pt>
                <c:pt idx="11">
                  <c:v>991.53</c:v>
                </c:pt>
                <c:pt idx="12">
                  <c:v>995.73</c:v>
                </c:pt>
                <c:pt idx="13">
                  <c:v>1003.6</c:v>
                </c:pt>
                <c:pt idx="14">
                  <c:v>1009.2</c:v>
                </c:pt>
                <c:pt idx="15">
                  <c:v>1015.8</c:v>
                </c:pt>
                <c:pt idx="16">
                  <c:v>1023.4</c:v>
                </c:pt>
                <c:pt idx="17">
                  <c:v>1032.4</c:v>
                </c:pt>
                <c:pt idx="18">
                  <c:v>1042.5</c:v>
                </c:pt>
                <c:pt idx="19">
                  <c:v>1053.5</c:v>
                </c:pt>
                <c:pt idx="20">
                  <c:v>1066.1</c:v>
                </c:pt>
                <c:pt idx="21">
                  <c:v>1079.2</c:v>
                </c:pt>
                <c:pt idx="22">
                  <c:v>1093.6</c:v>
                </c:pt>
                <c:pt idx="23">
                  <c:v>1109.2</c:v>
                </c:pt>
                <c:pt idx="24">
                  <c:v>1126.4</c:v>
                </c:pt>
                <c:pt idx="25">
                  <c:v>1145.3</c:v>
                </c:pt>
                <c:pt idx="26">
                  <c:v>1166.1</c:v>
                </c:pt>
                <c:pt idx="27">
                  <c:v>1189</c:v>
                </c:pt>
                <c:pt idx="28">
                  <c:v>1214.2</c:v>
                </c:pt>
                <c:pt idx="29">
                  <c:v>1242.2</c:v>
                </c:pt>
                <c:pt idx="30">
                  <c:v>1272.7</c:v>
                </c:pt>
                <c:pt idx="31">
                  <c:v>1306.1</c:v>
                </c:pt>
                <c:pt idx="32">
                  <c:v>1340.9</c:v>
                </c:pt>
                <c:pt idx="33">
                  <c:v>1377.3</c:v>
                </c:pt>
                <c:pt idx="34">
                  <c:v>1415.5</c:v>
                </c:pt>
                <c:pt idx="35">
                  <c:v>1451.5</c:v>
                </c:pt>
                <c:pt idx="36">
                  <c:v>1487.7</c:v>
                </c:pt>
                <c:pt idx="37">
                  <c:v>1523.8</c:v>
                </c:pt>
                <c:pt idx="38">
                  <c:v>1553.1</c:v>
                </c:pt>
                <c:pt idx="39">
                  <c:v>1590.1</c:v>
                </c:pt>
                <c:pt idx="40">
                  <c:v>1612.7</c:v>
                </c:pt>
                <c:pt idx="41">
                  <c:v>1674.5</c:v>
                </c:pt>
                <c:pt idx="42">
                  <c:v>1726.1</c:v>
                </c:pt>
                <c:pt idx="43">
                  <c:v>1794.2</c:v>
                </c:pt>
                <c:pt idx="44">
                  <c:v>1858.4</c:v>
                </c:pt>
                <c:pt idx="45">
                  <c:v>1926.8</c:v>
                </c:pt>
                <c:pt idx="46">
                  <c:v>2051.1</c:v>
                </c:pt>
                <c:pt idx="47">
                  <c:v>2213</c:v>
                </c:pt>
                <c:pt idx="48">
                  <c:v>2310.5</c:v>
                </c:pt>
                <c:pt idx="49">
                  <c:v>2441.2</c:v>
                </c:pt>
                <c:pt idx="50">
                  <c:v>2563.2</c:v>
                </c:pt>
                <c:pt idx="51">
                  <c:v>2681.4</c:v>
                </c:pt>
                <c:pt idx="52">
                  <c:v>2838.5</c:v>
                </c:pt>
                <c:pt idx="53">
                  <c:v>298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488.89</c:v>
                </c:pt>
                <c:pt idx="1">
                  <c:v>-500.25</c:v>
                </c:pt>
                <c:pt idx="2">
                  <c:v>-470.78</c:v>
                </c:pt>
                <c:pt idx="3">
                  <c:v>-419.84</c:v>
                </c:pt>
                <c:pt idx="4">
                  <c:v>-360.56</c:v>
                </c:pt>
                <c:pt idx="5">
                  <c:v>-300.36</c:v>
                </c:pt>
                <c:pt idx="6">
                  <c:v>-245.17</c:v>
                </c:pt>
                <c:pt idx="7">
                  <c:v>-197.97</c:v>
                </c:pt>
                <c:pt idx="8">
                  <c:v>-160.12</c:v>
                </c:pt>
                <c:pt idx="9">
                  <c:v>-131.85</c:v>
                </c:pt>
                <c:pt idx="10">
                  <c:v>-111.62</c:v>
                </c:pt>
                <c:pt idx="11">
                  <c:v>-99.255</c:v>
                </c:pt>
                <c:pt idx="12">
                  <c:v>-90.621</c:v>
                </c:pt>
                <c:pt idx="13">
                  <c:v>-44.603</c:v>
                </c:pt>
                <c:pt idx="14">
                  <c:v>-50.005</c:v>
                </c:pt>
                <c:pt idx="15">
                  <c:v>-56.398</c:v>
                </c:pt>
                <c:pt idx="16">
                  <c:v>-64.472</c:v>
                </c:pt>
                <c:pt idx="17">
                  <c:v>-71.315</c:v>
                </c:pt>
                <c:pt idx="18">
                  <c:v>-78.946</c:v>
                </c:pt>
                <c:pt idx="19">
                  <c:v>-87.069</c:v>
                </c:pt>
                <c:pt idx="20">
                  <c:v>-94.8</c:v>
                </c:pt>
                <c:pt idx="21">
                  <c:v>-103.43</c:v>
                </c:pt>
                <c:pt idx="22">
                  <c:v>-112.77</c:v>
                </c:pt>
                <c:pt idx="23">
                  <c:v>-122.84</c:v>
                </c:pt>
                <c:pt idx="24">
                  <c:v>-133.43</c:v>
                </c:pt>
                <c:pt idx="25">
                  <c:v>-145.33</c:v>
                </c:pt>
                <c:pt idx="26">
                  <c:v>-157.73</c:v>
                </c:pt>
                <c:pt idx="27">
                  <c:v>-171.22</c:v>
                </c:pt>
                <c:pt idx="28">
                  <c:v>-184.43</c:v>
                </c:pt>
                <c:pt idx="29">
                  <c:v>-199.17</c:v>
                </c:pt>
                <c:pt idx="30">
                  <c:v>-213.24</c:v>
                </c:pt>
                <c:pt idx="31">
                  <c:v>-227.03</c:v>
                </c:pt>
                <c:pt idx="32">
                  <c:v>-239.08</c:v>
                </c:pt>
                <c:pt idx="33">
                  <c:v>-250.29</c:v>
                </c:pt>
                <c:pt idx="34">
                  <c:v>-260.16</c:v>
                </c:pt>
                <c:pt idx="35">
                  <c:v>-269.33</c:v>
                </c:pt>
                <c:pt idx="36">
                  <c:v>-279.4</c:v>
                </c:pt>
                <c:pt idx="37">
                  <c:v>-294.58</c:v>
                </c:pt>
                <c:pt idx="38">
                  <c:v>-310.3</c:v>
                </c:pt>
                <c:pt idx="39">
                  <c:v>-341.99</c:v>
                </c:pt>
                <c:pt idx="40">
                  <c:v>-392.47</c:v>
                </c:pt>
                <c:pt idx="41">
                  <c:v>-409.95</c:v>
                </c:pt>
                <c:pt idx="42">
                  <c:v>-455.07</c:v>
                </c:pt>
                <c:pt idx="43">
                  <c:v>-497.79</c:v>
                </c:pt>
                <c:pt idx="44">
                  <c:v>-551.07</c:v>
                </c:pt>
                <c:pt idx="45">
                  <c:v>-600.06</c:v>
                </c:pt>
                <c:pt idx="46">
                  <c:v>-707.44</c:v>
                </c:pt>
                <c:pt idx="47">
                  <c:v>-742.82</c:v>
                </c:pt>
                <c:pt idx="48">
                  <c:v>-842.61</c:v>
                </c:pt>
                <c:pt idx="49">
                  <c:v>-900.43</c:v>
                </c:pt>
                <c:pt idx="50">
                  <c:v>-965.52</c:v>
                </c:pt>
                <c:pt idx="51">
                  <c:v>-1062.9</c:v>
                </c:pt>
                <c:pt idx="52">
                  <c:v>-1133.1</c:v>
                </c:pt>
                <c:pt idx="53">
                  <c:v>-121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5.54</c:v>
                </c:pt>
                <c:pt idx="1">
                  <c:v>558.48</c:v>
                </c:pt>
                <c:pt idx="2">
                  <c:v>723.28</c:v>
                </c:pt>
                <c:pt idx="3">
                  <c:v>863.47</c:v>
                </c:pt>
                <c:pt idx="4">
                  <c:v>973.96</c:v>
                </c:pt>
                <c:pt idx="5">
                  <c:v>1141.9</c:v>
                </c:pt>
                <c:pt idx="6">
                  <c:v>1173.4</c:v>
                </c:pt>
                <c:pt idx="7">
                  <c:v>1192.4</c:v>
                </c:pt>
                <c:pt idx="8">
                  <c:v>1202.8</c:v>
                </c:pt>
                <c:pt idx="9">
                  <c:v>1206.8</c:v>
                </c:pt>
                <c:pt idx="10">
                  <c:v>1207.3</c:v>
                </c:pt>
                <c:pt idx="11">
                  <c:v>1207.2</c:v>
                </c:pt>
                <c:pt idx="12">
                  <c:v>1209.1</c:v>
                </c:pt>
                <c:pt idx="13">
                  <c:v>1212.9</c:v>
                </c:pt>
                <c:pt idx="14">
                  <c:v>1218.8</c:v>
                </c:pt>
                <c:pt idx="15">
                  <c:v>1226.3</c:v>
                </c:pt>
                <c:pt idx="16">
                  <c:v>1235</c:v>
                </c:pt>
                <c:pt idx="17">
                  <c:v>1245.6</c:v>
                </c:pt>
                <c:pt idx="18">
                  <c:v>1257.9</c:v>
                </c:pt>
                <c:pt idx="19">
                  <c:v>1271.8</c:v>
                </c:pt>
                <c:pt idx="20">
                  <c:v>1287.3</c:v>
                </c:pt>
                <c:pt idx="21">
                  <c:v>1304.7</c:v>
                </c:pt>
                <c:pt idx="22">
                  <c:v>1323.9</c:v>
                </c:pt>
                <c:pt idx="23">
                  <c:v>1345</c:v>
                </c:pt>
                <c:pt idx="24">
                  <c:v>1368.7</c:v>
                </c:pt>
                <c:pt idx="25">
                  <c:v>1395.3</c:v>
                </c:pt>
                <c:pt idx="26">
                  <c:v>1425</c:v>
                </c:pt>
                <c:pt idx="27">
                  <c:v>1457.8</c:v>
                </c:pt>
                <c:pt idx="28">
                  <c:v>1495.5</c:v>
                </c:pt>
                <c:pt idx="29">
                  <c:v>1538</c:v>
                </c:pt>
                <c:pt idx="30">
                  <c:v>1583.8</c:v>
                </c:pt>
                <c:pt idx="31">
                  <c:v>1633.5</c:v>
                </c:pt>
                <c:pt idx="32">
                  <c:v>1688</c:v>
                </c:pt>
                <c:pt idx="33">
                  <c:v>1744.6</c:v>
                </c:pt>
                <c:pt idx="34">
                  <c:v>1803.1</c:v>
                </c:pt>
                <c:pt idx="35">
                  <c:v>1861.6</c:v>
                </c:pt>
                <c:pt idx="36">
                  <c:v>1917.5</c:v>
                </c:pt>
                <c:pt idx="37">
                  <c:v>1967.8</c:v>
                </c:pt>
                <c:pt idx="38">
                  <c:v>2015</c:v>
                </c:pt>
                <c:pt idx="39">
                  <c:v>2071.4</c:v>
                </c:pt>
                <c:pt idx="40">
                  <c:v>2124.8</c:v>
                </c:pt>
                <c:pt idx="41">
                  <c:v>2184.9</c:v>
                </c:pt>
                <c:pt idx="42">
                  <c:v>2260</c:v>
                </c:pt>
                <c:pt idx="43">
                  <c:v>2323.5</c:v>
                </c:pt>
                <c:pt idx="44">
                  <c:v>2428.4</c:v>
                </c:pt>
                <c:pt idx="45">
                  <c:v>2541.8</c:v>
                </c:pt>
                <c:pt idx="46">
                  <c:v>2588.3</c:v>
                </c:pt>
                <c:pt idx="47">
                  <c:v>2910.7</c:v>
                </c:pt>
                <c:pt idx="48">
                  <c:v>2990.6</c:v>
                </c:pt>
                <c:pt idx="49">
                  <c:v>3147.2</c:v>
                </c:pt>
                <c:pt idx="50">
                  <c:v>3290.5</c:v>
                </c:pt>
                <c:pt idx="51">
                  <c:v>3470.7</c:v>
                </c:pt>
                <c:pt idx="52">
                  <c:v>3643.8</c:v>
                </c:pt>
                <c:pt idx="53">
                  <c:v>3823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55.25</c:v>
                </c:pt>
                <c:pt idx="1">
                  <c:v>-607.06</c:v>
                </c:pt>
                <c:pt idx="2">
                  <c:v>-602.26</c:v>
                </c:pt>
                <c:pt idx="3">
                  <c:v>-562.18</c:v>
                </c:pt>
                <c:pt idx="4">
                  <c:v>-500.02</c:v>
                </c:pt>
                <c:pt idx="5">
                  <c:v>-170.63</c:v>
                </c:pt>
                <c:pt idx="6">
                  <c:v>-144.03</c:v>
                </c:pt>
                <c:pt idx="7">
                  <c:v>-117.56</c:v>
                </c:pt>
                <c:pt idx="8">
                  <c:v>-94.645</c:v>
                </c:pt>
                <c:pt idx="9">
                  <c:v>-77.55</c:v>
                </c:pt>
                <c:pt idx="10">
                  <c:v>-67.517</c:v>
                </c:pt>
                <c:pt idx="11">
                  <c:v>-63.308</c:v>
                </c:pt>
                <c:pt idx="12">
                  <c:v>-63.121</c:v>
                </c:pt>
                <c:pt idx="13">
                  <c:v>-66.392</c:v>
                </c:pt>
                <c:pt idx="14">
                  <c:v>-71.038</c:v>
                </c:pt>
                <c:pt idx="15">
                  <c:v>-77.752</c:v>
                </c:pt>
                <c:pt idx="16">
                  <c:v>-87.518</c:v>
                </c:pt>
                <c:pt idx="17">
                  <c:v>-96.291</c:v>
                </c:pt>
                <c:pt idx="18">
                  <c:v>-106.34</c:v>
                </c:pt>
                <c:pt idx="19">
                  <c:v>-118.12</c:v>
                </c:pt>
                <c:pt idx="20">
                  <c:v>-129.56</c:v>
                </c:pt>
                <c:pt idx="21">
                  <c:v>-142.29</c:v>
                </c:pt>
                <c:pt idx="22">
                  <c:v>-156.63</c:v>
                </c:pt>
                <c:pt idx="23">
                  <c:v>-172.47</c:v>
                </c:pt>
                <c:pt idx="24">
                  <c:v>-189.6</c:v>
                </c:pt>
                <c:pt idx="25">
                  <c:v>-208.29</c:v>
                </c:pt>
                <c:pt idx="26">
                  <c:v>-228.36</c:v>
                </c:pt>
                <c:pt idx="27">
                  <c:v>-249.98</c:v>
                </c:pt>
                <c:pt idx="28">
                  <c:v>-271.09</c:v>
                </c:pt>
                <c:pt idx="29">
                  <c:v>-294.01</c:v>
                </c:pt>
                <c:pt idx="30">
                  <c:v>-315.09</c:v>
                </c:pt>
                <c:pt idx="31">
                  <c:v>-334.89</c:v>
                </c:pt>
                <c:pt idx="32">
                  <c:v>-355.59</c:v>
                </c:pt>
                <c:pt idx="33">
                  <c:v>-369.79</c:v>
                </c:pt>
                <c:pt idx="34">
                  <c:v>-384.34</c:v>
                </c:pt>
                <c:pt idx="35">
                  <c:v>-393.48</c:v>
                </c:pt>
                <c:pt idx="36">
                  <c:v>-406.91</c:v>
                </c:pt>
                <c:pt idx="37">
                  <c:v>-415.79</c:v>
                </c:pt>
                <c:pt idx="38">
                  <c:v>-431.3</c:v>
                </c:pt>
                <c:pt idx="39">
                  <c:v>-464.16</c:v>
                </c:pt>
                <c:pt idx="40">
                  <c:v>-520.19</c:v>
                </c:pt>
                <c:pt idx="41">
                  <c:v>-536.5</c:v>
                </c:pt>
                <c:pt idx="42">
                  <c:v>-592.19</c:v>
                </c:pt>
                <c:pt idx="43">
                  <c:v>-634.75</c:v>
                </c:pt>
                <c:pt idx="44">
                  <c:v>-703.85</c:v>
                </c:pt>
                <c:pt idx="45">
                  <c:v>-767.83</c:v>
                </c:pt>
                <c:pt idx="46">
                  <c:v>-756.98</c:v>
                </c:pt>
                <c:pt idx="47">
                  <c:v>-945.25</c:v>
                </c:pt>
                <c:pt idx="48">
                  <c:v>-1015.8</c:v>
                </c:pt>
                <c:pt idx="49">
                  <c:v>-1111.8</c:v>
                </c:pt>
                <c:pt idx="50">
                  <c:v>-1196.7</c:v>
                </c:pt>
                <c:pt idx="51">
                  <c:v>-1300.1</c:v>
                </c:pt>
                <c:pt idx="52">
                  <c:v>-1378.2</c:v>
                </c:pt>
                <c:pt idx="53">
                  <c:v>-148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47.22</c:v>
                </c:pt>
                <c:pt idx="1">
                  <c:v>549.54</c:v>
                </c:pt>
                <c:pt idx="2">
                  <c:v>732.62</c:v>
                </c:pt>
                <c:pt idx="3">
                  <c:v>897.19</c:v>
                </c:pt>
                <c:pt idx="4">
                  <c:v>1178.8</c:v>
                </c:pt>
                <c:pt idx="5">
                  <c:v>1241</c:v>
                </c:pt>
                <c:pt idx="6">
                  <c:v>1285</c:v>
                </c:pt>
                <c:pt idx="7">
                  <c:v>1313.5</c:v>
                </c:pt>
                <c:pt idx="8">
                  <c:v>1330.8</c:v>
                </c:pt>
                <c:pt idx="9">
                  <c:v>1340</c:v>
                </c:pt>
                <c:pt idx="10">
                  <c:v>1344.1</c:v>
                </c:pt>
                <c:pt idx="11">
                  <c:v>1345.9</c:v>
                </c:pt>
                <c:pt idx="12">
                  <c:v>1349.1</c:v>
                </c:pt>
                <c:pt idx="13">
                  <c:v>1354</c:v>
                </c:pt>
                <c:pt idx="14">
                  <c:v>1360.8</c:v>
                </c:pt>
                <c:pt idx="15">
                  <c:v>1370.1</c:v>
                </c:pt>
                <c:pt idx="16">
                  <c:v>1379.5</c:v>
                </c:pt>
                <c:pt idx="17">
                  <c:v>1392.1</c:v>
                </c:pt>
                <c:pt idx="18">
                  <c:v>1406.9</c:v>
                </c:pt>
                <c:pt idx="19">
                  <c:v>1423.4</c:v>
                </c:pt>
                <c:pt idx="20">
                  <c:v>1442.3</c:v>
                </c:pt>
                <c:pt idx="21">
                  <c:v>1463.3</c:v>
                </c:pt>
                <c:pt idx="22">
                  <c:v>1486.5</c:v>
                </c:pt>
                <c:pt idx="23">
                  <c:v>1512.3</c:v>
                </c:pt>
                <c:pt idx="24">
                  <c:v>1541.5</c:v>
                </c:pt>
                <c:pt idx="25">
                  <c:v>1574.6</c:v>
                </c:pt>
                <c:pt idx="26">
                  <c:v>1611.6</c:v>
                </c:pt>
                <c:pt idx="27">
                  <c:v>1653</c:v>
                </c:pt>
                <c:pt idx="28">
                  <c:v>1700.2</c:v>
                </c:pt>
                <c:pt idx="29">
                  <c:v>1752.4</c:v>
                </c:pt>
                <c:pt idx="30">
                  <c:v>1810.5</c:v>
                </c:pt>
                <c:pt idx="31">
                  <c:v>1874</c:v>
                </c:pt>
                <c:pt idx="32">
                  <c:v>1942.6</c:v>
                </c:pt>
                <c:pt idx="33">
                  <c:v>2015</c:v>
                </c:pt>
                <c:pt idx="34">
                  <c:v>2088.5</c:v>
                </c:pt>
                <c:pt idx="35">
                  <c:v>2161.5</c:v>
                </c:pt>
                <c:pt idx="36">
                  <c:v>2230.9</c:v>
                </c:pt>
                <c:pt idx="37">
                  <c:v>2299</c:v>
                </c:pt>
                <c:pt idx="38">
                  <c:v>2361</c:v>
                </c:pt>
                <c:pt idx="39">
                  <c:v>2423</c:v>
                </c:pt>
                <c:pt idx="40">
                  <c:v>2475.2</c:v>
                </c:pt>
                <c:pt idx="41">
                  <c:v>2574.9</c:v>
                </c:pt>
                <c:pt idx="42">
                  <c:v>2661.7</c:v>
                </c:pt>
                <c:pt idx="43">
                  <c:v>2769.9</c:v>
                </c:pt>
                <c:pt idx="44">
                  <c:v>2877.2</c:v>
                </c:pt>
                <c:pt idx="45">
                  <c:v>3012.7</c:v>
                </c:pt>
                <c:pt idx="46">
                  <c:v>3108.8</c:v>
                </c:pt>
                <c:pt idx="47">
                  <c:v>3459.1</c:v>
                </c:pt>
                <c:pt idx="48">
                  <c:v>3575.1</c:v>
                </c:pt>
                <c:pt idx="49">
                  <c:v>3764.5</c:v>
                </c:pt>
                <c:pt idx="50">
                  <c:v>3940</c:v>
                </c:pt>
                <c:pt idx="51">
                  <c:v>4152.9</c:v>
                </c:pt>
                <c:pt idx="52">
                  <c:v>4359.2</c:v>
                </c:pt>
                <c:pt idx="53">
                  <c:v>4584.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88.31</c:v>
                </c:pt>
                <c:pt idx="1">
                  <c:v>-666.76</c:v>
                </c:pt>
                <c:pt idx="2">
                  <c:v>-680.47</c:v>
                </c:pt>
                <c:pt idx="3">
                  <c:v>-650.82</c:v>
                </c:pt>
                <c:pt idx="4">
                  <c:v>-262.66</c:v>
                </c:pt>
                <c:pt idx="5">
                  <c:v>-237.4</c:v>
                </c:pt>
                <c:pt idx="6">
                  <c:v>-203.82</c:v>
                </c:pt>
                <c:pt idx="7">
                  <c:v>-169.84</c:v>
                </c:pt>
                <c:pt idx="8">
                  <c:v>-139.49</c:v>
                </c:pt>
                <c:pt idx="9">
                  <c:v>-115.52</c:v>
                </c:pt>
                <c:pt idx="10">
                  <c:v>-99.67</c:v>
                </c:pt>
                <c:pt idx="11">
                  <c:v>-90.959</c:v>
                </c:pt>
                <c:pt idx="12">
                  <c:v>-87.281</c:v>
                </c:pt>
                <c:pt idx="13">
                  <c:v>-88.761</c:v>
                </c:pt>
                <c:pt idx="14">
                  <c:v>-92.526</c:v>
                </c:pt>
                <c:pt idx="15">
                  <c:v>-99.061</c:v>
                </c:pt>
                <c:pt idx="16">
                  <c:v>-109.6</c:v>
                </c:pt>
                <c:pt idx="17">
                  <c:v>-119.94</c:v>
                </c:pt>
                <c:pt idx="18">
                  <c:v>-131.93</c:v>
                </c:pt>
                <c:pt idx="19">
                  <c:v>-146.03</c:v>
                </c:pt>
                <c:pt idx="20">
                  <c:v>-160.61</c:v>
                </c:pt>
                <c:pt idx="21">
                  <c:v>-176.22</c:v>
                </c:pt>
                <c:pt idx="22">
                  <c:v>-194.47</c:v>
                </c:pt>
                <c:pt idx="23">
                  <c:v>-214.45</c:v>
                </c:pt>
                <c:pt idx="24">
                  <c:v>-236.4</c:v>
                </c:pt>
                <c:pt idx="25">
                  <c:v>-260.36</c:v>
                </c:pt>
                <c:pt idx="26">
                  <c:v>-286.18</c:v>
                </c:pt>
                <c:pt idx="27">
                  <c:v>-312.62</c:v>
                </c:pt>
                <c:pt idx="28">
                  <c:v>-340.38</c:v>
                </c:pt>
                <c:pt idx="29">
                  <c:v>-368.98</c:v>
                </c:pt>
                <c:pt idx="30">
                  <c:v>-396.87</c:v>
                </c:pt>
                <c:pt idx="31">
                  <c:v>-424.17</c:v>
                </c:pt>
                <c:pt idx="32">
                  <c:v>-447.94</c:v>
                </c:pt>
                <c:pt idx="33">
                  <c:v>-467.36</c:v>
                </c:pt>
                <c:pt idx="34">
                  <c:v>-484.43</c:v>
                </c:pt>
                <c:pt idx="35">
                  <c:v>-496.96</c:v>
                </c:pt>
                <c:pt idx="36">
                  <c:v>-509.68</c:v>
                </c:pt>
                <c:pt idx="37">
                  <c:v>-523.92</c:v>
                </c:pt>
                <c:pt idx="38">
                  <c:v>-545.11</c:v>
                </c:pt>
                <c:pt idx="39">
                  <c:v>-575.54</c:v>
                </c:pt>
                <c:pt idx="40">
                  <c:v>-598.66</c:v>
                </c:pt>
                <c:pt idx="41">
                  <c:v>-674.81</c:v>
                </c:pt>
                <c:pt idx="42">
                  <c:v>-733.14</c:v>
                </c:pt>
                <c:pt idx="43">
                  <c:v>-809.47</c:v>
                </c:pt>
                <c:pt idx="44">
                  <c:v>-869.89</c:v>
                </c:pt>
                <c:pt idx="45">
                  <c:v>-946.54</c:v>
                </c:pt>
                <c:pt idx="46">
                  <c:v>-933.95</c:v>
                </c:pt>
                <c:pt idx="47">
                  <c:v>-1172.9</c:v>
                </c:pt>
                <c:pt idx="48">
                  <c:v>-1246.2</c:v>
                </c:pt>
                <c:pt idx="49">
                  <c:v>-1366</c:v>
                </c:pt>
                <c:pt idx="50">
                  <c:v>-1479.8</c:v>
                </c:pt>
                <c:pt idx="51">
                  <c:v>-1611.4</c:v>
                </c:pt>
                <c:pt idx="52">
                  <c:v>-1693.4</c:v>
                </c:pt>
                <c:pt idx="53">
                  <c:v>-1819.9</c:v>
                </c:pt>
              </c:numCache>
            </c:numRef>
          </c:yVal>
          <c:smooth val="1"/>
        </c:ser>
        <c:axId val="31357267"/>
        <c:axId val="45366231"/>
      </c:scatterChart>
      <c:valAx>
        <c:axId val="3135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31"/>
        <c:crossesAt val="0"/>
        <c:crossBetween val="midCat"/>
      </c:valAx>
      <c:valAx>
        <c:axId val="453662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645330306074"/>
          <c:y val="0.3030198565912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86.78</c:v>
                </c:pt>
                <c:pt idx="1">
                  <c:v>454.29</c:v>
                </c:pt>
                <c:pt idx="2">
                  <c:v>1153.8</c:v>
                </c:pt>
                <c:pt idx="3">
                  <c:v>1330.8</c:v>
                </c:pt>
                <c:pt idx="4">
                  <c:v>1541.3</c:v>
                </c:pt>
                <c:pt idx="5">
                  <c:v>1777.3</c:v>
                </c:pt>
                <c:pt idx="6">
                  <c:v>2012.7</c:v>
                </c:pt>
                <c:pt idx="7">
                  <c:v>2224.9</c:v>
                </c:pt>
                <c:pt idx="8">
                  <c:v>2401.8</c:v>
                </c:pt>
                <c:pt idx="9">
                  <c:v>2537.5</c:v>
                </c:pt>
                <c:pt idx="10">
                  <c:v>2630.9</c:v>
                </c:pt>
                <c:pt idx="11">
                  <c:v>2690</c:v>
                </c:pt>
                <c:pt idx="12">
                  <c:v>2724.1</c:v>
                </c:pt>
                <c:pt idx="13">
                  <c:v>2744.6</c:v>
                </c:pt>
                <c:pt idx="14">
                  <c:v>2755.8</c:v>
                </c:pt>
                <c:pt idx="15">
                  <c:v>2761.4</c:v>
                </c:pt>
                <c:pt idx="16">
                  <c:v>2763.7</c:v>
                </c:pt>
                <c:pt idx="17">
                  <c:v>2773.1</c:v>
                </c:pt>
                <c:pt idx="18">
                  <c:v>2787.1</c:v>
                </c:pt>
                <c:pt idx="19">
                  <c:v>2804.4</c:v>
                </c:pt>
                <c:pt idx="20">
                  <c:v>2825.7</c:v>
                </c:pt>
                <c:pt idx="21">
                  <c:v>2850.1</c:v>
                </c:pt>
                <c:pt idx="22">
                  <c:v>2877.3</c:v>
                </c:pt>
                <c:pt idx="23">
                  <c:v>2907.5</c:v>
                </c:pt>
                <c:pt idx="24">
                  <c:v>2939.6</c:v>
                </c:pt>
                <c:pt idx="25">
                  <c:v>2973.6</c:v>
                </c:pt>
                <c:pt idx="26">
                  <c:v>3009.4</c:v>
                </c:pt>
                <c:pt idx="27">
                  <c:v>3048</c:v>
                </c:pt>
                <c:pt idx="28">
                  <c:v>3087.9</c:v>
                </c:pt>
                <c:pt idx="29">
                  <c:v>3130.2</c:v>
                </c:pt>
                <c:pt idx="30">
                  <c:v>3173.6</c:v>
                </c:pt>
                <c:pt idx="31">
                  <c:v>3218.1</c:v>
                </c:pt>
                <c:pt idx="32">
                  <c:v>3260.1</c:v>
                </c:pt>
                <c:pt idx="33">
                  <c:v>3299.4</c:v>
                </c:pt>
                <c:pt idx="34">
                  <c:v>3334.4</c:v>
                </c:pt>
                <c:pt idx="35">
                  <c:v>3362.8</c:v>
                </c:pt>
                <c:pt idx="36">
                  <c:v>3378.4</c:v>
                </c:pt>
                <c:pt idx="37">
                  <c:v>3392.4</c:v>
                </c:pt>
                <c:pt idx="38">
                  <c:v>3394.4</c:v>
                </c:pt>
                <c:pt idx="39">
                  <c:v>3389.5</c:v>
                </c:pt>
                <c:pt idx="40">
                  <c:v>3367.9</c:v>
                </c:pt>
                <c:pt idx="41">
                  <c:v>3415.7</c:v>
                </c:pt>
                <c:pt idx="42">
                  <c:v>3451.4</c:v>
                </c:pt>
                <c:pt idx="43">
                  <c:v>3478.2</c:v>
                </c:pt>
                <c:pt idx="44">
                  <c:v>3536</c:v>
                </c:pt>
                <c:pt idx="45">
                  <c:v>3600.4</c:v>
                </c:pt>
                <c:pt idx="46">
                  <c:v>3694.3</c:v>
                </c:pt>
                <c:pt idx="47">
                  <c:v>3825.7</c:v>
                </c:pt>
                <c:pt idx="48">
                  <c:v>3856.7</c:v>
                </c:pt>
                <c:pt idx="49">
                  <c:v>3949.1</c:v>
                </c:pt>
                <c:pt idx="50">
                  <c:v>4028</c:v>
                </c:pt>
                <c:pt idx="51">
                  <c:v>4133.3</c:v>
                </c:pt>
                <c:pt idx="52">
                  <c:v>4220.8</c:v>
                </c:pt>
                <c:pt idx="53">
                  <c:v>4316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7.26</c:v>
                </c:pt>
                <c:pt idx="1">
                  <c:v>-904.46</c:v>
                </c:pt>
                <c:pt idx="2">
                  <c:v>-662.01</c:v>
                </c:pt>
                <c:pt idx="3">
                  <c:v>-814.5</c:v>
                </c:pt>
                <c:pt idx="4">
                  <c:v>-918.91</c:v>
                </c:pt>
                <c:pt idx="5">
                  <c:v>-967.06</c:v>
                </c:pt>
                <c:pt idx="6">
                  <c:v>-954.45</c:v>
                </c:pt>
                <c:pt idx="7">
                  <c:v>-893.47</c:v>
                </c:pt>
                <c:pt idx="8">
                  <c:v>-795.91</c:v>
                </c:pt>
                <c:pt idx="9">
                  <c:v>-681.41</c:v>
                </c:pt>
                <c:pt idx="10">
                  <c:v>-567.9</c:v>
                </c:pt>
                <c:pt idx="11">
                  <c:v>-462.8</c:v>
                </c:pt>
                <c:pt idx="12">
                  <c:v>-373.61</c:v>
                </c:pt>
                <c:pt idx="13">
                  <c:v>-304.56</c:v>
                </c:pt>
                <c:pt idx="14">
                  <c:v>-252.68</c:v>
                </c:pt>
                <c:pt idx="15">
                  <c:v>-217.83</c:v>
                </c:pt>
                <c:pt idx="16">
                  <c:v>-200.93</c:v>
                </c:pt>
                <c:pt idx="17">
                  <c:v>-190.7</c:v>
                </c:pt>
                <c:pt idx="18">
                  <c:v>-188.77</c:v>
                </c:pt>
                <c:pt idx="19">
                  <c:v>-192.13</c:v>
                </c:pt>
                <c:pt idx="20">
                  <c:v>-196.64</c:v>
                </c:pt>
                <c:pt idx="21">
                  <c:v>-202.73</c:v>
                </c:pt>
                <c:pt idx="22">
                  <c:v>-210.26</c:v>
                </c:pt>
                <c:pt idx="23">
                  <c:v>-218.55</c:v>
                </c:pt>
                <c:pt idx="24">
                  <c:v>-226.86</c:v>
                </c:pt>
                <c:pt idx="25">
                  <c:v>-234.36</c:v>
                </c:pt>
                <c:pt idx="26">
                  <c:v>-241.38</c:v>
                </c:pt>
                <c:pt idx="27">
                  <c:v>-247.27</c:v>
                </c:pt>
                <c:pt idx="28">
                  <c:v>-252.18</c:v>
                </c:pt>
                <c:pt idx="29">
                  <c:v>-254.24</c:v>
                </c:pt>
                <c:pt idx="30">
                  <c:v>-254.66</c:v>
                </c:pt>
                <c:pt idx="31">
                  <c:v>-248.74</c:v>
                </c:pt>
                <c:pt idx="32">
                  <c:v>-241.24</c:v>
                </c:pt>
                <c:pt idx="33">
                  <c:v>-226.85</c:v>
                </c:pt>
                <c:pt idx="34">
                  <c:v>-212.3</c:v>
                </c:pt>
                <c:pt idx="35">
                  <c:v>-195.01</c:v>
                </c:pt>
                <c:pt idx="36">
                  <c:v>-175.19</c:v>
                </c:pt>
                <c:pt idx="37">
                  <c:v>-168.5</c:v>
                </c:pt>
                <c:pt idx="38">
                  <c:v>-167.96</c:v>
                </c:pt>
                <c:pt idx="39">
                  <c:v>-174.91</c:v>
                </c:pt>
                <c:pt idx="40">
                  <c:v>-212.57</c:v>
                </c:pt>
                <c:pt idx="41">
                  <c:v>-237.64</c:v>
                </c:pt>
                <c:pt idx="42">
                  <c:v>-278.73</c:v>
                </c:pt>
                <c:pt idx="43">
                  <c:v>-325.75</c:v>
                </c:pt>
                <c:pt idx="44">
                  <c:v>-364.13</c:v>
                </c:pt>
                <c:pt idx="45">
                  <c:v>-412.41</c:v>
                </c:pt>
                <c:pt idx="46">
                  <c:v>-370.31</c:v>
                </c:pt>
                <c:pt idx="47">
                  <c:v>-518.44</c:v>
                </c:pt>
                <c:pt idx="48">
                  <c:v>-529.86</c:v>
                </c:pt>
                <c:pt idx="49">
                  <c:v>-590.18</c:v>
                </c:pt>
                <c:pt idx="50">
                  <c:v>-641.66</c:v>
                </c:pt>
                <c:pt idx="51">
                  <c:v>-692.62</c:v>
                </c:pt>
                <c:pt idx="52">
                  <c:v>-706.72</c:v>
                </c:pt>
                <c:pt idx="53">
                  <c:v>-760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73.28</c:v>
                </c:pt>
                <c:pt idx="1">
                  <c:v>558.9</c:v>
                </c:pt>
                <c:pt idx="2">
                  <c:v>1103</c:v>
                </c:pt>
                <c:pt idx="3">
                  <c:v>1223.4</c:v>
                </c:pt>
                <c:pt idx="4">
                  <c:v>1344.1</c:v>
                </c:pt>
                <c:pt idx="5">
                  <c:v>1457.1</c:v>
                </c:pt>
                <c:pt idx="6">
                  <c:v>1548.7</c:v>
                </c:pt>
                <c:pt idx="7">
                  <c:v>1617.8</c:v>
                </c:pt>
                <c:pt idx="8">
                  <c:v>1665</c:v>
                </c:pt>
                <c:pt idx="9">
                  <c:v>1694.8</c:v>
                </c:pt>
                <c:pt idx="10">
                  <c:v>1710.2</c:v>
                </c:pt>
                <c:pt idx="11">
                  <c:v>1716.2</c:v>
                </c:pt>
                <c:pt idx="12">
                  <c:v>1719.3</c:v>
                </c:pt>
                <c:pt idx="13">
                  <c:v>1723.4</c:v>
                </c:pt>
                <c:pt idx="14">
                  <c:v>1728.1</c:v>
                </c:pt>
                <c:pt idx="15">
                  <c:v>1734.5</c:v>
                </c:pt>
                <c:pt idx="16">
                  <c:v>1741.7</c:v>
                </c:pt>
                <c:pt idx="17">
                  <c:v>1753</c:v>
                </c:pt>
                <c:pt idx="18">
                  <c:v>1766.4</c:v>
                </c:pt>
                <c:pt idx="19">
                  <c:v>1781</c:v>
                </c:pt>
                <c:pt idx="20">
                  <c:v>1798.2</c:v>
                </c:pt>
                <c:pt idx="21">
                  <c:v>1817</c:v>
                </c:pt>
                <c:pt idx="22">
                  <c:v>1837</c:v>
                </c:pt>
                <c:pt idx="23">
                  <c:v>1858.7</c:v>
                </c:pt>
                <c:pt idx="24">
                  <c:v>1881.8</c:v>
                </c:pt>
                <c:pt idx="25">
                  <c:v>1906.2</c:v>
                </c:pt>
                <c:pt idx="26">
                  <c:v>1933.6</c:v>
                </c:pt>
                <c:pt idx="27">
                  <c:v>1962</c:v>
                </c:pt>
                <c:pt idx="28">
                  <c:v>1992.3</c:v>
                </c:pt>
                <c:pt idx="29">
                  <c:v>2024.5</c:v>
                </c:pt>
                <c:pt idx="30">
                  <c:v>2057.3</c:v>
                </c:pt>
                <c:pt idx="31">
                  <c:v>2091</c:v>
                </c:pt>
                <c:pt idx="32">
                  <c:v>2124.2</c:v>
                </c:pt>
                <c:pt idx="33">
                  <c:v>2155.8</c:v>
                </c:pt>
                <c:pt idx="34">
                  <c:v>2184.3</c:v>
                </c:pt>
                <c:pt idx="35">
                  <c:v>2206.7</c:v>
                </c:pt>
                <c:pt idx="36">
                  <c:v>2226.3</c:v>
                </c:pt>
                <c:pt idx="37">
                  <c:v>2238.2</c:v>
                </c:pt>
                <c:pt idx="38">
                  <c:v>2247.8</c:v>
                </c:pt>
                <c:pt idx="39">
                  <c:v>2249</c:v>
                </c:pt>
                <c:pt idx="40">
                  <c:v>2245</c:v>
                </c:pt>
                <c:pt idx="41">
                  <c:v>2282.2</c:v>
                </c:pt>
                <c:pt idx="42">
                  <c:v>2304.9</c:v>
                </c:pt>
                <c:pt idx="43">
                  <c:v>2351.8</c:v>
                </c:pt>
                <c:pt idx="44">
                  <c:v>2377.6</c:v>
                </c:pt>
                <c:pt idx="45">
                  <c:v>2425.3</c:v>
                </c:pt>
                <c:pt idx="46">
                  <c:v>2526.9</c:v>
                </c:pt>
                <c:pt idx="47">
                  <c:v>2578.4</c:v>
                </c:pt>
                <c:pt idx="48">
                  <c:v>2660.2</c:v>
                </c:pt>
                <c:pt idx="49">
                  <c:v>2717.3</c:v>
                </c:pt>
                <c:pt idx="50">
                  <c:v>2782.5</c:v>
                </c:pt>
                <c:pt idx="51">
                  <c:v>2847.8</c:v>
                </c:pt>
                <c:pt idx="52">
                  <c:v>2940</c:v>
                </c:pt>
                <c:pt idx="53">
                  <c:v>3024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5.23</c:v>
                </c:pt>
                <c:pt idx="1">
                  <c:v>-732.24</c:v>
                </c:pt>
                <c:pt idx="2">
                  <c:v>-357.51</c:v>
                </c:pt>
                <c:pt idx="3">
                  <c:v>-417.88</c:v>
                </c:pt>
                <c:pt idx="4">
                  <c:v>-435.67</c:v>
                </c:pt>
                <c:pt idx="5">
                  <c:v>-418.67</c:v>
                </c:pt>
                <c:pt idx="6">
                  <c:v>-378.76</c:v>
                </c:pt>
                <c:pt idx="7">
                  <c:v>-325.39</c:v>
                </c:pt>
                <c:pt idx="8">
                  <c:v>-269.5</c:v>
                </c:pt>
                <c:pt idx="9">
                  <c:v>-217.91</c:v>
                </c:pt>
                <c:pt idx="10">
                  <c:v>-176.1</c:v>
                </c:pt>
                <c:pt idx="11">
                  <c:v>-145.5</c:v>
                </c:pt>
                <c:pt idx="12">
                  <c:v>-123.96</c:v>
                </c:pt>
                <c:pt idx="13">
                  <c:v>-111.73</c:v>
                </c:pt>
                <c:pt idx="14">
                  <c:v>-104.52</c:v>
                </c:pt>
                <c:pt idx="15">
                  <c:v>-102.37</c:v>
                </c:pt>
                <c:pt idx="16">
                  <c:v>-107.12</c:v>
                </c:pt>
                <c:pt idx="17">
                  <c:v>-111.21</c:v>
                </c:pt>
                <c:pt idx="18">
                  <c:v>-116.8</c:v>
                </c:pt>
                <c:pt idx="19">
                  <c:v>-123.75</c:v>
                </c:pt>
                <c:pt idx="20">
                  <c:v>-130.77</c:v>
                </c:pt>
                <c:pt idx="21">
                  <c:v>-138.01</c:v>
                </c:pt>
                <c:pt idx="22">
                  <c:v>-145.41</c:v>
                </c:pt>
                <c:pt idx="23">
                  <c:v>-152.93</c:v>
                </c:pt>
                <c:pt idx="24">
                  <c:v>-160.82</c:v>
                </c:pt>
                <c:pt idx="25">
                  <c:v>-168.82</c:v>
                </c:pt>
                <c:pt idx="26">
                  <c:v>-175.93</c:v>
                </c:pt>
                <c:pt idx="27">
                  <c:v>-183.24</c:v>
                </c:pt>
                <c:pt idx="28">
                  <c:v>-188.57</c:v>
                </c:pt>
                <c:pt idx="29">
                  <c:v>-193.34</c:v>
                </c:pt>
                <c:pt idx="30">
                  <c:v>-195.79</c:v>
                </c:pt>
                <c:pt idx="31">
                  <c:v>-194.73</c:v>
                </c:pt>
                <c:pt idx="32">
                  <c:v>-191.24</c:v>
                </c:pt>
                <c:pt idx="33">
                  <c:v>-183.94</c:v>
                </c:pt>
                <c:pt idx="34">
                  <c:v>-174.95</c:v>
                </c:pt>
                <c:pt idx="35">
                  <c:v>-166.88</c:v>
                </c:pt>
                <c:pt idx="36">
                  <c:v>-154.39</c:v>
                </c:pt>
                <c:pt idx="37">
                  <c:v>-151.79</c:v>
                </c:pt>
                <c:pt idx="38">
                  <c:v>-153.43</c:v>
                </c:pt>
                <c:pt idx="39">
                  <c:v>-158.72</c:v>
                </c:pt>
                <c:pt idx="40">
                  <c:v>-181.63</c:v>
                </c:pt>
                <c:pt idx="41">
                  <c:v>-206.47</c:v>
                </c:pt>
                <c:pt idx="42">
                  <c:v>-236.08</c:v>
                </c:pt>
                <c:pt idx="43">
                  <c:v>-273.96</c:v>
                </c:pt>
                <c:pt idx="44">
                  <c:v>-302.48</c:v>
                </c:pt>
                <c:pt idx="45">
                  <c:v>-339.27</c:v>
                </c:pt>
                <c:pt idx="46">
                  <c:v>-399.5</c:v>
                </c:pt>
                <c:pt idx="47">
                  <c:v>-411.03</c:v>
                </c:pt>
                <c:pt idx="48">
                  <c:v>-457.37</c:v>
                </c:pt>
                <c:pt idx="49">
                  <c:v>-492.34</c:v>
                </c:pt>
                <c:pt idx="50">
                  <c:v>-531.66</c:v>
                </c:pt>
                <c:pt idx="51">
                  <c:v>-591.5</c:v>
                </c:pt>
                <c:pt idx="52">
                  <c:v>-614.31</c:v>
                </c:pt>
                <c:pt idx="53">
                  <c:v>-650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2.61</c:v>
                </c:pt>
                <c:pt idx="1">
                  <c:v>552.68</c:v>
                </c:pt>
                <c:pt idx="2">
                  <c:v>958.49</c:v>
                </c:pt>
                <c:pt idx="3">
                  <c:v>1035.3</c:v>
                </c:pt>
                <c:pt idx="4">
                  <c:v>1103.1</c:v>
                </c:pt>
                <c:pt idx="5">
                  <c:v>1159.9</c:v>
                </c:pt>
                <c:pt idx="6">
                  <c:v>1201.4</c:v>
                </c:pt>
                <c:pt idx="7">
                  <c:v>1229.4</c:v>
                </c:pt>
                <c:pt idx="8">
                  <c:v>1247.2</c:v>
                </c:pt>
                <c:pt idx="9">
                  <c:v>1257.4</c:v>
                </c:pt>
                <c:pt idx="10">
                  <c:v>1262.8</c:v>
                </c:pt>
                <c:pt idx="11">
                  <c:v>1266.5</c:v>
                </c:pt>
                <c:pt idx="12">
                  <c:v>1271.7</c:v>
                </c:pt>
                <c:pt idx="13">
                  <c:v>1278.8</c:v>
                </c:pt>
                <c:pt idx="14">
                  <c:v>1287.6</c:v>
                </c:pt>
                <c:pt idx="15">
                  <c:v>1298.4</c:v>
                </c:pt>
                <c:pt idx="16">
                  <c:v>1309.3</c:v>
                </c:pt>
                <c:pt idx="17">
                  <c:v>1323.5</c:v>
                </c:pt>
                <c:pt idx="18">
                  <c:v>1339.4</c:v>
                </c:pt>
                <c:pt idx="19">
                  <c:v>1356.5</c:v>
                </c:pt>
                <c:pt idx="20">
                  <c:v>1375.9</c:v>
                </c:pt>
                <c:pt idx="21">
                  <c:v>1396.9</c:v>
                </c:pt>
                <c:pt idx="22">
                  <c:v>1419.5</c:v>
                </c:pt>
                <c:pt idx="23">
                  <c:v>1444</c:v>
                </c:pt>
                <c:pt idx="24">
                  <c:v>1470.6</c:v>
                </c:pt>
                <c:pt idx="25">
                  <c:v>1499.2</c:v>
                </c:pt>
                <c:pt idx="26">
                  <c:v>1530.1</c:v>
                </c:pt>
                <c:pt idx="27">
                  <c:v>1563.4</c:v>
                </c:pt>
                <c:pt idx="28">
                  <c:v>1598.9</c:v>
                </c:pt>
                <c:pt idx="29">
                  <c:v>1636.9</c:v>
                </c:pt>
                <c:pt idx="30">
                  <c:v>1676.7</c:v>
                </c:pt>
                <c:pt idx="31">
                  <c:v>1718</c:v>
                </c:pt>
                <c:pt idx="32">
                  <c:v>1760</c:v>
                </c:pt>
                <c:pt idx="33">
                  <c:v>1801.6</c:v>
                </c:pt>
                <c:pt idx="34">
                  <c:v>1842.2</c:v>
                </c:pt>
                <c:pt idx="35">
                  <c:v>1878.7</c:v>
                </c:pt>
                <c:pt idx="36">
                  <c:v>1911</c:v>
                </c:pt>
                <c:pt idx="37">
                  <c:v>1939.2</c:v>
                </c:pt>
                <c:pt idx="38">
                  <c:v>1960.2</c:v>
                </c:pt>
                <c:pt idx="39">
                  <c:v>1985.3</c:v>
                </c:pt>
                <c:pt idx="40">
                  <c:v>2027.1</c:v>
                </c:pt>
                <c:pt idx="41">
                  <c:v>2043.1</c:v>
                </c:pt>
                <c:pt idx="42">
                  <c:v>2078</c:v>
                </c:pt>
                <c:pt idx="43">
                  <c:v>2132</c:v>
                </c:pt>
                <c:pt idx="44">
                  <c:v>2187.6</c:v>
                </c:pt>
                <c:pt idx="45">
                  <c:v>2255.5</c:v>
                </c:pt>
                <c:pt idx="46">
                  <c:v>2299</c:v>
                </c:pt>
                <c:pt idx="47">
                  <c:v>2480.3</c:v>
                </c:pt>
                <c:pt idx="48">
                  <c:v>2528</c:v>
                </c:pt>
                <c:pt idx="49">
                  <c:v>2626</c:v>
                </c:pt>
                <c:pt idx="50">
                  <c:v>2712.8</c:v>
                </c:pt>
                <c:pt idx="51">
                  <c:v>2817.3</c:v>
                </c:pt>
                <c:pt idx="52">
                  <c:v>2925.5</c:v>
                </c:pt>
                <c:pt idx="53">
                  <c:v>3034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39.7</c:v>
                </c:pt>
                <c:pt idx="1">
                  <c:v>-599.34</c:v>
                </c:pt>
                <c:pt idx="2">
                  <c:v>-189.31</c:v>
                </c:pt>
                <c:pt idx="3">
                  <c:v>-218.64</c:v>
                </c:pt>
                <c:pt idx="4">
                  <c:v>-220.95</c:v>
                </c:pt>
                <c:pt idx="5">
                  <c:v>-205.15</c:v>
                </c:pt>
                <c:pt idx="6">
                  <c:v>-180.35</c:v>
                </c:pt>
                <c:pt idx="7">
                  <c:v>-153.22</c:v>
                </c:pt>
                <c:pt idx="8">
                  <c:v>-128.18</c:v>
                </c:pt>
                <c:pt idx="9">
                  <c:v>-108.59</c:v>
                </c:pt>
                <c:pt idx="10">
                  <c:v>-95.948</c:v>
                </c:pt>
                <c:pt idx="11">
                  <c:v>-89.635</c:v>
                </c:pt>
                <c:pt idx="12">
                  <c:v>-87.454</c:v>
                </c:pt>
                <c:pt idx="13">
                  <c:v>-89.469</c:v>
                </c:pt>
                <c:pt idx="14">
                  <c:v>-92.855</c:v>
                </c:pt>
                <c:pt idx="15">
                  <c:v>-98.476</c:v>
                </c:pt>
                <c:pt idx="16">
                  <c:v>-107.52</c:v>
                </c:pt>
                <c:pt idx="17">
                  <c:v>-115.55</c:v>
                </c:pt>
                <c:pt idx="18">
                  <c:v>-124.38</c:v>
                </c:pt>
                <c:pt idx="19">
                  <c:v>-134.32</c:v>
                </c:pt>
                <c:pt idx="20">
                  <c:v>-144.19</c:v>
                </c:pt>
                <c:pt idx="21">
                  <c:v>-154</c:v>
                </c:pt>
                <c:pt idx="22">
                  <c:v>-164.86</c:v>
                </c:pt>
                <c:pt idx="23">
                  <c:v>-176.31</c:v>
                </c:pt>
                <c:pt idx="24">
                  <c:v>-187.9</c:v>
                </c:pt>
                <c:pt idx="25">
                  <c:v>-199.24</c:v>
                </c:pt>
                <c:pt idx="26">
                  <c:v>-210.78</c:v>
                </c:pt>
                <c:pt idx="27">
                  <c:v>-221.92</c:v>
                </c:pt>
                <c:pt idx="28">
                  <c:v>-232.15</c:v>
                </c:pt>
                <c:pt idx="29">
                  <c:v>-241.7</c:v>
                </c:pt>
                <c:pt idx="30">
                  <c:v>-249.52</c:v>
                </c:pt>
                <c:pt idx="31">
                  <c:v>-254.89</c:v>
                </c:pt>
                <c:pt idx="32">
                  <c:v>-257.84</c:v>
                </c:pt>
                <c:pt idx="33">
                  <c:v>-257.4</c:v>
                </c:pt>
                <c:pt idx="34">
                  <c:v>-253.83</c:v>
                </c:pt>
                <c:pt idx="35">
                  <c:v>-248.44</c:v>
                </c:pt>
                <c:pt idx="36">
                  <c:v>-243.84</c:v>
                </c:pt>
                <c:pt idx="37">
                  <c:v>-246.16</c:v>
                </c:pt>
                <c:pt idx="38">
                  <c:v>-246.76</c:v>
                </c:pt>
                <c:pt idx="39">
                  <c:v>-265.29</c:v>
                </c:pt>
                <c:pt idx="40">
                  <c:v>-295.24</c:v>
                </c:pt>
                <c:pt idx="41">
                  <c:v>-312.97</c:v>
                </c:pt>
                <c:pt idx="42">
                  <c:v>-342.36</c:v>
                </c:pt>
                <c:pt idx="43">
                  <c:v>-386.6</c:v>
                </c:pt>
                <c:pt idx="44">
                  <c:v>-419.27</c:v>
                </c:pt>
                <c:pt idx="45">
                  <c:v>-456.72</c:v>
                </c:pt>
                <c:pt idx="46">
                  <c:v>-442.89</c:v>
                </c:pt>
                <c:pt idx="47">
                  <c:v>-565.6</c:v>
                </c:pt>
                <c:pt idx="48">
                  <c:v>-612.3</c:v>
                </c:pt>
                <c:pt idx="49">
                  <c:v>-667.39</c:v>
                </c:pt>
                <c:pt idx="50">
                  <c:v>-724.03</c:v>
                </c:pt>
                <c:pt idx="51">
                  <c:v>-795.14</c:v>
                </c:pt>
                <c:pt idx="52">
                  <c:v>-824.03</c:v>
                </c:pt>
                <c:pt idx="53">
                  <c:v>-887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17.1</c:v>
                </c:pt>
                <c:pt idx="1">
                  <c:v>582.14</c:v>
                </c:pt>
                <c:pt idx="2">
                  <c:v>714.26</c:v>
                </c:pt>
                <c:pt idx="3">
                  <c:v>823.06</c:v>
                </c:pt>
                <c:pt idx="4">
                  <c:v>906.9</c:v>
                </c:pt>
                <c:pt idx="5">
                  <c:v>970.08</c:v>
                </c:pt>
                <c:pt idx="6">
                  <c:v>1013.3</c:v>
                </c:pt>
                <c:pt idx="7">
                  <c:v>1041.9</c:v>
                </c:pt>
                <c:pt idx="8">
                  <c:v>1059.7</c:v>
                </c:pt>
                <c:pt idx="9">
                  <c:v>1070.4</c:v>
                </c:pt>
                <c:pt idx="10">
                  <c:v>1078</c:v>
                </c:pt>
                <c:pt idx="11">
                  <c:v>1092.1</c:v>
                </c:pt>
                <c:pt idx="12">
                  <c:v>1098.5</c:v>
                </c:pt>
                <c:pt idx="13">
                  <c:v>1106.8</c:v>
                </c:pt>
                <c:pt idx="14">
                  <c:v>1117.3</c:v>
                </c:pt>
                <c:pt idx="15">
                  <c:v>1129.2</c:v>
                </c:pt>
                <c:pt idx="16">
                  <c:v>1141.6</c:v>
                </c:pt>
                <c:pt idx="17">
                  <c:v>1156.9</c:v>
                </c:pt>
                <c:pt idx="18">
                  <c:v>1174</c:v>
                </c:pt>
                <c:pt idx="19">
                  <c:v>1192.4</c:v>
                </c:pt>
                <c:pt idx="20">
                  <c:v>1213.3</c:v>
                </c:pt>
                <c:pt idx="21">
                  <c:v>1235.7</c:v>
                </c:pt>
                <c:pt idx="22">
                  <c:v>1260.1</c:v>
                </c:pt>
                <c:pt idx="23">
                  <c:v>1286.5</c:v>
                </c:pt>
                <c:pt idx="24">
                  <c:v>1315.3</c:v>
                </c:pt>
                <c:pt idx="25">
                  <c:v>1346.7</c:v>
                </c:pt>
                <c:pt idx="26">
                  <c:v>1380.5</c:v>
                </c:pt>
                <c:pt idx="27">
                  <c:v>1417</c:v>
                </c:pt>
                <c:pt idx="28">
                  <c:v>1456</c:v>
                </c:pt>
                <c:pt idx="29">
                  <c:v>1498.2</c:v>
                </c:pt>
                <c:pt idx="30">
                  <c:v>1542.3</c:v>
                </c:pt>
                <c:pt idx="31">
                  <c:v>1588.6</c:v>
                </c:pt>
                <c:pt idx="32">
                  <c:v>1636.6</c:v>
                </c:pt>
                <c:pt idx="33">
                  <c:v>1684.7</c:v>
                </c:pt>
                <c:pt idx="34">
                  <c:v>1731.5</c:v>
                </c:pt>
                <c:pt idx="35">
                  <c:v>1776.3</c:v>
                </c:pt>
                <c:pt idx="36">
                  <c:v>1817.5</c:v>
                </c:pt>
                <c:pt idx="37">
                  <c:v>1852.3</c:v>
                </c:pt>
                <c:pt idx="38">
                  <c:v>1886.3</c:v>
                </c:pt>
                <c:pt idx="39">
                  <c:v>1921.6</c:v>
                </c:pt>
                <c:pt idx="40">
                  <c:v>1966.2</c:v>
                </c:pt>
                <c:pt idx="41">
                  <c:v>1996.1</c:v>
                </c:pt>
                <c:pt idx="42">
                  <c:v>2041.2</c:v>
                </c:pt>
                <c:pt idx="43">
                  <c:v>2110</c:v>
                </c:pt>
                <c:pt idx="44">
                  <c:v>2165</c:v>
                </c:pt>
                <c:pt idx="45">
                  <c:v>2225.4</c:v>
                </c:pt>
                <c:pt idx="46">
                  <c:v>2252.3</c:v>
                </c:pt>
                <c:pt idx="47">
                  <c:v>2476.5</c:v>
                </c:pt>
                <c:pt idx="48">
                  <c:v>2564.7</c:v>
                </c:pt>
                <c:pt idx="49">
                  <c:v>2681.4</c:v>
                </c:pt>
                <c:pt idx="50">
                  <c:v>2789.4</c:v>
                </c:pt>
                <c:pt idx="51">
                  <c:v>2895.3</c:v>
                </c:pt>
                <c:pt idx="52">
                  <c:v>3029.6</c:v>
                </c:pt>
                <c:pt idx="53">
                  <c:v>3165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75.24</c:v>
                </c:pt>
                <c:pt idx="1">
                  <c:v>-503.3</c:v>
                </c:pt>
                <c:pt idx="2">
                  <c:v>-489.52</c:v>
                </c:pt>
                <c:pt idx="3">
                  <c:v>-451.53</c:v>
                </c:pt>
                <c:pt idx="4">
                  <c:v>-400.31</c:v>
                </c:pt>
                <c:pt idx="5">
                  <c:v>-343.33</c:v>
                </c:pt>
                <c:pt idx="6">
                  <c:v>-289.17</c:v>
                </c:pt>
                <c:pt idx="7">
                  <c:v>-240.31</c:v>
                </c:pt>
                <c:pt idx="8">
                  <c:v>-200.14</c:v>
                </c:pt>
                <c:pt idx="9">
                  <c:v>-169.55</c:v>
                </c:pt>
                <c:pt idx="10">
                  <c:v>-148.92</c:v>
                </c:pt>
                <c:pt idx="11">
                  <c:v>-69.793</c:v>
                </c:pt>
                <c:pt idx="12">
                  <c:v>-74.898</c:v>
                </c:pt>
                <c:pt idx="13">
                  <c:v>-82.009</c:v>
                </c:pt>
                <c:pt idx="14">
                  <c:v>-89.221</c:v>
                </c:pt>
                <c:pt idx="15">
                  <c:v>-97.964</c:v>
                </c:pt>
                <c:pt idx="16">
                  <c:v>-109.06</c:v>
                </c:pt>
                <c:pt idx="17">
                  <c:v>-119.08</c:v>
                </c:pt>
                <c:pt idx="18">
                  <c:v>-130.16</c:v>
                </c:pt>
                <c:pt idx="19">
                  <c:v>-141.83</c:v>
                </c:pt>
                <c:pt idx="20">
                  <c:v>-153.32</c:v>
                </c:pt>
                <c:pt idx="21">
                  <c:v>-165.56</c:v>
                </c:pt>
                <c:pt idx="22">
                  <c:v>-178.7</c:v>
                </c:pt>
                <c:pt idx="23">
                  <c:v>-191.99</c:v>
                </c:pt>
                <c:pt idx="24">
                  <c:v>-205.93</c:v>
                </c:pt>
                <c:pt idx="25">
                  <c:v>-219.8</c:v>
                </c:pt>
                <c:pt idx="26">
                  <c:v>-234.04</c:v>
                </c:pt>
                <c:pt idx="27">
                  <c:v>-247.93</c:v>
                </c:pt>
                <c:pt idx="28">
                  <c:v>-260.9</c:v>
                </c:pt>
                <c:pt idx="29">
                  <c:v>-273.67</c:v>
                </c:pt>
                <c:pt idx="30">
                  <c:v>-284.48</c:v>
                </c:pt>
                <c:pt idx="31">
                  <c:v>-294.16</c:v>
                </c:pt>
                <c:pt idx="32">
                  <c:v>-300.32</c:v>
                </c:pt>
                <c:pt idx="33">
                  <c:v>-304.09</c:v>
                </c:pt>
                <c:pt idx="34">
                  <c:v>-304.81</c:v>
                </c:pt>
                <c:pt idx="35">
                  <c:v>-301.9</c:v>
                </c:pt>
                <c:pt idx="36">
                  <c:v>-297.08</c:v>
                </c:pt>
                <c:pt idx="37">
                  <c:v>-302</c:v>
                </c:pt>
                <c:pt idx="38">
                  <c:v>-309.46</c:v>
                </c:pt>
                <c:pt idx="39">
                  <c:v>-327.14</c:v>
                </c:pt>
                <c:pt idx="40">
                  <c:v>-327.01</c:v>
                </c:pt>
                <c:pt idx="41">
                  <c:v>-380.36</c:v>
                </c:pt>
                <c:pt idx="42">
                  <c:v>-415.98</c:v>
                </c:pt>
                <c:pt idx="43">
                  <c:v>-461.13</c:v>
                </c:pt>
                <c:pt idx="44">
                  <c:v>-496.4</c:v>
                </c:pt>
                <c:pt idx="45">
                  <c:v>-542.23</c:v>
                </c:pt>
                <c:pt idx="46">
                  <c:v>-579.03</c:v>
                </c:pt>
                <c:pt idx="47">
                  <c:v>-656.2</c:v>
                </c:pt>
                <c:pt idx="48">
                  <c:v>-745.45</c:v>
                </c:pt>
                <c:pt idx="49">
                  <c:v>-790.16</c:v>
                </c:pt>
                <c:pt idx="50">
                  <c:v>-840.56</c:v>
                </c:pt>
                <c:pt idx="51">
                  <c:v>-916.54</c:v>
                </c:pt>
                <c:pt idx="52">
                  <c:v>-985.41</c:v>
                </c:pt>
                <c:pt idx="53">
                  <c:v>-1057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8.14</c:v>
                </c:pt>
                <c:pt idx="1">
                  <c:v>547.14</c:v>
                </c:pt>
                <c:pt idx="2">
                  <c:v>709.79</c:v>
                </c:pt>
                <c:pt idx="3">
                  <c:v>850.61</c:v>
                </c:pt>
                <c:pt idx="4">
                  <c:v>964.39</c:v>
                </c:pt>
                <c:pt idx="5">
                  <c:v>1134.2</c:v>
                </c:pt>
                <c:pt idx="6">
                  <c:v>1171.5</c:v>
                </c:pt>
                <c:pt idx="7">
                  <c:v>1196.1</c:v>
                </c:pt>
                <c:pt idx="8">
                  <c:v>1211.4</c:v>
                </c:pt>
                <c:pt idx="9">
                  <c:v>1220.2</c:v>
                </c:pt>
                <c:pt idx="10">
                  <c:v>1225.3</c:v>
                </c:pt>
                <c:pt idx="11">
                  <c:v>1229.7</c:v>
                </c:pt>
                <c:pt idx="12">
                  <c:v>1236.2</c:v>
                </c:pt>
                <c:pt idx="13">
                  <c:v>1244.6</c:v>
                </c:pt>
                <c:pt idx="14">
                  <c:v>1255.1</c:v>
                </c:pt>
                <c:pt idx="15">
                  <c:v>1267.3</c:v>
                </c:pt>
                <c:pt idx="16">
                  <c:v>1280.1</c:v>
                </c:pt>
                <c:pt idx="17">
                  <c:v>1296.2</c:v>
                </c:pt>
                <c:pt idx="18">
                  <c:v>1314.3</c:v>
                </c:pt>
                <c:pt idx="19">
                  <c:v>1334.3</c:v>
                </c:pt>
                <c:pt idx="20">
                  <c:v>1356.8</c:v>
                </c:pt>
                <c:pt idx="21">
                  <c:v>1381.5</c:v>
                </c:pt>
                <c:pt idx="22">
                  <c:v>1408.6</c:v>
                </c:pt>
                <c:pt idx="23">
                  <c:v>1438.7</c:v>
                </c:pt>
                <c:pt idx="24">
                  <c:v>1471.7</c:v>
                </c:pt>
                <c:pt idx="25">
                  <c:v>1508</c:v>
                </c:pt>
                <c:pt idx="26">
                  <c:v>1547.7</c:v>
                </c:pt>
                <c:pt idx="27">
                  <c:v>1591.3</c:v>
                </c:pt>
                <c:pt idx="28">
                  <c:v>1638.1</c:v>
                </c:pt>
                <c:pt idx="29">
                  <c:v>1688.4</c:v>
                </c:pt>
                <c:pt idx="30">
                  <c:v>1741.6</c:v>
                </c:pt>
                <c:pt idx="31">
                  <c:v>1797.7</c:v>
                </c:pt>
                <c:pt idx="32">
                  <c:v>1855.4</c:v>
                </c:pt>
                <c:pt idx="33">
                  <c:v>1912.7</c:v>
                </c:pt>
                <c:pt idx="34">
                  <c:v>1969.4</c:v>
                </c:pt>
                <c:pt idx="35">
                  <c:v>2024.1</c:v>
                </c:pt>
                <c:pt idx="36">
                  <c:v>2073.7</c:v>
                </c:pt>
                <c:pt idx="37">
                  <c:v>2115.9</c:v>
                </c:pt>
                <c:pt idx="38">
                  <c:v>2157.1</c:v>
                </c:pt>
                <c:pt idx="39">
                  <c:v>2194.6</c:v>
                </c:pt>
                <c:pt idx="40">
                  <c:v>2211.2</c:v>
                </c:pt>
                <c:pt idx="41">
                  <c:v>2291.8</c:v>
                </c:pt>
                <c:pt idx="42">
                  <c:v>2344.4</c:v>
                </c:pt>
                <c:pt idx="43">
                  <c:v>2423.2</c:v>
                </c:pt>
                <c:pt idx="44">
                  <c:v>2487</c:v>
                </c:pt>
                <c:pt idx="45">
                  <c:v>2575.3</c:v>
                </c:pt>
                <c:pt idx="46">
                  <c:v>2592.3</c:v>
                </c:pt>
                <c:pt idx="47">
                  <c:v>2845.5</c:v>
                </c:pt>
                <c:pt idx="48">
                  <c:v>2943.6</c:v>
                </c:pt>
                <c:pt idx="49">
                  <c:v>3075.9</c:v>
                </c:pt>
                <c:pt idx="50">
                  <c:v>3203.7</c:v>
                </c:pt>
                <c:pt idx="51">
                  <c:v>3338.1</c:v>
                </c:pt>
                <c:pt idx="52">
                  <c:v>3474.2</c:v>
                </c:pt>
                <c:pt idx="53">
                  <c:v>3617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40.53</c:v>
                </c:pt>
                <c:pt idx="1">
                  <c:v>-596.86</c:v>
                </c:pt>
                <c:pt idx="2">
                  <c:v>-599.1</c:v>
                </c:pt>
                <c:pt idx="3">
                  <c:v>-566.32</c:v>
                </c:pt>
                <c:pt idx="4">
                  <c:v>-511.49</c:v>
                </c:pt>
                <c:pt idx="5">
                  <c:v>-190.36</c:v>
                </c:pt>
                <c:pt idx="6">
                  <c:v>-167.1</c:v>
                </c:pt>
                <c:pt idx="7">
                  <c:v>-142.58</c:v>
                </c:pt>
                <c:pt idx="8">
                  <c:v>-121.07</c:v>
                </c:pt>
                <c:pt idx="9">
                  <c:v>-105.1</c:v>
                </c:pt>
                <c:pt idx="10">
                  <c:v>-96.149</c:v>
                </c:pt>
                <c:pt idx="11">
                  <c:v>-93.093</c:v>
                </c:pt>
                <c:pt idx="12">
                  <c:v>-93.982</c:v>
                </c:pt>
                <c:pt idx="13">
                  <c:v>-98.406</c:v>
                </c:pt>
                <c:pt idx="14">
                  <c:v>-104.03</c:v>
                </c:pt>
                <c:pt idx="15">
                  <c:v>-112.21</c:v>
                </c:pt>
                <c:pt idx="16">
                  <c:v>-123.75</c:v>
                </c:pt>
                <c:pt idx="17">
                  <c:v>-134.63</c:v>
                </c:pt>
                <c:pt idx="18">
                  <c:v>-146.73</c:v>
                </c:pt>
                <c:pt idx="19">
                  <c:v>-160.66</c:v>
                </c:pt>
                <c:pt idx="20">
                  <c:v>-174.66</c:v>
                </c:pt>
                <c:pt idx="21">
                  <c:v>-189.18</c:v>
                </c:pt>
                <c:pt idx="22">
                  <c:v>-205.21</c:v>
                </c:pt>
                <c:pt idx="23">
                  <c:v>-222.28</c:v>
                </c:pt>
                <c:pt idx="24">
                  <c:v>-239.96</c:v>
                </c:pt>
                <c:pt idx="25">
                  <c:v>-258.1</c:v>
                </c:pt>
                <c:pt idx="26">
                  <c:v>-276.23</c:v>
                </c:pt>
                <c:pt idx="27">
                  <c:v>-293.09</c:v>
                </c:pt>
                <c:pt idx="28">
                  <c:v>-310.51</c:v>
                </c:pt>
                <c:pt idx="29">
                  <c:v>-326.03</c:v>
                </c:pt>
                <c:pt idx="30">
                  <c:v>-339.7</c:v>
                </c:pt>
                <c:pt idx="31">
                  <c:v>-350.59</c:v>
                </c:pt>
                <c:pt idx="32">
                  <c:v>-359.43</c:v>
                </c:pt>
                <c:pt idx="33">
                  <c:v>-362.42</c:v>
                </c:pt>
                <c:pt idx="34">
                  <c:v>-363.63</c:v>
                </c:pt>
                <c:pt idx="35">
                  <c:v>-362.72</c:v>
                </c:pt>
                <c:pt idx="36">
                  <c:v>-361.87</c:v>
                </c:pt>
                <c:pt idx="37">
                  <c:v>-359.34</c:v>
                </c:pt>
                <c:pt idx="38">
                  <c:v>-370.35</c:v>
                </c:pt>
                <c:pt idx="39">
                  <c:v>-382.71</c:v>
                </c:pt>
                <c:pt idx="40">
                  <c:v>-411.94</c:v>
                </c:pt>
                <c:pt idx="41">
                  <c:v>-445.72</c:v>
                </c:pt>
                <c:pt idx="42">
                  <c:v>-481.77</c:v>
                </c:pt>
                <c:pt idx="43">
                  <c:v>-533.99</c:v>
                </c:pt>
                <c:pt idx="44">
                  <c:v>-570.1</c:v>
                </c:pt>
                <c:pt idx="45">
                  <c:v>-617.68</c:v>
                </c:pt>
                <c:pt idx="46">
                  <c:v>-645.5</c:v>
                </c:pt>
                <c:pt idx="47">
                  <c:v>-748.98</c:v>
                </c:pt>
                <c:pt idx="48">
                  <c:v>-854.93</c:v>
                </c:pt>
                <c:pt idx="49">
                  <c:v>-900.13</c:v>
                </c:pt>
                <c:pt idx="50">
                  <c:v>-968.26</c:v>
                </c:pt>
                <c:pt idx="51">
                  <c:v>-1009.5</c:v>
                </c:pt>
                <c:pt idx="52">
                  <c:v>-1122.7</c:v>
                </c:pt>
                <c:pt idx="53">
                  <c:v>-120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62.45</c:v>
                </c:pt>
                <c:pt idx="1">
                  <c:v>548.88</c:v>
                </c:pt>
                <c:pt idx="2">
                  <c:v>712.1</c:v>
                </c:pt>
                <c:pt idx="3">
                  <c:v>1016.5</c:v>
                </c:pt>
                <c:pt idx="4">
                  <c:v>1077.9</c:v>
                </c:pt>
                <c:pt idx="5">
                  <c:v>1126.8</c:v>
                </c:pt>
                <c:pt idx="6">
                  <c:v>1160</c:v>
                </c:pt>
                <c:pt idx="7">
                  <c:v>1180.5</c:v>
                </c:pt>
                <c:pt idx="8">
                  <c:v>1192.2</c:v>
                </c:pt>
                <c:pt idx="9">
                  <c:v>1198.6</c:v>
                </c:pt>
                <c:pt idx="10">
                  <c:v>1201.9</c:v>
                </c:pt>
                <c:pt idx="11">
                  <c:v>1205.4</c:v>
                </c:pt>
                <c:pt idx="12">
                  <c:v>1211.1</c:v>
                </c:pt>
                <c:pt idx="13">
                  <c:v>1219</c:v>
                </c:pt>
                <c:pt idx="14">
                  <c:v>1228.8</c:v>
                </c:pt>
                <c:pt idx="15">
                  <c:v>1240.5</c:v>
                </c:pt>
                <c:pt idx="16">
                  <c:v>1252.6</c:v>
                </c:pt>
                <c:pt idx="17">
                  <c:v>1268.2</c:v>
                </c:pt>
                <c:pt idx="18">
                  <c:v>1285.7</c:v>
                </c:pt>
                <c:pt idx="19">
                  <c:v>1305.1</c:v>
                </c:pt>
                <c:pt idx="20">
                  <c:v>1327.3</c:v>
                </c:pt>
                <c:pt idx="21">
                  <c:v>1351.9</c:v>
                </c:pt>
                <c:pt idx="22">
                  <c:v>1378.6</c:v>
                </c:pt>
                <c:pt idx="23">
                  <c:v>1408.5</c:v>
                </c:pt>
                <c:pt idx="24">
                  <c:v>1441.3</c:v>
                </c:pt>
                <c:pt idx="25">
                  <c:v>1477.6</c:v>
                </c:pt>
                <c:pt idx="26">
                  <c:v>1516.8</c:v>
                </c:pt>
                <c:pt idx="27">
                  <c:v>1559.7</c:v>
                </c:pt>
                <c:pt idx="28">
                  <c:v>1605.5</c:v>
                </c:pt>
                <c:pt idx="29">
                  <c:v>1655.2</c:v>
                </c:pt>
                <c:pt idx="30">
                  <c:v>1707.1</c:v>
                </c:pt>
                <c:pt idx="31">
                  <c:v>1761.5</c:v>
                </c:pt>
                <c:pt idx="32">
                  <c:v>1816.6</c:v>
                </c:pt>
                <c:pt idx="33">
                  <c:v>1872.3</c:v>
                </c:pt>
                <c:pt idx="34">
                  <c:v>1926.4</c:v>
                </c:pt>
                <c:pt idx="35">
                  <c:v>1977.3</c:v>
                </c:pt>
                <c:pt idx="36">
                  <c:v>2023.5</c:v>
                </c:pt>
                <c:pt idx="37">
                  <c:v>2060.6</c:v>
                </c:pt>
                <c:pt idx="38">
                  <c:v>2100.6</c:v>
                </c:pt>
                <c:pt idx="39">
                  <c:v>2140.6</c:v>
                </c:pt>
                <c:pt idx="40">
                  <c:v>2195.7</c:v>
                </c:pt>
                <c:pt idx="41">
                  <c:v>2219.7</c:v>
                </c:pt>
                <c:pt idx="42">
                  <c:v>2273.8</c:v>
                </c:pt>
                <c:pt idx="43">
                  <c:v>2341.7</c:v>
                </c:pt>
                <c:pt idx="44">
                  <c:v>2404.5</c:v>
                </c:pt>
                <c:pt idx="45">
                  <c:v>2471.7</c:v>
                </c:pt>
                <c:pt idx="46">
                  <c:v>2505.4</c:v>
                </c:pt>
                <c:pt idx="47">
                  <c:v>2766.3</c:v>
                </c:pt>
                <c:pt idx="48">
                  <c:v>2838</c:v>
                </c:pt>
                <c:pt idx="49">
                  <c:v>2957.4</c:v>
                </c:pt>
                <c:pt idx="50">
                  <c:v>3067.8</c:v>
                </c:pt>
                <c:pt idx="51">
                  <c:v>3182.5</c:v>
                </c:pt>
                <c:pt idx="52">
                  <c:v>3332</c:v>
                </c:pt>
                <c:pt idx="53">
                  <c:v>346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44.24</c:v>
                </c:pt>
                <c:pt idx="1">
                  <c:v>-597.35</c:v>
                </c:pt>
                <c:pt idx="2">
                  <c:v>-597.09</c:v>
                </c:pt>
                <c:pt idx="3">
                  <c:v>-198.26</c:v>
                </c:pt>
                <c:pt idx="4">
                  <c:v>-195.77</c:v>
                </c:pt>
                <c:pt idx="5">
                  <c:v>-177.32</c:v>
                </c:pt>
                <c:pt idx="6">
                  <c:v>-152.62</c:v>
                </c:pt>
                <c:pt idx="7">
                  <c:v>-128.27</c:v>
                </c:pt>
                <c:pt idx="8">
                  <c:v>-107.9</c:v>
                </c:pt>
                <c:pt idx="9">
                  <c:v>-93.665</c:v>
                </c:pt>
                <c:pt idx="10">
                  <c:v>-86.378</c:v>
                </c:pt>
                <c:pt idx="11">
                  <c:v>-84.972</c:v>
                </c:pt>
                <c:pt idx="12">
                  <c:v>-86.813</c:v>
                </c:pt>
                <c:pt idx="13">
                  <c:v>-92.229</c:v>
                </c:pt>
                <c:pt idx="14">
                  <c:v>-98.509</c:v>
                </c:pt>
                <c:pt idx="15">
                  <c:v>-107.2</c:v>
                </c:pt>
                <c:pt idx="16">
                  <c:v>-118.95</c:v>
                </c:pt>
                <c:pt idx="17">
                  <c:v>-130.35</c:v>
                </c:pt>
                <c:pt idx="18">
                  <c:v>-142.89</c:v>
                </c:pt>
                <c:pt idx="19">
                  <c:v>-156.84</c:v>
                </c:pt>
                <c:pt idx="20">
                  <c:v>-171.11</c:v>
                </c:pt>
                <c:pt idx="21">
                  <c:v>-185.72</c:v>
                </c:pt>
                <c:pt idx="22">
                  <c:v>-201.92</c:v>
                </c:pt>
                <c:pt idx="23">
                  <c:v>-218.67</c:v>
                </c:pt>
                <c:pt idx="24">
                  <c:v>-235.65</c:v>
                </c:pt>
                <c:pt idx="25">
                  <c:v>-253.06</c:v>
                </c:pt>
                <c:pt idx="26">
                  <c:v>-270.3</c:v>
                </c:pt>
                <c:pt idx="27">
                  <c:v>-287.01</c:v>
                </c:pt>
                <c:pt idx="28">
                  <c:v>-302.17</c:v>
                </c:pt>
                <c:pt idx="29">
                  <c:v>-316.72</c:v>
                </c:pt>
                <c:pt idx="30">
                  <c:v>-328.61</c:v>
                </c:pt>
                <c:pt idx="31">
                  <c:v>-337.29</c:v>
                </c:pt>
                <c:pt idx="32">
                  <c:v>-343.5</c:v>
                </c:pt>
                <c:pt idx="33">
                  <c:v>-345.67</c:v>
                </c:pt>
                <c:pt idx="34">
                  <c:v>-346.22</c:v>
                </c:pt>
                <c:pt idx="35">
                  <c:v>-343.51</c:v>
                </c:pt>
                <c:pt idx="36">
                  <c:v>-340.5</c:v>
                </c:pt>
                <c:pt idx="37">
                  <c:v>-338.59</c:v>
                </c:pt>
                <c:pt idx="38">
                  <c:v>-346.81</c:v>
                </c:pt>
                <c:pt idx="39">
                  <c:v>-363.21</c:v>
                </c:pt>
                <c:pt idx="40">
                  <c:v>-369.88</c:v>
                </c:pt>
                <c:pt idx="41">
                  <c:v>-416.92</c:v>
                </c:pt>
                <c:pt idx="42">
                  <c:v>-450.77</c:v>
                </c:pt>
                <c:pt idx="43">
                  <c:v>-500.35</c:v>
                </c:pt>
                <c:pt idx="44">
                  <c:v>-531.14</c:v>
                </c:pt>
                <c:pt idx="45">
                  <c:v>-579.12</c:v>
                </c:pt>
                <c:pt idx="46">
                  <c:v>-622.24</c:v>
                </c:pt>
                <c:pt idx="47">
                  <c:v>-714.51</c:v>
                </c:pt>
                <c:pt idx="48">
                  <c:v>-774.32</c:v>
                </c:pt>
                <c:pt idx="49">
                  <c:v>-841.98</c:v>
                </c:pt>
                <c:pt idx="50">
                  <c:v>-902.34</c:v>
                </c:pt>
                <c:pt idx="51">
                  <c:v>-995.73</c:v>
                </c:pt>
                <c:pt idx="52">
                  <c:v>-1040</c:v>
                </c:pt>
                <c:pt idx="53">
                  <c:v>-112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7.93</c:v>
                </c:pt>
                <c:pt idx="1">
                  <c:v>515.8</c:v>
                </c:pt>
                <c:pt idx="2">
                  <c:v>727.89</c:v>
                </c:pt>
                <c:pt idx="3">
                  <c:v>1194</c:v>
                </c:pt>
                <c:pt idx="4">
                  <c:v>1312.6</c:v>
                </c:pt>
                <c:pt idx="5">
                  <c:v>1415.5</c:v>
                </c:pt>
                <c:pt idx="6">
                  <c:v>1491.3</c:v>
                </c:pt>
                <c:pt idx="7">
                  <c:v>1540.9</c:v>
                </c:pt>
                <c:pt idx="8">
                  <c:v>1570.1</c:v>
                </c:pt>
                <c:pt idx="9">
                  <c:v>1584</c:v>
                </c:pt>
                <c:pt idx="10">
                  <c:v>1589.5</c:v>
                </c:pt>
                <c:pt idx="11">
                  <c:v>1591.4</c:v>
                </c:pt>
                <c:pt idx="12">
                  <c:v>1594.5</c:v>
                </c:pt>
                <c:pt idx="13">
                  <c:v>1600.8</c:v>
                </c:pt>
                <c:pt idx="14">
                  <c:v>1608.7</c:v>
                </c:pt>
                <c:pt idx="15">
                  <c:v>1618.5</c:v>
                </c:pt>
                <c:pt idx="16">
                  <c:v>1631.1</c:v>
                </c:pt>
                <c:pt idx="17">
                  <c:v>1646.2</c:v>
                </c:pt>
                <c:pt idx="18">
                  <c:v>1663.8</c:v>
                </c:pt>
                <c:pt idx="19">
                  <c:v>1684.2</c:v>
                </c:pt>
                <c:pt idx="20">
                  <c:v>1707.7</c:v>
                </c:pt>
                <c:pt idx="21">
                  <c:v>1733.9</c:v>
                </c:pt>
                <c:pt idx="22">
                  <c:v>1762.6</c:v>
                </c:pt>
                <c:pt idx="23">
                  <c:v>1794.3</c:v>
                </c:pt>
                <c:pt idx="24">
                  <c:v>1829.4</c:v>
                </c:pt>
                <c:pt idx="25">
                  <c:v>1867</c:v>
                </c:pt>
                <c:pt idx="26">
                  <c:v>1908.2</c:v>
                </c:pt>
                <c:pt idx="27">
                  <c:v>1953.2</c:v>
                </c:pt>
                <c:pt idx="28">
                  <c:v>2000.5</c:v>
                </c:pt>
                <c:pt idx="29">
                  <c:v>2052.2</c:v>
                </c:pt>
                <c:pt idx="30">
                  <c:v>2105.7</c:v>
                </c:pt>
                <c:pt idx="31">
                  <c:v>2161.5</c:v>
                </c:pt>
                <c:pt idx="32">
                  <c:v>2218.7</c:v>
                </c:pt>
                <c:pt idx="33">
                  <c:v>2275.5</c:v>
                </c:pt>
                <c:pt idx="34">
                  <c:v>2331.1</c:v>
                </c:pt>
                <c:pt idx="35">
                  <c:v>2381.9</c:v>
                </c:pt>
                <c:pt idx="36">
                  <c:v>2426.3</c:v>
                </c:pt>
                <c:pt idx="37">
                  <c:v>2467.1</c:v>
                </c:pt>
                <c:pt idx="38">
                  <c:v>2498.7</c:v>
                </c:pt>
                <c:pt idx="39">
                  <c:v>2533.9</c:v>
                </c:pt>
                <c:pt idx="40">
                  <c:v>2570.5</c:v>
                </c:pt>
                <c:pt idx="41">
                  <c:v>2621.8</c:v>
                </c:pt>
                <c:pt idx="42">
                  <c:v>2672.3</c:v>
                </c:pt>
                <c:pt idx="43">
                  <c:v>2722.8</c:v>
                </c:pt>
                <c:pt idx="44">
                  <c:v>2806.7</c:v>
                </c:pt>
                <c:pt idx="45">
                  <c:v>2877.4</c:v>
                </c:pt>
                <c:pt idx="46">
                  <c:v>3019.7</c:v>
                </c:pt>
                <c:pt idx="47">
                  <c:v>3186.6</c:v>
                </c:pt>
                <c:pt idx="48">
                  <c:v>3250.7</c:v>
                </c:pt>
                <c:pt idx="49">
                  <c:v>3378.5</c:v>
                </c:pt>
                <c:pt idx="50">
                  <c:v>3502.4</c:v>
                </c:pt>
                <c:pt idx="51">
                  <c:v>3643.8</c:v>
                </c:pt>
                <c:pt idx="52">
                  <c:v>3765.6</c:v>
                </c:pt>
                <c:pt idx="53">
                  <c:v>3909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9.08</c:v>
                </c:pt>
                <c:pt idx="1">
                  <c:v>-756.39</c:v>
                </c:pt>
                <c:pt idx="2">
                  <c:v>-815.41</c:v>
                </c:pt>
                <c:pt idx="3">
                  <c:v>-408.57</c:v>
                </c:pt>
                <c:pt idx="4">
                  <c:v>-407.92</c:v>
                </c:pt>
                <c:pt idx="5">
                  <c:v>-374.67</c:v>
                </c:pt>
                <c:pt idx="6">
                  <c:v>-323.05</c:v>
                </c:pt>
                <c:pt idx="7">
                  <c:v>-266.7</c:v>
                </c:pt>
                <c:pt idx="8">
                  <c:v>-214.51</c:v>
                </c:pt>
                <c:pt idx="9">
                  <c:v>-173.04</c:v>
                </c:pt>
                <c:pt idx="10">
                  <c:v>-144.15</c:v>
                </c:pt>
                <c:pt idx="11">
                  <c:v>-127.08</c:v>
                </c:pt>
                <c:pt idx="12">
                  <c:v>-117.56</c:v>
                </c:pt>
                <c:pt idx="13">
                  <c:v>-115.49</c:v>
                </c:pt>
                <c:pt idx="14">
                  <c:v>-116.49</c:v>
                </c:pt>
                <c:pt idx="15">
                  <c:v>-121.56</c:v>
                </c:pt>
                <c:pt idx="16">
                  <c:v>-131.96</c:v>
                </c:pt>
                <c:pt idx="17">
                  <c:v>-142.33</c:v>
                </c:pt>
                <c:pt idx="18">
                  <c:v>-154.41</c:v>
                </c:pt>
                <c:pt idx="19">
                  <c:v>-168.78</c:v>
                </c:pt>
                <c:pt idx="20">
                  <c:v>-182.93</c:v>
                </c:pt>
                <c:pt idx="21">
                  <c:v>-198.7</c:v>
                </c:pt>
                <c:pt idx="22">
                  <c:v>-214.36</c:v>
                </c:pt>
                <c:pt idx="23">
                  <c:v>-231.18</c:v>
                </c:pt>
                <c:pt idx="24">
                  <c:v>-248.31</c:v>
                </c:pt>
                <c:pt idx="25">
                  <c:v>-264.33</c:v>
                </c:pt>
                <c:pt idx="26">
                  <c:v>-281.81</c:v>
                </c:pt>
                <c:pt idx="27">
                  <c:v>-298.12</c:v>
                </c:pt>
                <c:pt idx="28">
                  <c:v>-312.7</c:v>
                </c:pt>
                <c:pt idx="29">
                  <c:v>-325.52</c:v>
                </c:pt>
                <c:pt idx="30">
                  <c:v>-337.82</c:v>
                </c:pt>
                <c:pt idx="31">
                  <c:v>-345.82</c:v>
                </c:pt>
                <c:pt idx="32">
                  <c:v>-350.69</c:v>
                </c:pt>
                <c:pt idx="33">
                  <c:v>-350.06</c:v>
                </c:pt>
                <c:pt idx="34">
                  <c:v>-348.25</c:v>
                </c:pt>
                <c:pt idx="35">
                  <c:v>-344.94</c:v>
                </c:pt>
                <c:pt idx="36">
                  <c:v>-339.42</c:v>
                </c:pt>
                <c:pt idx="37">
                  <c:v>-340.82</c:v>
                </c:pt>
                <c:pt idx="38">
                  <c:v>-342.43</c:v>
                </c:pt>
                <c:pt idx="39">
                  <c:v>-358.64</c:v>
                </c:pt>
                <c:pt idx="40">
                  <c:v>-377.3</c:v>
                </c:pt>
                <c:pt idx="41">
                  <c:v>-422.5</c:v>
                </c:pt>
                <c:pt idx="42">
                  <c:v>-464.06</c:v>
                </c:pt>
                <c:pt idx="43">
                  <c:v>-496.7</c:v>
                </c:pt>
                <c:pt idx="44">
                  <c:v>-546.8</c:v>
                </c:pt>
                <c:pt idx="45">
                  <c:v>-607.1</c:v>
                </c:pt>
                <c:pt idx="46">
                  <c:v>-625.5</c:v>
                </c:pt>
                <c:pt idx="47">
                  <c:v>-756.29</c:v>
                </c:pt>
                <c:pt idx="48">
                  <c:v>-805.8</c:v>
                </c:pt>
                <c:pt idx="49">
                  <c:v>-878.25</c:v>
                </c:pt>
                <c:pt idx="50">
                  <c:v>-949.52</c:v>
                </c:pt>
                <c:pt idx="51">
                  <c:v>-983.92</c:v>
                </c:pt>
                <c:pt idx="52">
                  <c:v>-1091.8</c:v>
                </c:pt>
                <c:pt idx="53">
                  <c:v>-1171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94.5</c:v>
                </c:pt>
                <c:pt idx="1">
                  <c:v>500.59</c:v>
                </c:pt>
                <c:pt idx="2">
                  <c:v>1081.1</c:v>
                </c:pt>
                <c:pt idx="3">
                  <c:v>1220.5</c:v>
                </c:pt>
                <c:pt idx="4">
                  <c:v>1355.2</c:v>
                </c:pt>
                <c:pt idx="5">
                  <c:v>1475.8</c:v>
                </c:pt>
                <c:pt idx="6">
                  <c:v>1567.4</c:v>
                </c:pt>
                <c:pt idx="7">
                  <c:v>1630.2</c:v>
                </c:pt>
                <c:pt idx="8">
                  <c:v>1668.3</c:v>
                </c:pt>
                <c:pt idx="9">
                  <c:v>1688.2</c:v>
                </c:pt>
                <c:pt idx="10">
                  <c:v>1696</c:v>
                </c:pt>
                <c:pt idx="11">
                  <c:v>1698.9</c:v>
                </c:pt>
                <c:pt idx="12">
                  <c:v>1701.8</c:v>
                </c:pt>
                <c:pt idx="13">
                  <c:v>1707.9</c:v>
                </c:pt>
                <c:pt idx="14">
                  <c:v>1715.3</c:v>
                </c:pt>
                <c:pt idx="15">
                  <c:v>1725.3</c:v>
                </c:pt>
                <c:pt idx="16">
                  <c:v>1736.6</c:v>
                </c:pt>
                <c:pt idx="17">
                  <c:v>1751.9</c:v>
                </c:pt>
                <c:pt idx="18">
                  <c:v>1769.7</c:v>
                </c:pt>
                <c:pt idx="19">
                  <c:v>1790.1</c:v>
                </c:pt>
                <c:pt idx="20">
                  <c:v>1813.5</c:v>
                </c:pt>
                <c:pt idx="21">
                  <c:v>1839.5</c:v>
                </c:pt>
                <c:pt idx="22">
                  <c:v>1867.8</c:v>
                </c:pt>
                <c:pt idx="23">
                  <c:v>1899.3</c:v>
                </c:pt>
                <c:pt idx="24">
                  <c:v>1933</c:v>
                </c:pt>
                <c:pt idx="25">
                  <c:v>1970.2</c:v>
                </c:pt>
                <c:pt idx="26">
                  <c:v>2010.7</c:v>
                </c:pt>
                <c:pt idx="27">
                  <c:v>2054.5</c:v>
                </c:pt>
                <c:pt idx="28">
                  <c:v>2101.9</c:v>
                </c:pt>
                <c:pt idx="29">
                  <c:v>2152.5</c:v>
                </c:pt>
                <c:pt idx="30">
                  <c:v>2206.3</c:v>
                </c:pt>
                <c:pt idx="31">
                  <c:v>2261.9</c:v>
                </c:pt>
                <c:pt idx="32">
                  <c:v>2319.3</c:v>
                </c:pt>
                <c:pt idx="33">
                  <c:v>2377</c:v>
                </c:pt>
                <c:pt idx="34">
                  <c:v>2433.2</c:v>
                </c:pt>
                <c:pt idx="35">
                  <c:v>2486</c:v>
                </c:pt>
                <c:pt idx="36">
                  <c:v>2532</c:v>
                </c:pt>
                <c:pt idx="37">
                  <c:v>2571.6</c:v>
                </c:pt>
                <c:pt idx="38">
                  <c:v>2604.9</c:v>
                </c:pt>
                <c:pt idx="39">
                  <c:v>2642.2</c:v>
                </c:pt>
                <c:pt idx="40">
                  <c:v>2700.4</c:v>
                </c:pt>
                <c:pt idx="41">
                  <c:v>2731.9</c:v>
                </c:pt>
                <c:pt idx="42">
                  <c:v>2790.3</c:v>
                </c:pt>
                <c:pt idx="43">
                  <c:v>2862.3</c:v>
                </c:pt>
                <c:pt idx="44">
                  <c:v>2930.7</c:v>
                </c:pt>
                <c:pt idx="45">
                  <c:v>2999.2</c:v>
                </c:pt>
                <c:pt idx="46">
                  <c:v>3065.5</c:v>
                </c:pt>
                <c:pt idx="47">
                  <c:v>3297.2</c:v>
                </c:pt>
                <c:pt idx="48">
                  <c:v>3423.5</c:v>
                </c:pt>
                <c:pt idx="49">
                  <c:v>3546.5</c:v>
                </c:pt>
                <c:pt idx="50">
                  <c:v>3684.3</c:v>
                </c:pt>
                <c:pt idx="51">
                  <c:v>3831.1</c:v>
                </c:pt>
                <c:pt idx="52">
                  <c:v>3972.5</c:v>
                </c:pt>
                <c:pt idx="53">
                  <c:v>413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41.11</c:v>
                </c:pt>
                <c:pt idx="1">
                  <c:v>-784.88</c:v>
                </c:pt>
                <c:pt idx="2">
                  <c:v>-412.07</c:v>
                </c:pt>
                <c:pt idx="3">
                  <c:v>-466.03</c:v>
                </c:pt>
                <c:pt idx="4">
                  <c:v>-472.34</c:v>
                </c:pt>
                <c:pt idx="5">
                  <c:v>-440.27</c:v>
                </c:pt>
                <c:pt idx="6">
                  <c:v>-384.2</c:v>
                </c:pt>
                <c:pt idx="7">
                  <c:v>-319.87</c:v>
                </c:pt>
                <c:pt idx="8">
                  <c:v>-258.66</c:v>
                </c:pt>
                <c:pt idx="9">
                  <c:v>-207.52</c:v>
                </c:pt>
                <c:pt idx="10">
                  <c:v>-171.08</c:v>
                </c:pt>
                <c:pt idx="11">
                  <c:v>-147.1</c:v>
                </c:pt>
                <c:pt idx="12">
                  <c:v>-132.67</c:v>
                </c:pt>
                <c:pt idx="13">
                  <c:v>-127.03</c:v>
                </c:pt>
                <c:pt idx="14">
                  <c:v>-125.49</c:v>
                </c:pt>
                <c:pt idx="15">
                  <c:v>-128.45</c:v>
                </c:pt>
                <c:pt idx="16">
                  <c:v>-137.82</c:v>
                </c:pt>
                <c:pt idx="17">
                  <c:v>-147.16</c:v>
                </c:pt>
                <c:pt idx="18">
                  <c:v>-158.27</c:v>
                </c:pt>
                <c:pt idx="19">
                  <c:v>-171.65</c:v>
                </c:pt>
                <c:pt idx="20">
                  <c:v>-185.25</c:v>
                </c:pt>
                <c:pt idx="21">
                  <c:v>-199.75</c:v>
                </c:pt>
                <c:pt idx="22">
                  <c:v>-214.64</c:v>
                </c:pt>
                <c:pt idx="23">
                  <c:v>-231.05</c:v>
                </c:pt>
                <c:pt idx="24">
                  <c:v>-247.07</c:v>
                </c:pt>
                <c:pt idx="25">
                  <c:v>-263.78</c:v>
                </c:pt>
                <c:pt idx="26">
                  <c:v>-281.2</c:v>
                </c:pt>
                <c:pt idx="27">
                  <c:v>-298.19</c:v>
                </c:pt>
                <c:pt idx="28">
                  <c:v>-313.17</c:v>
                </c:pt>
                <c:pt idx="29">
                  <c:v>-327.56</c:v>
                </c:pt>
                <c:pt idx="30">
                  <c:v>-340.13</c:v>
                </c:pt>
                <c:pt idx="31">
                  <c:v>-350.65</c:v>
                </c:pt>
                <c:pt idx="32">
                  <c:v>-355.96</c:v>
                </c:pt>
                <c:pt idx="33">
                  <c:v>-358.11</c:v>
                </c:pt>
                <c:pt idx="34">
                  <c:v>-355.93</c:v>
                </c:pt>
                <c:pt idx="35">
                  <c:v>-355.64</c:v>
                </c:pt>
                <c:pt idx="36">
                  <c:v>-353.11</c:v>
                </c:pt>
                <c:pt idx="37">
                  <c:v>-352.76</c:v>
                </c:pt>
                <c:pt idx="38">
                  <c:v>-358.3</c:v>
                </c:pt>
                <c:pt idx="39">
                  <c:v>-376.37</c:v>
                </c:pt>
                <c:pt idx="40">
                  <c:v>-409.76</c:v>
                </c:pt>
                <c:pt idx="41">
                  <c:v>-447.96</c:v>
                </c:pt>
                <c:pt idx="42">
                  <c:v>-494.11</c:v>
                </c:pt>
                <c:pt idx="43">
                  <c:v>-547.77</c:v>
                </c:pt>
                <c:pt idx="44">
                  <c:v>-594.07</c:v>
                </c:pt>
                <c:pt idx="45">
                  <c:v>-640.2</c:v>
                </c:pt>
                <c:pt idx="46">
                  <c:v>-741.61</c:v>
                </c:pt>
                <c:pt idx="47">
                  <c:v>-798.56</c:v>
                </c:pt>
                <c:pt idx="48">
                  <c:v>-909.61</c:v>
                </c:pt>
                <c:pt idx="49">
                  <c:v>-958.95</c:v>
                </c:pt>
                <c:pt idx="50">
                  <c:v>-1035.2</c:v>
                </c:pt>
                <c:pt idx="51">
                  <c:v>-1119.5</c:v>
                </c:pt>
                <c:pt idx="52">
                  <c:v>-1204.3</c:v>
                </c:pt>
                <c:pt idx="53">
                  <c:v>-1290.5</c:v>
                </c:pt>
              </c:numCache>
            </c:numRef>
          </c:yVal>
          <c:smooth val="1"/>
        </c:ser>
        <c:axId val="6713180"/>
        <c:axId val="37290964"/>
      </c:scatterChart>
      <c:valAx>
        <c:axId val="671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964"/>
        <c:crossesAt val="0"/>
        <c:crossBetween val="midCat"/>
      </c:valAx>
      <c:valAx>
        <c:axId val="372909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15897480679"/>
          <c:y val="0.225523993381136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6.03</c:v>
                </c:pt>
                <c:pt idx="1">
                  <c:v>380.87</c:v>
                </c:pt>
                <c:pt idx="2">
                  <c:v>1113.9</c:v>
                </c:pt>
                <c:pt idx="3">
                  <c:v>1298.7</c:v>
                </c:pt>
                <c:pt idx="4">
                  <c:v>1531.1</c:v>
                </c:pt>
                <c:pt idx="5">
                  <c:v>1804</c:v>
                </c:pt>
                <c:pt idx="6">
                  <c:v>2087.8</c:v>
                </c:pt>
                <c:pt idx="7">
                  <c:v>2357.9</c:v>
                </c:pt>
                <c:pt idx="8">
                  <c:v>2592.7</c:v>
                </c:pt>
                <c:pt idx="9">
                  <c:v>2783.4</c:v>
                </c:pt>
                <c:pt idx="10">
                  <c:v>2924.4</c:v>
                </c:pt>
                <c:pt idx="11">
                  <c:v>3019.9</c:v>
                </c:pt>
                <c:pt idx="12">
                  <c:v>3081.4</c:v>
                </c:pt>
                <c:pt idx="13">
                  <c:v>3118.6</c:v>
                </c:pt>
                <c:pt idx="14">
                  <c:v>3139.1</c:v>
                </c:pt>
                <c:pt idx="15">
                  <c:v>3156.1</c:v>
                </c:pt>
                <c:pt idx="16">
                  <c:v>3158.7</c:v>
                </c:pt>
                <c:pt idx="17">
                  <c:v>3162.9</c:v>
                </c:pt>
                <c:pt idx="18">
                  <c:v>3171.5</c:v>
                </c:pt>
                <c:pt idx="19">
                  <c:v>3184.9</c:v>
                </c:pt>
                <c:pt idx="20">
                  <c:v>3203.2</c:v>
                </c:pt>
                <c:pt idx="21">
                  <c:v>3226.4</c:v>
                </c:pt>
                <c:pt idx="22">
                  <c:v>3253.4</c:v>
                </c:pt>
                <c:pt idx="23">
                  <c:v>3284.3</c:v>
                </c:pt>
                <c:pt idx="24">
                  <c:v>3317.9</c:v>
                </c:pt>
                <c:pt idx="25">
                  <c:v>3355.1</c:v>
                </c:pt>
                <c:pt idx="26">
                  <c:v>3394.5</c:v>
                </c:pt>
                <c:pt idx="27">
                  <c:v>3433.4</c:v>
                </c:pt>
                <c:pt idx="28">
                  <c:v>3476.9</c:v>
                </c:pt>
                <c:pt idx="29">
                  <c:v>3524.7</c:v>
                </c:pt>
                <c:pt idx="30">
                  <c:v>3573.6</c:v>
                </c:pt>
                <c:pt idx="31">
                  <c:v>3625.3</c:v>
                </c:pt>
                <c:pt idx="32">
                  <c:v>3672.7</c:v>
                </c:pt>
                <c:pt idx="33">
                  <c:v>3722.9</c:v>
                </c:pt>
                <c:pt idx="34">
                  <c:v>3764.7</c:v>
                </c:pt>
                <c:pt idx="35">
                  <c:v>3801.3</c:v>
                </c:pt>
                <c:pt idx="36">
                  <c:v>3832.5</c:v>
                </c:pt>
                <c:pt idx="37">
                  <c:v>3847.3</c:v>
                </c:pt>
                <c:pt idx="38">
                  <c:v>3852</c:v>
                </c:pt>
                <c:pt idx="39">
                  <c:v>3876.4</c:v>
                </c:pt>
                <c:pt idx="40">
                  <c:v>3926.7</c:v>
                </c:pt>
                <c:pt idx="41">
                  <c:v>3926</c:v>
                </c:pt>
                <c:pt idx="42">
                  <c:v>3970.1</c:v>
                </c:pt>
                <c:pt idx="43">
                  <c:v>4049.4</c:v>
                </c:pt>
                <c:pt idx="44">
                  <c:v>4094.7</c:v>
                </c:pt>
                <c:pt idx="45">
                  <c:v>4182.4</c:v>
                </c:pt>
                <c:pt idx="46">
                  <c:v>4375</c:v>
                </c:pt>
                <c:pt idx="47">
                  <c:v>4510.1</c:v>
                </c:pt>
                <c:pt idx="48">
                  <c:v>4593.6</c:v>
                </c:pt>
                <c:pt idx="49">
                  <c:v>4719.6</c:v>
                </c:pt>
                <c:pt idx="50">
                  <c:v>4844.7</c:v>
                </c:pt>
                <c:pt idx="51">
                  <c:v>5009.8</c:v>
                </c:pt>
                <c:pt idx="52">
                  <c:v>5147.2</c:v>
                </c:pt>
                <c:pt idx="53">
                  <c:v>5307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6.04</c:v>
                </c:pt>
                <c:pt idx="1">
                  <c:v>-947.08</c:v>
                </c:pt>
                <c:pt idx="2">
                  <c:v>-752.57</c:v>
                </c:pt>
                <c:pt idx="3">
                  <c:v>-940.38</c:v>
                </c:pt>
                <c:pt idx="4">
                  <c:v>-1082.7</c:v>
                </c:pt>
                <c:pt idx="5">
                  <c:v>-1167.5</c:v>
                </c:pt>
                <c:pt idx="6">
                  <c:v>-1186.8</c:v>
                </c:pt>
                <c:pt idx="7">
                  <c:v>-1138.8</c:v>
                </c:pt>
                <c:pt idx="8">
                  <c:v>-1040.4</c:v>
                </c:pt>
                <c:pt idx="9">
                  <c:v>-912.44</c:v>
                </c:pt>
                <c:pt idx="10">
                  <c:v>-775.28</c:v>
                </c:pt>
                <c:pt idx="11">
                  <c:v>-641.86</c:v>
                </c:pt>
                <c:pt idx="12">
                  <c:v>-519.86</c:v>
                </c:pt>
                <c:pt idx="13">
                  <c:v>-418.35</c:v>
                </c:pt>
                <c:pt idx="14">
                  <c:v>-336.92</c:v>
                </c:pt>
                <c:pt idx="15">
                  <c:v>-278.48</c:v>
                </c:pt>
                <c:pt idx="16">
                  <c:v>-243.83</c:v>
                </c:pt>
                <c:pt idx="17">
                  <c:v>-221.61</c:v>
                </c:pt>
                <c:pt idx="18">
                  <c:v>-212.59</c:v>
                </c:pt>
                <c:pt idx="19">
                  <c:v>-212.43</c:v>
                </c:pt>
                <c:pt idx="20">
                  <c:v>-215.98</c:v>
                </c:pt>
                <c:pt idx="21">
                  <c:v>-223.1</c:v>
                </c:pt>
                <c:pt idx="22">
                  <c:v>-232.25</c:v>
                </c:pt>
                <c:pt idx="23">
                  <c:v>-242.59</c:v>
                </c:pt>
                <c:pt idx="24">
                  <c:v>-253.34</c:v>
                </c:pt>
                <c:pt idx="25">
                  <c:v>-264.62</c:v>
                </c:pt>
                <c:pt idx="26">
                  <c:v>-276.82</c:v>
                </c:pt>
                <c:pt idx="27">
                  <c:v>-285.31</c:v>
                </c:pt>
                <c:pt idx="28">
                  <c:v>-295.4</c:v>
                </c:pt>
                <c:pt idx="29">
                  <c:v>-302.76</c:v>
                </c:pt>
                <c:pt idx="30">
                  <c:v>-306.42</c:v>
                </c:pt>
                <c:pt idx="31">
                  <c:v>-309.47</c:v>
                </c:pt>
                <c:pt idx="32">
                  <c:v>-302.89</c:v>
                </c:pt>
                <c:pt idx="33">
                  <c:v>-295.56</c:v>
                </c:pt>
                <c:pt idx="34">
                  <c:v>-282.33</c:v>
                </c:pt>
                <c:pt idx="35">
                  <c:v>-266.93</c:v>
                </c:pt>
                <c:pt idx="36">
                  <c:v>-261.78</c:v>
                </c:pt>
                <c:pt idx="37">
                  <c:v>-254.93</c:v>
                </c:pt>
                <c:pt idx="38">
                  <c:v>-255.76</c:v>
                </c:pt>
                <c:pt idx="39">
                  <c:v>-294.99</c:v>
                </c:pt>
                <c:pt idx="40">
                  <c:v>-348.68</c:v>
                </c:pt>
                <c:pt idx="41">
                  <c:v>-381.59</c:v>
                </c:pt>
                <c:pt idx="42">
                  <c:v>-443.83</c:v>
                </c:pt>
                <c:pt idx="43">
                  <c:v>-504.34</c:v>
                </c:pt>
                <c:pt idx="44">
                  <c:v>-558.11</c:v>
                </c:pt>
                <c:pt idx="45">
                  <c:v>-640.81</c:v>
                </c:pt>
                <c:pt idx="46">
                  <c:v>-653</c:v>
                </c:pt>
                <c:pt idx="47">
                  <c:v>-856.5</c:v>
                </c:pt>
                <c:pt idx="48">
                  <c:v>-856.73</c:v>
                </c:pt>
                <c:pt idx="49">
                  <c:v>-969.73</c:v>
                </c:pt>
                <c:pt idx="50">
                  <c:v>-1062.6</c:v>
                </c:pt>
                <c:pt idx="51">
                  <c:v>-1155.5</c:v>
                </c:pt>
                <c:pt idx="52">
                  <c:v>-1224.1</c:v>
                </c:pt>
                <c:pt idx="53">
                  <c:v>-132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7.08</c:v>
                </c:pt>
                <c:pt idx="1">
                  <c:v>502.71</c:v>
                </c:pt>
                <c:pt idx="2">
                  <c:v>1080.6</c:v>
                </c:pt>
                <c:pt idx="3">
                  <c:v>1213.8</c:v>
                </c:pt>
                <c:pt idx="4">
                  <c:v>1346.4</c:v>
                </c:pt>
                <c:pt idx="5">
                  <c:v>1468.6</c:v>
                </c:pt>
                <c:pt idx="6">
                  <c:v>1567.3</c:v>
                </c:pt>
                <c:pt idx="7">
                  <c:v>1641</c:v>
                </c:pt>
                <c:pt idx="8">
                  <c:v>1691.2</c:v>
                </c:pt>
                <c:pt idx="9">
                  <c:v>1721.7</c:v>
                </c:pt>
                <c:pt idx="10">
                  <c:v>1735.7</c:v>
                </c:pt>
                <c:pt idx="11">
                  <c:v>1739</c:v>
                </c:pt>
                <c:pt idx="12">
                  <c:v>1737.4</c:v>
                </c:pt>
                <c:pt idx="13">
                  <c:v>1735.7</c:v>
                </c:pt>
                <c:pt idx="14">
                  <c:v>1734.4</c:v>
                </c:pt>
                <c:pt idx="15">
                  <c:v>1734.7</c:v>
                </c:pt>
                <c:pt idx="16">
                  <c:v>1737.8</c:v>
                </c:pt>
                <c:pt idx="17">
                  <c:v>1743.1</c:v>
                </c:pt>
                <c:pt idx="18">
                  <c:v>1752</c:v>
                </c:pt>
                <c:pt idx="19">
                  <c:v>1762.2</c:v>
                </c:pt>
                <c:pt idx="20">
                  <c:v>1775.2</c:v>
                </c:pt>
                <c:pt idx="21">
                  <c:v>1790</c:v>
                </c:pt>
                <c:pt idx="22">
                  <c:v>1806.5</c:v>
                </c:pt>
                <c:pt idx="23">
                  <c:v>1824.7</c:v>
                </c:pt>
                <c:pt idx="24">
                  <c:v>1845.1</c:v>
                </c:pt>
                <c:pt idx="25">
                  <c:v>1868.3</c:v>
                </c:pt>
                <c:pt idx="26">
                  <c:v>1892.6</c:v>
                </c:pt>
                <c:pt idx="27">
                  <c:v>1919.7</c:v>
                </c:pt>
                <c:pt idx="28">
                  <c:v>1948.9</c:v>
                </c:pt>
                <c:pt idx="29">
                  <c:v>1981.4</c:v>
                </c:pt>
                <c:pt idx="30">
                  <c:v>2015.9</c:v>
                </c:pt>
                <c:pt idx="31">
                  <c:v>2051.5</c:v>
                </c:pt>
                <c:pt idx="32">
                  <c:v>2088.6</c:v>
                </c:pt>
                <c:pt idx="33">
                  <c:v>2126.5</c:v>
                </c:pt>
                <c:pt idx="34">
                  <c:v>2162.3</c:v>
                </c:pt>
                <c:pt idx="35">
                  <c:v>2198.5</c:v>
                </c:pt>
                <c:pt idx="36">
                  <c:v>2220</c:v>
                </c:pt>
                <c:pt idx="37">
                  <c:v>2239.8</c:v>
                </c:pt>
                <c:pt idx="38">
                  <c:v>2260.8</c:v>
                </c:pt>
                <c:pt idx="39">
                  <c:v>2283.4</c:v>
                </c:pt>
                <c:pt idx="40">
                  <c:v>2314.6</c:v>
                </c:pt>
                <c:pt idx="41">
                  <c:v>2337.7</c:v>
                </c:pt>
                <c:pt idx="42">
                  <c:v>2382.1</c:v>
                </c:pt>
                <c:pt idx="43">
                  <c:v>2436</c:v>
                </c:pt>
                <c:pt idx="44">
                  <c:v>2479.3</c:v>
                </c:pt>
                <c:pt idx="45">
                  <c:v>2528.3</c:v>
                </c:pt>
                <c:pt idx="46">
                  <c:v>2601.6</c:v>
                </c:pt>
                <c:pt idx="47">
                  <c:v>2771.4</c:v>
                </c:pt>
                <c:pt idx="48">
                  <c:v>2850.9</c:v>
                </c:pt>
                <c:pt idx="49">
                  <c:v>2965.5</c:v>
                </c:pt>
                <c:pt idx="50">
                  <c:v>3065.8</c:v>
                </c:pt>
                <c:pt idx="51">
                  <c:v>3178.9</c:v>
                </c:pt>
                <c:pt idx="52">
                  <c:v>3314.9</c:v>
                </c:pt>
                <c:pt idx="53">
                  <c:v>344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3.9</c:v>
                </c:pt>
                <c:pt idx="1">
                  <c:v>-774.47</c:v>
                </c:pt>
                <c:pt idx="2">
                  <c:v>-409.13</c:v>
                </c:pt>
                <c:pt idx="3">
                  <c:v>-467.65</c:v>
                </c:pt>
                <c:pt idx="4">
                  <c:v>-480.55</c:v>
                </c:pt>
                <c:pt idx="5">
                  <c:v>-456.33</c:v>
                </c:pt>
                <c:pt idx="6">
                  <c:v>-407.43</c:v>
                </c:pt>
                <c:pt idx="7">
                  <c:v>-345.96</c:v>
                </c:pt>
                <c:pt idx="8">
                  <c:v>-281.74</c:v>
                </c:pt>
                <c:pt idx="9">
                  <c:v>-222.19</c:v>
                </c:pt>
                <c:pt idx="10">
                  <c:v>-172.71</c:v>
                </c:pt>
                <c:pt idx="11">
                  <c:v>-134.49</c:v>
                </c:pt>
                <c:pt idx="12">
                  <c:v>-106.73</c:v>
                </c:pt>
                <c:pt idx="13">
                  <c:v>-90.376</c:v>
                </c:pt>
                <c:pt idx="14">
                  <c:v>-80.703</c:v>
                </c:pt>
                <c:pt idx="15">
                  <c:v>-77.553</c:v>
                </c:pt>
                <c:pt idx="16">
                  <c:v>-81.548</c:v>
                </c:pt>
                <c:pt idx="17">
                  <c:v>-85.856</c:v>
                </c:pt>
                <c:pt idx="18">
                  <c:v>-92.968</c:v>
                </c:pt>
                <c:pt idx="19">
                  <c:v>-101.42</c:v>
                </c:pt>
                <c:pt idx="20">
                  <c:v>-110.11</c:v>
                </c:pt>
                <c:pt idx="21">
                  <c:v>-119.91</c:v>
                </c:pt>
                <c:pt idx="22">
                  <c:v>-130.12</c:v>
                </c:pt>
                <c:pt idx="23">
                  <c:v>-139.96</c:v>
                </c:pt>
                <c:pt idx="24">
                  <c:v>-150.77</c:v>
                </c:pt>
                <c:pt idx="25">
                  <c:v>-162.92</c:v>
                </c:pt>
                <c:pt idx="26">
                  <c:v>-174</c:v>
                </c:pt>
                <c:pt idx="27">
                  <c:v>-186.22</c:v>
                </c:pt>
                <c:pt idx="28">
                  <c:v>-196.69</c:v>
                </c:pt>
                <c:pt idx="29">
                  <c:v>-207.89</c:v>
                </c:pt>
                <c:pt idx="30">
                  <c:v>-217.28</c:v>
                </c:pt>
                <c:pt idx="31">
                  <c:v>-223.81</c:v>
                </c:pt>
                <c:pt idx="32">
                  <c:v>-228.31</c:v>
                </c:pt>
                <c:pt idx="33">
                  <c:v>-229.56</c:v>
                </c:pt>
                <c:pt idx="34">
                  <c:v>-229.05</c:v>
                </c:pt>
                <c:pt idx="35">
                  <c:v>-225.25</c:v>
                </c:pt>
                <c:pt idx="36">
                  <c:v>-223.11</c:v>
                </c:pt>
                <c:pt idx="37">
                  <c:v>-222.75</c:v>
                </c:pt>
                <c:pt idx="38">
                  <c:v>-234.43</c:v>
                </c:pt>
                <c:pt idx="39">
                  <c:v>-259.73</c:v>
                </c:pt>
                <c:pt idx="40">
                  <c:v>-313.1</c:v>
                </c:pt>
                <c:pt idx="41">
                  <c:v>-320.6</c:v>
                </c:pt>
                <c:pt idx="42">
                  <c:v>-367.23</c:v>
                </c:pt>
                <c:pt idx="43">
                  <c:v>-417.4</c:v>
                </c:pt>
                <c:pt idx="44">
                  <c:v>-455.6</c:v>
                </c:pt>
                <c:pt idx="45">
                  <c:v>-501.81</c:v>
                </c:pt>
                <c:pt idx="46">
                  <c:v>-612.33</c:v>
                </c:pt>
                <c:pt idx="47">
                  <c:v>-637.43</c:v>
                </c:pt>
                <c:pt idx="48">
                  <c:v>-727.01</c:v>
                </c:pt>
                <c:pt idx="49">
                  <c:v>-784.94</c:v>
                </c:pt>
                <c:pt idx="50">
                  <c:v>-858.62</c:v>
                </c:pt>
                <c:pt idx="51">
                  <c:v>-965.39</c:v>
                </c:pt>
                <c:pt idx="52">
                  <c:v>-1007.1</c:v>
                </c:pt>
                <c:pt idx="53">
                  <c:v>-10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61.26</c:v>
                </c:pt>
                <c:pt idx="1">
                  <c:v>551.97</c:v>
                </c:pt>
                <c:pt idx="2">
                  <c:v>1000.6</c:v>
                </c:pt>
                <c:pt idx="3">
                  <c:v>1088.3</c:v>
                </c:pt>
                <c:pt idx="4">
                  <c:v>1165.3</c:v>
                </c:pt>
                <c:pt idx="5">
                  <c:v>1228.7</c:v>
                </c:pt>
                <c:pt idx="6">
                  <c:v>1273.7</c:v>
                </c:pt>
                <c:pt idx="7">
                  <c:v>1302</c:v>
                </c:pt>
                <c:pt idx="8">
                  <c:v>1317.2</c:v>
                </c:pt>
                <c:pt idx="9">
                  <c:v>1322.7</c:v>
                </c:pt>
                <c:pt idx="10">
                  <c:v>1321.4</c:v>
                </c:pt>
                <c:pt idx="11">
                  <c:v>1317.4</c:v>
                </c:pt>
                <c:pt idx="12">
                  <c:v>1314.6</c:v>
                </c:pt>
                <c:pt idx="13">
                  <c:v>1314.1</c:v>
                </c:pt>
                <c:pt idx="14">
                  <c:v>1315.8</c:v>
                </c:pt>
                <c:pt idx="15">
                  <c:v>1319.7</c:v>
                </c:pt>
                <c:pt idx="16">
                  <c:v>1325.7</c:v>
                </c:pt>
                <c:pt idx="17">
                  <c:v>1333.3</c:v>
                </c:pt>
                <c:pt idx="18">
                  <c:v>1342.9</c:v>
                </c:pt>
                <c:pt idx="19">
                  <c:v>1353.8</c:v>
                </c:pt>
                <c:pt idx="20">
                  <c:v>1366.7</c:v>
                </c:pt>
                <c:pt idx="21">
                  <c:v>1381.1</c:v>
                </c:pt>
                <c:pt idx="22">
                  <c:v>1397.2</c:v>
                </c:pt>
                <c:pt idx="23">
                  <c:v>1414.8</c:v>
                </c:pt>
                <c:pt idx="24">
                  <c:v>1434.5</c:v>
                </c:pt>
                <c:pt idx="25">
                  <c:v>1456.4</c:v>
                </c:pt>
                <c:pt idx="26">
                  <c:v>1480.8</c:v>
                </c:pt>
                <c:pt idx="27">
                  <c:v>1508.3</c:v>
                </c:pt>
                <c:pt idx="28">
                  <c:v>1538.7</c:v>
                </c:pt>
                <c:pt idx="29">
                  <c:v>1572.4</c:v>
                </c:pt>
                <c:pt idx="30">
                  <c:v>1610.1</c:v>
                </c:pt>
                <c:pt idx="31">
                  <c:v>1649.9</c:v>
                </c:pt>
                <c:pt idx="32">
                  <c:v>1694</c:v>
                </c:pt>
                <c:pt idx="33">
                  <c:v>1739.4</c:v>
                </c:pt>
                <c:pt idx="34">
                  <c:v>1784.9</c:v>
                </c:pt>
                <c:pt idx="35">
                  <c:v>1828.9</c:v>
                </c:pt>
                <c:pt idx="36">
                  <c:v>1869.5</c:v>
                </c:pt>
                <c:pt idx="37">
                  <c:v>1903.6</c:v>
                </c:pt>
                <c:pt idx="38">
                  <c:v>1943.3</c:v>
                </c:pt>
                <c:pt idx="39">
                  <c:v>1979.5</c:v>
                </c:pt>
                <c:pt idx="40">
                  <c:v>2026.2</c:v>
                </c:pt>
                <c:pt idx="41">
                  <c:v>2063.3</c:v>
                </c:pt>
                <c:pt idx="42">
                  <c:v>2121.3</c:v>
                </c:pt>
                <c:pt idx="43">
                  <c:v>2184.1</c:v>
                </c:pt>
                <c:pt idx="44">
                  <c:v>2261.4</c:v>
                </c:pt>
                <c:pt idx="45">
                  <c:v>2334.1</c:v>
                </c:pt>
                <c:pt idx="46">
                  <c:v>2508</c:v>
                </c:pt>
                <c:pt idx="47">
                  <c:v>2672.6</c:v>
                </c:pt>
                <c:pt idx="48">
                  <c:v>2752</c:v>
                </c:pt>
                <c:pt idx="49">
                  <c:v>2885.5</c:v>
                </c:pt>
                <c:pt idx="50">
                  <c:v>3021.3</c:v>
                </c:pt>
                <c:pt idx="51">
                  <c:v>3161.7</c:v>
                </c:pt>
                <c:pt idx="52">
                  <c:v>3341.8</c:v>
                </c:pt>
                <c:pt idx="53">
                  <c:v>3512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66.97</c:v>
                </c:pt>
                <c:pt idx="1">
                  <c:v>-642.13</c:v>
                </c:pt>
                <c:pt idx="2">
                  <c:v>-223.31</c:v>
                </c:pt>
                <c:pt idx="3">
                  <c:v>-251.05</c:v>
                </c:pt>
                <c:pt idx="4">
                  <c:v>-247.35</c:v>
                </c:pt>
                <c:pt idx="5">
                  <c:v>-222.69</c:v>
                </c:pt>
                <c:pt idx="6">
                  <c:v>-187.97</c:v>
                </c:pt>
                <c:pt idx="7">
                  <c:v>-150.54</c:v>
                </c:pt>
                <c:pt idx="8">
                  <c:v>-115.74</c:v>
                </c:pt>
                <c:pt idx="9">
                  <c:v>-87.472</c:v>
                </c:pt>
                <c:pt idx="10">
                  <c:v>-68.126</c:v>
                </c:pt>
                <c:pt idx="11">
                  <c:v>-57.009</c:v>
                </c:pt>
                <c:pt idx="12">
                  <c:v>-51.746</c:v>
                </c:pt>
                <c:pt idx="13">
                  <c:v>-51.995</c:v>
                </c:pt>
                <c:pt idx="14">
                  <c:v>-54.512</c:v>
                </c:pt>
                <c:pt idx="15">
                  <c:v>-59.63</c:v>
                </c:pt>
                <c:pt idx="16">
                  <c:v>-68.567</c:v>
                </c:pt>
                <c:pt idx="17">
                  <c:v>-76.428</c:v>
                </c:pt>
                <c:pt idx="18">
                  <c:v>-85.308</c:v>
                </c:pt>
                <c:pt idx="19">
                  <c:v>-95.577</c:v>
                </c:pt>
                <c:pt idx="20">
                  <c:v>-105.47</c:v>
                </c:pt>
                <c:pt idx="21">
                  <c:v>-116.56</c:v>
                </c:pt>
                <c:pt idx="22">
                  <c:v>-128.01</c:v>
                </c:pt>
                <c:pt idx="23">
                  <c:v>-140.6</c:v>
                </c:pt>
                <c:pt idx="24">
                  <c:v>-154.26</c:v>
                </c:pt>
                <c:pt idx="25">
                  <c:v>-169.02</c:v>
                </c:pt>
                <c:pt idx="26">
                  <c:v>-185.04</c:v>
                </c:pt>
                <c:pt idx="27">
                  <c:v>-201.23</c:v>
                </c:pt>
                <c:pt idx="28">
                  <c:v>-218.25</c:v>
                </c:pt>
                <c:pt idx="29">
                  <c:v>-235.02</c:v>
                </c:pt>
                <c:pt idx="30">
                  <c:v>-252.25</c:v>
                </c:pt>
                <c:pt idx="31">
                  <c:v>-267.43</c:v>
                </c:pt>
                <c:pt idx="32">
                  <c:v>-280.6</c:v>
                </c:pt>
                <c:pt idx="33">
                  <c:v>-291.89</c:v>
                </c:pt>
                <c:pt idx="34">
                  <c:v>-299.48</c:v>
                </c:pt>
                <c:pt idx="35">
                  <c:v>-305.43</c:v>
                </c:pt>
                <c:pt idx="36">
                  <c:v>-314.82</c:v>
                </c:pt>
                <c:pt idx="37">
                  <c:v>-320.98</c:v>
                </c:pt>
                <c:pt idx="38">
                  <c:v>-342.03</c:v>
                </c:pt>
                <c:pt idx="39">
                  <c:v>-368.66</c:v>
                </c:pt>
                <c:pt idx="40">
                  <c:v>-424.99</c:v>
                </c:pt>
                <c:pt idx="41">
                  <c:v>-442.01</c:v>
                </c:pt>
                <c:pt idx="42">
                  <c:v>-490.54</c:v>
                </c:pt>
                <c:pt idx="43">
                  <c:v>-548.51</c:v>
                </c:pt>
                <c:pt idx="44">
                  <c:v>-603.7</c:v>
                </c:pt>
                <c:pt idx="45">
                  <c:v>-649.96</c:v>
                </c:pt>
                <c:pt idx="46">
                  <c:v>-755.98</c:v>
                </c:pt>
                <c:pt idx="47">
                  <c:v>-874.1</c:v>
                </c:pt>
                <c:pt idx="48">
                  <c:v>-924.49</c:v>
                </c:pt>
                <c:pt idx="49">
                  <c:v>-1031</c:v>
                </c:pt>
                <c:pt idx="50">
                  <c:v>-1120.3</c:v>
                </c:pt>
                <c:pt idx="51">
                  <c:v>-1258.9</c:v>
                </c:pt>
                <c:pt idx="52">
                  <c:v>-1328.2</c:v>
                </c:pt>
                <c:pt idx="53">
                  <c:v>-144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4.36</c:v>
                </c:pt>
                <c:pt idx="1">
                  <c:v>569.65</c:v>
                </c:pt>
                <c:pt idx="2">
                  <c:v>723.51</c:v>
                </c:pt>
                <c:pt idx="3">
                  <c:v>850.77</c:v>
                </c:pt>
                <c:pt idx="4">
                  <c:v>948.41</c:v>
                </c:pt>
                <c:pt idx="5">
                  <c:v>1019.5</c:v>
                </c:pt>
                <c:pt idx="6">
                  <c:v>1066.4</c:v>
                </c:pt>
                <c:pt idx="7">
                  <c:v>1094.2</c:v>
                </c:pt>
                <c:pt idx="8">
                  <c:v>1108.6</c:v>
                </c:pt>
                <c:pt idx="9">
                  <c:v>1113.4</c:v>
                </c:pt>
                <c:pt idx="10">
                  <c:v>1124.1</c:v>
                </c:pt>
                <c:pt idx="11">
                  <c:v>1120.1</c:v>
                </c:pt>
                <c:pt idx="12">
                  <c:v>1118.9</c:v>
                </c:pt>
                <c:pt idx="13">
                  <c:v>1119.9</c:v>
                </c:pt>
                <c:pt idx="14">
                  <c:v>1123.5</c:v>
                </c:pt>
                <c:pt idx="15">
                  <c:v>1128.6</c:v>
                </c:pt>
                <c:pt idx="16">
                  <c:v>1135.5</c:v>
                </c:pt>
                <c:pt idx="17">
                  <c:v>1143.5</c:v>
                </c:pt>
                <c:pt idx="18">
                  <c:v>1153.6</c:v>
                </c:pt>
                <c:pt idx="19">
                  <c:v>1164.7</c:v>
                </c:pt>
                <c:pt idx="20">
                  <c:v>1177.4</c:v>
                </c:pt>
                <c:pt idx="21">
                  <c:v>1191.7</c:v>
                </c:pt>
                <c:pt idx="22">
                  <c:v>1207.5</c:v>
                </c:pt>
                <c:pt idx="23">
                  <c:v>1225.2</c:v>
                </c:pt>
                <c:pt idx="24">
                  <c:v>1244.9</c:v>
                </c:pt>
                <c:pt idx="25">
                  <c:v>1267.2</c:v>
                </c:pt>
                <c:pt idx="26">
                  <c:v>1292.3</c:v>
                </c:pt>
                <c:pt idx="27">
                  <c:v>1321</c:v>
                </c:pt>
                <c:pt idx="28">
                  <c:v>1353.3</c:v>
                </c:pt>
                <c:pt idx="29">
                  <c:v>1390</c:v>
                </c:pt>
                <c:pt idx="30">
                  <c:v>1431.6</c:v>
                </c:pt>
                <c:pt idx="31">
                  <c:v>1477.7</c:v>
                </c:pt>
                <c:pt idx="32">
                  <c:v>1526.5</c:v>
                </c:pt>
                <c:pt idx="33">
                  <c:v>1579.2</c:v>
                </c:pt>
                <c:pt idx="34">
                  <c:v>1634.4</c:v>
                </c:pt>
                <c:pt idx="35">
                  <c:v>1689.6</c:v>
                </c:pt>
                <c:pt idx="36">
                  <c:v>1743.1</c:v>
                </c:pt>
                <c:pt idx="37">
                  <c:v>1791.3</c:v>
                </c:pt>
                <c:pt idx="38">
                  <c:v>1844.5</c:v>
                </c:pt>
                <c:pt idx="39">
                  <c:v>1894.9</c:v>
                </c:pt>
                <c:pt idx="40">
                  <c:v>1923</c:v>
                </c:pt>
                <c:pt idx="41">
                  <c:v>2010</c:v>
                </c:pt>
                <c:pt idx="42">
                  <c:v>2079.8</c:v>
                </c:pt>
                <c:pt idx="43">
                  <c:v>2155.3</c:v>
                </c:pt>
                <c:pt idx="44">
                  <c:v>2253.4</c:v>
                </c:pt>
                <c:pt idx="45">
                  <c:v>2359.2</c:v>
                </c:pt>
                <c:pt idx="46">
                  <c:v>2475.4</c:v>
                </c:pt>
                <c:pt idx="47">
                  <c:v>2732.2</c:v>
                </c:pt>
                <c:pt idx="48">
                  <c:v>2839.4</c:v>
                </c:pt>
                <c:pt idx="49">
                  <c:v>3016.2</c:v>
                </c:pt>
                <c:pt idx="50">
                  <c:v>3193.4</c:v>
                </c:pt>
                <c:pt idx="51">
                  <c:v>3366.5</c:v>
                </c:pt>
                <c:pt idx="52">
                  <c:v>3570</c:v>
                </c:pt>
                <c:pt idx="53">
                  <c:v>3785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7.21</c:v>
                </c:pt>
                <c:pt idx="1">
                  <c:v>-558.76</c:v>
                </c:pt>
                <c:pt idx="2">
                  <c:v>-546.42</c:v>
                </c:pt>
                <c:pt idx="3">
                  <c:v>-502.31</c:v>
                </c:pt>
                <c:pt idx="4">
                  <c:v>-439.47</c:v>
                </c:pt>
                <c:pt idx="5">
                  <c:v>-368.7</c:v>
                </c:pt>
                <c:pt idx="6">
                  <c:v>-299.93</c:v>
                </c:pt>
                <c:pt idx="7">
                  <c:v>-238.35</c:v>
                </c:pt>
                <c:pt idx="8">
                  <c:v>-187.22</c:v>
                </c:pt>
                <c:pt idx="9">
                  <c:v>-148.17</c:v>
                </c:pt>
                <c:pt idx="10">
                  <c:v>-34.374</c:v>
                </c:pt>
                <c:pt idx="11">
                  <c:v>-33.584</c:v>
                </c:pt>
                <c:pt idx="12">
                  <c:v>-36.411</c:v>
                </c:pt>
                <c:pt idx="13">
                  <c:v>-41.902</c:v>
                </c:pt>
                <c:pt idx="14">
                  <c:v>-48.026</c:v>
                </c:pt>
                <c:pt idx="15">
                  <c:v>-55.678</c:v>
                </c:pt>
                <c:pt idx="16">
                  <c:v>-66.022</c:v>
                </c:pt>
                <c:pt idx="17">
                  <c:v>-74.785</c:v>
                </c:pt>
                <c:pt idx="18">
                  <c:v>-85.017</c:v>
                </c:pt>
                <c:pt idx="19">
                  <c:v>-96.246</c:v>
                </c:pt>
                <c:pt idx="20">
                  <c:v>-107.15</c:v>
                </c:pt>
                <c:pt idx="21">
                  <c:v>-119.12</c:v>
                </c:pt>
                <c:pt idx="22">
                  <c:v>-132.74</c:v>
                </c:pt>
                <c:pt idx="23">
                  <c:v>-147.56</c:v>
                </c:pt>
                <c:pt idx="24">
                  <c:v>-163.68</c:v>
                </c:pt>
                <c:pt idx="25">
                  <c:v>-181.77</c:v>
                </c:pt>
                <c:pt idx="26">
                  <c:v>-200.93</c:v>
                </c:pt>
                <c:pt idx="27">
                  <c:v>-221.48</c:v>
                </c:pt>
                <c:pt idx="28">
                  <c:v>-244.17</c:v>
                </c:pt>
                <c:pt idx="29">
                  <c:v>-266.78</c:v>
                </c:pt>
                <c:pt idx="30">
                  <c:v>-289.66</c:v>
                </c:pt>
                <c:pt idx="31">
                  <c:v>-311.53</c:v>
                </c:pt>
                <c:pt idx="32">
                  <c:v>-333.36</c:v>
                </c:pt>
                <c:pt idx="33">
                  <c:v>-352.45</c:v>
                </c:pt>
                <c:pt idx="34">
                  <c:v>-367.18</c:v>
                </c:pt>
                <c:pt idx="35">
                  <c:v>-381.34</c:v>
                </c:pt>
                <c:pt idx="36">
                  <c:v>-400.66</c:v>
                </c:pt>
                <c:pt idx="37">
                  <c:v>-410.96</c:v>
                </c:pt>
                <c:pt idx="38">
                  <c:v>-437.7</c:v>
                </c:pt>
                <c:pt idx="39">
                  <c:v>-469.05</c:v>
                </c:pt>
                <c:pt idx="40">
                  <c:v>-492.58</c:v>
                </c:pt>
                <c:pt idx="41">
                  <c:v>-559.15</c:v>
                </c:pt>
                <c:pt idx="42">
                  <c:v>-615.31</c:v>
                </c:pt>
                <c:pt idx="43">
                  <c:v>-667.86</c:v>
                </c:pt>
                <c:pt idx="44">
                  <c:v>-746.24</c:v>
                </c:pt>
                <c:pt idx="45">
                  <c:v>-828.32</c:v>
                </c:pt>
                <c:pt idx="46">
                  <c:v>-826.04</c:v>
                </c:pt>
                <c:pt idx="47">
                  <c:v>-1027.5</c:v>
                </c:pt>
                <c:pt idx="48">
                  <c:v>-1164.7</c:v>
                </c:pt>
                <c:pt idx="49">
                  <c:v>-1271.2</c:v>
                </c:pt>
                <c:pt idx="50">
                  <c:v>-1380.6</c:v>
                </c:pt>
                <c:pt idx="51">
                  <c:v>-1491.4</c:v>
                </c:pt>
                <c:pt idx="52">
                  <c:v>-1656.1</c:v>
                </c:pt>
                <c:pt idx="53">
                  <c:v>-18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73</c:v>
                </c:pt>
                <c:pt idx="1">
                  <c:v>567.97</c:v>
                </c:pt>
                <c:pt idx="2">
                  <c:v>719.11</c:v>
                </c:pt>
                <c:pt idx="3">
                  <c:v>843.42</c:v>
                </c:pt>
                <c:pt idx="4">
                  <c:v>938.55</c:v>
                </c:pt>
                <c:pt idx="5">
                  <c:v>1008.1</c:v>
                </c:pt>
                <c:pt idx="6">
                  <c:v>1054.4</c:v>
                </c:pt>
                <c:pt idx="7">
                  <c:v>1083</c:v>
                </c:pt>
                <c:pt idx="8">
                  <c:v>1098.3</c:v>
                </c:pt>
                <c:pt idx="9">
                  <c:v>1104.1</c:v>
                </c:pt>
                <c:pt idx="10">
                  <c:v>1105.7</c:v>
                </c:pt>
                <c:pt idx="11">
                  <c:v>1112.2</c:v>
                </c:pt>
                <c:pt idx="12">
                  <c:v>1111.3</c:v>
                </c:pt>
                <c:pt idx="13">
                  <c:v>1112.4</c:v>
                </c:pt>
                <c:pt idx="14">
                  <c:v>1115.9</c:v>
                </c:pt>
                <c:pt idx="15">
                  <c:v>1120.8</c:v>
                </c:pt>
                <c:pt idx="16">
                  <c:v>1127.2</c:v>
                </c:pt>
                <c:pt idx="17">
                  <c:v>1135.2</c:v>
                </c:pt>
                <c:pt idx="18">
                  <c:v>1145</c:v>
                </c:pt>
                <c:pt idx="19">
                  <c:v>1156</c:v>
                </c:pt>
                <c:pt idx="20">
                  <c:v>1168.8</c:v>
                </c:pt>
                <c:pt idx="21">
                  <c:v>1183.1</c:v>
                </c:pt>
                <c:pt idx="22">
                  <c:v>1198.7</c:v>
                </c:pt>
                <c:pt idx="23">
                  <c:v>1216.3</c:v>
                </c:pt>
                <c:pt idx="24">
                  <c:v>1236</c:v>
                </c:pt>
                <c:pt idx="25">
                  <c:v>1258.2</c:v>
                </c:pt>
                <c:pt idx="26">
                  <c:v>1283</c:v>
                </c:pt>
                <c:pt idx="27">
                  <c:v>1311.3</c:v>
                </c:pt>
                <c:pt idx="28">
                  <c:v>1343.3</c:v>
                </c:pt>
                <c:pt idx="29">
                  <c:v>1379.7</c:v>
                </c:pt>
                <c:pt idx="30">
                  <c:v>1420.4</c:v>
                </c:pt>
                <c:pt idx="31">
                  <c:v>1466.4</c:v>
                </c:pt>
                <c:pt idx="32">
                  <c:v>1517.6</c:v>
                </c:pt>
                <c:pt idx="33">
                  <c:v>1572.3</c:v>
                </c:pt>
                <c:pt idx="34">
                  <c:v>1628.5</c:v>
                </c:pt>
                <c:pt idx="35">
                  <c:v>1687.3</c:v>
                </c:pt>
                <c:pt idx="36">
                  <c:v>1746.5</c:v>
                </c:pt>
                <c:pt idx="37">
                  <c:v>1801.9</c:v>
                </c:pt>
                <c:pt idx="38">
                  <c:v>1851.3</c:v>
                </c:pt>
                <c:pt idx="39">
                  <c:v>1913.3</c:v>
                </c:pt>
                <c:pt idx="40">
                  <c:v>1966</c:v>
                </c:pt>
                <c:pt idx="41">
                  <c:v>2039.9</c:v>
                </c:pt>
                <c:pt idx="42">
                  <c:v>2111.7</c:v>
                </c:pt>
                <c:pt idx="43">
                  <c:v>2191.6</c:v>
                </c:pt>
                <c:pt idx="44">
                  <c:v>2307.5</c:v>
                </c:pt>
                <c:pt idx="45">
                  <c:v>2398.3</c:v>
                </c:pt>
                <c:pt idx="46">
                  <c:v>2450.2</c:v>
                </c:pt>
                <c:pt idx="47">
                  <c:v>2788</c:v>
                </c:pt>
                <c:pt idx="48">
                  <c:v>2979.4</c:v>
                </c:pt>
                <c:pt idx="49">
                  <c:v>3131.1</c:v>
                </c:pt>
                <c:pt idx="50">
                  <c:v>3323.3</c:v>
                </c:pt>
                <c:pt idx="51">
                  <c:v>3527.4</c:v>
                </c:pt>
                <c:pt idx="52">
                  <c:v>3735.1</c:v>
                </c:pt>
                <c:pt idx="53">
                  <c:v>396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13.98</c:v>
                </c:pt>
                <c:pt idx="1">
                  <c:v>-552.4</c:v>
                </c:pt>
                <c:pt idx="2">
                  <c:v>-539.06</c:v>
                </c:pt>
                <c:pt idx="3">
                  <c:v>-494.44</c:v>
                </c:pt>
                <c:pt idx="4">
                  <c:v>-433.12</c:v>
                </c:pt>
                <c:pt idx="5">
                  <c:v>-364.54</c:v>
                </c:pt>
                <c:pt idx="6">
                  <c:v>-297.93</c:v>
                </c:pt>
                <c:pt idx="7">
                  <c:v>-238.22</c:v>
                </c:pt>
                <c:pt idx="8">
                  <c:v>-188.82</c:v>
                </c:pt>
                <c:pt idx="9">
                  <c:v>-149.94</c:v>
                </c:pt>
                <c:pt idx="10">
                  <c:v>-122.4</c:v>
                </c:pt>
                <c:pt idx="11">
                  <c:v>-35.841</c:v>
                </c:pt>
                <c:pt idx="12">
                  <c:v>-37.855</c:v>
                </c:pt>
                <c:pt idx="13">
                  <c:v>-42.745</c:v>
                </c:pt>
                <c:pt idx="14">
                  <c:v>-48.487</c:v>
                </c:pt>
                <c:pt idx="15">
                  <c:v>-56.019</c:v>
                </c:pt>
                <c:pt idx="16">
                  <c:v>-65.983</c:v>
                </c:pt>
                <c:pt idx="17">
                  <c:v>-74.896</c:v>
                </c:pt>
                <c:pt idx="18">
                  <c:v>-85.121</c:v>
                </c:pt>
                <c:pt idx="19">
                  <c:v>-96.15</c:v>
                </c:pt>
                <c:pt idx="20">
                  <c:v>-107.85</c:v>
                </c:pt>
                <c:pt idx="21">
                  <c:v>-119.86</c:v>
                </c:pt>
                <c:pt idx="22">
                  <c:v>-133.5</c:v>
                </c:pt>
                <c:pt idx="23">
                  <c:v>-148.66</c:v>
                </c:pt>
                <c:pt idx="24">
                  <c:v>-165.29</c:v>
                </c:pt>
                <c:pt idx="25">
                  <c:v>-183.47</c:v>
                </c:pt>
                <c:pt idx="26">
                  <c:v>-203.53</c:v>
                </c:pt>
                <c:pt idx="27">
                  <c:v>-224.75</c:v>
                </c:pt>
                <c:pt idx="28">
                  <c:v>-248.12</c:v>
                </c:pt>
                <c:pt idx="29">
                  <c:v>-272.83</c:v>
                </c:pt>
                <c:pt idx="30">
                  <c:v>-297.5</c:v>
                </c:pt>
                <c:pt idx="31">
                  <c:v>-323.08</c:v>
                </c:pt>
                <c:pt idx="32">
                  <c:v>-348</c:v>
                </c:pt>
                <c:pt idx="33">
                  <c:v>-370.99</c:v>
                </c:pt>
                <c:pt idx="34">
                  <c:v>-391.17</c:v>
                </c:pt>
                <c:pt idx="35">
                  <c:v>-408.83</c:v>
                </c:pt>
                <c:pt idx="36">
                  <c:v>-430.34</c:v>
                </c:pt>
                <c:pt idx="37">
                  <c:v>-450.26</c:v>
                </c:pt>
                <c:pt idx="38">
                  <c:v>-473.87</c:v>
                </c:pt>
                <c:pt idx="39">
                  <c:v>-511.09</c:v>
                </c:pt>
                <c:pt idx="40">
                  <c:v>-519.11</c:v>
                </c:pt>
                <c:pt idx="41">
                  <c:v>-609.03</c:v>
                </c:pt>
                <c:pt idx="42">
                  <c:v>-666</c:v>
                </c:pt>
                <c:pt idx="43">
                  <c:v>-727.68</c:v>
                </c:pt>
                <c:pt idx="44">
                  <c:v>-810.61</c:v>
                </c:pt>
                <c:pt idx="45">
                  <c:v>-894.79</c:v>
                </c:pt>
                <c:pt idx="46">
                  <c:v>-974.53</c:v>
                </c:pt>
                <c:pt idx="47">
                  <c:v>-1133</c:v>
                </c:pt>
                <c:pt idx="48">
                  <c:v>-1247.8</c:v>
                </c:pt>
                <c:pt idx="49">
                  <c:v>-1397.2</c:v>
                </c:pt>
                <c:pt idx="50">
                  <c:v>-1511.5</c:v>
                </c:pt>
                <c:pt idx="51">
                  <c:v>-1630.6</c:v>
                </c:pt>
                <c:pt idx="52">
                  <c:v>-1824.4</c:v>
                </c:pt>
                <c:pt idx="53">
                  <c:v>-19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9.16</c:v>
                </c:pt>
                <c:pt idx="1">
                  <c:v>564.77</c:v>
                </c:pt>
                <c:pt idx="2">
                  <c:v>695.11</c:v>
                </c:pt>
                <c:pt idx="3">
                  <c:v>797.02</c:v>
                </c:pt>
                <c:pt idx="4">
                  <c:v>872.82</c:v>
                </c:pt>
                <c:pt idx="5">
                  <c:v>926.28</c:v>
                </c:pt>
                <c:pt idx="6">
                  <c:v>960.57</c:v>
                </c:pt>
                <c:pt idx="7">
                  <c:v>980.68</c:v>
                </c:pt>
                <c:pt idx="8">
                  <c:v>991.74</c:v>
                </c:pt>
                <c:pt idx="9">
                  <c:v>996.16</c:v>
                </c:pt>
                <c:pt idx="10">
                  <c:v>997.18</c:v>
                </c:pt>
                <c:pt idx="11">
                  <c:v>997.74</c:v>
                </c:pt>
                <c:pt idx="12">
                  <c:v>999.78</c:v>
                </c:pt>
                <c:pt idx="13">
                  <c:v>1004.7</c:v>
                </c:pt>
                <c:pt idx="14">
                  <c:v>1008.5</c:v>
                </c:pt>
                <c:pt idx="15">
                  <c:v>1013.3</c:v>
                </c:pt>
                <c:pt idx="16">
                  <c:v>1019.3</c:v>
                </c:pt>
                <c:pt idx="17">
                  <c:v>1026.7</c:v>
                </c:pt>
                <c:pt idx="18">
                  <c:v>1035.5</c:v>
                </c:pt>
                <c:pt idx="19">
                  <c:v>1045.1</c:v>
                </c:pt>
                <c:pt idx="20">
                  <c:v>1056.6</c:v>
                </c:pt>
                <c:pt idx="21">
                  <c:v>1069.2</c:v>
                </c:pt>
                <c:pt idx="22">
                  <c:v>1083.2</c:v>
                </c:pt>
                <c:pt idx="23">
                  <c:v>1099</c:v>
                </c:pt>
                <c:pt idx="24">
                  <c:v>1116.7</c:v>
                </c:pt>
                <c:pt idx="25">
                  <c:v>1136.7</c:v>
                </c:pt>
                <c:pt idx="26">
                  <c:v>1159.2</c:v>
                </c:pt>
                <c:pt idx="27">
                  <c:v>1185.1</c:v>
                </c:pt>
                <c:pt idx="28">
                  <c:v>1214.4</c:v>
                </c:pt>
                <c:pt idx="29">
                  <c:v>1247.8</c:v>
                </c:pt>
                <c:pt idx="30">
                  <c:v>1285.2</c:v>
                </c:pt>
                <c:pt idx="31">
                  <c:v>1327.6</c:v>
                </c:pt>
                <c:pt idx="32">
                  <c:v>1374.2</c:v>
                </c:pt>
                <c:pt idx="33">
                  <c:v>1424.7</c:v>
                </c:pt>
                <c:pt idx="34">
                  <c:v>1477.8</c:v>
                </c:pt>
                <c:pt idx="35">
                  <c:v>1530.5</c:v>
                </c:pt>
                <c:pt idx="36">
                  <c:v>1583.5</c:v>
                </c:pt>
                <c:pt idx="37">
                  <c:v>1637.3</c:v>
                </c:pt>
                <c:pt idx="38">
                  <c:v>1683.6</c:v>
                </c:pt>
                <c:pt idx="39">
                  <c:v>1737.1</c:v>
                </c:pt>
                <c:pt idx="40">
                  <c:v>1809</c:v>
                </c:pt>
                <c:pt idx="41">
                  <c:v>1854.6</c:v>
                </c:pt>
                <c:pt idx="42">
                  <c:v>1925.1</c:v>
                </c:pt>
                <c:pt idx="43">
                  <c:v>2016.3</c:v>
                </c:pt>
                <c:pt idx="44">
                  <c:v>2099.8</c:v>
                </c:pt>
                <c:pt idx="45">
                  <c:v>2209.2</c:v>
                </c:pt>
                <c:pt idx="46">
                  <c:v>2293.9</c:v>
                </c:pt>
                <c:pt idx="47">
                  <c:v>2575.2</c:v>
                </c:pt>
                <c:pt idx="48">
                  <c:v>2687.1</c:v>
                </c:pt>
                <c:pt idx="49">
                  <c:v>2835.5</c:v>
                </c:pt>
                <c:pt idx="50">
                  <c:v>2993.1</c:v>
                </c:pt>
                <c:pt idx="51">
                  <c:v>3153.4</c:v>
                </c:pt>
                <c:pt idx="52">
                  <c:v>3370.9</c:v>
                </c:pt>
                <c:pt idx="53">
                  <c:v>3572.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77.81</c:v>
                </c:pt>
                <c:pt idx="1">
                  <c:v>-493.89</c:v>
                </c:pt>
                <c:pt idx="2">
                  <c:v>-469.06</c:v>
                </c:pt>
                <c:pt idx="3">
                  <c:v>-420.75</c:v>
                </c:pt>
                <c:pt idx="4">
                  <c:v>-362.6</c:v>
                </c:pt>
                <c:pt idx="5">
                  <c:v>-301.45</c:v>
                </c:pt>
                <c:pt idx="6">
                  <c:v>-244.88</c:v>
                </c:pt>
                <c:pt idx="7">
                  <c:v>-195.61</c:v>
                </c:pt>
                <c:pt idx="8">
                  <c:v>-155.52</c:v>
                </c:pt>
                <c:pt idx="9">
                  <c:v>-125.07</c:v>
                </c:pt>
                <c:pt idx="10">
                  <c:v>-103.56</c:v>
                </c:pt>
                <c:pt idx="11">
                  <c:v>-90.377</c:v>
                </c:pt>
                <c:pt idx="12">
                  <c:v>-81.709</c:v>
                </c:pt>
                <c:pt idx="13">
                  <c:v>-36.639</c:v>
                </c:pt>
                <c:pt idx="14">
                  <c:v>-42.504</c:v>
                </c:pt>
                <c:pt idx="15">
                  <c:v>-49.5</c:v>
                </c:pt>
                <c:pt idx="16">
                  <c:v>-58.855</c:v>
                </c:pt>
                <c:pt idx="17">
                  <c:v>-66.963</c:v>
                </c:pt>
                <c:pt idx="18">
                  <c:v>-76.272</c:v>
                </c:pt>
                <c:pt idx="19">
                  <c:v>-86.253</c:v>
                </c:pt>
                <c:pt idx="20">
                  <c:v>-96.441</c:v>
                </c:pt>
                <c:pt idx="21">
                  <c:v>-107.81</c:v>
                </c:pt>
                <c:pt idx="22">
                  <c:v>-120.62</c:v>
                </c:pt>
                <c:pt idx="23">
                  <c:v>-134.52</c:v>
                </c:pt>
                <c:pt idx="24">
                  <c:v>-149.93</c:v>
                </c:pt>
                <c:pt idx="25">
                  <c:v>-166.74</c:v>
                </c:pt>
                <c:pt idx="26">
                  <c:v>-185.37</c:v>
                </c:pt>
                <c:pt idx="27">
                  <c:v>-205.43</c:v>
                </c:pt>
                <c:pt idx="28">
                  <c:v>-226.59</c:v>
                </c:pt>
                <c:pt idx="29">
                  <c:v>-249.65</c:v>
                </c:pt>
                <c:pt idx="30">
                  <c:v>-273.19</c:v>
                </c:pt>
                <c:pt idx="31">
                  <c:v>-296.12</c:v>
                </c:pt>
                <c:pt idx="32">
                  <c:v>-318.92</c:v>
                </c:pt>
                <c:pt idx="33">
                  <c:v>-338.92</c:v>
                </c:pt>
                <c:pt idx="34">
                  <c:v>-359.81</c:v>
                </c:pt>
                <c:pt idx="35">
                  <c:v>-374.81</c:v>
                </c:pt>
                <c:pt idx="36">
                  <c:v>-394.51</c:v>
                </c:pt>
                <c:pt idx="37">
                  <c:v>-410.42</c:v>
                </c:pt>
                <c:pt idx="38">
                  <c:v>-431.62</c:v>
                </c:pt>
                <c:pt idx="39">
                  <c:v>-466.96</c:v>
                </c:pt>
                <c:pt idx="40">
                  <c:v>-532.83</c:v>
                </c:pt>
                <c:pt idx="41">
                  <c:v>-549.7</c:v>
                </c:pt>
                <c:pt idx="42">
                  <c:v>-601.07</c:v>
                </c:pt>
                <c:pt idx="43">
                  <c:v>-670.69</c:v>
                </c:pt>
                <c:pt idx="44">
                  <c:v>-726.16</c:v>
                </c:pt>
                <c:pt idx="45">
                  <c:v>-798.67</c:v>
                </c:pt>
                <c:pt idx="46">
                  <c:v>-799.15</c:v>
                </c:pt>
                <c:pt idx="47">
                  <c:v>-1034.9</c:v>
                </c:pt>
                <c:pt idx="48">
                  <c:v>-1098.3</c:v>
                </c:pt>
                <c:pt idx="49">
                  <c:v>-1223.5</c:v>
                </c:pt>
                <c:pt idx="50">
                  <c:v>-1331</c:v>
                </c:pt>
                <c:pt idx="51">
                  <c:v>-1491.4</c:v>
                </c:pt>
                <c:pt idx="52">
                  <c:v>-1584.9</c:v>
                </c:pt>
                <c:pt idx="53">
                  <c:v>-172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81.69</c:v>
                </c:pt>
                <c:pt idx="1">
                  <c:v>570.79</c:v>
                </c:pt>
                <c:pt idx="2">
                  <c:v>728.07</c:v>
                </c:pt>
                <c:pt idx="3">
                  <c:v>857.6</c:v>
                </c:pt>
                <c:pt idx="4">
                  <c:v>956.59</c:v>
                </c:pt>
                <c:pt idx="5">
                  <c:v>1028.6</c:v>
                </c:pt>
                <c:pt idx="6">
                  <c:v>1075.7</c:v>
                </c:pt>
                <c:pt idx="7">
                  <c:v>1104.1</c:v>
                </c:pt>
                <c:pt idx="8">
                  <c:v>1118.7</c:v>
                </c:pt>
                <c:pt idx="9">
                  <c:v>1124.7</c:v>
                </c:pt>
                <c:pt idx="10">
                  <c:v>1134.5</c:v>
                </c:pt>
                <c:pt idx="11">
                  <c:v>1130.1</c:v>
                </c:pt>
                <c:pt idx="12">
                  <c:v>1127.8</c:v>
                </c:pt>
                <c:pt idx="13">
                  <c:v>1127.4</c:v>
                </c:pt>
                <c:pt idx="14">
                  <c:v>1129.3</c:v>
                </c:pt>
                <c:pt idx="15">
                  <c:v>1132.7</c:v>
                </c:pt>
                <c:pt idx="16">
                  <c:v>1137.9</c:v>
                </c:pt>
                <c:pt idx="17">
                  <c:v>1144.7</c:v>
                </c:pt>
                <c:pt idx="18">
                  <c:v>1152.9</c:v>
                </c:pt>
                <c:pt idx="19">
                  <c:v>1162.3</c:v>
                </c:pt>
                <c:pt idx="20">
                  <c:v>1174.1</c:v>
                </c:pt>
                <c:pt idx="21">
                  <c:v>1187.1</c:v>
                </c:pt>
                <c:pt idx="22">
                  <c:v>1201.6</c:v>
                </c:pt>
                <c:pt idx="23">
                  <c:v>1218.2</c:v>
                </c:pt>
                <c:pt idx="24">
                  <c:v>1237</c:v>
                </c:pt>
                <c:pt idx="25">
                  <c:v>1258.4</c:v>
                </c:pt>
                <c:pt idx="26">
                  <c:v>1282.8</c:v>
                </c:pt>
                <c:pt idx="27">
                  <c:v>1311.1</c:v>
                </c:pt>
                <c:pt idx="28">
                  <c:v>1343.3</c:v>
                </c:pt>
                <c:pt idx="29">
                  <c:v>1381</c:v>
                </c:pt>
                <c:pt idx="30">
                  <c:v>1422.9</c:v>
                </c:pt>
                <c:pt idx="31">
                  <c:v>1471.2</c:v>
                </c:pt>
                <c:pt idx="32">
                  <c:v>1525.1</c:v>
                </c:pt>
                <c:pt idx="33">
                  <c:v>1583.4</c:v>
                </c:pt>
                <c:pt idx="34">
                  <c:v>1644.6</c:v>
                </c:pt>
                <c:pt idx="35">
                  <c:v>1709.5</c:v>
                </c:pt>
                <c:pt idx="36">
                  <c:v>1774.8</c:v>
                </c:pt>
                <c:pt idx="37">
                  <c:v>1838.9</c:v>
                </c:pt>
                <c:pt idx="38">
                  <c:v>1901.1</c:v>
                </c:pt>
                <c:pt idx="39">
                  <c:v>1961.4</c:v>
                </c:pt>
                <c:pt idx="40">
                  <c:v>2025</c:v>
                </c:pt>
                <c:pt idx="41">
                  <c:v>2112.6</c:v>
                </c:pt>
                <c:pt idx="42">
                  <c:v>2196.1</c:v>
                </c:pt>
                <c:pt idx="43">
                  <c:v>2297</c:v>
                </c:pt>
                <c:pt idx="44">
                  <c:v>2400</c:v>
                </c:pt>
                <c:pt idx="45">
                  <c:v>2509.4</c:v>
                </c:pt>
                <c:pt idx="46">
                  <c:v>2706.3</c:v>
                </c:pt>
                <c:pt idx="47">
                  <c:v>2987.6</c:v>
                </c:pt>
                <c:pt idx="48">
                  <c:v>3098.9</c:v>
                </c:pt>
                <c:pt idx="49">
                  <c:v>3306.6</c:v>
                </c:pt>
                <c:pt idx="50">
                  <c:v>3492.7</c:v>
                </c:pt>
                <c:pt idx="51">
                  <c:v>3696.3</c:v>
                </c:pt>
                <c:pt idx="52">
                  <c:v>3952.9</c:v>
                </c:pt>
                <c:pt idx="53">
                  <c:v>4206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524.95</c:v>
                </c:pt>
                <c:pt idx="1">
                  <c:v>-567.3</c:v>
                </c:pt>
                <c:pt idx="2">
                  <c:v>-554.7</c:v>
                </c:pt>
                <c:pt idx="3">
                  <c:v>-509.09</c:v>
                </c:pt>
                <c:pt idx="4">
                  <c:v>-444.48</c:v>
                </c:pt>
                <c:pt idx="5">
                  <c:v>-372.37</c:v>
                </c:pt>
                <c:pt idx="6">
                  <c:v>-302.49</c:v>
                </c:pt>
                <c:pt idx="7">
                  <c:v>-240.32</c:v>
                </c:pt>
                <c:pt idx="8">
                  <c:v>-188.68</c:v>
                </c:pt>
                <c:pt idx="9">
                  <c:v>-148.09</c:v>
                </c:pt>
                <c:pt idx="10">
                  <c:v>-32.493</c:v>
                </c:pt>
                <c:pt idx="11">
                  <c:v>-30.147</c:v>
                </c:pt>
                <c:pt idx="12">
                  <c:v>-31.439</c:v>
                </c:pt>
                <c:pt idx="13">
                  <c:v>-35.788</c:v>
                </c:pt>
                <c:pt idx="14">
                  <c:v>-41.232</c:v>
                </c:pt>
                <c:pt idx="15">
                  <c:v>-48.591</c:v>
                </c:pt>
                <c:pt idx="16">
                  <c:v>-58.672</c:v>
                </c:pt>
                <c:pt idx="17">
                  <c:v>-68.166</c:v>
                </c:pt>
                <c:pt idx="18">
                  <c:v>-78.475</c:v>
                </c:pt>
                <c:pt idx="19">
                  <c:v>-89.913</c:v>
                </c:pt>
                <c:pt idx="20">
                  <c:v>-101.85</c:v>
                </c:pt>
                <c:pt idx="21">
                  <c:v>-115.3</c:v>
                </c:pt>
                <c:pt idx="22">
                  <c:v>-130.16</c:v>
                </c:pt>
                <c:pt idx="23">
                  <c:v>-146.5</c:v>
                </c:pt>
                <c:pt idx="24">
                  <c:v>-164.57</c:v>
                </c:pt>
                <c:pt idx="25">
                  <c:v>-184.86</c:v>
                </c:pt>
                <c:pt idx="26">
                  <c:v>-207.34</c:v>
                </c:pt>
                <c:pt idx="27">
                  <c:v>-231.86</c:v>
                </c:pt>
                <c:pt idx="28">
                  <c:v>-257.72</c:v>
                </c:pt>
                <c:pt idx="29">
                  <c:v>-286.06</c:v>
                </c:pt>
                <c:pt idx="30">
                  <c:v>-315.01</c:v>
                </c:pt>
                <c:pt idx="31">
                  <c:v>-344.86</c:v>
                </c:pt>
                <c:pt idx="32">
                  <c:v>-374.64</c:v>
                </c:pt>
                <c:pt idx="33">
                  <c:v>-400.97</c:v>
                </c:pt>
                <c:pt idx="34">
                  <c:v>-427.46</c:v>
                </c:pt>
                <c:pt idx="35">
                  <c:v>-449.59</c:v>
                </c:pt>
                <c:pt idx="36">
                  <c:v>-477.25</c:v>
                </c:pt>
                <c:pt idx="37">
                  <c:v>-501.66</c:v>
                </c:pt>
                <c:pt idx="38">
                  <c:v>-531.85</c:v>
                </c:pt>
                <c:pt idx="39">
                  <c:v>-566.58</c:v>
                </c:pt>
                <c:pt idx="40">
                  <c:v>-599.17</c:v>
                </c:pt>
                <c:pt idx="41">
                  <c:v>-674.57</c:v>
                </c:pt>
                <c:pt idx="42">
                  <c:v>-736.42</c:v>
                </c:pt>
                <c:pt idx="43">
                  <c:v>-802.77</c:v>
                </c:pt>
                <c:pt idx="44">
                  <c:v>-885.71</c:v>
                </c:pt>
                <c:pt idx="45">
                  <c:v>-965.97</c:v>
                </c:pt>
                <c:pt idx="46">
                  <c:v>-1004.4</c:v>
                </c:pt>
                <c:pt idx="47">
                  <c:v>-1267.7</c:v>
                </c:pt>
                <c:pt idx="48">
                  <c:v>-1370.9</c:v>
                </c:pt>
                <c:pt idx="49">
                  <c:v>-1499.3</c:v>
                </c:pt>
                <c:pt idx="50">
                  <c:v>-1653.3</c:v>
                </c:pt>
                <c:pt idx="51">
                  <c:v>-1834.3</c:v>
                </c:pt>
                <c:pt idx="52">
                  <c:v>-1951.5</c:v>
                </c:pt>
                <c:pt idx="53">
                  <c:v>-2125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359.83</c:v>
                </c:pt>
                <c:pt idx="1">
                  <c:v>559.6</c:v>
                </c:pt>
                <c:pt idx="2">
                  <c:v>735.63</c:v>
                </c:pt>
                <c:pt idx="3">
                  <c:v>889.16</c:v>
                </c:pt>
                <c:pt idx="4">
                  <c:v>1139.4</c:v>
                </c:pt>
                <c:pt idx="5">
                  <c:v>1192.4</c:v>
                </c:pt>
                <c:pt idx="6">
                  <c:v>1228.4</c:v>
                </c:pt>
                <c:pt idx="7">
                  <c:v>1250.6</c:v>
                </c:pt>
                <c:pt idx="8">
                  <c:v>1262.3</c:v>
                </c:pt>
                <c:pt idx="9">
                  <c:v>1265.7</c:v>
                </c:pt>
                <c:pt idx="10">
                  <c:v>1264.1</c:v>
                </c:pt>
                <c:pt idx="11">
                  <c:v>1261</c:v>
                </c:pt>
                <c:pt idx="12">
                  <c:v>1259.1</c:v>
                </c:pt>
                <c:pt idx="13">
                  <c:v>1258.7</c:v>
                </c:pt>
                <c:pt idx="14">
                  <c:v>1260.6</c:v>
                </c:pt>
                <c:pt idx="15">
                  <c:v>1264.5</c:v>
                </c:pt>
                <c:pt idx="16">
                  <c:v>1269.8</c:v>
                </c:pt>
                <c:pt idx="17">
                  <c:v>1277.5</c:v>
                </c:pt>
                <c:pt idx="18">
                  <c:v>1287.1</c:v>
                </c:pt>
                <c:pt idx="19">
                  <c:v>1298.1</c:v>
                </c:pt>
                <c:pt idx="20">
                  <c:v>1311.4</c:v>
                </c:pt>
                <c:pt idx="21">
                  <c:v>1326.4</c:v>
                </c:pt>
                <c:pt idx="22">
                  <c:v>1343.1</c:v>
                </c:pt>
                <c:pt idx="23">
                  <c:v>1362.1</c:v>
                </c:pt>
                <c:pt idx="24">
                  <c:v>1383.9</c:v>
                </c:pt>
                <c:pt idx="25">
                  <c:v>1408.4</c:v>
                </c:pt>
                <c:pt idx="26">
                  <c:v>1436.8</c:v>
                </c:pt>
                <c:pt idx="27">
                  <c:v>1469.6</c:v>
                </c:pt>
                <c:pt idx="28">
                  <c:v>1507.1</c:v>
                </c:pt>
                <c:pt idx="29">
                  <c:v>1551</c:v>
                </c:pt>
                <c:pt idx="30">
                  <c:v>1600.9</c:v>
                </c:pt>
                <c:pt idx="31">
                  <c:v>1658.9</c:v>
                </c:pt>
                <c:pt idx="32">
                  <c:v>1723.3</c:v>
                </c:pt>
                <c:pt idx="33">
                  <c:v>1793.9</c:v>
                </c:pt>
                <c:pt idx="34">
                  <c:v>1869.9</c:v>
                </c:pt>
                <c:pt idx="35">
                  <c:v>1947.9</c:v>
                </c:pt>
                <c:pt idx="36">
                  <c:v>2027.8</c:v>
                </c:pt>
                <c:pt idx="37">
                  <c:v>2107.8</c:v>
                </c:pt>
                <c:pt idx="38">
                  <c:v>2184.9</c:v>
                </c:pt>
                <c:pt idx="39">
                  <c:v>2264.2</c:v>
                </c:pt>
                <c:pt idx="40">
                  <c:v>2377.4</c:v>
                </c:pt>
                <c:pt idx="41">
                  <c:v>2433.6</c:v>
                </c:pt>
                <c:pt idx="42">
                  <c:v>2541.3</c:v>
                </c:pt>
                <c:pt idx="43">
                  <c:v>2677.1</c:v>
                </c:pt>
                <c:pt idx="44">
                  <c:v>2796.4</c:v>
                </c:pt>
                <c:pt idx="45">
                  <c:v>2949.2</c:v>
                </c:pt>
                <c:pt idx="46">
                  <c:v>3002.5</c:v>
                </c:pt>
                <c:pt idx="47">
                  <c:v>3456.8</c:v>
                </c:pt>
                <c:pt idx="48">
                  <c:v>3626.5</c:v>
                </c:pt>
                <c:pt idx="49">
                  <c:v>3874.1</c:v>
                </c:pt>
                <c:pt idx="50">
                  <c:v>4120.2</c:v>
                </c:pt>
                <c:pt idx="51">
                  <c:v>4393.9</c:v>
                </c:pt>
                <c:pt idx="52">
                  <c:v>4662.7</c:v>
                </c:pt>
                <c:pt idx="53">
                  <c:v>4971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58.92</c:v>
                </c:pt>
                <c:pt idx="1">
                  <c:v>-626.48</c:v>
                </c:pt>
                <c:pt idx="2">
                  <c:v>-631.89</c:v>
                </c:pt>
                <c:pt idx="3">
                  <c:v>-595.53</c:v>
                </c:pt>
                <c:pt idx="4">
                  <c:v>-211.46</c:v>
                </c:pt>
                <c:pt idx="5">
                  <c:v>-187.69</c:v>
                </c:pt>
                <c:pt idx="6">
                  <c:v>-157.06</c:v>
                </c:pt>
                <c:pt idx="7">
                  <c:v>-125.32</c:v>
                </c:pt>
                <c:pt idx="8">
                  <c:v>-97.044</c:v>
                </c:pt>
                <c:pt idx="9">
                  <c:v>-74.707</c:v>
                </c:pt>
                <c:pt idx="10">
                  <c:v>-60.009</c:v>
                </c:pt>
                <c:pt idx="11">
                  <c:v>-52.074</c:v>
                </c:pt>
                <c:pt idx="12">
                  <c:v>-49.286</c:v>
                </c:pt>
                <c:pt idx="13">
                  <c:v>-51.195</c:v>
                </c:pt>
                <c:pt idx="14">
                  <c:v>-55.311</c:v>
                </c:pt>
                <c:pt idx="15">
                  <c:v>-62.211</c:v>
                </c:pt>
                <c:pt idx="16">
                  <c:v>-72.626</c:v>
                </c:pt>
                <c:pt idx="17">
                  <c:v>-82.726</c:v>
                </c:pt>
                <c:pt idx="18">
                  <c:v>-94.331</c:v>
                </c:pt>
                <c:pt idx="19">
                  <c:v>-107.35</c:v>
                </c:pt>
                <c:pt idx="20">
                  <c:v>-121.46</c:v>
                </c:pt>
                <c:pt idx="21">
                  <c:v>-136.15</c:v>
                </c:pt>
                <c:pt idx="22">
                  <c:v>-153.18</c:v>
                </c:pt>
                <c:pt idx="23">
                  <c:v>-172.43</c:v>
                </c:pt>
                <c:pt idx="24">
                  <c:v>-193.98</c:v>
                </c:pt>
                <c:pt idx="25">
                  <c:v>-217.98</c:v>
                </c:pt>
                <c:pt idx="26">
                  <c:v>-244.76</c:v>
                </c:pt>
                <c:pt idx="27">
                  <c:v>-274.56</c:v>
                </c:pt>
                <c:pt idx="28">
                  <c:v>-306.75</c:v>
                </c:pt>
                <c:pt idx="29">
                  <c:v>-342.03</c:v>
                </c:pt>
                <c:pt idx="30">
                  <c:v>-378.75</c:v>
                </c:pt>
                <c:pt idx="31">
                  <c:v>-415.01</c:v>
                </c:pt>
                <c:pt idx="32">
                  <c:v>-451.37</c:v>
                </c:pt>
                <c:pt idx="33">
                  <c:v>-486.11</c:v>
                </c:pt>
                <c:pt idx="34">
                  <c:v>-518.19</c:v>
                </c:pt>
                <c:pt idx="35">
                  <c:v>-547.88</c:v>
                </c:pt>
                <c:pt idx="36">
                  <c:v>-579.23</c:v>
                </c:pt>
                <c:pt idx="37">
                  <c:v>-611.96</c:v>
                </c:pt>
                <c:pt idx="38">
                  <c:v>-645.66</c:v>
                </c:pt>
                <c:pt idx="39">
                  <c:v>-691.38</c:v>
                </c:pt>
                <c:pt idx="40">
                  <c:v>-740.99</c:v>
                </c:pt>
                <c:pt idx="41">
                  <c:v>-815.24</c:v>
                </c:pt>
                <c:pt idx="42">
                  <c:v>-885.07</c:v>
                </c:pt>
                <c:pt idx="43">
                  <c:v>-985.41</c:v>
                </c:pt>
                <c:pt idx="44">
                  <c:v>-1064</c:v>
                </c:pt>
                <c:pt idx="45">
                  <c:v>-1160</c:v>
                </c:pt>
                <c:pt idx="46">
                  <c:v>-1226.3</c:v>
                </c:pt>
                <c:pt idx="47">
                  <c:v>-1467.3</c:v>
                </c:pt>
                <c:pt idx="48">
                  <c:v>-1676</c:v>
                </c:pt>
                <c:pt idx="49">
                  <c:v>-1799.3</c:v>
                </c:pt>
                <c:pt idx="50">
                  <c:v>-1965.7</c:v>
                </c:pt>
                <c:pt idx="51">
                  <c:v>-2094.9</c:v>
                </c:pt>
                <c:pt idx="52">
                  <c:v>-2338.5</c:v>
                </c:pt>
                <c:pt idx="53">
                  <c:v>-2546.5</c:v>
                </c:pt>
              </c:numCache>
            </c:numRef>
          </c:yVal>
          <c:smooth val="1"/>
        </c:ser>
        <c:axId val="92917971"/>
        <c:axId val="4611477"/>
      </c:scatterChart>
      <c:valAx>
        <c:axId val="9291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77"/>
        <c:crossesAt val="0"/>
        <c:crossBetween val="midCat"/>
      </c:valAx>
      <c:valAx>
        <c:axId val="46114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28178433535576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85.7</c:v>
                </c:pt>
                <c:pt idx="1">
                  <c:v>2295.7</c:v>
                </c:pt>
                <c:pt idx="2">
                  <c:v>1794.5</c:v>
                </c:pt>
                <c:pt idx="3">
                  <c:v>1784</c:v>
                </c:pt>
                <c:pt idx="4">
                  <c:v>1818.9</c:v>
                </c:pt>
                <c:pt idx="5">
                  <c:v>2351.8</c:v>
                </c:pt>
                <c:pt idx="6">
                  <c:v>2508.6</c:v>
                </c:pt>
                <c:pt idx="7">
                  <c:v>3044.1</c:v>
                </c:pt>
              </c:numCache>
            </c:numRef>
          </c:val>
        </c:ser>
        <c:gapWidth val="150"/>
        <c:overlap val="0"/>
        <c:axId val="96004159"/>
        <c:axId val="89462605"/>
      </c:barChart>
      <c:catAx>
        <c:axId val="9600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605"/>
        <c:crossesAt val="0"/>
        <c:auto val="1"/>
        <c:lblAlgn val="ctr"/>
        <c:lblOffset val="100"/>
        <c:noMultiLvlLbl val="0"/>
      </c:catAx>
      <c:valAx>
        <c:axId val="89462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32</c:v>
                </c:pt>
                <c:pt idx="1">
                  <c:v>2121.7</c:v>
                </c:pt>
                <c:pt idx="2">
                  <c:v>1782.1</c:v>
                </c:pt>
                <c:pt idx="3">
                  <c:v>1811.3</c:v>
                </c:pt>
                <c:pt idx="4">
                  <c:v>3412.5</c:v>
                </c:pt>
                <c:pt idx="5">
                  <c:v>3843.7</c:v>
                </c:pt>
                <c:pt idx="6">
                  <c:v>6246</c:v>
                </c:pt>
                <c:pt idx="7">
                  <c:v>7675.6</c:v>
                </c:pt>
              </c:numCache>
            </c:numRef>
          </c:val>
        </c:ser>
        <c:gapWidth val="150"/>
        <c:overlap val="0"/>
        <c:axId val="64148356"/>
        <c:axId val="16590302"/>
      </c:barChart>
      <c:catAx>
        <c:axId val="6414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302"/>
        <c:crossesAt val="0"/>
        <c:auto val="1"/>
        <c:lblAlgn val="ctr"/>
        <c:lblOffset val="100"/>
        <c:noMultiLvlLbl val="0"/>
      </c:catAx>
      <c:valAx>
        <c:axId val="1659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855.1</c:v>
                </c:pt>
                <c:pt idx="1">
                  <c:v>2881.1</c:v>
                </c:pt>
                <c:pt idx="2">
                  <c:v>2141.1</c:v>
                </c:pt>
                <c:pt idx="3">
                  <c:v>1982.2</c:v>
                </c:pt>
                <c:pt idx="4">
                  <c:v>2187.4</c:v>
                </c:pt>
                <c:pt idx="5">
                  <c:v>2042.9</c:v>
                </c:pt>
                <c:pt idx="6">
                  <c:v>2580.6</c:v>
                </c:pt>
                <c:pt idx="7">
                  <c:v>3708.7</c:v>
                </c:pt>
              </c:numCache>
            </c:numRef>
          </c:val>
        </c:ser>
        <c:gapWidth val="150"/>
        <c:overlap val="0"/>
        <c:axId val="70275889"/>
        <c:axId val="90643298"/>
      </c:barChart>
      <c:catAx>
        <c:axId val="7027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298"/>
        <c:crossesAt val="0"/>
        <c:auto val="1"/>
        <c:lblAlgn val="ctr"/>
        <c:lblOffset val="100"/>
        <c:noMultiLvlLbl val="0"/>
      </c:catAx>
      <c:valAx>
        <c:axId val="9064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927.5</c:v>
                </c:pt>
                <c:pt idx="1">
                  <c:v>2204.8</c:v>
                </c:pt>
                <c:pt idx="2">
                  <c:v>1738.6</c:v>
                </c:pt>
                <c:pt idx="3">
                  <c:v>1603.2</c:v>
                </c:pt>
                <c:pt idx="4">
                  <c:v>1795.4</c:v>
                </c:pt>
                <c:pt idx="5">
                  <c:v>1718.3</c:v>
                </c:pt>
                <c:pt idx="6">
                  <c:v>2175.1</c:v>
                </c:pt>
                <c:pt idx="7">
                  <c:v>2554.7</c:v>
                </c:pt>
              </c:numCache>
            </c:numRef>
          </c:val>
        </c:ser>
        <c:gapWidth val="150"/>
        <c:overlap val="0"/>
        <c:axId val="47338937"/>
        <c:axId val="96825654"/>
      </c:barChart>
      <c:catAx>
        <c:axId val="4733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654"/>
        <c:crossesAt val="0"/>
        <c:auto val="1"/>
        <c:lblAlgn val="ctr"/>
        <c:lblOffset val="100"/>
        <c:noMultiLvlLbl val="0"/>
      </c:catAx>
      <c:valAx>
        <c:axId val="96825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08.6</c:v>
                </c:pt>
                <c:pt idx="1">
                  <c:v>1658.6</c:v>
                </c:pt>
                <c:pt idx="2">
                  <c:v>1337.2</c:v>
                </c:pt>
                <c:pt idx="3">
                  <c:v>1287.1</c:v>
                </c:pt>
                <c:pt idx="4">
                  <c:v>1319.1</c:v>
                </c:pt>
                <c:pt idx="5">
                  <c:v>1415.5</c:v>
                </c:pt>
                <c:pt idx="6">
                  <c:v>1803.1</c:v>
                </c:pt>
                <c:pt idx="7">
                  <c:v>2088.5</c:v>
                </c:pt>
              </c:numCache>
            </c:numRef>
          </c:val>
        </c:ser>
        <c:gapWidth val="150"/>
        <c:overlap val="0"/>
        <c:axId val="65576419"/>
        <c:axId val="62355357"/>
      </c:barChart>
      <c:catAx>
        <c:axId val="6557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357"/>
        <c:crossesAt val="0"/>
        <c:auto val="1"/>
        <c:lblAlgn val="ctr"/>
        <c:lblOffset val="100"/>
        <c:noMultiLvlLbl val="0"/>
      </c:catAx>
      <c:valAx>
        <c:axId val="62355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34.4</c:v>
                </c:pt>
                <c:pt idx="1">
                  <c:v>2184.3</c:v>
                </c:pt>
                <c:pt idx="2">
                  <c:v>1842.2</c:v>
                </c:pt>
                <c:pt idx="3">
                  <c:v>1731.5</c:v>
                </c:pt>
                <c:pt idx="4">
                  <c:v>1969.4</c:v>
                </c:pt>
                <c:pt idx="5">
                  <c:v>1926.4</c:v>
                </c:pt>
                <c:pt idx="6">
                  <c:v>2331.1</c:v>
                </c:pt>
                <c:pt idx="7">
                  <c:v>2433.2</c:v>
                </c:pt>
              </c:numCache>
            </c:numRef>
          </c:val>
        </c:ser>
        <c:gapWidth val="150"/>
        <c:overlap val="0"/>
        <c:axId val="45302806"/>
        <c:axId val="911641"/>
      </c:barChart>
      <c:catAx>
        <c:axId val="4530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1"/>
        <c:crossesAt val="0"/>
        <c:auto val="1"/>
        <c:lblAlgn val="ctr"/>
        <c:lblOffset val="100"/>
        <c:noMultiLvlLbl val="0"/>
      </c:catAx>
      <c:valAx>
        <c:axId val="911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4.7</c:v>
                </c:pt>
                <c:pt idx="1">
                  <c:v>2162.3</c:v>
                </c:pt>
                <c:pt idx="2">
                  <c:v>1784.9</c:v>
                </c:pt>
                <c:pt idx="3">
                  <c:v>1634.4</c:v>
                </c:pt>
                <c:pt idx="4">
                  <c:v>1628.5</c:v>
                </c:pt>
                <c:pt idx="5">
                  <c:v>1477.8</c:v>
                </c:pt>
                <c:pt idx="6">
                  <c:v>1644.6</c:v>
                </c:pt>
                <c:pt idx="7">
                  <c:v>1869.9</c:v>
                </c:pt>
              </c:numCache>
            </c:numRef>
          </c:val>
        </c:ser>
        <c:gapWidth val="150"/>
        <c:overlap val="0"/>
        <c:axId val="72520915"/>
        <c:axId val="81122730"/>
      </c:barChart>
      <c:catAx>
        <c:axId val="7252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730"/>
        <c:crossesAt val="0"/>
        <c:auto val="1"/>
        <c:lblAlgn val="ctr"/>
        <c:lblOffset val="100"/>
        <c:noMultiLvlLbl val="0"/>
      </c:catAx>
      <c:valAx>
        <c:axId val="81122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08.21</c:v>
                </c:pt>
                <c:pt idx="1">
                  <c:v>370.24</c:v>
                </c:pt>
                <c:pt idx="2">
                  <c:v>1080.2</c:v>
                </c:pt>
                <c:pt idx="3">
                  <c:v>1261.8</c:v>
                </c:pt>
                <c:pt idx="4">
                  <c:v>1484.9</c:v>
                </c:pt>
                <c:pt idx="5">
                  <c:v>1739.3</c:v>
                </c:pt>
                <c:pt idx="6">
                  <c:v>1995.1</c:v>
                </c:pt>
                <c:pt idx="7">
                  <c:v>2229.8</c:v>
                </c:pt>
                <c:pt idx="8">
                  <c:v>2426.9</c:v>
                </c:pt>
                <c:pt idx="9">
                  <c:v>2579.9</c:v>
                </c:pt>
                <c:pt idx="10">
                  <c:v>2687.8</c:v>
                </c:pt>
                <c:pt idx="11">
                  <c:v>2756.9</c:v>
                </c:pt>
                <c:pt idx="12">
                  <c:v>2799.3</c:v>
                </c:pt>
                <c:pt idx="13">
                  <c:v>2824.6</c:v>
                </c:pt>
                <c:pt idx="14">
                  <c:v>2839.3</c:v>
                </c:pt>
                <c:pt idx="15">
                  <c:v>2846.3</c:v>
                </c:pt>
                <c:pt idx="16">
                  <c:v>2856.3</c:v>
                </c:pt>
                <c:pt idx="17">
                  <c:v>2866.8</c:v>
                </c:pt>
                <c:pt idx="18">
                  <c:v>2883.2</c:v>
                </c:pt>
                <c:pt idx="19">
                  <c:v>2904</c:v>
                </c:pt>
                <c:pt idx="20">
                  <c:v>2931.1</c:v>
                </c:pt>
                <c:pt idx="21">
                  <c:v>2963.1</c:v>
                </c:pt>
                <c:pt idx="22">
                  <c:v>2999.2</c:v>
                </c:pt>
                <c:pt idx="23">
                  <c:v>3040.4</c:v>
                </c:pt>
                <c:pt idx="24">
                  <c:v>3085.7</c:v>
                </c:pt>
                <c:pt idx="25">
                  <c:v>3135.2</c:v>
                </c:pt>
                <c:pt idx="26">
                  <c:v>3188.9</c:v>
                </c:pt>
                <c:pt idx="27">
                  <c:v>3248.1</c:v>
                </c:pt>
                <c:pt idx="28">
                  <c:v>3312.3</c:v>
                </c:pt>
                <c:pt idx="29">
                  <c:v>3380.9</c:v>
                </c:pt>
                <c:pt idx="30">
                  <c:v>3452.5</c:v>
                </c:pt>
                <c:pt idx="31">
                  <c:v>3530.8</c:v>
                </c:pt>
                <c:pt idx="32">
                  <c:v>3607.7</c:v>
                </c:pt>
                <c:pt idx="33">
                  <c:v>3685.5</c:v>
                </c:pt>
                <c:pt idx="34">
                  <c:v>3763.6</c:v>
                </c:pt>
                <c:pt idx="35">
                  <c:v>3830.8</c:v>
                </c:pt>
                <c:pt idx="36">
                  <c:v>3892</c:v>
                </c:pt>
                <c:pt idx="37">
                  <c:v>3937.1</c:v>
                </c:pt>
                <c:pt idx="38">
                  <c:v>3980.7</c:v>
                </c:pt>
                <c:pt idx="39">
                  <c:v>4030.5</c:v>
                </c:pt>
                <c:pt idx="40">
                  <c:v>4034.4</c:v>
                </c:pt>
                <c:pt idx="41">
                  <c:v>4132.6</c:v>
                </c:pt>
                <c:pt idx="42">
                  <c:v>4197.9</c:v>
                </c:pt>
                <c:pt idx="43">
                  <c:v>4303.2</c:v>
                </c:pt>
                <c:pt idx="44">
                  <c:v>4380.6</c:v>
                </c:pt>
                <c:pt idx="45">
                  <c:v>4493.3</c:v>
                </c:pt>
                <c:pt idx="46">
                  <c:v>4475.1</c:v>
                </c:pt>
                <c:pt idx="47">
                  <c:v>4822.8</c:v>
                </c:pt>
                <c:pt idx="48">
                  <c:v>4889.2</c:v>
                </c:pt>
                <c:pt idx="49">
                  <c:v>5037.1</c:v>
                </c:pt>
                <c:pt idx="50">
                  <c:v>5152.2</c:v>
                </c:pt>
                <c:pt idx="51">
                  <c:v>5304.5</c:v>
                </c:pt>
                <c:pt idx="52">
                  <c:v>5405.4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04.42</c:v>
                </c:pt>
                <c:pt idx="1">
                  <c:v>-930.2</c:v>
                </c:pt>
                <c:pt idx="2">
                  <c:v>-715</c:v>
                </c:pt>
                <c:pt idx="3">
                  <c:v>-881.63</c:v>
                </c:pt>
                <c:pt idx="4">
                  <c:v>-999.5</c:v>
                </c:pt>
                <c:pt idx="5">
                  <c:v>-1057.8</c:v>
                </c:pt>
                <c:pt idx="6">
                  <c:v>-1053.5</c:v>
                </c:pt>
                <c:pt idx="7">
                  <c:v>-991.95</c:v>
                </c:pt>
                <c:pt idx="8">
                  <c:v>-889.58</c:v>
                </c:pt>
                <c:pt idx="9">
                  <c:v>-766.97</c:v>
                </c:pt>
                <c:pt idx="10">
                  <c:v>-642.35</c:v>
                </c:pt>
                <c:pt idx="11">
                  <c:v>-529.75</c:v>
                </c:pt>
                <c:pt idx="12">
                  <c:v>-431.35</c:v>
                </c:pt>
                <c:pt idx="13">
                  <c:v>-354.59</c:v>
                </c:pt>
                <c:pt idx="14">
                  <c:v>-296.58</c:v>
                </c:pt>
                <c:pt idx="15">
                  <c:v>-258.62</c:v>
                </c:pt>
                <c:pt idx="16">
                  <c:v>-242.19</c:v>
                </c:pt>
                <c:pt idx="17">
                  <c:v>-234.2</c:v>
                </c:pt>
                <c:pt idx="18">
                  <c:v>-236.79</c:v>
                </c:pt>
                <c:pt idx="19">
                  <c:v>-246.47</c:v>
                </c:pt>
                <c:pt idx="20">
                  <c:v>-259</c:v>
                </c:pt>
                <c:pt idx="21">
                  <c:v>-275.15</c:v>
                </c:pt>
                <c:pt idx="22">
                  <c:v>-292.89</c:v>
                </c:pt>
                <c:pt idx="23">
                  <c:v>-312.77</c:v>
                </c:pt>
                <c:pt idx="24">
                  <c:v>-333.8</c:v>
                </c:pt>
                <c:pt idx="25">
                  <c:v>-354.99</c:v>
                </c:pt>
                <c:pt idx="26">
                  <c:v>-375.47</c:v>
                </c:pt>
                <c:pt idx="27">
                  <c:v>-397.39</c:v>
                </c:pt>
                <c:pt idx="28">
                  <c:v>-417.87</c:v>
                </c:pt>
                <c:pt idx="29">
                  <c:v>-436.28</c:v>
                </c:pt>
                <c:pt idx="30">
                  <c:v>-450.78</c:v>
                </c:pt>
                <c:pt idx="31">
                  <c:v>-463.43</c:v>
                </c:pt>
                <c:pt idx="32">
                  <c:v>-465.48</c:v>
                </c:pt>
                <c:pt idx="33">
                  <c:v>-467.96</c:v>
                </c:pt>
                <c:pt idx="34">
                  <c:v>-459.02</c:v>
                </c:pt>
                <c:pt idx="35">
                  <c:v>-446.18</c:v>
                </c:pt>
                <c:pt idx="36">
                  <c:v>-434.56</c:v>
                </c:pt>
                <c:pt idx="37">
                  <c:v>-419.96</c:v>
                </c:pt>
                <c:pt idx="38">
                  <c:v>-421.31</c:v>
                </c:pt>
                <c:pt idx="39">
                  <c:v>-443.98</c:v>
                </c:pt>
                <c:pt idx="40">
                  <c:v>-468.01</c:v>
                </c:pt>
                <c:pt idx="41">
                  <c:v>-507.78</c:v>
                </c:pt>
                <c:pt idx="42">
                  <c:v>-548.73</c:v>
                </c:pt>
                <c:pt idx="43">
                  <c:v>-608.63</c:v>
                </c:pt>
                <c:pt idx="44">
                  <c:v>-636.19</c:v>
                </c:pt>
                <c:pt idx="45">
                  <c:v>-672.62</c:v>
                </c:pt>
                <c:pt idx="46">
                  <c:v>-640.34</c:v>
                </c:pt>
                <c:pt idx="47">
                  <c:v>-722.02</c:v>
                </c:pt>
                <c:pt idx="48">
                  <c:v>-817.69</c:v>
                </c:pt>
                <c:pt idx="49">
                  <c:v>-835.59</c:v>
                </c:pt>
                <c:pt idx="50">
                  <c:v>-882.62</c:v>
                </c:pt>
                <c:pt idx="51">
                  <c:v>-855.7</c:v>
                </c:pt>
                <c:pt idx="52">
                  <c:v>-9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05.17</c:v>
                </c:pt>
                <c:pt idx="1">
                  <c:v>499.24</c:v>
                </c:pt>
                <c:pt idx="2">
                  <c:v>1038.1</c:v>
                </c:pt>
                <c:pt idx="3">
                  <c:v>1158.8</c:v>
                </c:pt>
                <c:pt idx="4">
                  <c:v>1276.5</c:v>
                </c:pt>
                <c:pt idx="5">
                  <c:v>1383.1</c:v>
                </c:pt>
                <c:pt idx="6">
                  <c:v>1466.4</c:v>
                </c:pt>
                <c:pt idx="7">
                  <c:v>1529.5</c:v>
                </c:pt>
                <c:pt idx="8">
                  <c:v>1572.5</c:v>
                </c:pt>
                <c:pt idx="9">
                  <c:v>1599.8</c:v>
                </c:pt>
                <c:pt idx="10">
                  <c:v>1613.9</c:v>
                </c:pt>
                <c:pt idx="11">
                  <c:v>1619.3</c:v>
                </c:pt>
                <c:pt idx="12">
                  <c:v>1621.9</c:v>
                </c:pt>
                <c:pt idx="13">
                  <c:v>1625.2</c:v>
                </c:pt>
                <c:pt idx="14">
                  <c:v>1628.7</c:v>
                </c:pt>
                <c:pt idx="15">
                  <c:v>1634.8</c:v>
                </c:pt>
                <c:pt idx="16">
                  <c:v>1642.7</c:v>
                </c:pt>
                <c:pt idx="17">
                  <c:v>1654.2</c:v>
                </c:pt>
                <c:pt idx="18">
                  <c:v>1669.1</c:v>
                </c:pt>
                <c:pt idx="19">
                  <c:v>1686</c:v>
                </c:pt>
                <c:pt idx="20">
                  <c:v>1706.2</c:v>
                </c:pt>
                <c:pt idx="21">
                  <c:v>1728.9</c:v>
                </c:pt>
                <c:pt idx="22">
                  <c:v>1753.6</c:v>
                </c:pt>
                <c:pt idx="23">
                  <c:v>1780.9</c:v>
                </c:pt>
                <c:pt idx="24">
                  <c:v>1810.4</c:v>
                </c:pt>
                <c:pt idx="25">
                  <c:v>1842.4</c:v>
                </c:pt>
                <c:pt idx="26">
                  <c:v>1876.8</c:v>
                </c:pt>
                <c:pt idx="27">
                  <c:v>1914.7</c:v>
                </c:pt>
                <c:pt idx="28">
                  <c:v>1954</c:v>
                </c:pt>
                <c:pt idx="29">
                  <c:v>1996.6</c:v>
                </c:pt>
                <c:pt idx="30">
                  <c:v>2042</c:v>
                </c:pt>
                <c:pt idx="31">
                  <c:v>2088.3</c:v>
                </c:pt>
                <c:pt idx="32">
                  <c:v>2137</c:v>
                </c:pt>
                <c:pt idx="33">
                  <c:v>2182.8</c:v>
                </c:pt>
                <c:pt idx="34">
                  <c:v>2228.4</c:v>
                </c:pt>
                <c:pt idx="35">
                  <c:v>2266.9</c:v>
                </c:pt>
                <c:pt idx="36">
                  <c:v>2300.5</c:v>
                </c:pt>
                <c:pt idx="37">
                  <c:v>2328.7</c:v>
                </c:pt>
                <c:pt idx="38">
                  <c:v>2352.7</c:v>
                </c:pt>
                <c:pt idx="39">
                  <c:v>2377.2</c:v>
                </c:pt>
                <c:pt idx="40">
                  <c:v>2380</c:v>
                </c:pt>
                <c:pt idx="41">
                  <c:v>2440.2</c:v>
                </c:pt>
                <c:pt idx="42">
                  <c:v>2474.4</c:v>
                </c:pt>
                <c:pt idx="43">
                  <c:v>2543</c:v>
                </c:pt>
                <c:pt idx="44">
                  <c:v>2581.6</c:v>
                </c:pt>
                <c:pt idx="45">
                  <c:v>2640.5</c:v>
                </c:pt>
                <c:pt idx="46">
                  <c:v>2759.8</c:v>
                </c:pt>
                <c:pt idx="47">
                  <c:v>2853.9</c:v>
                </c:pt>
                <c:pt idx="48">
                  <c:v>2926.5</c:v>
                </c:pt>
                <c:pt idx="49">
                  <c:v>3010.2</c:v>
                </c:pt>
                <c:pt idx="50">
                  <c:v>3101</c:v>
                </c:pt>
                <c:pt idx="51">
                  <c:v>3196.5</c:v>
                </c:pt>
                <c:pt idx="52">
                  <c:v>3278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23.7</c:v>
                </c:pt>
                <c:pt idx="1">
                  <c:v>-746.17</c:v>
                </c:pt>
                <c:pt idx="2">
                  <c:v>-370.5</c:v>
                </c:pt>
                <c:pt idx="3">
                  <c:v>-422.17</c:v>
                </c:pt>
                <c:pt idx="4">
                  <c:v>-431.65</c:v>
                </c:pt>
                <c:pt idx="5">
                  <c:v>-408.84</c:v>
                </c:pt>
                <c:pt idx="6">
                  <c:v>-364.46</c:v>
                </c:pt>
                <c:pt idx="7">
                  <c:v>-312.16</c:v>
                </c:pt>
                <c:pt idx="8">
                  <c:v>-259.09</c:v>
                </c:pt>
                <c:pt idx="9">
                  <c:v>-210.72</c:v>
                </c:pt>
                <c:pt idx="10">
                  <c:v>-172.11</c:v>
                </c:pt>
                <c:pt idx="11">
                  <c:v>-143.06</c:v>
                </c:pt>
                <c:pt idx="12">
                  <c:v>-123.13</c:v>
                </c:pt>
                <c:pt idx="13">
                  <c:v>-112.88</c:v>
                </c:pt>
                <c:pt idx="14">
                  <c:v>-108.4</c:v>
                </c:pt>
                <c:pt idx="15">
                  <c:v>-109.33</c:v>
                </c:pt>
                <c:pt idx="16">
                  <c:v>-117.03</c:v>
                </c:pt>
                <c:pt idx="17">
                  <c:v>-124.79</c:v>
                </c:pt>
                <c:pt idx="18">
                  <c:v>-134.88</c:v>
                </c:pt>
                <c:pt idx="19">
                  <c:v>-146.3</c:v>
                </c:pt>
                <c:pt idx="20">
                  <c:v>-158.05</c:v>
                </c:pt>
                <c:pt idx="21">
                  <c:v>-170.45</c:v>
                </c:pt>
                <c:pt idx="22">
                  <c:v>-182.87</c:v>
                </c:pt>
                <c:pt idx="23">
                  <c:v>-195.42</c:v>
                </c:pt>
                <c:pt idx="24">
                  <c:v>-208.56</c:v>
                </c:pt>
                <c:pt idx="25">
                  <c:v>-221.79</c:v>
                </c:pt>
                <c:pt idx="26">
                  <c:v>-234.76</c:v>
                </c:pt>
                <c:pt idx="27">
                  <c:v>-247.54</c:v>
                </c:pt>
                <c:pt idx="28">
                  <c:v>-259.09</c:v>
                </c:pt>
                <c:pt idx="29">
                  <c:v>-269.72</c:v>
                </c:pt>
                <c:pt idx="30">
                  <c:v>-276.39</c:v>
                </c:pt>
                <c:pt idx="31">
                  <c:v>-281.22</c:v>
                </c:pt>
                <c:pt idx="32">
                  <c:v>-285.44</c:v>
                </c:pt>
                <c:pt idx="33">
                  <c:v>-281.06</c:v>
                </c:pt>
                <c:pt idx="34">
                  <c:v>-276.54</c:v>
                </c:pt>
                <c:pt idx="35">
                  <c:v>-261.98</c:v>
                </c:pt>
                <c:pt idx="36">
                  <c:v>-256.89</c:v>
                </c:pt>
                <c:pt idx="37">
                  <c:v>-251.65</c:v>
                </c:pt>
                <c:pt idx="38">
                  <c:v>-254.76</c:v>
                </c:pt>
                <c:pt idx="39">
                  <c:v>-264.8</c:v>
                </c:pt>
                <c:pt idx="40">
                  <c:v>-293.59</c:v>
                </c:pt>
                <c:pt idx="41">
                  <c:v>-312.11</c:v>
                </c:pt>
                <c:pt idx="42">
                  <c:v>-343.21</c:v>
                </c:pt>
                <c:pt idx="43">
                  <c:v>-375.87</c:v>
                </c:pt>
                <c:pt idx="44">
                  <c:v>-403.4</c:v>
                </c:pt>
                <c:pt idx="45">
                  <c:v>-447.15</c:v>
                </c:pt>
                <c:pt idx="46">
                  <c:v>-421.23</c:v>
                </c:pt>
                <c:pt idx="47">
                  <c:v>-562.43</c:v>
                </c:pt>
                <c:pt idx="48">
                  <c:v>-541.95</c:v>
                </c:pt>
                <c:pt idx="49">
                  <c:v>-596.93</c:v>
                </c:pt>
                <c:pt idx="50">
                  <c:v>-627.09</c:v>
                </c:pt>
                <c:pt idx="51">
                  <c:v>-632.79</c:v>
                </c:pt>
                <c:pt idx="52">
                  <c:v>-7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04.04</c:v>
                </c:pt>
                <c:pt idx="1">
                  <c:v>501.13</c:v>
                </c:pt>
                <c:pt idx="2">
                  <c:v>699.42</c:v>
                </c:pt>
                <c:pt idx="3">
                  <c:v>1153.7</c:v>
                </c:pt>
                <c:pt idx="4">
                  <c:v>1270.3</c:v>
                </c:pt>
                <c:pt idx="5">
                  <c:v>1374.3</c:v>
                </c:pt>
                <c:pt idx="6">
                  <c:v>1455.9</c:v>
                </c:pt>
                <c:pt idx="7">
                  <c:v>1515</c:v>
                </c:pt>
                <c:pt idx="8">
                  <c:v>1553.3</c:v>
                </c:pt>
                <c:pt idx="9">
                  <c:v>1574.6</c:v>
                </c:pt>
                <c:pt idx="10">
                  <c:v>1583</c:v>
                </c:pt>
                <c:pt idx="11">
                  <c:v>1585.5</c:v>
                </c:pt>
                <c:pt idx="12">
                  <c:v>1586.8</c:v>
                </c:pt>
                <c:pt idx="13">
                  <c:v>1590.6</c:v>
                </c:pt>
                <c:pt idx="14">
                  <c:v>1596.4</c:v>
                </c:pt>
                <c:pt idx="15">
                  <c:v>1605.4</c:v>
                </c:pt>
                <c:pt idx="16">
                  <c:v>1617.9</c:v>
                </c:pt>
                <c:pt idx="17">
                  <c:v>1633.3</c:v>
                </c:pt>
                <c:pt idx="18">
                  <c:v>1651.7</c:v>
                </c:pt>
                <c:pt idx="19">
                  <c:v>1672.7</c:v>
                </c:pt>
                <c:pt idx="20">
                  <c:v>1697</c:v>
                </c:pt>
                <c:pt idx="21">
                  <c:v>1724.1</c:v>
                </c:pt>
                <c:pt idx="22">
                  <c:v>1753.9</c:v>
                </c:pt>
                <c:pt idx="23">
                  <c:v>1786.6</c:v>
                </c:pt>
                <c:pt idx="24">
                  <c:v>1822.2</c:v>
                </c:pt>
                <c:pt idx="25">
                  <c:v>1861.5</c:v>
                </c:pt>
                <c:pt idx="26">
                  <c:v>1904</c:v>
                </c:pt>
                <c:pt idx="27">
                  <c:v>1950.4</c:v>
                </c:pt>
                <c:pt idx="28">
                  <c:v>2000.8</c:v>
                </c:pt>
                <c:pt idx="29">
                  <c:v>2055.5</c:v>
                </c:pt>
                <c:pt idx="30">
                  <c:v>2113.7</c:v>
                </c:pt>
                <c:pt idx="31">
                  <c:v>2174.7</c:v>
                </c:pt>
                <c:pt idx="32">
                  <c:v>2229.1</c:v>
                </c:pt>
                <c:pt idx="33">
                  <c:v>2267.9</c:v>
                </c:pt>
                <c:pt idx="34">
                  <c:v>2328.5</c:v>
                </c:pt>
                <c:pt idx="35">
                  <c:v>2385.4</c:v>
                </c:pt>
                <c:pt idx="36">
                  <c:v>2440.1</c:v>
                </c:pt>
                <c:pt idx="37">
                  <c:v>2487.2</c:v>
                </c:pt>
                <c:pt idx="38">
                  <c:v>2528.7</c:v>
                </c:pt>
                <c:pt idx="39">
                  <c:v>2570.5</c:v>
                </c:pt>
                <c:pt idx="40">
                  <c:v>2608.8</c:v>
                </c:pt>
                <c:pt idx="41">
                  <c:v>2671.3</c:v>
                </c:pt>
                <c:pt idx="42">
                  <c:v>2724.7</c:v>
                </c:pt>
                <c:pt idx="43">
                  <c:v>2787.1</c:v>
                </c:pt>
                <c:pt idx="44">
                  <c:v>2870.6</c:v>
                </c:pt>
                <c:pt idx="45">
                  <c:v>2934.3</c:v>
                </c:pt>
                <c:pt idx="46">
                  <c:v>3046.4</c:v>
                </c:pt>
                <c:pt idx="47">
                  <c:v>3198.3</c:v>
                </c:pt>
                <c:pt idx="48">
                  <c:v>3336.9</c:v>
                </c:pt>
                <c:pt idx="49">
                  <c:v>3430.7</c:v>
                </c:pt>
                <c:pt idx="50">
                  <c:v>3546.8</c:v>
                </c:pt>
                <c:pt idx="51">
                  <c:v>3644.8</c:v>
                </c:pt>
                <c:pt idx="52">
                  <c:v>378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617.01</c:v>
                </c:pt>
                <c:pt idx="1">
                  <c:v>-737.4</c:v>
                </c:pt>
                <c:pt idx="2">
                  <c:v>-795.14</c:v>
                </c:pt>
                <c:pt idx="3">
                  <c:v>-408.89</c:v>
                </c:pt>
                <c:pt idx="4">
                  <c:v>-416.67</c:v>
                </c:pt>
                <c:pt idx="5">
                  <c:v>-391.01</c:v>
                </c:pt>
                <c:pt idx="6">
                  <c:v>-346.85</c:v>
                </c:pt>
                <c:pt idx="7">
                  <c:v>-293</c:v>
                </c:pt>
                <c:pt idx="8">
                  <c:v>-239.43</c:v>
                </c:pt>
                <c:pt idx="9">
                  <c:v>-192.71</c:v>
                </c:pt>
                <c:pt idx="10">
                  <c:v>-157.61</c:v>
                </c:pt>
                <c:pt idx="11">
                  <c:v>-134.08</c:v>
                </c:pt>
                <c:pt idx="12">
                  <c:v>-120.38</c:v>
                </c:pt>
                <c:pt idx="13">
                  <c:v>-116.54</c:v>
                </c:pt>
                <c:pt idx="14">
                  <c:v>-117.22</c:v>
                </c:pt>
                <c:pt idx="15">
                  <c:v>-122.89</c:v>
                </c:pt>
                <c:pt idx="16">
                  <c:v>-134.43</c:v>
                </c:pt>
                <c:pt idx="17">
                  <c:v>-146.09</c:v>
                </c:pt>
                <c:pt idx="18">
                  <c:v>-159.44</c:v>
                </c:pt>
                <c:pt idx="19">
                  <c:v>-174.64</c:v>
                </c:pt>
                <c:pt idx="20">
                  <c:v>-189.89</c:v>
                </c:pt>
                <c:pt idx="21">
                  <c:v>-206.21</c:v>
                </c:pt>
                <c:pt idx="22">
                  <c:v>-223.52</c:v>
                </c:pt>
                <c:pt idx="23">
                  <c:v>-241.48</c:v>
                </c:pt>
                <c:pt idx="24">
                  <c:v>-259.09</c:v>
                </c:pt>
                <c:pt idx="25">
                  <c:v>-278.14</c:v>
                </c:pt>
                <c:pt idx="26">
                  <c:v>-297.34</c:v>
                </c:pt>
                <c:pt idx="27">
                  <c:v>-316.56</c:v>
                </c:pt>
                <c:pt idx="28">
                  <c:v>-335.78</c:v>
                </c:pt>
                <c:pt idx="29">
                  <c:v>-352.76</c:v>
                </c:pt>
                <c:pt idx="30">
                  <c:v>-367.69</c:v>
                </c:pt>
                <c:pt idx="31">
                  <c:v>-380.11</c:v>
                </c:pt>
                <c:pt idx="32">
                  <c:v>-387.82</c:v>
                </c:pt>
                <c:pt idx="33">
                  <c:v>-387.83</c:v>
                </c:pt>
                <c:pt idx="34">
                  <c:v>-387</c:v>
                </c:pt>
                <c:pt idx="35">
                  <c:v>-381.54</c:v>
                </c:pt>
                <c:pt idx="36">
                  <c:v>-380.25</c:v>
                </c:pt>
                <c:pt idx="37">
                  <c:v>-373.99</c:v>
                </c:pt>
                <c:pt idx="38">
                  <c:v>-378.62</c:v>
                </c:pt>
                <c:pt idx="39">
                  <c:v>-391.23</c:v>
                </c:pt>
                <c:pt idx="40">
                  <c:v>-436.4</c:v>
                </c:pt>
                <c:pt idx="41">
                  <c:v>-444.94</c:v>
                </c:pt>
                <c:pt idx="42">
                  <c:v>-478.95</c:v>
                </c:pt>
                <c:pt idx="43">
                  <c:v>-502.86</c:v>
                </c:pt>
                <c:pt idx="44">
                  <c:v>-554.39</c:v>
                </c:pt>
                <c:pt idx="45">
                  <c:v>-583.38</c:v>
                </c:pt>
                <c:pt idx="46">
                  <c:v>-690.9</c:v>
                </c:pt>
                <c:pt idx="47">
                  <c:v>-716.11</c:v>
                </c:pt>
                <c:pt idx="48">
                  <c:v>-755.46</c:v>
                </c:pt>
                <c:pt idx="49">
                  <c:v>-790.63</c:v>
                </c:pt>
                <c:pt idx="50">
                  <c:v>-822.55</c:v>
                </c:pt>
                <c:pt idx="51">
                  <c:v>-890.77</c:v>
                </c:pt>
                <c:pt idx="52">
                  <c:v>-9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8.38</c:v>
                </c:pt>
                <c:pt idx="1">
                  <c:v>476.49</c:v>
                </c:pt>
                <c:pt idx="2">
                  <c:v>1071.1</c:v>
                </c:pt>
                <c:pt idx="3">
                  <c:v>1215.9</c:v>
                </c:pt>
                <c:pt idx="4">
                  <c:v>1362.2</c:v>
                </c:pt>
                <c:pt idx="5">
                  <c:v>1498.2</c:v>
                </c:pt>
                <c:pt idx="6">
                  <c:v>1606.9</c:v>
                </c:pt>
                <c:pt idx="7">
                  <c:v>1682.7</c:v>
                </c:pt>
                <c:pt idx="8">
                  <c:v>1728.2</c:v>
                </c:pt>
                <c:pt idx="9">
                  <c:v>1749.4</c:v>
                </c:pt>
                <c:pt idx="10">
                  <c:v>1754.2</c:v>
                </c:pt>
                <c:pt idx="11">
                  <c:v>1751.3</c:v>
                </c:pt>
                <c:pt idx="12">
                  <c:v>1748.7</c:v>
                </c:pt>
                <c:pt idx="13">
                  <c:v>1750.2</c:v>
                </c:pt>
                <c:pt idx="14">
                  <c:v>1754.7</c:v>
                </c:pt>
                <c:pt idx="15">
                  <c:v>1762.7</c:v>
                </c:pt>
                <c:pt idx="16">
                  <c:v>1774.4</c:v>
                </c:pt>
                <c:pt idx="17">
                  <c:v>1788.8</c:v>
                </c:pt>
                <c:pt idx="18">
                  <c:v>1806.7</c:v>
                </c:pt>
                <c:pt idx="19">
                  <c:v>1826.9</c:v>
                </c:pt>
                <c:pt idx="20">
                  <c:v>1850.4</c:v>
                </c:pt>
                <c:pt idx="21">
                  <c:v>1876.5</c:v>
                </c:pt>
                <c:pt idx="22">
                  <c:v>1905.6</c:v>
                </c:pt>
                <c:pt idx="23">
                  <c:v>1937.2</c:v>
                </c:pt>
                <c:pt idx="24">
                  <c:v>1972.1</c:v>
                </c:pt>
                <c:pt idx="25">
                  <c:v>2010.1</c:v>
                </c:pt>
                <c:pt idx="26">
                  <c:v>2052.3</c:v>
                </c:pt>
                <c:pt idx="27">
                  <c:v>2097.8</c:v>
                </c:pt>
                <c:pt idx="28">
                  <c:v>2148.5</c:v>
                </c:pt>
                <c:pt idx="29">
                  <c:v>2203.2</c:v>
                </c:pt>
                <c:pt idx="30">
                  <c:v>2261.4</c:v>
                </c:pt>
                <c:pt idx="31">
                  <c:v>2324</c:v>
                </c:pt>
                <c:pt idx="32">
                  <c:v>2390.1</c:v>
                </c:pt>
                <c:pt idx="33">
                  <c:v>2457.6</c:v>
                </c:pt>
                <c:pt idx="34">
                  <c:v>2525.5</c:v>
                </c:pt>
                <c:pt idx="35">
                  <c:v>2591.2</c:v>
                </c:pt>
                <c:pt idx="36">
                  <c:v>2649.3</c:v>
                </c:pt>
                <c:pt idx="37">
                  <c:v>2700</c:v>
                </c:pt>
                <c:pt idx="38">
                  <c:v>2750.8</c:v>
                </c:pt>
                <c:pt idx="39">
                  <c:v>2801.2</c:v>
                </c:pt>
                <c:pt idx="40">
                  <c:v>2875.9</c:v>
                </c:pt>
                <c:pt idx="41">
                  <c:v>2919.4</c:v>
                </c:pt>
                <c:pt idx="42">
                  <c:v>2988.9</c:v>
                </c:pt>
                <c:pt idx="43">
                  <c:v>3049.5</c:v>
                </c:pt>
                <c:pt idx="44">
                  <c:v>3153.5</c:v>
                </c:pt>
                <c:pt idx="45">
                  <c:v>3261</c:v>
                </c:pt>
                <c:pt idx="46">
                  <c:v>3277.7</c:v>
                </c:pt>
                <c:pt idx="47">
                  <c:v>3555.6</c:v>
                </c:pt>
                <c:pt idx="48">
                  <c:v>3675.9</c:v>
                </c:pt>
                <c:pt idx="49">
                  <c:v>3820.2</c:v>
                </c:pt>
                <c:pt idx="50">
                  <c:v>3960.8</c:v>
                </c:pt>
                <c:pt idx="51">
                  <c:v>4091.7</c:v>
                </c:pt>
                <c:pt idx="52">
                  <c:v>4240.4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46.77</c:v>
                </c:pt>
                <c:pt idx="1">
                  <c:v>-798.14</c:v>
                </c:pt>
                <c:pt idx="2">
                  <c:v>-447.01</c:v>
                </c:pt>
                <c:pt idx="3">
                  <c:v>-511.24</c:v>
                </c:pt>
                <c:pt idx="4">
                  <c:v>-524.9</c:v>
                </c:pt>
                <c:pt idx="5">
                  <c:v>-494.64</c:v>
                </c:pt>
                <c:pt idx="6">
                  <c:v>-434.39</c:v>
                </c:pt>
                <c:pt idx="7">
                  <c:v>-359.73</c:v>
                </c:pt>
                <c:pt idx="8">
                  <c:v>-284.66</c:v>
                </c:pt>
                <c:pt idx="9">
                  <c:v>-220.16</c:v>
                </c:pt>
                <c:pt idx="10">
                  <c:v>-173.21</c:v>
                </c:pt>
                <c:pt idx="11">
                  <c:v>-142.92</c:v>
                </c:pt>
                <c:pt idx="12">
                  <c:v>-125.7</c:v>
                </c:pt>
                <c:pt idx="13">
                  <c:v>-119.54</c:v>
                </c:pt>
                <c:pt idx="14">
                  <c:v>-118.8</c:v>
                </c:pt>
                <c:pt idx="15">
                  <c:v>-123.15</c:v>
                </c:pt>
                <c:pt idx="16">
                  <c:v>-134.18</c:v>
                </c:pt>
                <c:pt idx="17">
                  <c:v>-144.94</c:v>
                </c:pt>
                <c:pt idx="18">
                  <c:v>-157.85</c:v>
                </c:pt>
                <c:pt idx="19">
                  <c:v>-172.9</c:v>
                </c:pt>
                <c:pt idx="20">
                  <c:v>-187.7</c:v>
                </c:pt>
                <c:pt idx="21">
                  <c:v>-204.27</c:v>
                </c:pt>
                <c:pt idx="22">
                  <c:v>-221.81</c:v>
                </c:pt>
                <c:pt idx="23">
                  <c:v>-239.87</c:v>
                </c:pt>
                <c:pt idx="24">
                  <c:v>-258.68</c:v>
                </c:pt>
                <c:pt idx="25">
                  <c:v>-278.28</c:v>
                </c:pt>
                <c:pt idx="26">
                  <c:v>-299.28</c:v>
                </c:pt>
                <c:pt idx="27">
                  <c:v>-320.57</c:v>
                </c:pt>
                <c:pt idx="28">
                  <c:v>-341.59</c:v>
                </c:pt>
                <c:pt idx="29">
                  <c:v>-362.5</c:v>
                </c:pt>
                <c:pt idx="30">
                  <c:v>-381.56</c:v>
                </c:pt>
                <c:pt idx="31">
                  <c:v>-397.13</c:v>
                </c:pt>
                <c:pt idx="32">
                  <c:v>-410.07</c:v>
                </c:pt>
                <c:pt idx="33">
                  <c:v>-418.46</c:v>
                </c:pt>
                <c:pt idx="34">
                  <c:v>-424.44</c:v>
                </c:pt>
                <c:pt idx="35">
                  <c:v>-425.45</c:v>
                </c:pt>
                <c:pt idx="36">
                  <c:v>-420.22</c:v>
                </c:pt>
                <c:pt idx="37">
                  <c:v>-423.96</c:v>
                </c:pt>
                <c:pt idx="38">
                  <c:v>-431.83</c:v>
                </c:pt>
                <c:pt idx="39">
                  <c:v>-453.47</c:v>
                </c:pt>
                <c:pt idx="40">
                  <c:v>-507.69</c:v>
                </c:pt>
                <c:pt idx="41">
                  <c:v>-518.31</c:v>
                </c:pt>
                <c:pt idx="42">
                  <c:v>-564.25</c:v>
                </c:pt>
                <c:pt idx="43">
                  <c:v>-599.43</c:v>
                </c:pt>
                <c:pt idx="44">
                  <c:v>-646.53</c:v>
                </c:pt>
                <c:pt idx="45">
                  <c:v>-698.06</c:v>
                </c:pt>
                <c:pt idx="46">
                  <c:v>-702.84</c:v>
                </c:pt>
                <c:pt idx="47">
                  <c:v>-812.21</c:v>
                </c:pt>
                <c:pt idx="48">
                  <c:v>-914.46</c:v>
                </c:pt>
                <c:pt idx="49">
                  <c:v>-948.29</c:v>
                </c:pt>
                <c:pt idx="50">
                  <c:v>-998.59</c:v>
                </c:pt>
                <c:pt idx="51">
                  <c:v>-1040.1</c:v>
                </c:pt>
                <c:pt idx="52">
                  <c:v>-1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94</c:v>
                </c:pt>
                <c:pt idx="1">
                  <c:v>345.23</c:v>
                </c:pt>
                <c:pt idx="2">
                  <c:v>1078.3</c:v>
                </c:pt>
                <c:pt idx="3">
                  <c:v>1270.5</c:v>
                </c:pt>
                <c:pt idx="4">
                  <c:v>1515.3</c:v>
                </c:pt>
                <c:pt idx="5">
                  <c:v>1804.7</c:v>
                </c:pt>
                <c:pt idx="6">
                  <c:v>2102.8</c:v>
                </c:pt>
                <c:pt idx="7">
                  <c:v>2374.5</c:v>
                </c:pt>
                <c:pt idx="8">
                  <c:v>2590.3</c:v>
                </c:pt>
                <c:pt idx="9">
                  <c:v>2737.9</c:v>
                </c:pt>
                <c:pt idx="10">
                  <c:v>2819.4</c:v>
                </c:pt>
                <c:pt idx="11">
                  <c:v>2855</c:v>
                </c:pt>
                <c:pt idx="12">
                  <c:v>2865</c:v>
                </c:pt>
                <c:pt idx="13">
                  <c:v>2867.1</c:v>
                </c:pt>
                <c:pt idx="14">
                  <c:v>2867.9</c:v>
                </c:pt>
                <c:pt idx="15">
                  <c:v>2868.1</c:v>
                </c:pt>
                <c:pt idx="16">
                  <c:v>2874.8</c:v>
                </c:pt>
                <c:pt idx="17">
                  <c:v>2884.4</c:v>
                </c:pt>
                <c:pt idx="18">
                  <c:v>2899.2</c:v>
                </c:pt>
                <c:pt idx="19">
                  <c:v>2917.4</c:v>
                </c:pt>
                <c:pt idx="20">
                  <c:v>2939.8</c:v>
                </c:pt>
                <c:pt idx="21">
                  <c:v>2965.2</c:v>
                </c:pt>
                <c:pt idx="22">
                  <c:v>2994.5</c:v>
                </c:pt>
                <c:pt idx="23">
                  <c:v>3027.2</c:v>
                </c:pt>
                <c:pt idx="24">
                  <c:v>3062.8</c:v>
                </c:pt>
                <c:pt idx="25">
                  <c:v>3102.4</c:v>
                </c:pt>
                <c:pt idx="26">
                  <c:v>3145.5</c:v>
                </c:pt>
                <c:pt idx="27">
                  <c:v>3193.4</c:v>
                </c:pt>
                <c:pt idx="28">
                  <c:v>3245.1</c:v>
                </c:pt>
                <c:pt idx="29">
                  <c:v>3301</c:v>
                </c:pt>
                <c:pt idx="30">
                  <c:v>3361.7</c:v>
                </c:pt>
                <c:pt idx="31">
                  <c:v>3424.9</c:v>
                </c:pt>
                <c:pt idx="32">
                  <c:v>3490.9</c:v>
                </c:pt>
                <c:pt idx="33">
                  <c:v>3556.8</c:v>
                </c:pt>
                <c:pt idx="34">
                  <c:v>3622.3</c:v>
                </c:pt>
                <c:pt idx="35">
                  <c:v>3682.6</c:v>
                </c:pt>
                <c:pt idx="36">
                  <c:v>3734.9</c:v>
                </c:pt>
                <c:pt idx="37">
                  <c:v>3780.8</c:v>
                </c:pt>
                <c:pt idx="38">
                  <c:v>3818.8</c:v>
                </c:pt>
                <c:pt idx="39">
                  <c:v>3864.5</c:v>
                </c:pt>
                <c:pt idx="40">
                  <c:v>3895.9</c:v>
                </c:pt>
                <c:pt idx="41">
                  <c:v>3964.3</c:v>
                </c:pt>
                <c:pt idx="42">
                  <c:v>4028.6</c:v>
                </c:pt>
                <c:pt idx="43">
                  <c:v>4123.1</c:v>
                </c:pt>
                <c:pt idx="44">
                  <c:v>4205</c:v>
                </c:pt>
                <c:pt idx="45">
                  <c:v>4302.2</c:v>
                </c:pt>
                <c:pt idx="46">
                  <c:v>4333.8</c:v>
                </c:pt>
                <c:pt idx="47">
                  <c:v>4671.6</c:v>
                </c:pt>
                <c:pt idx="48">
                  <c:v>4811.4</c:v>
                </c:pt>
                <c:pt idx="49">
                  <c:v>4926.5</c:v>
                </c:pt>
                <c:pt idx="50">
                  <c:v>5071.9</c:v>
                </c:pt>
                <c:pt idx="51">
                  <c:v>5211.2</c:v>
                </c:pt>
                <c:pt idx="52">
                  <c:v>5392.7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15.19</c:v>
                </c:pt>
                <c:pt idx="1">
                  <c:v>-955.96</c:v>
                </c:pt>
                <c:pt idx="2">
                  <c:v>-768.55</c:v>
                </c:pt>
                <c:pt idx="3">
                  <c:v>-955.25</c:v>
                </c:pt>
                <c:pt idx="4">
                  <c:v>-1092.4</c:v>
                </c:pt>
                <c:pt idx="5">
                  <c:v>-1162.1</c:v>
                </c:pt>
                <c:pt idx="6">
                  <c:v>-1149.5</c:v>
                </c:pt>
                <c:pt idx="7">
                  <c:v>-1058.8</c:v>
                </c:pt>
                <c:pt idx="8">
                  <c:v>-911.51</c:v>
                </c:pt>
                <c:pt idx="9">
                  <c:v>-741.9</c:v>
                </c:pt>
                <c:pt idx="10">
                  <c:v>-582.7</c:v>
                </c:pt>
                <c:pt idx="11">
                  <c:v>-451.82</c:v>
                </c:pt>
                <c:pt idx="12">
                  <c:v>-352.75</c:v>
                </c:pt>
                <c:pt idx="13">
                  <c:v>-285.29</c:v>
                </c:pt>
                <c:pt idx="14">
                  <c:v>-239.46</c:v>
                </c:pt>
                <c:pt idx="15">
                  <c:v>-211.97</c:v>
                </c:pt>
                <c:pt idx="16">
                  <c:v>-202.19</c:v>
                </c:pt>
                <c:pt idx="17">
                  <c:v>-196.83</c:v>
                </c:pt>
                <c:pt idx="18">
                  <c:v>-198.88</c:v>
                </c:pt>
                <c:pt idx="19">
                  <c:v>-206.03</c:v>
                </c:pt>
                <c:pt idx="20">
                  <c:v>-214.94</c:v>
                </c:pt>
                <c:pt idx="21">
                  <c:v>-226.51</c:v>
                </c:pt>
                <c:pt idx="22">
                  <c:v>-240.52</c:v>
                </c:pt>
                <c:pt idx="23">
                  <c:v>-255.9</c:v>
                </c:pt>
                <c:pt idx="24">
                  <c:v>-273.61</c:v>
                </c:pt>
                <c:pt idx="25">
                  <c:v>-291.41</c:v>
                </c:pt>
                <c:pt idx="26">
                  <c:v>-311.67</c:v>
                </c:pt>
                <c:pt idx="27">
                  <c:v>-329.99</c:v>
                </c:pt>
                <c:pt idx="28">
                  <c:v>-349.73</c:v>
                </c:pt>
                <c:pt idx="29">
                  <c:v>-367.27</c:v>
                </c:pt>
                <c:pt idx="30">
                  <c:v>-383.81</c:v>
                </c:pt>
                <c:pt idx="31">
                  <c:v>-396.97</c:v>
                </c:pt>
                <c:pt idx="32">
                  <c:v>-404.82</c:v>
                </c:pt>
                <c:pt idx="33">
                  <c:v>-408.08</c:v>
                </c:pt>
                <c:pt idx="34">
                  <c:v>-406.47</c:v>
                </c:pt>
                <c:pt idx="35">
                  <c:v>-403.08</c:v>
                </c:pt>
                <c:pt idx="36">
                  <c:v>-399.05</c:v>
                </c:pt>
                <c:pt idx="37">
                  <c:v>-401.21</c:v>
                </c:pt>
                <c:pt idx="38">
                  <c:v>-409.78</c:v>
                </c:pt>
                <c:pt idx="39">
                  <c:v>-439.77</c:v>
                </c:pt>
                <c:pt idx="40">
                  <c:v>-513.57</c:v>
                </c:pt>
                <c:pt idx="41">
                  <c:v>-518.7</c:v>
                </c:pt>
                <c:pt idx="42">
                  <c:v>-570.55</c:v>
                </c:pt>
                <c:pt idx="43">
                  <c:v>-625.32</c:v>
                </c:pt>
                <c:pt idx="44">
                  <c:v>-686.23</c:v>
                </c:pt>
                <c:pt idx="45">
                  <c:v>-727.67</c:v>
                </c:pt>
                <c:pt idx="46">
                  <c:v>-815.13</c:v>
                </c:pt>
                <c:pt idx="47">
                  <c:v>-871.51</c:v>
                </c:pt>
                <c:pt idx="48">
                  <c:v>-971.39</c:v>
                </c:pt>
                <c:pt idx="49">
                  <c:v>-1041.2</c:v>
                </c:pt>
                <c:pt idx="50">
                  <c:v>-1096.1</c:v>
                </c:pt>
                <c:pt idx="51">
                  <c:v>-1194.9</c:v>
                </c:pt>
                <c:pt idx="52">
                  <c:v>-125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25.84</c:v>
                </c:pt>
                <c:pt idx="1">
                  <c:v>889.98</c:v>
                </c:pt>
                <c:pt idx="2">
                  <c:v>972.21</c:v>
                </c:pt>
                <c:pt idx="3">
                  <c:v>1113.7</c:v>
                </c:pt>
                <c:pt idx="4">
                  <c:v>1328.6</c:v>
                </c:pt>
                <c:pt idx="5">
                  <c:v>1638.4</c:v>
                </c:pt>
                <c:pt idx="6">
                  <c:v>2047.1</c:v>
                </c:pt>
                <c:pt idx="7">
                  <c:v>2551</c:v>
                </c:pt>
                <c:pt idx="8">
                  <c:v>3125.9</c:v>
                </c:pt>
                <c:pt idx="9">
                  <c:v>3723</c:v>
                </c:pt>
                <c:pt idx="10">
                  <c:v>4284.1</c:v>
                </c:pt>
                <c:pt idx="11">
                  <c:v>4756.9</c:v>
                </c:pt>
                <c:pt idx="12">
                  <c:v>5129.1</c:v>
                </c:pt>
                <c:pt idx="13">
                  <c:v>5404.6</c:v>
                </c:pt>
                <c:pt idx="14">
                  <c:v>5601.1</c:v>
                </c:pt>
                <c:pt idx="15">
                  <c:v>5731.5</c:v>
                </c:pt>
                <c:pt idx="16">
                  <c:v>5815.3</c:v>
                </c:pt>
                <c:pt idx="17">
                  <c:v>5878.4</c:v>
                </c:pt>
                <c:pt idx="18">
                  <c:v>5928.8</c:v>
                </c:pt>
                <c:pt idx="19">
                  <c:v>5972.1</c:v>
                </c:pt>
                <c:pt idx="20">
                  <c:v>6015.6</c:v>
                </c:pt>
                <c:pt idx="21">
                  <c:v>6058.5</c:v>
                </c:pt>
                <c:pt idx="22">
                  <c:v>6103.1</c:v>
                </c:pt>
                <c:pt idx="23">
                  <c:v>6149.6</c:v>
                </c:pt>
                <c:pt idx="24">
                  <c:v>6199.1</c:v>
                </c:pt>
                <c:pt idx="25">
                  <c:v>6251.9</c:v>
                </c:pt>
                <c:pt idx="26">
                  <c:v>6308.8</c:v>
                </c:pt>
                <c:pt idx="27">
                  <c:v>6371.1</c:v>
                </c:pt>
                <c:pt idx="28">
                  <c:v>6436.8</c:v>
                </c:pt>
                <c:pt idx="29">
                  <c:v>6505.6</c:v>
                </c:pt>
                <c:pt idx="30">
                  <c:v>6575.9</c:v>
                </c:pt>
                <c:pt idx="31">
                  <c:v>6644.3</c:v>
                </c:pt>
                <c:pt idx="32">
                  <c:v>6713.7</c:v>
                </c:pt>
                <c:pt idx="33">
                  <c:v>6777.9</c:v>
                </c:pt>
                <c:pt idx="34">
                  <c:v>6833.9</c:v>
                </c:pt>
                <c:pt idx="35">
                  <c:v>6876.2</c:v>
                </c:pt>
                <c:pt idx="36">
                  <c:v>6902.7</c:v>
                </c:pt>
                <c:pt idx="37">
                  <c:v>6919.5</c:v>
                </c:pt>
                <c:pt idx="38">
                  <c:v>6916.4</c:v>
                </c:pt>
                <c:pt idx="39">
                  <c:v>6924.4</c:v>
                </c:pt>
                <c:pt idx="40">
                  <c:v>6888.9</c:v>
                </c:pt>
                <c:pt idx="41">
                  <c:v>6961.1</c:v>
                </c:pt>
                <c:pt idx="42">
                  <c:v>7008.3</c:v>
                </c:pt>
                <c:pt idx="43">
                  <c:v>7059</c:v>
                </c:pt>
                <c:pt idx="44">
                  <c:v>7156.7</c:v>
                </c:pt>
                <c:pt idx="45">
                  <c:v>7231.6</c:v>
                </c:pt>
                <c:pt idx="46">
                  <c:v>7269.2</c:v>
                </c:pt>
                <c:pt idx="47">
                  <c:v>7585.8</c:v>
                </c:pt>
                <c:pt idx="48">
                  <c:v>7708.4</c:v>
                </c:pt>
                <c:pt idx="49">
                  <c:v>7860.8</c:v>
                </c:pt>
                <c:pt idx="50">
                  <c:v>8008</c:v>
                </c:pt>
                <c:pt idx="51">
                  <c:v>8171.5</c:v>
                </c:pt>
                <c:pt idx="52">
                  <c:v>8320.2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0.35</c:v>
                </c:pt>
                <c:pt idx="1">
                  <c:v>-694.13</c:v>
                </c:pt>
                <c:pt idx="2">
                  <c:v>-997.29</c:v>
                </c:pt>
                <c:pt idx="3">
                  <c:v>-1311.6</c:v>
                </c:pt>
                <c:pt idx="4">
                  <c:v>-1633.4</c:v>
                </c:pt>
                <c:pt idx="5">
                  <c:v>-1957.4</c:v>
                </c:pt>
                <c:pt idx="6">
                  <c:v>-2249.5</c:v>
                </c:pt>
                <c:pt idx="7">
                  <c:v>-2475</c:v>
                </c:pt>
                <c:pt idx="8">
                  <c:v>-2592.5</c:v>
                </c:pt>
                <c:pt idx="9">
                  <c:v>-2580.3</c:v>
                </c:pt>
                <c:pt idx="10">
                  <c:v>-2443.8</c:v>
                </c:pt>
                <c:pt idx="11">
                  <c:v>-2213.6</c:v>
                </c:pt>
                <c:pt idx="12">
                  <c:v>-1932.3</c:v>
                </c:pt>
                <c:pt idx="13">
                  <c:v>-1645.9</c:v>
                </c:pt>
                <c:pt idx="14">
                  <c:v>-1376.2</c:v>
                </c:pt>
                <c:pt idx="15">
                  <c:v>-1144.5</c:v>
                </c:pt>
                <c:pt idx="16">
                  <c:v>-963.52</c:v>
                </c:pt>
                <c:pt idx="17">
                  <c:v>-817.12</c:v>
                </c:pt>
                <c:pt idx="18">
                  <c:v>-707.77</c:v>
                </c:pt>
                <c:pt idx="19">
                  <c:v>-625.34</c:v>
                </c:pt>
                <c:pt idx="20">
                  <c:v>-563.07</c:v>
                </c:pt>
                <c:pt idx="21">
                  <c:v>-518.02</c:v>
                </c:pt>
                <c:pt idx="22">
                  <c:v>-485.63</c:v>
                </c:pt>
                <c:pt idx="23">
                  <c:v>-465.84</c:v>
                </c:pt>
                <c:pt idx="24">
                  <c:v>-452.45</c:v>
                </c:pt>
                <c:pt idx="25">
                  <c:v>-444.39</c:v>
                </c:pt>
                <c:pt idx="26">
                  <c:v>-442.28</c:v>
                </c:pt>
                <c:pt idx="27">
                  <c:v>-440.65</c:v>
                </c:pt>
                <c:pt idx="28">
                  <c:v>-439.07</c:v>
                </c:pt>
                <c:pt idx="29">
                  <c:v>-437.8</c:v>
                </c:pt>
                <c:pt idx="30">
                  <c:v>-430.26</c:v>
                </c:pt>
                <c:pt idx="31">
                  <c:v>-416.68</c:v>
                </c:pt>
                <c:pt idx="32">
                  <c:v>-399.28</c:v>
                </c:pt>
                <c:pt idx="33">
                  <c:v>-372.39</c:v>
                </c:pt>
                <c:pt idx="34">
                  <c:v>-342.31</c:v>
                </c:pt>
                <c:pt idx="35">
                  <c:v>-310.15</c:v>
                </c:pt>
                <c:pt idx="36">
                  <c:v>-281.39</c:v>
                </c:pt>
                <c:pt idx="37">
                  <c:v>-265.79</c:v>
                </c:pt>
                <c:pt idx="38">
                  <c:v>-263.53</c:v>
                </c:pt>
                <c:pt idx="39">
                  <c:v>-293.09</c:v>
                </c:pt>
                <c:pt idx="40">
                  <c:v>-367.08</c:v>
                </c:pt>
                <c:pt idx="41">
                  <c:v>-399.74</c:v>
                </c:pt>
                <c:pt idx="42">
                  <c:v>-473.53</c:v>
                </c:pt>
                <c:pt idx="43">
                  <c:v>-541.59</c:v>
                </c:pt>
                <c:pt idx="44">
                  <c:v>-604.03</c:v>
                </c:pt>
                <c:pt idx="45">
                  <c:v>-685.87</c:v>
                </c:pt>
                <c:pt idx="46">
                  <c:v>-703.16</c:v>
                </c:pt>
                <c:pt idx="47">
                  <c:v>-845.74</c:v>
                </c:pt>
                <c:pt idx="48">
                  <c:v>-982.73</c:v>
                </c:pt>
                <c:pt idx="49">
                  <c:v>-1017.5</c:v>
                </c:pt>
                <c:pt idx="50">
                  <c:v>-1092.8</c:v>
                </c:pt>
                <c:pt idx="51">
                  <c:v>-1117.5</c:v>
                </c:pt>
                <c:pt idx="52">
                  <c:v>-124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99.499</c:v>
                </c:pt>
                <c:pt idx="1">
                  <c:v>176.83</c:v>
                </c:pt>
                <c:pt idx="2">
                  <c:v>930.33</c:v>
                </c:pt>
                <c:pt idx="3">
                  <c:v>1051</c:v>
                </c:pt>
                <c:pt idx="4">
                  <c:v>1238.9</c:v>
                </c:pt>
                <c:pt idx="5">
                  <c:v>1517.1</c:v>
                </c:pt>
                <c:pt idx="6">
                  <c:v>1900.2</c:v>
                </c:pt>
                <c:pt idx="7">
                  <c:v>2398.5</c:v>
                </c:pt>
                <c:pt idx="8">
                  <c:v>3011.5</c:v>
                </c:pt>
                <c:pt idx="9">
                  <c:v>3714.6</c:v>
                </c:pt>
                <c:pt idx="10">
                  <c:v>4460.7</c:v>
                </c:pt>
                <c:pt idx="11">
                  <c:v>5195.6</c:v>
                </c:pt>
                <c:pt idx="12">
                  <c:v>5875</c:v>
                </c:pt>
                <c:pt idx="13">
                  <c:v>6464.1</c:v>
                </c:pt>
                <c:pt idx="14">
                  <c:v>6947.4</c:v>
                </c:pt>
                <c:pt idx="15">
                  <c:v>7311.2</c:v>
                </c:pt>
                <c:pt idx="16">
                  <c:v>7564.5</c:v>
                </c:pt>
                <c:pt idx="17">
                  <c:v>7746.8</c:v>
                </c:pt>
                <c:pt idx="18">
                  <c:v>7880</c:v>
                </c:pt>
                <c:pt idx="19">
                  <c:v>7975.1</c:v>
                </c:pt>
                <c:pt idx="20">
                  <c:v>8055.6</c:v>
                </c:pt>
                <c:pt idx="21">
                  <c:v>8126.5</c:v>
                </c:pt>
                <c:pt idx="22">
                  <c:v>8187.9</c:v>
                </c:pt>
                <c:pt idx="23">
                  <c:v>8249.4</c:v>
                </c:pt>
                <c:pt idx="24">
                  <c:v>8310.8</c:v>
                </c:pt>
                <c:pt idx="25">
                  <c:v>8375.7</c:v>
                </c:pt>
                <c:pt idx="26">
                  <c:v>8443.8</c:v>
                </c:pt>
                <c:pt idx="27">
                  <c:v>8516.8</c:v>
                </c:pt>
                <c:pt idx="28">
                  <c:v>8599.6</c:v>
                </c:pt>
                <c:pt idx="29">
                  <c:v>8682</c:v>
                </c:pt>
                <c:pt idx="30">
                  <c:v>8768.6</c:v>
                </c:pt>
                <c:pt idx="31">
                  <c:v>8858</c:v>
                </c:pt>
                <c:pt idx="32">
                  <c:v>8940.2</c:v>
                </c:pt>
                <c:pt idx="33">
                  <c:v>9026.2</c:v>
                </c:pt>
                <c:pt idx="34">
                  <c:v>9090.9</c:v>
                </c:pt>
                <c:pt idx="35">
                  <c:v>9142.4</c:v>
                </c:pt>
                <c:pt idx="36">
                  <c:v>9179.6</c:v>
                </c:pt>
                <c:pt idx="37">
                  <c:v>9195.6</c:v>
                </c:pt>
                <c:pt idx="38">
                  <c:v>9199.5</c:v>
                </c:pt>
                <c:pt idx="39">
                  <c:v>9190.1</c:v>
                </c:pt>
                <c:pt idx="40">
                  <c:v>9233.9</c:v>
                </c:pt>
                <c:pt idx="41">
                  <c:v>9240.8</c:v>
                </c:pt>
                <c:pt idx="42">
                  <c:v>9293.7</c:v>
                </c:pt>
                <c:pt idx="43">
                  <c:v>9380.1</c:v>
                </c:pt>
                <c:pt idx="44">
                  <c:v>9487.4</c:v>
                </c:pt>
                <c:pt idx="45">
                  <c:v>9619.9</c:v>
                </c:pt>
                <c:pt idx="46">
                  <c:v>9679.6</c:v>
                </c:pt>
                <c:pt idx="47">
                  <c:v>10034</c:v>
                </c:pt>
                <c:pt idx="48">
                  <c:v>10133</c:v>
                </c:pt>
                <c:pt idx="49">
                  <c:v>10322</c:v>
                </c:pt>
                <c:pt idx="50">
                  <c:v>10492</c:v>
                </c:pt>
                <c:pt idx="51">
                  <c:v>10693</c:v>
                </c:pt>
                <c:pt idx="52">
                  <c:v>1086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748.83</c:v>
                </c:pt>
                <c:pt idx="1">
                  <c:v>-1041</c:v>
                </c:pt>
                <c:pt idx="2">
                  <c:v>-1048.8</c:v>
                </c:pt>
                <c:pt idx="3">
                  <c:v>-1389.4</c:v>
                </c:pt>
                <c:pt idx="4">
                  <c:v>-1753.7</c:v>
                </c:pt>
                <c:pt idx="5">
                  <c:v>-2144</c:v>
                </c:pt>
                <c:pt idx="6">
                  <c:v>-2537.1</c:v>
                </c:pt>
                <c:pt idx="7">
                  <c:v>-2905</c:v>
                </c:pt>
                <c:pt idx="8">
                  <c:v>-3207</c:v>
                </c:pt>
                <c:pt idx="9">
                  <c:v>-3402.6</c:v>
                </c:pt>
                <c:pt idx="10">
                  <c:v>-3466.7</c:v>
                </c:pt>
                <c:pt idx="11">
                  <c:v>-3391.7</c:v>
                </c:pt>
                <c:pt idx="12">
                  <c:v>-3189.7</c:v>
                </c:pt>
                <c:pt idx="13">
                  <c:v>-2897.6</c:v>
                </c:pt>
                <c:pt idx="14">
                  <c:v>-2547.3</c:v>
                </c:pt>
                <c:pt idx="15">
                  <c:v>-2184.1</c:v>
                </c:pt>
                <c:pt idx="16">
                  <c:v>-1856.1</c:v>
                </c:pt>
                <c:pt idx="17">
                  <c:v>-1565.7</c:v>
                </c:pt>
                <c:pt idx="18">
                  <c:v>-1324.9</c:v>
                </c:pt>
                <c:pt idx="19">
                  <c:v>-1135.8</c:v>
                </c:pt>
                <c:pt idx="20">
                  <c:v>-981.63</c:v>
                </c:pt>
                <c:pt idx="21">
                  <c:v>-864.99</c:v>
                </c:pt>
                <c:pt idx="22">
                  <c:v>-775.06</c:v>
                </c:pt>
                <c:pt idx="23">
                  <c:v>-710.34</c:v>
                </c:pt>
                <c:pt idx="24">
                  <c:v>-661.6</c:v>
                </c:pt>
                <c:pt idx="25">
                  <c:v>-628.92</c:v>
                </c:pt>
                <c:pt idx="26">
                  <c:v>-607.44</c:v>
                </c:pt>
                <c:pt idx="27">
                  <c:v>-590.75</c:v>
                </c:pt>
                <c:pt idx="28">
                  <c:v>-580.17</c:v>
                </c:pt>
                <c:pt idx="29">
                  <c:v>-571.84</c:v>
                </c:pt>
                <c:pt idx="30">
                  <c:v>-554.28</c:v>
                </c:pt>
                <c:pt idx="31">
                  <c:v>-539.05</c:v>
                </c:pt>
                <c:pt idx="32">
                  <c:v>-503.48</c:v>
                </c:pt>
                <c:pt idx="33">
                  <c:v>-472.29</c:v>
                </c:pt>
                <c:pt idx="34">
                  <c:v>-424.44</c:v>
                </c:pt>
                <c:pt idx="35">
                  <c:v>-382.98</c:v>
                </c:pt>
                <c:pt idx="36">
                  <c:v>-352.21</c:v>
                </c:pt>
                <c:pt idx="37">
                  <c:v>-324.33</c:v>
                </c:pt>
                <c:pt idx="38">
                  <c:v>-326.51</c:v>
                </c:pt>
                <c:pt idx="39">
                  <c:v>-341.9</c:v>
                </c:pt>
                <c:pt idx="40">
                  <c:v>-415.96</c:v>
                </c:pt>
                <c:pt idx="41">
                  <c:v>-481.09</c:v>
                </c:pt>
                <c:pt idx="42">
                  <c:v>-561.2</c:v>
                </c:pt>
                <c:pt idx="43">
                  <c:v>-658.93</c:v>
                </c:pt>
                <c:pt idx="44">
                  <c:v>-746</c:v>
                </c:pt>
                <c:pt idx="45">
                  <c:v>-828.01</c:v>
                </c:pt>
                <c:pt idx="46">
                  <c:v>-806.93</c:v>
                </c:pt>
                <c:pt idx="47">
                  <c:v>-1004.5</c:v>
                </c:pt>
                <c:pt idx="48">
                  <c:v>-1139.8</c:v>
                </c:pt>
                <c:pt idx="49">
                  <c:v>-1212.3</c:v>
                </c:pt>
                <c:pt idx="50">
                  <c:v>-1304.8</c:v>
                </c:pt>
                <c:pt idx="51">
                  <c:v>-1318</c:v>
                </c:pt>
                <c:pt idx="52">
                  <c:v>-144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99.382</c:v>
                </c:pt>
                <c:pt idx="1">
                  <c:v>176.38</c:v>
                </c:pt>
                <c:pt idx="2">
                  <c:v>931.7</c:v>
                </c:pt>
                <c:pt idx="3">
                  <c:v>1054.7</c:v>
                </c:pt>
                <c:pt idx="4">
                  <c:v>1244.9</c:v>
                </c:pt>
                <c:pt idx="5">
                  <c:v>1528.8</c:v>
                </c:pt>
                <c:pt idx="6">
                  <c:v>1923</c:v>
                </c:pt>
                <c:pt idx="7">
                  <c:v>2437.8</c:v>
                </c:pt>
                <c:pt idx="8">
                  <c:v>3073.9</c:v>
                </c:pt>
                <c:pt idx="9">
                  <c:v>3801.5</c:v>
                </c:pt>
                <c:pt idx="10">
                  <c:v>4560.7</c:v>
                </c:pt>
                <c:pt idx="11">
                  <c:v>5289.4</c:v>
                </c:pt>
                <c:pt idx="12">
                  <c:v>5932.4</c:v>
                </c:pt>
                <c:pt idx="13">
                  <c:v>6460.6</c:v>
                </c:pt>
                <c:pt idx="14">
                  <c:v>6863.1</c:v>
                </c:pt>
                <c:pt idx="15">
                  <c:v>7148.1</c:v>
                </c:pt>
                <c:pt idx="16">
                  <c:v>7334.8</c:v>
                </c:pt>
                <c:pt idx="17">
                  <c:v>7464.8</c:v>
                </c:pt>
                <c:pt idx="18">
                  <c:v>7560.6</c:v>
                </c:pt>
                <c:pt idx="19">
                  <c:v>7629.3</c:v>
                </c:pt>
                <c:pt idx="20">
                  <c:v>7691.5</c:v>
                </c:pt>
                <c:pt idx="21">
                  <c:v>7747.6</c:v>
                </c:pt>
                <c:pt idx="22">
                  <c:v>7799.7</c:v>
                </c:pt>
                <c:pt idx="23">
                  <c:v>7856.3</c:v>
                </c:pt>
                <c:pt idx="24">
                  <c:v>7912.9</c:v>
                </c:pt>
                <c:pt idx="25">
                  <c:v>7974.1</c:v>
                </c:pt>
                <c:pt idx="26">
                  <c:v>8039.4</c:v>
                </c:pt>
                <c:pt idx="27">
                  <c:v>8110.3</c:v>
                </c:pt>
                <c:pt idx="28">
                  <c:v>8190.7</c:v>
                </c:pt>
                <c:pt idx="29">
                  <c:v>8271.4</c:v>
                </c:pt>
                <c:pt idx="30">
                  <c:v>8357.3</c:v>
                </c:pt>
                <c:pt idx="31">
                  <c:v>8444.1</c:v>
                </c:pt>
                <c:pt idx="32">
                  <c:v>8528.1</c:v>
                </c:pt>
                <c:pt idx="33">
                  <c:v>8609.8</c:v>
                </c:pt>
                <c:pt idx="34">
                  <c:v>8680.5</c:v>
                </c:pt>
                <c:pt idx="35">
                  <c:v>8738.3</c:v>
                </c:pt>
                <c:pt idx="36">
                  <c:v>8772.6</c:v>
                </c:pt>
                <c:pt idx="37">
                  <c:v>8782.9</c:v>
                </c:pt>
                <c:pt idx="38">
                  <c:v>8789.9</c:v>
                </c:pt>
                <c:pt idx="39">
                  <c:v>8807.8</c:v>
                </c:pt>
                <c:pt idx="40">
                  <c:v>8845.2</c:v>
                </c:pt>
                <c:pt idx="41">
                  <c:v>8849.6</c:v>
                </c:pt>
                <c:pt idx="42">
                  <c:v>8920.7</c:v>
                </c:pt>
                <c:pt idx="43">
                  <c:v>8993</c:v>
                </c:pt>
                <c:pt idx="44">
                  <c:v>9098.6</c:v>
                </c:pt>
                <c:pt idx="45">
                  <c:v>9226.7</c:v>
                </c:pt>
                <c:pt idx="46">
                  <c:v>9453.9</c:v>
                </c:pt>
                <c:pt idx="47">
                  <c:v>9663.1</c:v>
                </c:pt>
                <c:pt idx="48">
                  <c:v>9825.5</c:v>
                </c:pt>
                <c:pt idx="49">
                  <c:v>9982</c:v>
                </c:pt>
                <c:pt idx="50">
                  <c:v>10154</c:v>
                </c:pt>
                <c:pt idx="51">
                  <c:v>10346</c:v>
                </c:pt>
                <c:pt idx="52">
                  <c:v>10547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747.75</c:v>
                </c:pt>
                <c:pt idx="1">
                  <c:v>-1042.2</c:v>
                </c:pt>
                <c:pt idx="2">
                  <c:v>-1053.2</c:v>
                </c:pt>
                <c:pt idx="3">
                  <c:v>-1396.1</c:v>
                </c:pt>
                <c:pt idx="4">
                  <c:v>-1763.9</c:v>
                </c:pt>
                <c:pt idx="5">
                  <c:v>-2157.7</c:v>
                </c:pt>
                <c:pt idx="6">
                  <c:v>-2552.9</c:v>
                </c:pt>
                <c:pt idx="7">
                  <c:v>-2919.1</c:v>
                </c:pt>
                <c:pt idx="8">
                  <c:v>-3208.4</c:v>
                </c:pt>
                <c:pt idx="9">
                  <c:v>-3375.6</c:v>
                </c:pt>
                <c:pt idx="10">
                  <c:v>-3392.9</c:v>
                </c:pt>
                <c:pt idx="11">
                  <c:v>-3251.9</c:v>
                </c:pt>
                <c:pt idx="12">
                  <c:v>-2984.8</c:v>
                </c:pt>
                <c:pt idx="13">
                  <c:v>-2643.1</c:v>
                </c:pt>
                <c:pt idx="14">
                  <c:v>-2267.7</c:v>
                </c:pt>
                <c:pt idx="15">
                  <c:v>-1907</c:v>
                </c:pt>
                <c:pt idx="16">
                  <c:v>-1597.6</c:v>
                </c:pt>
                <c:pt idx="17">
                  <c:v>-1335.9</c:v>
                </c:pt>
                <c:pt idx="18">
                  <c:v>-1130.4</c:v>
                </c:pt>
                <c:pt idx="19">
                  <c:v>-971.33</c:v>
                </c:pt>
                <c:pt idx="20">
                  <c:v>-846.99</c:v>
                </c:pt>
                <c:pt idx="21">
                  <c:v>-754.54</c:v>
                </c:pt>
                <c:pt idx="22">
                  <c:v>-686.01</c:v>
                </c:pt>
                <c:pt idx="23">
                  <c:v>-637.94</c:v>
                </c:pt>
                <c:pt idx="24">
                  <c:v>-603.81</c:v>
                </c:pt>
                <c:pt idx="25">
                  <c:v>-582.03</c:v>
                </c:pt>
                <c:pt idx="26">
                  <c:v>-572.01</c:v>
                </c:pt>
                <c:pt idx="27">
                  <c:v>-563.67</c:v>
                </c:pt>
                <c:pt idx="28">
                  <c:v>-557.69</c:v>
                </c:pt>
                <c:pt idx="29">
                  <c:v>-554.67</c:v>
                </c:pt>
                <c:pt idx="30">
                  <c:v>-548.09</c:v>
                </c:pt>
                <c:pt idx="31">
                  <c:v>-529.83</c:v>
                </c:pt>
                <c:pt idx="32">
                  <c:v>-504.14</c:v>
                </c:pt>
                <c:pt idx="33">
                  <c:v>-477.07</c:v>
                </c:pt>
                <c:pt idx="34">
                  <c:v>-439.76</c:v>
                </c:pt>
                <c:pt idx="35">
                  <c:v>-406.22</c:v>
                </c:pt>
                <c:pt idx="36">
                  <c:v>-368.97</c:v>
                </c:pt>
                <c:pt idx="37">
                  <c:v>-342.31</c:v>
                </c:pt>
                <c:pt idx="38">
                  <c:v>-337.8</c:v>
                </c:pt>
                <c:pt idx="39">
                  <c:v>-381.34</c:v>
                </c:pt>
                <c:pt idx="40">
                  <c:v>-417.36</c:v>
                </c:pt>
                <c:pt idx="41">
                  <c:v>-519.65</c:v>
                </c:pt>
                <c:pt idx="42">
                  <c:v>-598.13</c:v>
                </c:pt>
                <c:pt idx="43">
                  <c:v>-697.14</c:v>
                </c:pt>
                <c:pt idx="44">
                  <c:v>-782.98</c:v>
                </c:pt>
                <c:pt idx="45">
                  <c:v>-876.26</c:v>
                </c:pt>
                <c:pt idx="46">
                  <c:v>-906.54</c:v>
                </c:pt>
                <c:pt idx="47">
                  <c:v>-1154.1</c:v>
                </c:pt>
                <c:pt idx="48">
                  <c:v>-1158.6</c:v>
                </c:pt>
                <c:pt idx="49">
                  <c:v>-1280.9</c:v>
                </c:pt>
                <c:pt idx="50">
                  <c:v>-1363.9</c:v>
                </c:pt>
                <c:pt idx="51">
                  <c:v>-1504.7</c:v>
                </c:pt>
                <c:pt idx="52">
                  <c:v>-1539.2</c:v>
                </c:pt>
              </c:numCache>
            </c:numRef>
          </c:yVal>
          <c:smooth val="1"/>
        </c:ser>
        <c:axId val="46910078"/>
        <c:axId val="95203566"/>
      </c:scatterChart>
      <c:valAx>
        <c:axId val="4691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566"/>
        <c:crossesAt val="0"/>
        <c:crossBetween val="midCat"/>
      </c:valAx>
      <c:valAx>
        <c:axId val="952035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81377985417"/>
          <c:y val="0.20911472697187"/>
          <c:w val="0.10474610313059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4400</xdr:colOff>
      <xdr:row>9</xdr:row>
      <xdr:rowOff>157680</xdr:rowOff>
    </xdr:from>
    <xdr:to>
      <xdr:col>5</xdr:col>
      <xdr:colOff>750600</xdr:colOff>
      <xdr:row>9</xdr:row>
      <xdr:rowOff>157680</xdr:rowOff>
    </xdr:to>
    <xdr:sp>
      <xdr:nvSpPr>
        <xdr:cNvPr id="12" name="Line 1"/>
        <xdr:cNvSpPr/>
      </xdr:nvSpPr>
      <xdr:spPr>
        <a:xfrm>
          <a:off x="2722680" y="1620720"/>
          <a:ext cx="20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7</xdr:row>
      <xdr:rowOff>2520</xdr:rowOff>
    </xdr:from>
    <xdr:to>
      <xdr:col>6</xdr:col>
      <xdr:colOff>3960</xdr:colOff>
      <xdr:row>9</xdr:row>
      <xdr:rowOff>157680</xdr:rowOff>
    </xdr:to>
    <xdr:sp>
      <xdr:nvSpPr>
        <xdr:cNvPr id="13" name="Text 2"/>
        <xdr:cNvSpPr/>
      </xdr:nvSpPr>
      <xdr:spPr>
        <a:xfrm>
          <a:off x="2722680" y="1140480"/>
          <a:ext cx="21582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40</xdr:colOff>
      <xdr:row>5</xdr:row>
      <xdr:rowOff>50760</xdr:rowOff>
    </xdr:from>
    <xdr:to>
      <xdr:col>5</xdr:col>
      <xdr:colOff>183960</xdr:colOff>
      <xdr:row>5</xdr:row>
      <xdr:rowOff>50760</xdr:rowOff>
    </xdr:to>
    <xdr:sp>
      <xdr:nvSpPr>
        <xdr:cNvPr id="18" name="Line 1"/>
        <xdr:cNvSpPr/>
      </xdr:nvSpPr>
      <xdr:spPr>
        <a:xfrm>
          <a:off x="2536920" y="863640"/>
          <a:ext cx="1711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0440</xdr:rowOff>
    </xdr:from>
    <xdr:to>
      <xdr:col>6</xdr:col>
      <xdr:colOff>308880</xdr:colOff>
      <xdr:row>6</xdr:row>
      <xdr:rowOff>48960</xdr:rowOff>
    </xdr:to>
    <xdr:sp>
      <xdr:nvSpPr>
        <xdr:cNvPr id="19" name="Text 2"/>
        <xdr:cNvSpPr/>
      </xdr:nvSpPr>
      <xdr:spPr>
        <a:xfrm>
          <a:off x="2635920" y="498240"/>
          <a:ext cx="25498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4520"/>
          <a:ext cx="18673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32120</xdr:rowOff>
    </xdr:from>
    <xdr:to>
      <xdr:col>6</xdr:col>
      <xdr:colOff>117000</xdr:colOff>
      <xdr:row>8</xdr:row>
      <xdr:rowOff>136080</xdr:rowOff>
    </xdr:to>
    <xdr:sp>
      <xdr:nvSpPr>
        <xdr:cNvPr id="27" name="Line 1"/>
        <xdr:cNvSpPr/>
      </xdr:nvSpPr>
      <xdr:spPr>
        <a:xfrm flipV="1">
          <a:off x="3540960" y="14324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40400</xdr:rowOff>
    </xdr:to>
    <xdr:sp>
      <xdr:nvSpPr>
        <xdr:cNvPr id="28" name="Text 2"/>
        <xdr:cNvSpPr/>
      </xdr:nvSpPr>
      <xdr:spPr>
        <a:xfrm>
          <a:off x="3540960" y="1101240"/>
          <a:ext cx="16365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12</xdr:row>
      <xdr:rowOff>148680</xdr:rowOff>
    </xdr:from>
    <xdr:to>
      <xdr:col>5</xdr:col>
      <xdr:colOff>25200</xdr:colOff>
      <xdr:row>12</xdr:row>
      <xdr:rowOff>152640</xdr:rowOff>
    </xdr:to>
    <xdr:sp>
      <xdr:nvSpPr>
        <xdr:cNvPr id="30" name="Line 1"/>
        <xdr:cNvSpPr/>
      </xdr:nvSpPr>
      <xdr:spPr>
        <a:xfrm flipV="1">
          <a:off x="2947320" y="2099520"/>
          <a:ext cx="11419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040</xdr:colOff>
      <xdr:row>10</xdr:row>
      <xdr:rowOff>140040</xdr:rowOff>
    </xdr:from>
    <xdr:to>
      <xdr:col>6</xdr:col>
      <xdr:colOff>500400</xdr:colOff>
      <xdr:row>14</xdr:row>
      <xdr:rowOff>162000</xdr:rowOff>
    </xdr:to>
    <xdr:sp>
      <xdr:nvSpPr>
        <xdr:cNvPr id="31" name="Text 2"/>
        <xdr:cNvSpPr/>
      </xdr:nvSpPr>
      <xdr:spPr>
        <a:xfrm>
          <a:off x="2650320" y="1765800"/>
          <a:ext cx="272700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3520</xdr:colOff>
      <xdr:row>6</xdr:row>
      <xdr:rowOff>126000</xdr:rowOff>
    </xdr:from>
    <xdr:to>
      <xdr:col>5</xdr:col>
      <xdr:colOff>787680</xdr:colOff>
      <xdr:row>6</xdr:row>
      <xdr:rowOff>126000</xdr:rowOff>
    </xdr:to>
    <xdr:sp>
      <xdr:nvSpPr>
        <xdr:cNvPr id="9" name="Line 1"/>
        <xdr:cNvSpPr/>
      </xdr:nvSpPr>
      <xdr:spPr>
        <a:xfrm>
          <a:off x="3604680" y="1101240"/>
          <a:ext cx="12470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4</xdr:row>
      <xdr:rowOff>120960</xdr:rowOff>
    </xdr:from>
    <xdr:to>
      <xdr:col>6</xdr:col>
      <xdr:colOff>109080</xdr:colOff>
      <xdr:row>6</xdr:row>
      <xdr:rowOff>126000</xdr:rowOff>
    </xdr:to>
    <xdr:sp>
      <xdr:nvSpPr>
        <xdr:cNvPr id="10" name="Text 2"/>
        <xdr:cNvSpPr/>
      </xdr:nvSpPr>
      <xdr:spPr>
        <a:xfrm>
          <a:off x="3377880" y="771120"/>
          <a:ext cx="16081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08.21</v>
      </c>
      <c r="C2" s="17" t="n">
        <v>-704.42</v>
      </c>
      <c r="D2" s="17" t="n">
        <v>305.17</v>
      </c>
      <c r="E2" s="17" t="n">
        <v>-623.7</v>
      </c>
      <c r="F2" s="17" t="n">
        <v>304.04</v>
      </c>
      <c r="G2" s="17" t="n">
        <v>-617.01</v>
      </c>
      <c r="H2" s="17" t="n">
        <v>278.38</v>
      </c>
      <c r="I2" s="17" t="n">
        <v>-646.77</v>
      </c>
      <c r="J2" s="17" t="n">
        <v>189.94</v>
      </c>
      <c r="K2" s="17" t="n">
        <v>-715.19</v>
      </c>
      <c r="L2" s="17" t="n">
        <v>125.84</v>
      </c>
      <c r="M2" s="17" t="n">
        <v>-750.35</v>
      </c>
      <c r="N2" s="17" t="n">
        <v>99.499</v>
      </c>
      <c r="O2" s="17" t="n">
        <v>-748.83</v>
      </c>
      <c r="P2" s="17" t="n">
        <v>99.382</v>
      </c>
      <c r="Q2" s="17" t="n">
        <v>-747.75</v>
      </c>
    </row>
    <row r="3" customFormat="false" ht="12.75" hidden="false" customHeight="false" outlineLevel="0" collapsed="false">
      <c r="A3" s="17" t="n">
        <v>1985821</v>
      </c>
      <c r="B3" s="17" t="n">
        <v>370.24</v>
      </c>
      <c r="C3" s="17" t="n">
        <v>-930.2</v>
      </c>
      <c r="D3" s="17" t="n">
        <v>499.24</v>
      </c>
      <c r="E3" s="17" t="n">
        <v>-746.17</v>
      </c>
      <c r="F3" s="17" t="n">
        <v>501.13</v>
      </c>
      <c r="G3" s="17" t="n">
        <v>-737.4</v>
      </c>
      <c r="H3" s="17" t="n">
        <v>476.49</v>
      </c>
      <c r="I3" s="17" t="n">
        <v>-798.14</v>
      </c>
      <c r="J3" s="17" t="n">
        <v>345.23</v>
      </c>
      <c r="K3" s="17" t="n">
        <v>-955.96</v>
      </c>
      <c r="L3" s="17" t="n">
        <v>889.98</v>
      </c>
      <c r="M3" s="17" t="n">
        <v>-694.13</v>
      </c>
      <c r="N3" s="17" t="n">
        <v>176.83</v>
      </c>
      <c r="O3" s="17" t="n">
        <v>-1041</v>
      </c>
      <c r="P3" s="17" t="n">
        <v>176.38</v>
      </c>
      <c r="Q3" s="17" t="n">
        <v>-1042.2</v>
      </c>
    </row>
    <row r="4" customFormat="false" ht="12.75" hidden="false" customHeight="false" outlineLevel="0" collapsed="false">
      <c r="A4" s="17" t="n">
        <v>1577393</v>
      </c>
      <c r="B4" s="17" t="n">
        <v>1080.2</v>
      </c>
      <c r="C4" s="17" t="n">
        <v>-715</v>
      </c>
      <c r="D4" s="17" t="n">
        <v>1038.1</v>
      </c>
      <c r="E4" s="17" t="n">
        <v>-370.5</v>
      </c>
      <c r="F4" s="17" t="n">
        <v>699.42</v>
      </c>
      <c r="G4" s="17" t="n">
        <v>-795.14</v>
      </c>
      <c r="H4" s="17" t="n">
        <v>1071.1</v>
      </c>
      <c r="I4" s="17" t="n">
        <v>-447.01</v>
      </c>
      <c r="J4" s="17" t="n">
        <v>1078.3</v>
      </c>
      <c r="K4" s="17" t="n">
        <v>-768.55</v>
      </c>
      <c r="L4" s="17" t="n">
        <v>972.21</v>
      </c>
      <c r="M4" s="17" t="n">
        <v>-997.29</v>
      </c>
      <c r="N4" s="17" t="n">
        <v>930.33</v>
      </c>
      <c r="O4" s="17" t="n">
        <v>-1048.8</v>
      </c>
      <c r="P4" s="17" t="n">
        <v>931.7</v>
      </c>
      <c r="Q4" s="17" t="n">
        <v>-1053.2</v>
      </c>
    </row>
    <row r="5" customFormat="false" ht="12.75" hidden="false" customHeight="false" outlineLevel="0" collapsed="false">
      <c r="A5" s="17" t="n">
        <v>1252968</v>
      </c>
      <c r="B5" s="17" t="n">
        <v>1261.8</v>
      </c>
      <c r="C5" s="17" t="n">
        <v>-881.63</v>
      </c>
      <c r="D5" s="17" t="n">
        <v>1158.8</v>
      </c>
      <c r="E5" s="17" t="n">
        <v>-422.17</v>
      </c>
      <c r="F5" s="17" t="n">
        <v>1153.7</v>
      </c>
      <c r="G5" s="17" t="n">
        <v>-408.89</v>
      </c>
      <c r="H5" s="17" t="n">
        <v>1215.9</v>
      </c>
      <c r="I5" s="17" t="n">
        <v>-511.24</v>
      </c>
      <c r="J5" s="17" t="n">
        <v>1270.5</v>
      </c>
      <c r="K5" s="17" t="n">
        <v>-955.25</v>
      </c>
      <c r="L5" s="17" t="n">
        <v>1113.7</v>
      </c>
      <c r="M5" s="17" t="n">
        <v>-1311.6</v>
      </c>
      <c r="N5" s="17" t="n">
        <v>1051</v>
      </c>
      <c r="O5" s="17" t="n">
        <v>-1389.4</v>
      </c>
      <c r="P5" s="17" t="n">
        <v>1054.7</v>
      </c>
      <c r="Q5" s="17" t="n">
        <v>-1396.1</v>
      </c>
    </row>
    <row r="6" customFormat="false" ht="12.75" hidden="false" customHeight="false" outlineLevel="0" collapsed="false">
      <c r="A6" s="17" t="n">
        <v>995267.9</v>
      </c>
      <c r="B6" s="17" t="n">
        <v>1484.9</v>
      </c>
      <c r="C6" s="17" t="n">
        <v>-999.5</v>
      </c>
      <c r="D6" s="17" t="n">
        <v>1276.5</v>
      </c>
      <c r="E6" s="17" t="n">
        <v>-431.65</v>
      </c>
      <c r="F6" s="17" t="n">
        <v>1270.3</v>
      </c>
      <c r="G6" s="17" t="n">
        <v>-416.67</v>
      </c>
      <c r="H6" s="17" t="n">
        <v>1362.2</v>
      </c>
      <c r="I6" s="17" t="n">
        <v>-524.9</v>
      </c>
      <c r="J6" s="17" t="n">
        <v>1515.3</v>
      </c>
      <c r="K6" s="17" t="n">
        <v>-1092.4</v>
      </c>
      <c r="L6" s="17" t="n">
        <v>1328.6</v>
      </c>
      <c r="M6" s="17" t="n">
        <v>-1633.4</v>
      </c>
      <c r="N6" s="17" t="n">
        <v>1238.9</v>
      </c>
      <c r="O6" s="17" t="n">
        <v>-1753.7</v>
      </c>
      <c r="P6" s="17" t="n">
        <v>1244.9</v>
      </c>
      <c r="Q6" s="17" t="n">
        <v>-1763.9</v>
      </c>
    </row>
    <row r="7" customFormat="false" ht="12.75" hidden="false" customHeight="false" outlineLevel="0" collapsed="false">
      <c r="A7" s="17" t="n">
        <v>790569.4</v>
      </c>
      <c r="B7" s="17" t="n">
        <v>1739.3</v>
      </c>
      <c r="C7" s="17" t="n">
        <v>-1057.8</v>
      </c>
      <c r="D7" s="17" t="n">
        <v>1383.1</v>
      </c>
      <c r="E7" s="17" t="n">
        <v>-408.84</v>
      </c>
      <c r="F7" s="17" t="n">
        <v>1374.3</v>
      </c>
      <c r="G7" s="17" t="n">
        <v>-391.01</v>
      </c>
      <c r="H7" s="17" t="n">
        <v>1498.2</v>
      </c>
      <c r="I7" s="17" t="n">
        <v>-494.64</v>
      </c>
      <c r="J7" s="17" t="n">
        <v>1804.7</v>
      </c>
      <c r="K7" s="17" t="n">
        <v>-1162.1</v>
      </c>
      <c r="L7" s="17" t="n">
        <v>1638.4</v>
      </c>
      <c r="M7" s="17" t="n">
        <v>-1957.4</v>
      </c>
      <c r="N7" s="17" t="n">
        <v>1517.1</v>
      </c>
      <c r="O7" s="17" t="n">
        <v>-2144</v>
      </c>
      <c r="P7" s="17" t="n">
        <v>1528.8</v>
      </c>
      <c r="Q7" s="17" t="n">
        <v>-2157.7</v>
      </c>
    </row>
    <row r="8" customFormat="false" ht="12.75" hidden="false" customHeight="false" outlineLevel="0" collapsed="false">
      <c r="A8" s="17" t="n">
        <v>627971.6</v>
      </c>
      <c r="B8" s="17" t="n">
        <v>1995.1</v>
      </c>
      <c r="C8" s="17" t="n">
        <v>-1053.5</v>
      </c>
      <c r="D8" s="17" t="n">
        <v>1466.4</v>
      </c>
      <c r="E8" s="17" t="n">
        <v>-364.46</v>
      </c>
      <c r="F8" s="17" t="n">
        <v>1455.9</v>
      </c>
      <c r="G8" s="17" t="n">
        <v>-346.85</v>
      </c>
      <c r="H8" s="17" t="n">
        <v>1606.9</v>
      </c>
      <c r="I8" s="17" t="n">
        <v>-434.39</v>
      </c>
      <c r="J8" s="17" t="n">
        <v>2102.8</v>
      </c>
      <c r="K8" s="17" t="n">
        <v>-1149.5</v>
      </c>
      <c r="L8" s="17" t="n">
        <v>2047.1</v>
      </c>
      <c r="M8" s="17" t="n">
        <v>-2249.5</v>
      </c>
      <c r="N8" s="17" t="n">
        <v>1900.2</v>
      </c>
      <c r="O8" s="17" t="n">
        <v>-2537.1</v>
      </c>
      <c r="P8" s="17" t="n">
        <v>1923</v>
      </c>
      <c r="Q8" s="17" t="n">
        <v>-2552.9</v>
      </c>
    </row>
    <row r="9" customFormat="false" ht="12.75" hidden="false" customHeight="false" outlineLevel="0" collapsed="false">
      <c r="A9" s="17" t="n">
        <v>498815.6</v>
      </c>
      <c r="B9" s="17" t="n">
        <v>2229.8</v>
      </c>
      <c r="C9" s="17" t="n">
        <v>-991.95</v>
      </c>
      <c r="D9" s="17" t="n">
        <v>1529.5</v>
      </c>
      <c r="E9" s="17" t="n">
        <v>-312.16</v>
      </c>
      <c r="F9" s="17" t="n">
        <v>1515</v>
      </c>
      <c r="G9" s="17" t="n">
        <v>-293</v>
      </c>
      <c r="H9" s="17" t="n">
        <v>1682.7</v>
      </c>
      <c r="I9" s="17" t="n">
        <v>-359.73</v>
      </c>
      <c r="J9" s="17" t="n">
        <v>2374.5</v>
      </c>
      <c r="K9" s="17" t="n">
        <v>-1058.8</v>
      </c>
      <c r="L9" s="17" t="n">
        <v>2551</v>
      </c>
      <c r="M9" s="17" t="n">
        <v>-2475</v>
      </c>
      <c r="N9" s="17" t="n">
        <v>2398.5</v>
      </c>
      <c r="O9" s="17" t="n">
        <v>-2905</v>
      </c>
      <c r="P9" s="17" t="n">
        <v>2437.8</v>
      </c>
      <c r="Q9" s="17" t="n">
        <v>-2919.1</v>
      </c>
    </row>
    <row r="10" customFormat="false" ht="12.75" hidden="false" customHeight="false" outlineLevel="0" collapsed="false">
      <c r="A10" s="17" t="n">
        <v>396223.3</v>
      </c>
      <c r="B10" s="17" t="n">
        <v>2426.9</v>
      </c>
      <c r="C10" s="17" t="n">
        <v>-889.58</v>
      </c>
      <c r="D10" s="17" t="n">
        <v>1572.5</v>
      </c>
      <c r="E10" s="17" t="n">
        <v>-259.09</v>
      </c>
      <c r="F10" s="17" t="n">
        <v>1553.3</v>
      </c>
      <c r="G10" s="17" t="n">
        <v>-239.43</v>
      </c>
      <c r="H10" s="17" t="n">
        <v>1728.2</v>
      </c>
      <c r="I10" s="17" t="n">
        <v>-284.66</v>
      </c>
      <c r="J10" s="17" t="n">
        <v>2590.3</v>
      </c>
      <c r="K10" s="17" t="n">
        <v>-911.51</v>
      </c>
      <c r="L10" s="17" t="n">
        <v>3125.9</v>
      </c>
      <c r="M10" s="17" t="n">
        <v>-2592.5</v>
      </c>
      <c r="N10" s="17" t="n">
        <v>3011.5</v>
      </c>
      <c r="O10" s="17" t="n">
        <v>-3207</v>
      </c>
      <c r="P10" s="17" t="n">
        <v>3073.9</v>
      </c>
      <c r="Q10" s="17" t="n">
        <v>-3208.4</v>
      </c>
    </row>
    <row r="11" customFormat="false" ht="12.75" hidden="false" customHeight="false" outlineLevel="0" collapsed="false">
      <c r="A11" s="17" t="n">
        <v>314731.3</v>
      </c>
      <c r="B11" s="17" t="n">
        <v>2579.9</v>
      </c>
      <c r="C11" s="17" t="n">
        <v>-766.97</v>
      </c>
      <c r="D11" s="17" t="n">
        <v>1599.8</v>
      </c>
      <c r="E11" s="17" t="n">
        <v>-210.72</v>
      </c>
      <c r="F11" s="17" t="n">
        <v>1574.6</v>
      </c>
      <c r="G11" s="17" t="n">
        <v>-192.71</v>
      </c>
      <c r="H11" s="17" t="n">
        <v>1749.4</v>
      </c>
      <c r="I11" s="17" t="n">
        <v>-220.16</v>
      </c>
      <c r="J11" s="17" t="n">
        <v>2737.9</v>
      </c>
      <c r="K11" s="17" t="n">
        <v>-741.9</v>
      </c>
      <c r="L11" s="17" t="n">
        <v>3723</v>
      </c>
      <c r="M11" s="17" t="n">
        <v>-2580.3</v>
      </c>
      <c r="N11" s="17" t="n">
        <v>3714.6</v>
      </c>
      <c r="O11" s="17" t="n">
        <v>-3402.6</v>
      </c>
      <c r="P11" s="17" t="n">
        <v>3801.5</v>
      </c>
      <c r="Q11" s="17" t="n">
        <v>-3375.6</v>
      </c>
    </row>
    <row r="12" customFormat="false" ht="12.75" hidden="false" customHeight="false" outlineLevel="0" collapsed="false">
      <c r="A12" s="17" t="n">
        <v>250000</v>
      </c>
      <c r="B12" s="17" t="n">
        <v>2687.8</v>
      </c>
      <c r="C12" s="17" t="n">
        <v>-642.35</v>
      </c>
      <c r="D12" s="17" t="n">
        <v>1613.9</v>
      </c>
      <c r="E12" s="17" t="n">
        <v>-172.11</v>
      </c>
      <c r="F12" s="17" t="n">
        <v>1583</v>
      </c>
      <c r="G12" s="17" t="n">
        <v>-157.61</v>
      </c>
      <c r="H12" s="17" t="n">
        <v>1754.2</v>
      </c>
      <c r="I12" s="17" t="n">
        <v>-173.21</v>
      </c>
      <c r="J12" s="17" t="n">
        <v>2819.4</v>
      </c>
      <c r="K12" s="17" t="n">
        <v>-582.7</v>
      </c>
      <c r="L12" s="17" t="n">
        <v>4284.1</v>
      </c>
      <c r="M12" s="17" t="n">
        <v>-2443.8</v>
      </c>
      <c r="N12" s="17" t="n">
        <v>4460.7</v>
      </c>
      <c r="O12" s="17" t="n">
        <v>-3466.7</v>
      </c>
      <c r="P12" s="17" t="n">
        <v>4560.7</v>
      </c>
      <c r="Q12" s="17" t="n">
        <v>-3392.9</v>
      </c>
    </row>
    <row r="13" customFormat="false" ht="12.75" hidden="false" customHeight="false" outlineLevel="0" collapsed="false">
      <c r="A13" s="17" t="n">
        <v>198582.1</v>
      </c>
      <c r="B13" s="17" t="n">
        <v>2756.9</v>
      </c>
      <c r="C13" s="17" t="n">
        <v>-529.75</v>
      </c>
      <c r="D13" s="17" t="n">
        <v>1619.3</v>
      </c>
      <c r="E13" s="17" t="n">
        <v>-143.06</v>
      </c>
      <c r="F13" s="17" t="n">
        <v>1585.5</v>
      </c>
      <c r="G13" s="17" t="n">
        <v>-134.08</v>
      </c>
      <c r="H13" s="17" t="n">
        <v>1751.3</v>
      </c>
      <c r="I13" s="17" t="n">
        <v>-142.92</v>
      </c>
      <c r="J13" s="17" t="n">
        <v>2855</v>
      </c>
      <c r="K13" s="17" t="n">
        <v>-451.82</v>
      </c>
      <c r="L13" s="17" t="n">
        <v>4756.9</v>
      </c>
      <c r="M13" s="17" t="n">
        <v>-2213.6</v>
      </c>
      <c r="N13" s="17" t="n">
        <v>5195.6</v>
      </c>
      <c r="O13" s="17" t="n">
        <v>-3391.7</v>
      </c>
      <c r="P13" s="17" t="n">
        <v>5289.4</v>
      </c>
      <c r="Q13" s="17" t="n">
        <v>-3251.9</v>
      </c>
    </row>
    <row r="14" customFormat="false" ht="12.75" hidden="false" customHeight="false" outlineLevel="0" collapsed="false">
      <c r="A14" s="17" t="n">
        <v>157739.3</v>
      </c>
      <c r="B14" s="17" t="n">
        <v>2799.3</v>
      </c>
      <c r="C14" s="17" t="n">
        <v>-431.35</v>
      </c>
      <c r="D14" s="17" t="n">
        <v>1621.9</v>
      </c>
      <c r="E14" s="17" t="n">
        <v>-123.13</v>
      </c>
      <c r="F14" s="17" t="n">
        <v>1586.8</v>
      </c>
      <c r="G14" s="17" t="n">
        <v>-120.38</v>
      </c>
      <c r="H14" s="17" t="n">
        <v>1748.7</v>
      </c>
      <c r="I14" s="17" t="n">
        <v>-125.7</v>
      </c>
      <c r="J14" s="17" t="n">
        <v>2865</v>
      </c>
      <c r="K14" s="17" t="n">
        <v>-352.75</v>
      </c>
      <c r="L14" s="17" t="n">
        <v>5129.1</v>
      </c>
      <c r="M14" s="17" t="n">
        <v>-1932.3</v>
      </c>
      <c r="N14" s="17" t="n">
        <v>5875</v>
      </c>
      <c r="O14" s="17" t="n">
        <v>-3189.7</v>
      </c>
      <c r="P14" s="17" t="n">
        <v>5932.4</v>
      </c>
      <c r="Q14" s="17" t="n">
        <v>-2984.8</v>
      </c>
    </row>
    <row r="15" customFormat="false" ht="12.75" hidden="false" customHeight="false" outlineLevel="0" collapsed="false">
      <c r="A15" s="17" t="n">
        <v>125296.8</v>
      </c>
      <c r="B15" s="17" t="n">
        <v>2824.6</v>
      </c>
      <c r="C15" s="17" t="n">
        <v>-354.59</v>
      </c>
      <c r="D15" s="17" t="n">
        <v>1625.2</v>
      </c>
      <c r="E15" s="17" t="n">
        <v>-112.88</v>
      </c>
      <c r="F15" s="17" t="n">
        <v>1590.6</v>
      </c>
      <c r="G15" s="17" t="n">
        <v>-116.54</v>
      </c>
      <c r="H15" s="17" t="n">
        <v>1750.2</v>
      </c>
      <c r="I15" s="17" t="n">
        <v>-119.54</v>
      </c>
      <c r="J15" s="17" t="n">
        <v>2867.1</v>
      </c>
      <c r="K15" s="17" t="n">
        <v>-285.29</v>
      </c>
      <c r="L15" s="17" t="n">
        <v>5404.6</v>
      </c>
      <c r="M15" s="17" t="n">
        <v>-1645.9</v>
      </c>
      <c r="N15" s="17" t="n">
        <v>6464.1</v>
      </c>
      <c r="O15" s="17" t="n">
        <v>-2897.6</v>
      </c>
      <c r="P15" s="17" t="n">
        <v>6460.6</v>
      </c>
      <c r="Q15" s="17" t="n">
        <v>-2643.1</v>
      </c>
    </row>
    <row r="16" customFormat="false" ht="12.75" hidden="false" customHeight="false" outlineLevel="0" collapsed="false">
      <c r="A16" s="17" t="n">
        <v>99526.79</v>
      </c>
      <c r="B16" s="17" t="n">
        <v>2839.3</v>
      </c>
      <c r="C16" s="17" t="n">
        <v>-296.58</v>
      </c>
      <c r="D16" s="17" t="n">
        <v>1628.7</v>
      </c>
      <c r="E16" s="17" t="n">
        <v>-108.4</v>
      </c>
      <c r="F16" s="17" t="n">
        <v>1596.4</v>
      </c>
      <c r="G16" s="17" t="n">
        <v>-117.22</v>
      </c>
      <c r="H16" s="17" t="n">
        <v>1754.7</v>
      </c>
      <c r="I16" s="17" t="n">
        <v>-118.8</v>
      </c>
      <c r="J16" s="17" t="n">
        <v>2867.9</v>
      </c>
      <c r="K16" s="17" t="n">
        <v>-239.46</v>
      </c>
      <c r="L16" s="17" t="n">
        <v>5601.1</v>
      </c>
      <c r="M16" s="17" t="n">
        <v>-1376.2</v>
      </c>
      <c r="N16" s="17" t="n">
        <v>6947.4</v>
      </c>
      <c r="O16" s="17" t="n">
        <v>-2547.3</v>
      </c>
      <c r="P16" s="17" t="n">
        <v>6863.1</v>
      </c>
      <c r="Q16" s="17" t="n">
        <v>-2267.7</v>
      </c>
    </row>
    <row r="17" customFormat="false" ht="12.75" hidden="false" customHeight="false" outlineLevel="0" collapsed="false">
      <c r="A17" s="17" t="n">
        <v>79056.94</v>
      </c>
      <c r="B17" s="17" t="n">
        <v>2846.3</v>
      </c>
      <c r="C17" s="17" t="n">
        <v>-258.62</v>
      </c>
      <c r="D17" s="17" t="n">
        <v>1634.8</v>
      </c>
      <c r="E17" s="17" t="n">
        <v>-109.33</v>
      </c>
      <c r="F17" s="17" t="n">
        <v>1605.4</v>
      </c>
      <c r="G17" s="17" t="n">
        <v>-122.89</v>
      </c>
      <c r="H17" s="17" t="n">
        <v>1762.7</v>
      </c>
      <c r="I17" s="17" t="n">
        <v>-123.15</v>
      </c>
      <c r="J17" s="17" t="n">
        <v>2868.1</v>
      </c>
      <c r="K17" s="17" t="n">
        <v>-211.97</v>
      </c>
      <c r="L17" s="17" t="n">
        <v>5731.5</v>
      </c>
      <c r="M17" s="17" t="n">
        <v>-1144.5</v>
      </c>
      <c r="N17" s="17" t="n">
        <v>7311.2</v>
      </c>
      <c r="O17" s="17" t="n">
        <v>-2184.1</v>
      </c>
      <c r="P17" s="17" t="n">
        <v>7148.1</v>
      </c>
      <c r="Q17" s="17" t="n">
        <v>-1907</v>
      </c>
    </row>
    <row r="18" customFormat="false" ht="12.75" hidden="false" customHeight="false" outlineLevel="0" collapsed="false">
      <c r="A18" s="17" t="n">
        <v>62797.16</v>
      </c>
      <c r="B18" s="17" t="n">
        <v>2856.3</v>
      </c>
      <c r="C18" s="17" t="n">
        <v>-242.19</v>
      </c>
      <c r="D18" s="17" t="n">
        <v>1642.7</v>
      </c>
      <c r="E18" s="17" t="n">
        <v>-117.03</v>
      </c>
      <c r="F18" s="17" t="n">
        <v>1617.9</v>
      </c>
      <c r="G18" s="17" t="n">
        <v>-134.43</v>
      </c>
      <c r="H18" s="17" t="n">
        <v>1774.4</v>
      </c>
      <c r="I18" s="17" t="n">
        <v>-134.18</v>
      </c>
      <c r="J18" s="17" t="n">
        <v>2874.8</v>
      </c>
      <c r="K18" s="17" t="n">
        <v>-202.19</v>
      </c>
      <c r="L18" s="17" t="n">
        <v>5815.3</v>
      </c>
      <c r="M18" s="17" t="n">
        <v>-963.52</v>
      </c>
      <c r="N18" s="17" t="n">
        <v>7564.5</v>
      </c>
      <c r="O18" s="17" t="n">
        <v>-1856.1</v>
      </c>
      <c r="P18" s="17" t="n">
        <v>7334.8</v>
      </c>
      <c r="Q18" s="17" t="n">
        <v>-1597.6</v>
      </c>
    </row>
    <row r="19" customFormat="false" ht="12.75" hidden="false" customHeight="false" outlineLevel="0" collapsed="false">
      <c r="A19" s="17" t="n">
        <v>49881.56</v>
      </c>
      <c r="B19" s="17" t="n">
        <v>2866.8</v>
      </c>
      <c r="C19" s="17" t="n">
        <v>-234.2</v>
      </c>
      <c r="D19" s="17" t="n">
        <v>1654.2</v>
      </c>
      <c r="E19" s="17" t="n">
        <v>-124.79</v>
      </c>
      <c r="F19" s="17" t="n">
        <v>1633.3</v>
      </c>
      <c r="G19" s="17" t="n">
        <v>-146.09</v>
      </c>
      <c r="H19" s="17" t="n">
        <v>1788.8</v>
      </c>
      <c r="I19" s="17" t="n">
        <v>-144.94</v>
      </c>
      <c r="J19" s="17" t="n">
        <v>2884.4</v>
      </c>
      <c r="K19" s="17" t="n">
        <v>-196.83</v>
      </c>
      <c r="L19" s="17" t="n">
        <v>5878.4</v>
      </c>
      <c r="M19" s="17" t="n">
        <v>-817.12</v>
      </c>
      <c r="N19" s="17" t="n">
        <v>7746.8</v>
      </c>
      <c r="O19" s="17" t="n">
        <v>-1565.7</v>
      </c>
      <c r="P19" s="17" t="n">
        <v>7464.8</v>
      </c>
      <c r="Q19" s="17" t="n">
        <v>-1335.9</v>
      </c>
    </row>
    <row r="20" customFormat="false" ht="12.75" hidden="false" customHeight="false" outlineLevel="0" collapsed="false">
      <c r="A20" s="17" t="n">
        <v>39622.33</v>
      </c>
      <c r="B20" s="17" t="n">
        <v>2883.2</v>
      </c>
      <c r="C20" s="17" t="n">
        <v>-236.79</v>
      </c>
      <c r="D20" s="17" t="n">
        <v>1669.1</v>
      </c>
      <c r="E20" s="17" t="n">
        <v>-134.88</v>
      </c>
      <c r="F20" s="17" t="n">
        <v>1651.7</v>
      </c>
      <c r="G20" s="17" t="n">
        <v>-159.44</v>
      </c>
      <c r="H20" s="17" t="n">
        <v>1806.7</v>
      </c>
      <c r="I20" s="17" t="n">
        <v>-157.85</v>
      </c>
      <c r="J20" s="17" t="n">
        <v>2899.2</v>
      </c>
      <c r="K20" s="17" t="n">
        <v>-198.88</v>
      </c>
      <c r="L20" s="17" t="n">
        <v>5928.8</v>
      </c>
      <c r="M20" s="17" t="n">
        <v>-707.77</v>
      </c>
      <c r="N20" s="17" t="n">
        <v>7880</v>
      </c>
      <c r="O20" s="17" t="n">
        <v>-1324.9</v>
      </c>
      <c r="P20" s="17" t="n">
        <v>7560.6</v>
      </c>
      <c r="Q20" s="17" t="n">
        <v>-1130.4</v>
      </c>
    </row>
    <row r="21" customFormat="false" ht="12.75" hidden="false" customHeight="false" outlineLevel="0" collapsed="false">
      <c r="A21" s="17" t="n">
        <v>31473.13</v>
      </c>
      <c r="B21" s="17" t="n">
        <v>2904</v>
      </c>
      <c r="C21" s="17" t="n">
        <v>-246.47</v>
      </c>
      <c r="D21" s="17" t="n">
        <v>1686</v>
      </c>
      <c r="E21" s="17" t="n">
        <v>-146.3</v>
      </c>
      <c r="F21" s="17" t="n">
        <v>1672.7</v>
      </c>
      <c r="G21" s="17" t="n">
        <v>-174.64</v>
      </c>
      <c r="H21" s="17" t="n">
        <v>1826.9</v>
      </c>
      <c r="I21" s="17" t="n">
        <v>-172.9</v>
      </c>
      <c r="J21" s="17" t="n">
        <v>2917.4</v>
      </c>
      <c r="K21" s="17" t="n">
        <v>-206.03</v>
      </c>
      <c r="L21" s="17" t="n">
        <v>5972.1</v>
      </c>
      <c r="M21" s="17" t="n">
        <v>-625.34</v>
      </c>
      <c r="N21" s="17" t="n">
        <v>7975.1</v>
      </c>
      <c r="O21" s="17" t="n">
        <v>-1135.8</v>
      </c>
      <c r="P21" s="17" t="n">
        <v>7629.3</v>
      </c>
      <c r="Q21" s="17" t="n">
        <v>-971.33</v>
      </c>
    </row>
    <row r="22" customFormat="false" ht="12.75" hidden="false" customHeight="false" outlineLevel="0" collapsed="false">
      <c r="A22" s="17" t="n">
        <v>25000</v>
      </c>
      <c r="B22" s="17" t="n">
        <v>2931.1</v>
      </c>
      <c r="C22" s="17" t="n">
        <v>-259</v>
      </c>
      <c r="D22" s="17" t="n">
        <v>1706.2</v>
      </c>
      <c r="E22" s="17" t="n">
        <v>-158.05</v>
      </c>
      <c r="F22" s="17" t="n">
        <v>1697</v>
      </c>
      <c r="G22" s="17" t="n">
        <v>-189.89</v>
      </c>
      <c r="H22" s="17" t="n">
        <v>1850.4</v>
      </c>
      <c r="I22" s="17" t="n">
        <v>-187.7</v>
      </c>
      <c r="J22" s="17" t="n">
        <v>2939.8</v>
      </c>
      <c r="K22" s="17" t="n">
        <v>-214.94</v>
      </c>
      <c r="L22" s="17" t="n">
        <v>6015.6</v>
      </c>
      <c r="M22" s="17" t="n">
        <v>-563.07</v>
      </c>
      <c r="N22" s="17" t="n">
        <v>8055.6</v>
      </c>
      <c r="O22" s="17" t="n">
        <v>-981.63</v>
      </c>
      <c r="P22" s="17" t="n">
        <v>7691.5</v>
      </c>
      <c r="Q22" s="17" t="n">
        <v>-846.99</v>
      </c>
    </row>
    <row r="23" customFormat="false" ht="12.75" hidden="false" customHeight="false" outlineLevel="0" collapsed="false">
      <c r="A23" s="17" t="n">
        <v>19858.21</v>
      </c>
      <c r="B23" s="17" t="n">
        <v>2963.1</v>
      </c>
      <c r="C23" s="17" t="n">
        <v>-275.15</v>
      </c>
      <c r="D23" s="17" t="n">
        <v>1728.9</v>
      </c>
      <c r="E23" s="17" t="n">
        <v>-170.45</v>
      </c>
      <c r="F23" s="17" t="n">
        <v>1724.1</v>
      </c>
      <c r="G23" s="17" t="n">
        <v>-206.21</v>
      </c>
      <c r="H23" s="17" t="n">
        <v>1876.5</v>
      </c>
      <c r="I23" s="17" t="n">
        <v>-204.27</v>
      </c>
      <c r="J23" s="17" t="n">
        <v>2965.2</v>
      </c>
      <c r="K23" s="17" t="n">
        <v>-226.51</v>
      </c>
      <c r="L23" s="17" t="n">
        <v>6058.5</v>
      </c>
      <c r="M23" s="17" t="n">
        <v>-518.02</v>
      </c>
      <c r="N23" s="17" t="n">
        <v>8126.5</v>
      </c>
      <c r="O23" s="17" t="n">
        <v>-864.99</v>
      </c>
      <c r="P23" s="17" t="n">
        <v>7747.6</v>
      </c>
      <c r="Q23" s="17" t="n">
        <v>-754.54</v>
      </c>
    </row>
    <row r="24" customFormat="false" ht="12.75" hidden="false" customHeight="false" outlineLevel="0" collapsed="false">
      <c r="A24" s="17" t="n">
        <v>15773.93</v>
      </c>
      <c r="B24" s="17" t="n">
        <v>2999.2</v>
      </c>
      <c r="C24" s="17" t="n">
        <v>-292.89</v>
      </c>
      <c r="D24" s="17" t="n">
        <v>1753.6</v>
      </c>
      <c r="E24" s="17" t="n">
        <v>-182.87</v>
      </c>
      <c r="F24" s="17" t="n">
        <v>1753.9</v>
      </c>
      <c r="G24" s="17" t="n">
        <v>-223.52</v>
      </c>
      <c r="H24" s="17" t="n">
        <v>1905.6</v>
      </c>
      <c r="I24" s="17" t="n">
        <v>-221.81</v>
      </c>
      <c r="J24" s="17" t="n">
        <v>2994.5</v>
      </c>
      <c r="K24" s="17" t="n">
        <v>-240.52</v>
      </c>
      <c r="L24" s="17" t="n">
        <v>6103.1</v>
      </c>
      <c r="M24" s="17" t="n">
        <v>-485.63</v>
      </c>
      <c r="N24" s="17" t="n">
        <v>8187.9</v>
      </c>
      <c r="O24" s="17" t="n">
        <v>-775.06</v>
      </c>
      <c r="P24" s="17" t="n">
        <v>7799.7</v>
      </c>
      <c r="Q24" s="17" t="n">
        <v>-686.01</v>
      </c>
    </row>
    <row r="25" customFormat="false" ht="12.75" hidden="false" customHeight="false" outlineLevel="0" collapsed="false">
      <c r="A25" s="17" t="n">
        <v>12529.68</v>
      </c>
      <c r="B25" s="17" t="n">
        <v>3040.4</v>
      </c>
      <c r="C25" s="17" t="n">
        <v>-312.77</v>
      </c>
      <c r="D25" s="17" t="n">
        <v>1780.9</v>
      </c>
      <c r="E25" s="17" t="n">
        <v>-195.42</v>
      </c>
      <c r="F25" s="17" t="n">
        <v>1786.6</v>
      </c>
      <c r="G25" s="17" t="n">
        <v>-241.48</v>
      </c>
      <c r="H25" s="17" t="n">
        <v>1937.2</v>
      </c>
      <c r="I25" s="17" t="n">
        <v>-239.87</v>
      </c>
      <c r="J25" s="17" t="n">
        <v>3027.2</v>
      </c>
      <c r="K25" s="17" t="n">
        <v>-255.9</v>
      </c>
      <c r="L25" s="17" t="n">
        <v>6149.6</v>
      </c>
      <c r="M25" s="17" t="n">
        <v>-465.84</v>
      </c>
      <c r="N25" s="17" t="n">
        <v>8249.4</v>
      </c>
      <c r="O25" s="17" t="n">
        <v>-710.34</v>
      </c>
      <c r="P25" s="17" t="n">
        <v>7856.3</v>
      </c>
      <c r="Q25" s="17" t="n">
        <v>-637.94</v>
      </c>
    </row>
    <row r="26" customFormat="false" ht="12.75" hidden="false" customHeight="false" outlineLevel="0" collapsed="false">
      <c r="A26" s="17" t="n">
        <v>9952.679</v>
      </c>
      <c r="B26" s="17" t="n">
        <v>3085.7</v>
      </c>
      <c r="C26" s="17" t="n">
        <v>-333.8</v>
      </c>
      <c r="D26" s="17" t="n">
        <v>1810.4</v>
      </c>
      <c r="E26" s="17" t="n">
        <v>-208.56</v>
      </c>
      <c r="F26" s="17" t="n">
        <v>1822.2</v>
      </c>
      <c r="G26" s="17" t="n">
        <v>-259.09</v>
      </c>
      <c r="H26" s="17" t="n">
        <v>1972.1</v>
      </c>
      <c r="I26" s="17" t="n">
        <v>-258.68</v>
      </c>
      <c r="J26" s="17" t="n">
        <v>3062.8</v>
      </c>
      <c r="K26" s="17" t="n">
        <v>-273.61</v>
      </c>
      <c r="L26" s="17" t="n">
        <v>6199.1</v>
      </c>
      <c r="M26" s="17" t="n">
        <v>-452.45</v>
      </c>
      <c r="N26" s="17" t="n">
        <v>8310.8</v>
      </c>
      <c r="O26" s="17" t="n">
        <v>-661.6</v>
      </c>
      <c r="P26" s="17" t="n">
        <v>7912.9</v>
      </c>
      <c r="Q26" s="17" t="n">
        <v>-603.81</v>
      </c>
    </row>
    <row r="27" customFormat="false" ht="12.75" hidden="false" customHeight="false" outlineLevel="0" collapsed="false">
      <c r="A27" s="17" t="n">
        <v>7905.694</v>
      </c>
      <c r="B27" s="17" t="n">
        <v>3135.2</v>
      </c>
      <c r="C27" s="17" t="n">
        <v>-354.99</v>
      </c>
      <c r="D27" s="17" t="n">
        <v>1842.4</v>
      </c>
      <c r="E27" s="17" t="n">
        <v>-221.79</v>
      </c>
      <c r="F27" s="17" t="n">
        <v>1861.5</v>
      </c>
      <c r="G27" s="17" t="n">
        <v>-278.14</v>
      </c>
      <c r="H27" s="17" t="n">
        <v>2010.1</v>
      </c>
      <c r="I27" s="17" t="n">
        <v>-278.28</v>
      </c>
      <c r="J27" s="17" t="n">
        <v>3102.4</v>
      </c>
      <c r="K27" s="17" t="n">
        <v>-291.41</v>
      </c>
      <c r="L27" s="17" t="n">
        <v>6251.9</v>
      </c>
      <c r="M27" s="17" t="n">
        <v>-444.39</v>
      </c>
      <c r="N27" s="17" t="n">
        <v>8375.7</v>
      </c>
      <c r="O27" s="17" t="n">
        <v>-628.92</v>
      </c>
      <c r="P27" s="17" t="n">
        <v>7974.1</v>
      </c>
      <c r="Q27" s="17" t="n">
        <v>-582.03</v>
      </c>
    </row>
    <row r="28" customFormat="false" ht="12.75" hidden="false" customHeight="false" outlineLevel="0" collapsed="false">
      <c r="A28" s="17" t="n">
        <v>6279.716</v>
      </c>
      <c r="B28" s="17" t="n">
        <v>3188.9</v>
      </c>
      <c r="C28" s="17" t="n">
        <v>-375.47</v>
      </c>
      <c r="D28" s="17" t="n">
        <v>1876.8</v>
      </c>
      <c r="E28" s="17" t="n">
        <v>-234.76</v>
      </c>
      <c r="F28" s="17" t="n">
        <v>1904</v>
      </c>
      <c r="G28" s="17" t="n">
        <v>-297.34</v>
      </c>
      <c r="H28" s="17" t="n">
        <v>2052.3</v>
      </c>
      <c r="I28" s="17" t="n">
        <v>-299.28</v>
      </c>
      <c r="J28" s="17" t="n">
        <v>3145.5</v>
      </c>
      <c r="K28" s="17" t="n">
        <v>-311.67</v>
      </c>
      <c r="L28" s="17" t="n">
        <v>6308.8</v>
      </c>
      <c r="M28" s="17" t="n">
        <v>-442.28</v>
      </c>
      <c r="N28" s="17" t="n">
        <v>8443.8</v>
      </c>
      <c r="O28" s="17" t="n">
        <v>-607.44</v>
      </c>
      <c r="P28" s="17" t="n">
        <v>8039.4</v>
      </c>
      <c r="Q28" s="17" t="n">
        <v>-572.01</v>
      </c>
    </row>
    <row r="29" customFormat="false" ht="12.75" hidden="false" customHeight="false" outlineLevel="0" collapsed="false">
      <c r="A29" s="17" t="n">
        <v>4988.156</v>
      </c>
      <c r="B29" s="17" t="n">
        <v>3248.1</v>
      </c>
      <c r="C29" s="17" t="n">
        <v>-397.39</v>
      </c>
      <c r="D29" s="17" t="n">
        <v>1914.7</v>
      </c>
      <c r="E29" s="17" t="n">
        <v>-247.54</v>
      </c>
      <c r="F29" s="17" t="n">
        <v>1950.4</v>
      </c>
      <c r="G29" s="17" t="n">
        <v>-316.56</v>
      </c>
      <c r="H29" s="17" t="n">
        <v>2097.8</v>
      </c>
      <c r="I29" s="17" t="n">
        <v>-320.57</v>
      </c>
      <c r="J29" s="17" t="n">
        <v>3193.4</v>
      </c>
      <c r="K29" s="17" t="n">
        <v>-329.99</v>
      </c>
      <c r="L29" s="17" t="n">
        <v>6371.1</v>
      </c>
      <c r="M29" s="17" t="n">
        <v>-440.65</v>
      </c>
      <c r="N29" s="17" t="n">
        <v>8516.8</v>
      </c>
      <c r="O29" s="17" t="n">
        <v>-590.75</v>
      </c>
      <c r="P29" s="17" t="n">
        <v>8110.3</v>
      </c>
      <c r="Q29" s="17" t="n">
        <v>-563.67</v>
      </c>
    </row>
    <row r="30" customFormat="false" ht="12.75" hidden="false" customHeight="false" outlineLevel="0" collapsed="false">
      <c r="A30" s="17" t="n">
        <v>3962.233</v>
      </c>
      <c r="B30" s="17" t="n">
        <v>3312.3</v>
      </c>
      <c r="C30" s="17" t="n">
        <v>-417.87</v>
      </c>
      <c r="D30" s="17" t="n">
        <v>1954</v>
      </c>
      <c r="E30" s="17" t="n">
        <v>-259.09</v>
      </c>
      <c r="F30" s="17" t="n">
        <v>2000.8</v>
      </c>
      <c r="G30" s="17" t="n">
        <v>-335.78</v>
      </c>
      <c r="H30" s="17" t="n">
        <v>2148.5</v>
      </c>
      <c r="I30" s="17" t="n">
        <v>-341.59</v>
      </c>
      <c r="J30" s="17" t="n">
        <v>3245.1</v>
      </c>
      <c r="K30" s="17" t="n">
        <v>-349.73</v>
      </c>
      <c r="L30" s="17" t="n">
        <v>6436.8</v>
      </c>
      <c r="M30" s="17" t="n">
        <v>-439.07</v>
      </c>
      <c r="N30" s="17" t="n">
        <v>8599.6</v>
      </c>
      <c r="O30" s="17" t="n">
        <v>-580.17</v>
      </c>
      <c r="P30" s="17" t="n">
        <v>8190.7</v>
      </c>
      <c r="Q30" s="17" t="n">
        <v>-557.69</v>
      </c>
    </row>
    <row r="31" customFormat="false" ht="12.75" hidden="false" customHeight="false" outlineLevel="0" collapsed="false">
      <c r="A31" s="17" t="n">
        <v>3147.313</v>
      </c>
      <c r="B31" s="17" t="n">
        <v>3380.9</v>
      </c>
      <c r="C31" s="17" t="n">
        <v>-436.28</v>
      </c>
      <c r="D31" s="17" t="n">
        <v>1996.6</v>
      </c>
      <c r="E31" s="17" t="n">
        <v>-269.72</v>
      </c>
      <c r="F31" s="17" t="n">
        <v>2055.5</v>
      </c>
      <c r="G31" s="17" t="n">
        <v>-352.76</v>
      </c>
      <c r="H31" s="17" t="n">
        <v>2203.2</v>
      </c>
      <c r="I31" s="17" t="n">
        <v>-362.5</v>
      </c>
      <c r="J31" s="17" t="n">
        <v>3301</v>
      </c>
      <c r="K31" s="17" t="n">
        <v>-367.27</v>
      </c>
      <c r="L31" s="17" t="n">
        <v>6505.6</v>
      </c>
      <c r="M31" s="17" t="n">
        <v>-437.8</v>
      </c>
      <c r="N31" s="17" t="n">
        <v>8682</v>
      </c>
      <c r="O31" s="17" t="n">
        <v>-571.84</v>
      </c>
      <c r="P31" s="17" t="n">
        <v>8271.4</v>
      </c>
      <c r="Q31" s="17" t="n">
        <v>-554.67</v>
      </c>
    </row>
    <row r="32" customFormat="false" ht="12.75" hidden="false" customHeight="false" outlineLevel="0" collapsed="false">
      <c r="A32" s="17" t="n">
        <v>2500</v>
      </c>
      <c r="B32" s="17" t="n">
        <v>3452.5</v>
      </c>
      <c r="C32" s="17" t="n">
        <v>-450.78</v>
      </c>
      <c r="D32" s="17" t="n">
        <v>2042</v>
      </c>
      <c r="E32" s="17" t="n">
        <v>-276.39</v>
      </c>
      <c r="F32" s="17" t="n">
        <v>2113.7</v>
      </c>
      <c r="G32" s="17" t="n">
        <v>-367.69</v>
      </c>
      <c r="H32" s="17" t="n">
        <v>2261.4</v>
      </c>
      <c r="I32" s="17" t="n">
        <v>-381.56</v>
      </c>
      <c r="J32" s="17" t="n">
        <v>3361.7</v>
      </c>
      <c r="K32" s="17" t="n">
        <v>-383.81</v>
      </c>
      <c r="L32" s="17" t="n">
        <v>6575.9</v>
      </c>
      <c r="M32" s="17" t="n">
        <v>-430.26</v>
      </c>
      <c r="N32" s="17" t="n">
        <v>8768.6</v>
      </c>
      <c r="O32" s="17" t="n">
        <v>-554.28</v>
      </c>
      <c r="P32" s="17" t="n">
        <v>8357.3</v>
      </c>
      <c r="Q32" s="17" t="n">
        <v>-548.09</v>
      </c>
    </row>
    <row r="33" customFormat="false" ht="12.75" hidden="false" customHeight="false" outlineLevel="0" collapsed="false">
      <c r="A33" s="17" t="n">
        <v>1985.821</v>
      </c>
      <c r="B33" s="17" t="n">
        <v>3530.8</v>
      </c>
      <c r="C33" s="17" t="n">
        <v>-463.43</v>
      </c>
      <c r="D33" s="17" t="n">
        <v>2088.3</v>
      </c>
      <c r="E33" s="17" t="n">
        <v>-281.22</v>
      </c>
      <c r="F33" s="17" t="n">
        <v>2174.7</v>
      </c>
      <c r="G33" s="17" t="n">
        <v>-380.11</v>
      </c>
      <c r="H33" s="17" t="n">
        <v>2324</v>
      </c>
      <c r="I33" s="17" t="n">
        <v>-397.13</v>
      </c>
      <c r="J33" s="17" t="n">
        <v>3424.9</v>
      </c>
      <c r="K33" s="17" t="n">
        <v>-396.97</v>
      </c>
      <c r="L33" s="17" t="n">
        <v>6644.3</v>
      </c>
      <c r="M33" s="17" t="n">
        <v>-416.68</v>
      </c>
      <c r="N33" s="17" t="n">
        <v>8858</v>
      </c>
      <c r="O33" s="17" t="n">
        <v>-539.05</v>
      </c>
      <c r="P33" s="17" t="n">
        <v>8444.1</v>
      </c>
      <c r="Q33" s="17" t="n">
        <v>-529.83</v>
      </c>
    </row>
    <row r="34" customFormat="false" ht="12.75" hidden="false" customHeight="false" outlineLevel="0" collapsed="false">
      <c r="A34" s="17" t="n">
        <v>1577.393</v>
      </c>
      <c r="B34" s="17" t="n">
        <v>3607.7</v>
      </c>
      <c r="C34" s="17" t="n">
        <v>-465.48</v>
      </c>
      <c r="D34" s="17" t="n">
        <v>2137</v>
      </c>
      <c r="E34" s="17" t="n">
        <v>-285.44</v>
      </c>
      <c r="F34" s="17" t="n">
        <v>2229.1</v>
      </c>
      <c r="G34" s="17" t="n">
        <v>-387.82</v>
      </c>
      <c r="H34" s="17" t="n">
        <v>2390.1</v>
      </c>
      <c r="I34" s="17" t="n">
        <v>-410.07</v>
      </c>
      <c r="J34" s="17" t="n">
        <v>3490.9</v>
      </c>
      <c r="K34" s="17" t="n">
        <v>-404.82</v>
      </c>
      <c r="L34" s="17" t="n">
        <v>6713.7</v>
      </c>
      <c r="M34" s="17" t="n">
        <v>-399.28</v>
      </c>
      <c r="N34" s="17" t="n">
        <v>8940.2</v>
      </c>
      <c r="O34" s="17" t="n">
        <v>-503.48</v>
      </c>
      <c r="P34" s="17" t="n">
        <v>8528.1</v>
      </c>
      <c r="Q34" s="17" t="n">
        <v>-504.14</v>
      </c>
    </row>
    <row r="35" customFormat="false" ht="12.75" hidden="false" customHeight="false" outlineLevel="0" collapsed="false">
      <c r="A35" s="17" t="n">
        <v>1252.968</v>
      </c>
      <c r="B35" s="17" t="n">
        <v>3685.5</v>
      </c>
      <c r="C35" s="17" t="n">
        <v>-467.96</v>
      </c>
      <c r="D35" s="17" t="n">
        <v>2182.8</v>
      </c>
      <c r="E35" s="17" t="n">
        <v>-281.06</v>
      </c>
      <c r="F35" s="17" t="n">
        <v>2267.9</v>
      </c>
      <c r="G35" s="17" t="n">
        <v>-387.83</v>
      </c>
      <c r="H35" s="17" t="n">
        <v>2457.6</v>
      </c>
      <c r="I35" s="17" t="n">
        <v>-418.46</v>
      </c>
      <c r="J35" s="17" t="n">
        <v>3556.8</v>
      </c>
      <c r="K35" s="17" t="n">
        <v>-408.08</v>
      </c>
      <c r="L35" s="17" t="n">
        <v>6777.9</v>
      </c>
      <c r="M35" s="17" t="n">
        <v>-372.39</v>
      </c>
      <c r="N35" s="17" t="n">
        <v>9026.2</v>
      </c>
      <c r="O35" s="17" t="n">
        <v>-472.29</v>
      </c>
      <c r="P35" s="17" t="n">
        <v>8609.8</v>
      </c>
      <c r="Q35" s="17" t="n">
        <v>-477.07</v>
      </c>
    </row>
    <row r="36" customFormat="false" ht="12.75" hidden="false" customHeight="false" outlineLevel="0" collapsed="false">
      <c r="A36" s="17" t="n">
        <v>995.2679</v>
      </c>
      <c r="B36" s="17" t="n">
        <v>3763.6</v>
      </c>
      <c r="C36" s="17" t="n">
        <v>-459.02</v>
      </c>
      <c r="D36" s="17" t="n">
        <v>2228.4</v>
      </c>
      <c r="E36" s="17" t="n">
        <v>-276.54</v>
      </c>
      <c r="F36" s="17" t="n">
        <v>2328.5</v>
      </c>
      <c r="G36" s="17" t="n">
        <v>-387</v>
      </c>
      <c r="H36" s="17" t="n">
        <v>2525.5</v>
      </c>
      <c r="I36" s="17" t="n">
        <v>-424.44</v>
      </c>
      <c r="J36" s="17" t="n">
        <v>3622.3</v>
      </c>
      <c r="K36" s="17" t="n">
        <v>-406.47</v>
      </c>
      <c r="L36" s="17" t="n">
        <v>6833.9</v>
      </c>
      <c r="M36" s="17" t="n">
        <v>-342.31</v>
      </c>
      <c r="N36" s="17" t="n">
        <v>9090.9</v>
      </c>
      <c r="O36" s="17" t="n">
        <v>-424.44</v>
      </c>
      <c r="P36" s="17" t="n">
        <v>8680.5</v>
      </c>
      <c r="Q36" s="17" t="n">
        <v>-439.76</v>
      </c>
    </row>
    <row r="37" customFormat="false" ht="12.75" hidden="false" customHeight="false" outlineLevel="0" collapsed="false">
      <c r="A37" s="17" t="n">
        <v>790.5694</v>
      </c>
      <c r="B37" s="17" t="n">
        <v>3830.8</v>
      </c>
      <c r="C37" s="17" t="n">
        <v>-446.18</v>
      </c>
      <c r="D37" s="17" t="n">
        <v>2266.9</v>
      </c>
      <c r="E37" s="17" t="n">
        <v>-261.98</v>
      </c>
      <c r="F37" s="17" t="n">
        <v>2385.4</v>
      </c>
      <c r="G37" s="17" t="n">
        <v>-381.54</v>
      </c>
      <c r="H37" s="17" t="n">
        <v>2591.2</v>
      </c>
      <c r="I37" s="17" t="n">
        <v>-425.45</v>
      </c>
      <c r="J37" s="17" t="n">
        <v>3682.6</v>
      </c>
      <c r="K37" s="17" t="n">
        <v>-403.08</v>
      </c>
      <c r="L37" s="17" t="n">
        <v>6876.2</v>
      </c>
      <c r="M37" s="17" t="n">
        <v>-310.15</v>
      </c>
      <c r="N37" s="17" t="n">
        <v>9142.4</v>
      </c>
      <c r="O37" s="17" t="n">
        <v>-382.98</v>
      </c>
      <c r="P37" s="17" t="n">
        <v>8738.3</v>
      </c>
      <c r="Q37" s="17" t="n">
        <v>-406.22</v>
      </c>
    </row>
    <row r="38" customFormat="false" ht="12.75" hidden="false" customHeight="false" outlineLevel="0" collapsed="false">
      <c r="A38" s="17" t="n">
        <v>627.9716</v>
      </c>
      <c r="B38" s="17" t="n">
        <v>3892</v>
      </c>
      <c r="C38" s="17" t="n">
        <v>-434.56</v>
      </c>
      <c r="D38" s="17" t="n">
        <v>2300.5</v>
      </c>
      <c r="E38" s="17" t="n">
        <v>-256.89</v>
      </c>
      <c r="F38" s="17" t="n">
        <v>2440.1</v>
      </c>
      <c r="G38" s="17" t="n">
        <v>-380.25</v>
      </c>
      <c r="H38" s="17" t="n">
        <v>2649.3</v>
      </c>
      <c r="I38" s="17" t="n">
        <v>-420.22</v>
      </c>
      <c r="J38" s="17" t="n">
        <v>3734.9</v>
      </c>
      <c r="K38" s="17" t="n">
        <v>-399.05</v>
      </c>
      <c r="L38" s="17" t="n">
        <v>6902.7</v>
      </c>
      <c r="M38" s="17" t="n">
        <v>-281.39</v>
      </c>
      <c r="N38" s="17" t="n">
        <v>9179.6</v>
      </c>
      <c r="O38" s="17" t="n">
        <v>-352.21</v>
      </c>
      <c r="P38" s="17" t="n">
        <v>8772.6</v>
      </c>
      <c r="Q38" s="17" t="n">
        <v>-368.97</v>
      </c>
    </row>
    <row r="39" customFormat="false" ht="12.75" hidden="false" customHeight="false" outlineLevel="0" collapsed="false">
      <c r="A39" s="17" t="n">
        <v>498.8156</v>
      </c>
      <c r="B39" s="17" t="n">
        <v>3937.1</v>
      </c>
      <c r="C39" s="17" t="n">
        <v>-419.96</v>
      </c>
      <c r="D39" s="17" t="n">
        <v>2328.7</v>
      </c>
      <c r="E39" s="17" t="n">
        <v>-251.65</v>
      </c>
      <c r="F39" s="17" t="n">
        <v>2487.2</v>
      </c>
      <c r="G39" s="17" t="n">
        <v>-373.99</v>
      </c>
      <c r="H39" s="17" t="n">
        <v>2700</v>
      </c>
      <c r="I39" s="17" t="n">
        <v>-423.96</v>
      </c>
      <c r="J39" s="17" t="n">
        <v>3780.8</v>
      </c>
      <c r="K39" s="17" t="n">
        <v>-401.21</v>
      </c>
      <c r="L39" s="17" t="n">
        <v>6919.5</v>
      </c>
      <c r="M39" s="17" t="n">
        <v>-265.79</v>
      </c>
      <c r="N39" s="17" t="n">
        <v>9195.6</v>
      </c>
      <c r="O39" s="17" t="n">
        <v>-324.33</v>
      </c>
      <c r="P39" s="17" t="n">
        <v>8782.9</v>
      </c>
      <c r="Q39" s="17" t="n">
        <v>-342.31</v>
      </c>
    </row>
    <row r="40" customFormat="false" ht="12.75" hidden="false" customHeight="false" outlineLevel="0" collapsed="false">
      <c r="A40" s="17" t="n">
        <v>396.2233</v>
      </c>
      <c r="B40" s="17" t="n">
        <v>3980.7</v>
      </c>
      <c r="C40" s="17" t="n">
        <v>-421.31</v>
      </c>
      <c r="D40" s="17" t="n">
        <v>2352.7</v>
      </c>
      <c r="E40" s="17" t="n">
        <v>-254.76</v>
      </c>
      <c r="F40" s="17" t="n">
        <v>2528.7</v>
      </c>
      <c r="G40" s="17" t="n">
        <v>-378.62</v>
      </c>
      <c r="H40" s="17" t="n">
        <v>2750.8</v>
      </c>
      <c r="I40" s="17" t="n">
        <v>-431.83</v>
      </c>
      <c r="J40" s="17" t="n">
        <v>3818.8</v>
      </c>
      <c r="K40" s="17" t="n">
        <v>-409.78</v>
      </c>
      <c r="L40" s="17" t="n">
        <v>6916.4</v>
      </c>
      <c r="M40" s="17" t="n">
        <v>-263.53</v>
      </c>
      <c r="N40" s="17" t="n">
        <v>9199.5</v>
      </c>
      <c r="O40" s="17" t="n">
        <v>-326.51</v>
      </c>
      <c r="P40" s="17" t="n">
        <v>8789.9</v>
      </c>
      <c r="Q40" s="17" t="n">
        <v>-337.8</v>
      </c>
    </row>
    <row r="41" customFormat="false" ht="12.75" hidden="false" customHeight="false" outlineLevel="0" collapsed="false">
      <c r="A41" s="17" t="n">
        <v>314.7314</v>
      </c>
      <c r="B41" s="17" t="n">
        <v>4030.5</v>
      </c>
      <c r="C41" s="17" t="n">
        <v>-443.98</v>
      </c>
      <c r="D41" s="17" t="n">
        <v>2377.2</v>
      </c>
      <c r="E41" s="17" t="n">
        <v>-264.8</v>
      </c>
      <c r="F41" s="17" t="n">
        <v>2570.5</v>
      </c>
      <c r="G41" s="17" t="n">
        <v>-391.23</v>
      </c>
      <c r="H41" s="17" t="n">
        <v>2801.2</v>
      </c>
      <c r="I41" s="17" t="n">
        <v>-453.47</v>
      </c>
      <c r="J41" s="17" t="n">
        <v>3864.5</v>
      </c>
      <c r="K41" s="17" t="n">
        <v>-439.77</v>
      </c>
      <c r="L41" s="17" t="n">
        <v>6924.4</v>
      </c>
      <c r="M41" s="17" t="n">
        <v>-293.09</v>
      </c>
      <c r="N41" s="17" t="n">
        <v>9190.1</v>
      </c>
      <c r="O41" s="17" t="n">
        <v>-341.9</v>
      </c>
      <c r="P41" s="17" t="n">
        <v>8807.8</v>
      </c>
      <c r="Q41" s="17" t="n">
        <v>-381.34</v>
      </c>
    </row>
    <row r="42" customFormat="false" ht="12.75" hidden="false" customHeight="false" outlineLevel="0" collapsed="false">
      <c r="A42" s="17" t="n">
        <v>250</v>
      </c>
      <c r="B42" s="17" t="n">
        <v>4034.4</v>
      </c>
      <c r="C42" s="17" t="n">
        <v>-468.01</v>
      </c>
      <c r="D42" s="17" t="n">
        <v>2380</v>
      </c>
      <c r="E42" s="17" t="n">
        <v>-293.59</v>
      </c>
      <c r="F42" s="17" t="n">
        <v>2608.8</v>
      </c>
      <c r="G42" s="17" t="n">
        <v>-436.4</v>
      </c>
      <c r="H42" s="17" t="n">
        <v>2875.9</v>
      </c>
      <c r="I42" s="17" t="n">
        <v>-507.69</v>
      </c>
      <c r="J42" s="17" t="n">
        <v>3895.9</v>
      </c>
      <c r="K42" s="17" t="n">
        <v>-513.57</v>
      </c>
      <c r="L42" s="17" t="n">
        <v>6888.9</v>
      </c>
      <c r="M42" s="17" t="n">
        <v>-367.08</v>
      </c>
      <c r="N42" s="17" t="n">
        <v>9233.9</v>
      </c>
      <c r="O42" s="17" t="n">
        <v>-415.96</v>
      </c>
      <c r="P42" s="17" t="n">
        <v>8845.2</v>
      </c>
      <c r="Q42" s="17" t="n">
        <v>-417.36</v>
      </c>
    </row>
    <row r="43" customFormat="false" ht="12.75" hidden="false" customHeight="false" outlineLevel="0" collapsed="false">
      <c r="A43" s="17" t="n">
        <v>198.5821</v>
      </c>
      <c r="B43" s="17" t="n">
        <v>4132.6</v>
      </c>
      <c r="C43" s="17" t="n">
        <v>-507.78</v>
      </c>
      <c r="D43" s="17" t="n">
        <v>2440.2</v>
      </c>
      <c r="E43" s="17" t="n">
        <v>-312.11</v>
      </c>
      <c r="F43" s="17" t="n">
        <v>2671.3</v>
      </c>
      <c r="G43" s="17" t="n">
        <v>-444.94</v>
      </c>
      <c r="H43" s="17" t="n">
        <v>2919.4</v>
      </c>
      <c r="I43" s="17" t="n">
        <v>-518.31</v>
      </c>
      <c r="J43" s="17" t="n">
        <v>3964.3</v>
      </c>
      <c r="K43" s="17" t="n">
        <v>-518.7</v>
      </c>
      <c r="L43" s="17" t="n">
        <v>6961.1</v>
      </c>
      <c r="M43" s="17" t="n">
        <v>-399.74</v>
      </c>
      <c r="N43" s="17" t="n">
        <v>9240.8</v>
      </c>
      <c r="O43" s="17" t="n">
        <v>-481.09</v>
      </c>
      <c r="P43" s="17" t="n">
        <v>8849.6</v>
      </c>
      <c r="Q43" s="17" t="n">
        <v>-519.65</v>
      </c>
    </row>
    <row r="44" customFormat="false" ht="12.75" hidden="false" customHeight="false" outlineLevel="0" collapsed="false">
      <c r="A44" s="17" t="n">
        <v>157.7393</v>
      </c>
      <c r="B44" s="17" t="n">
        <v>4197.9</v>
      </c>
      <c r="C44" s="17" t="n">
        <v>-548.73</v>
      </c>
      <c r="D44" s="17" t="n">
        <v>2474.4</v>
      </c>
      <c r="E44" s="17" t="n">
        <v>-343.21</v>
      </c>
      <c r="F44" s="17" t="n">
        <v>2724.7</v>
      </c>
      <c r="G44" s="17" t="n">
        <v>-478.95</v>
      </c>
      <c r="H44" s="17" t="n">
        <v>2988.9</v>
      </c>
      <c r="I44" s="17" t="n">
        <v>-564.25</v>
      </c>
      <c r="J44" s="17" t="n">
        <v>4028.6</v>
      </c>
      <c r="K44" s="17" t="n">
        <v>-570.55</v>
      </c>
      <c r="L44" s="17" t="n">
        <v>7008.3</v>
      </c>
      <c r="M44" s="17" t="n">
        <v>-473.53</v>
      </c>
      <c r="N44" s="17" t="n">
        <v>9293.7</v>
      </c>
      <c r="O44" s="17" t="n">
        <v>-561.2</v>
      </c>
      <c r="P44" s="17" t="n">
        <v>8920.7</v>
      </c>
      <c r="Q44" s="17" t="n">
        <v>-598.13</v>
      </c>
    </row>
    <row r="45" customFormat="false" ht="12.75" hidden="false" customHeight="false" outlineLevel="0" collapsed="false">
      <c r="A45" s="17" t="n">
        <v>125.2968</v>
      </c>
      <c r="B45" s="17" t="n">
        <v>4303.2</v>
      </c>
      <c r="C45" s="17" t="n">
        <v>-608.63</v>
      </c>
      <c r="D45" s="17" t="n">
        <v>2543</v>
      </c>
      <c r="E45" s="17" t="n">
        <v>-375.87</v>
      </c>
      <c r="F45" s="17" t="n">
        <v>2787.1</v>
      </c>
      <c r="G45" s="17" t="n">
        <v>-502.86</v>
      </c>
      <c r="H45" s="17" t="n">
        <v>3049.5</v>
      </c>
      <c r="I45" s="17" t="n">
        <v>-599.43</v>
      </c>
      <c r="J45" s="17" t="n">
        <v>4123.1</v>
      </c>
      <c r="K45" s="17" t="n">
        <v>-625.32</v>
      </c>
      <c r="L45" s="17" t="n">
        <v>7059</v>
      </c>
      <c r="M45" s="17" t="n">
        <v>-541.59</v>
      </c>
      <c r="N45" s="17" t="n">
        <v>9380.1</v>
      </c>
      <c r="O45" s="17" t="n">
        <v>-658.93</v>
      </c>
      <c r="P45" s="17" t="n">
        <v>8993</v>
      </c>
      <c r="Q45" s="17" t="n">
        <v>-697.14</v>
      </c>
    </row>
    <row r="46" customFormat="false" ht="12.75" hidden="false" customHeight="false" outlineLevel="0" collapsed="false">
      <c r="A46" s="17" t="n">
        <v>99.52679</v>
      </c>
      <c r="B46" s="17" t="n">
        <v>4380.6</v>
      </c>
      <c r="C46" s="17" t="n">
        <v>-636.19</v>
      </c>
      <c r="D46" s="17" t="n">
        <v>2581.6</v>
      </c>
      <c r="E46" s="17" t="n">
        <v>-403.4</v>
      </c>
      <c r="F46" s="17" t="n">
        <v>2870.6</v>
      </c>
      <c r="G46" s="17" t="n">
        <v>-554.39</v>
      </c>
      <c r="H46" s="17" t="n">
        <v>3153.5</v>
      </c>
      <c r="I46" s="17" t="n">
        <v>-646.53</v>
      </c>
      <c r="J46" s="17" t="n">
        <v>4205</v>
      </c>
      <c r="K46" s="17" t="n">
        <v>-686.23</v>
      </c>
      <c r="L46" s="17" t="n">
        <v>7156.7</v>
      </c>
      <c r="M46" s="17" t="n">
        <v>-604.03</v>
      </c>
      <c r="N46" s="17" t="n">
        <v>9487.4</v>
      </c>
      <c r="O46" s="17" t="n">
        <v>-746</v>
      </c>
      <c r="P46" s="17" t="n">
        <v>9098.6</v>
      </c>
      <c r="Q46" s="17" t="n">
        <v>-782.98</v>
      </c>
    </row>
    <row r="47" customFormat="false" ht="12.75" hidden="false" customHeight="false" outlineLevel="0" collapsed="false">
      <c r="A47" s="17" t="n">
        <v>79.05694</v>
      </c>
      <c r="B47" s="17" t="n">
        <v>4493.3</v>
      </c>
      <c r="C47" s="17" t="n">
        <v>-672.62</v>
      </c>
      <c r="D47" s="17" t="n">
        <v>2640.5</v>
      </c>
      <c r="E47" s="17" t="n">
        <v>-447.15</v>
      </c>
      <c r="F47" s="17" t="n">
        <v>2934.3</v>
      </c>
      <c r="G47" s="17" t="n">
        <v>-583.38</v>
      </c>
      <c r="H47" s="17" t="n">
        <v>3261</v>
      </c>
      <c r="I47" s="17" t="n">
        <v>-698.06</v>
      </c>
      <c r="J47" s="17" t="n">
        <v>4302.2</v>
      </c>
      <c r="K47" s="17" t="n">
        <v>-727.67</v>
      </c>
      <c r="L47" s="17" t="n">
        <v>7231.6</v>
      </c>
      <c r="M47" s="17" t="n">
        <v>-685.87</v>
      </c>
      <c r="N47" s="17" t="n">
        <v>9619.9</v>
      </c>
      <c r="O47" s="17" t="n">
        <v>-828.01</v>
      </c>
      <c r="P47" s="17" t="n">
        <v>9226.7</v>
      </c>
      <c r="Q47" s="17" t="n">
        <v>-876.26</v>
      </c>
    </row>
    <row r="48" customFormat="false" ht="12.75" hidden="false" customHeight="false" outlineLevel="0" collapsed="false">
      <c r="A48" s="17" t="n">
        <v>62.79716</v>
      </c>
      <c r="B48" s="17" t="n">
        <v>4475.1</v>
      </c>
      <c r="C48" s="17" t="n">
        <v>-640.34</v>
      </c>
      <c r="D48" s="17" t="n">
        <v>2759.8</v>
      </c>
      <c r="E48" s="17" t="n">
        <v>-421.23</v>
      </c>
      <c r="F48" s="17" t="n">
        <v>3046.4</v>
      </c>
      <c r="G48" s="17" t="n">
        <v>-690.9</v>
      </c>
      <c r="H48" s="17" t="n">
        <v>3277.7</v>
      </c>
      <c r="I48" s="17" t="n">
        <v>-702.84</v>
      </c>
      <c r="J48" s="17" t="n">
        <v>4333.8</v>
      </c>
      <c r="K48" s="17" t="n">
        <v>-815.13</v>
      </c>
      <c r="L48" s="17" t="n">
        <v>7269.2</v>
      </c>
      <c r="M48" s="17" t="n">
        <v>-703.16</v>
      </c>
      <c r="N48" s="17" t="n">
        <v>9679.6</v>
      </c>
      <c r="O48" s="17" t="n">
        <v>-806.93</v>
      </c>
      <c r="P48" s="17" t="n">
        <v>9453.9</v>
      </c>
      <c r="Q48" s="17" t="n">
        <v>-906.54</v>
      </c>
    </row>
    <row r="49" customFormat="false" ht="12.75" hidden="false" customHeight="false" outlineLevel="0" collapsed="false">
      <c r="A49" s="17" t="n">
        <v>39.62233</v>
      </c>
      <c r="B49" s="17" t="n">
        <v>4822.8</v>
      </c>
      <c r="C49" s="17" t="n">
        <v>-722.02</v>
      </c>
      <c r="D49" s="17" t="n">
        <v>2853.9</v>
      </c>
      <c r="E49" s="17" t="n">
        <v>-562.43</v>
      </c>
      <c r="F49" s="17" t="n">
        <v>3198.3</v>
      </c>
      <c r="G49" s="17" t="n">
        <v>-716.11</v>
      </c>
      <c r="H49" s="17" t="n">
        <v>3555.6</v>
      </c>
      <c r="I49" s="17" t="n">
        <v>-812.21</v>
      </c>
      <c r="J49" s="17" t="n">
        <v>4671.6</v>
      </c>
      <c r="K49" s="17" t="n">
        <v>-871.51</v>
      </c>
      <c r="L49" s="17" t="n">
        <v>7585.8</v>
      </c>
      <c r="M49" s="17" t="n">
        <v>-845.74</v>
      </c>
      <c r="N49" s="17" t="n">
        <v>10034</v>
      </c>
      <c r="O49" s="17" t="n">
        <v>-1004.5</v>
      </c>
      <c r="P49" s="17" t="n">
        <v>9663.1</v>
      </c>
      <c r="Q49" s="17" t="n">
        <v>-1154.1</v>
      </c>
    </row>
    <row r="50" customFormat="false" ht="12.75" hidden="false" customHeight="false" outlineLevel="0" collapsed="false">
      <c r="A50" s="17" t="n">
        <v>31.47314</v>
      </c>
      <c r="B50" s="17" t="n">
        <v>4889.2</v>
      </c>
      <c r="C50" s="17" t="n">
        <v>-817.69</v>
      </c>
      <c r="D50" s="17" t="n">
        <v>2926.5</v>
      </c>
      <c r="E50" s="17" t="n">
        <v>-541.95</v>
      </c>
      <c r="F50" s="17" t="n">
        <v>3336.9</v>
      </c>
      <c r="G50" s="17" t="n">
        <v>-755.46</v>
      </c>
      <c r="H50" s="17" t="n">
        <v>3675.9</v>
      </c>
      <c r="I50" s="17" t="n">
        <v>-914.46</v>
      </c>
      <c r="J50" s="17" t="n">
        <v>4811.4</v>
      </c>
      <c r="K50" s="17" t="n">
        <v>-971.39</v>
      </c>
      <c r="L50" s="17" t="n">
        <v>7708.4</v>
      </c>
      <c r="M50" s="17" t="n">
        <v>-982.73</v>
      </c>
      <c r="N50" s="17" t="n">
        <v>10133</v>
      </c>
      <c r="O50" s="17" t="n">
        <v>-1139.8</v>
      </c>
      <c r="P50" s="17" t="n">
        <v>9825.5</v>
      </c>
      <c r="Q50" s="17" t="n">
        <v>-1158.6</v>
      </c>
    </row>
    <row r="51" customFormat="false" ht="12.75" hidden="false" customHeight="false" outlineLevel="0" collapsed="false">
      <c r="A51" s="17" t="n">
        <v>25</v>
      </c>
      <c r="B51" s="17" t="n">
        <v>5037.1</v>
      </c>
      <c r="C51" s="17" t="n">
        <v>-835.59</v>
      </c>
      <c r="D51" s="17" t="n">
        <v>3010.2</v>
      </c>
      <c r="E51" s="17" t="n">
        <v>-596.93</v>
      </c>
      <c r="F51" s="17" t="n">
        <v>3430.7</v>
      </c>
      <c r="G51" s="17" t="n">
        <v>-790.63</v>
      </c>
      <c r="H51" s="17" t="n">
        <v>3820.2</v>
      </c>
      <c r="I51" s="17" t="n">
        <v>-948.29</v>
      </c>
      <c r="J51" s="17" t="n">
        <v>4926.5</v>
      </c>
      <c r="K51" s="17" t="n">
        <v>-1041.2</v>
      </c>
      <c r="L51" s="17" t="n">
        <v>7860.8</v>
      </c>
      <c r="M51" s="17" t="n">
        <v>-1017.5</v>
      </c>
      <c r="N51" s="17" t="n">
        <v>10322</v>
      </c>
      <c r="O51" s="17" t="n">
        <v>-1212.3</v>
      </c>
      <c r="P51" s="17" t="n">
        <v>9982</v>
      </c>
      <c r="Q51" s="17" t="n">
        <v>-1280.9</v>
      </c>
    </row>
    <row r="52" customFormat="false" ht="12.75" hidden="false" customHeight="false" outlineLevel="0" collapsed="false">
      <c r="A52" s="17" t="n">
        <v>19.85821</v>
      </c>
      <c r="B52" s="17" t="n">
        <v>5152.2</v>
      </c>
      <c r="C52" s="17" t="n">
        <v>-882.62</v>
      </c>
      <c r="D52" s="17" t="n">
        <v>3101</v>
      </c>
      <c r="E52" s="17" t="n">
        <v>-627.09</v>
      </c>
      <c r="F52" s="17" t="n">
        <v>3546.8</v>
      </c>
      <c r="G52" s="17" t="n">
        <v>-822.55</v>
      </c>
      <c r="H52" s="17" t="n">
        <v>3960.8</v>
      </c>
      <c r="I52" s="17" t="n">
        <v>-998.59</v>
      </c>
      <c r="J52" s="17" t="n">
        <v>5071.9</v>
      </c>
      <c r="K52" s="17" t="n">
        <v>-1096.1</v>
      </c>
      <c r="L52" s="17" t="n">
        <v>8008</v>
      </c>
      <c r="M52" s="17" t="n">
        <v>-1092.8</v>
      </c>
      <c r="N52" s="17" t="n">
        <v>10492</v>
      </c>
      <c r="O52" s="17" t="n">
        <v>-1304.8</v>
      </c>
      <c r="P52" s="17" t="n">
        <v>10154</v>
      </c>
      <c r="Q52" s="17" t="n">
        <v>-1363.9</v>
      </c>
    </row>
    <row r="53" customFormat="false" ht="12.75" hidden="false" customHeight="false" outlineLevel="0" collapsed="false">
      <c r="A53" s="17" t="n">
        <v>15.77393</v>
      </c>
      <c r="B53" s="17" t="n">
        <v>5304.5</v>
      </c>
      <c r="C53" s="17" t="n">
        <v>-855.7</v>
      </c>
      <c r="D53" s="17" t="n">
        <v>3196.5</v>
      </c>
      <c r="E53" s="17" t="n">
        <v>-632.79</v>
      </c>
      <c r="F53" s="17" t="n">
        <v>3644.8</v>
      </c>
      <c r="G53" s="17" t="n">
        <v>-890.77</v>
      </c>
      <c r="H53" s="17" t="n">
        <v>4091.7</v>
      </c>
      <c r="I53" s="17" t="n">
        <v>-1040.1</v>
      </c>
      <c r="J53" s="17" t="n">
        <v>5211.2</v>
      </c>
      <c r="K53" s="17" t="n">
        <v>-1194.9</v>
      </c>
      <c r="L53" s="17" t="n">
        <v>8171.5</v>
      </c>
      <c r="M53" s="17" t="n">
        <v>-1117.5</v>
      </c>
      <c r="N53" s="17" t="n">
        <v>10693</v>
      </c>
      <c r="O53" s="17" t="n">
        <v>-1318</v>
      </c>
      <c r="P53" s="17" t="n">
        <v>10346</v>
      </c>
      <c r="Q53" s="17" t="n">
        <v>-1504.7</v>
      </c>
    </row>
    <row r="54" customFormat="false" ht="12.75" hidden="false" customHeight="false" outlineLevel="0" collapsed="false">
      <c r="A54" s="17" t="n">
        <v>12.52968</v>
      </c>
      <c r="B54" s="17" t="n">
        <v>5405.4</v>
      </c>
      <c r="C54" s="17" t="n">
        <v>-921.35</v>
      </c>
      <c r="D54" s="17" t="n">
        <v>3278.1</v>
      </c>
      <c r="E54" s="17" t="n">
        <v>-703</v>
      </c>
      <c r="F54" s="17" t="n">
        <v>3781.4</v>
      </c>
      <c r="G54" s="17" t="n">
        <v>-930</v>
      </c>
      <c r="H54" s="17" t="n">
        <v>4240.4</v>
      </c>
      <c r="I54" s="17" t="n">
        <v>-1133</v>
      </c>
      <c r="J54" s="17" t="n">
        <v>5392.7</v>
      </c>
      <c r="K54" s="17" t="n">
        <v>-1252.7</v>
      </c>
      <c r="L54" s="17" t="n">
        <v>8320.2</v>
      </c>
      <c r="M54" s="17" t="n">
        <v>-1242.5</v>
      </c>
      <c r="N54" s="17" t="n">
        <v>10864</v>
      </c>
      <c r="O54" s="17" t="n">
        <v>-1448.7</v>
      </c>
      <c r="P54" s="17" t="n">
        <v>10547</v>
      </c>
      <c r="Q54" s="17" t="n">
        <v>-1539.2</v>
      </c>
    </row>
    <row r="55" customFormat="false" ht="12.75" hidden="false" customHeight="false" outlineLevel="0" collapsed="false">
      <c r="A55" s="17" t="n">
        <v>10</v>
      </c>
      <c r="B55" s="17" t="n">
        <v>5532.7</v>
      </c>
      <c r="C55" s="17" t="n">
        <v>-951.18</v>
      </c>
      <c r="D55" s="17" t="n">
        <v>3368.7</v>
      </c>
      <c r="E55" s="17" t="n">
        <v>-750.6</v>
      </c>
      <c r="F55" s="17" t="n">
        <v>3902.5</v>
      </c>
      <c r="G55" s="17" t="n">
        <v>-992.54</v>
      </c>
      <c r="H55" s="17" t="n">
        <v>4391.4</v>
      </c>
      <c r="I55" s="17" t="n">
        <v>-1199.5</v>
      </c>
      <c r="J55" s="17" t="n">
        <v>5564.1</v>
      </c>
      <c r="K55" s="17" t="n">
        <v>-1338.2</v>
      </c>
      <c r="L55" s="17" t="n">
        <v>8486.4</v>
      </c>
      <c r="M55" s="17" t="n">
        <v>-1322.6</v>
      </c>
      <c r="N55" s="17" t="n">
        <v>11050</v>
      </c>
      <c r="O55" s="17" t="n">
        <v>-1535.4</v>
      </c>
      <c r="P55" s="17" t="n">
        <v>10757</v>
      </c>
      <c r="Q55" s="17" t="n">
        <v>-164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79.15</v>
      </c>
      <c r="C2" s="17" t="n">
        <v>-729.94</v>
      </c>
      <c r="D2" s="17" t="n">
        <v>293.23</v>
      </c>
      <c r="E2" s="17" t="n">
        <v>-649.68</v>
      </c>
      <c r="F2" s="17" t="n">
        <v>356.68</v>
      </c>
      <c r="G2" s="17" t="n">
        <v>-545.81</v>
      </c>
      <c r="H2" s="17" t="n">
        <v>359.03</v>
      </c>
      <c r="I2" s="17" t="n">
        <v>-536.91</v>
      </c>
      <c r="J2" s="17" t="n">
        <v>363.67</v>
      </c>
      <c r="K2" s="17" t="n">
        <v>-532.75</v>
      </c>
      <c r="L2" s="17" t="n">
        <v>320.81</v>
      </c>
      <c r="M2" s="17" t="n">
        <v>-617.42</v>
      </c>
      <c r="N2" s="17" t="n">
        <v>298.05</v>
      </c>
      <c r="O2" s="17" t="n">
        <v>-633.01</v>
      </c>
      <c r="P2" s="17" t="n">
        <v>259.36</v>
      </c>
      <c r="Q2" s="17" t="n">
        <v>-655.58</v>
      </c>
    </row>
    <row r="3" customFormat="false" ht="12.75" hidden="false" customHeight="false" outlineLevel="0" collapsed="false">
      <c r="A3" s="17" t="n">
        <v>1985821</v>
      </c>
      <c r="B3" s="17" t="n">
        <v>324.1</v>
      </c>
      <c r="C3" s="17" t="n">
        <v>-993.71</v>
      </c>
      <c r="D3" s="17" t="n">
        <v>492.59</v>
      </c>
      <c r="E3" s="17" t="n">
        <v>-800.49</v>
      </c>
      <c r="F3" s="17" t="n">
        <v>550.08</v>
      </c>
      <c r="G3" s="17" t="n">
        <v>-603.16</v>
      </c>
      <c r="H3" s="17" t="n">
        <v>551.38</v>
      </c>
      <c r="I3" s="17" t="n">
        <v>-586.58</v>
      </c>
      <c r="J3" s="17" t="n">
        <v>553.18</v>
      </c>
      <c r="K3" s="17" t="n">
        <v>-583.03</v>
      </c>
      <c r="L3" s="17" t="n">
        <v>518.52</v>
      </c>
      <c r="M3" s="17" t="n">
        <v>-738.71</v>
      </c>
      <c r="N3" s="17" t="n">
        <v>501.04</v>
      </c>
      <c r="O3" s="17" t="n">
        <v>-772.64</v>
      </c>
      <c r="P3" s="17" t="n">
        <v>448.23</v>
      </c>
      <c r="Q3" s="17" t="n">
        <v>-829.85</v>
      </c>
    </row>
    <row r="4" customFormat="false" ht="12.75" hidden="false" customHeight="false" outlineLevel="0" collapsed="false">
      <c r="A4" s="17" t="n">
        <v>1577393</v>
      </c>
      <c r="B4" s="17" t="n">
        <v>1090.4</v>
      </c>
      <c r="C4" s="17" t="n">
        <v>-844.04</v>
      </c>
      <c r="D4" s="17" t="n">
        <v>1092.5</v>
      </c>
      <c r="E4" s="17" t="n">
        <v>-438.64</v>
      </c>
      <c r="F4" s="17" t="n">
        <v>715.25</v>
      </c>
      <c r="G4" s="17" t="n">
        <v>-602.96</v>
      </c>
      <c r="H4" s="17" t="n">
        <v>713.43</v>
      </c>
      <c r="I4" s="17" t="n">
        <v>-580.19</v>
      </c>
      <c r="J4" s="17" t="n">
        <v>712.95</v>
      </c>
      <c r="K4" s="17" t="n">
        <v>-578.51</v>
      </c>
      <c r="L4" s="17" t="n">
        <v>1067.8</v>
      </c>
      <c r="M4" s="17" t="n">
        <v>-354.07</v>
      </c>
      <c r="N4" s="17" t="n">
        <v>713.34</v>
      </c>
      <c r="O4" s="17" t="n">
        <v>-847</v>
      </c>
      <c r="P4" s="17" t="n">
        <v>1082.9</v>
      </c>
      <c r="Q4" s="17" t="n">
        <v>-522.03</v>
      </c>
    </row>
    <row r="5" customFormat="false" ht="12.75" hidden="false" customHeight="false" outlineLevel="0" collapsed="false">
      <c r="A5" s="17" t="n">
        <v>1252968</v>
      </c>
      <c r="B5" s="17" t="n">
        <v>1281.4</v>
      </c>
      <c r="C5" s="17" t="n">
        <v>-1070.2</v>
      </c>
      <c r="D5" s="17" t="n">
        <v>1236.1</v>
      </c>
      <c r="E5" s="17" t="n">
        <v>-506</v>
      </c>
      <c r="F5" s="17" t="n">
        <v>858.06</v>
      </c>
      <c r="G5" s="17" t="n">
        <v>-566.82</v>
      </c>
      <c r="H5" s="17" t="n">
        <v>849.87</v>
      </c>
      <c r="I5" s="17" t="n">
        <v>-538.5</v>
      </c>
      <c r="J5" s="17" t="n">
        <v>848.5</v>
      </c>
      <c r="K5" s="17" t="n">
        <v>-539.68</v>
      </c>
      <c r="L5" s="17" t="n">
        <v>1191.4</v>
      </c>
      <c r="M5" s="17" t="n">
        <v>-400.44</v>
      </c>
      <c r="N5" s="17" t="n">
        <v>1218.3</v>
      </c>
      <c r="O5" s="17" t="n">
        <v>-456.71</v>
      </c>
      <c r="P5" s="17" t="n">
        <v>1240.8</v>
      </c>
      <c r="Q5" s="17" t="n">
        <v>-617.46</v>
      </c>
    </row>
    <row r="6" customFormat="false" ht="12.75" hidden="false" customHeight="false" outlineLevel="0" collapsed="false">
      <c r="A6" s="17" t="n">
        <v>995267.9</v>
      </c>
      <c r="B6" s="17" t="n">
        <v>1534</v>
      </c>
      <c r="C6" s="17" t="n">
        <v>-1257.4</v>
      </c>
      <c r="D6" s="17" t="n">
        <v>1381.1</v>
      </c>
      <c r="E6" s="17" t="n">
        <v>-523.54</v>
      </c>
      <c r="F6" s="17" t="n">
        <v>972.41</v>
      </c>
      <c r="G6" s="17" t="n">
        <v>-507.23</v>
      </c>
      <c r="H6" s="17" t="n">
        <v>956.38</v>
      </c>
      <c r="I6" s="17" t="n">
        <v>-476.45</v>
      </c>
      <c r="J6" s="17" t="n">
        <v>954.87</v>
      </c>
      <c r="K6" s="17" t="n">
        <v>-480.52</v>
      </c>
      <c r="L6" s="17" t="n">
        <v>1309.3</v>
      </c>
      <c r="M6" s="17" t="n">
        <v>-402.5</v>
      </c>
      <c r="N6" s="17" t="n">
        <v>1350.4</v>
      </c>
      <c r="O6" s="17" t="n">
        <v>-463.59</v>
      </c>
      <c r="P6" s="17" t="n">
        <v>1411.3</v>
      </c>
      <c r="Q6" s="17" t="n">
        <v>-661.88</v>
      </c>
    </row>
    <row r="7" customFormat="false" ht="12.75" hidden="false" customHeight="false" outlineLevel="0" collapsed="false">
      <c r="A7" s="17" t="n">
        <v>790569.4</v>
      </c>
      <c r="B7" s="17" t="n">
        <v>1846.5</v>
      </c>
      <c r="C7" s="17" t="n">
        <v>-1387.6</v>
      </c>
      <c r="D7" s="17" t="n">
        <v>1516.2</v>
      </c>
      <c r="E7" s="17" t="n">
        <v>-499.42</v>
      </c>
      <c r="F7" s="17" t="n">
        <v>1147</v>
      </c>
      <c r="G7" s="17" t="n">
        <v>-176.86</v>
      </c>
      <c r="H7" s="17" t="n">
        <v>1034.8</v>
      </c>
      <c r="I7" s="17" t="n">
        <v>-404.09</v>
      </c>
      <c r="J7" s="17" t="n">
        <v>1035.2</v>
      </c>
      <c r="K7" s="17" t="n">
        <v>-411.36</v>
      </c>
      <c r="L7" s="17" t="n">
        <v>1412.1</v>
      </c>
      <c r="M7" s="17" t="n">
        <v>-370.11</v>
      </c>
      <c r="N7" s="17" t="n">
        <v>1469</v>
      </c>
      <c r="O7" s="17" t="n">
        <v>-432.43</v>
      </c>
      <c r="P7" s="17" t="n">
        <v>1582.5</v>
      </c>
      <c r="Q7" s="17" t="n">
        <v>-657.02</v>
      </c>
    </row>
    <row r="8" customFormat="false" ht="12.75" hidden="false" customHeight="false" outlineLevel="0" collapsed="false">
      <c r="A8" s="17" t="n">
        <v>627971.6</v>
      </c>
      <c r="B8" s="17" t="n">
        <v>2189.4</v>
      </c>
      <c r="C8" s="17" t="n">
        <v>-1437.2</v>
      </c>
      <c r="D8" s="17" t="n">
        <v>1625.6</v>
      </c>
      <c r="E8" s="17" t="n">
        <v>-446.52</v>
      </c>
      <c r="F8" s="17" t="n">
        <v>1180</v>
      </c>
      <c r="G8" s="17" t="n">
        <v>-151.04</v>
      </c>
      <c r="H8" s="17" t="n">
        <v>1145.9</v>
      </c>
      <c r="I8" s="17" t="n">
        <v>-124.13</v>
      </c>
      <c r="J8" s="17" t="n">
        <v>1150</v>
      </c>
      <c r="K8" s="17" t="n">
        <v>-134.64</v>
      </c>
      <c r="L8" s="17" t="n">
        <v>1488.1</v>
      </c>
      <c r="M8" s="17" t="n">
        <v>-318.2</v>
      </c>
      <c r="N8" s="17" t="n">
        <v>1560.1</v>
      </c>
      <c r="O8" s="17" t="n">
        <v>-377.42</v>
      </c>
      <c r="P8" s="17" t="n">
        <v>1732.8</v>
      </c>
      <c r="Q8" s="17" t="n">
        <v>-611.35</v>
      </c>
    </row>
    <row r="9" customFormat="false" ht="12.75" hidden="false" customHeight="false" outlineLevel="0" collapsed="false">
      <c r="A9" s="17" t="n">
        <v>498815.6</v>
      </c>
      <c r="B9" s="17" t="n">
        <v>2530.8</v>
      </c>
      <c r="C9" s="17" t="n">
        <v>-1402.9</v>
      </c>
      <c r="D9" s="17" t="n">
        <v>1706.1</v>
      </c>
      <c r="E9" s="17" t="n">
        <v>-379.66</v>
      </c>
      <c r="F9" s="17" t="n">
        <v>1200.6</v>
      </c>
      <c r="G9" s="17" t="n">
        <v>-124.04</v>
      </c>
      <c r="H9" s="17" t="n">
        <v>1160</v>
      </c>
      <c r="I9" s="17" t="n">
        <v>-99.646</v>
      </c>
      <c r="J9" s="17" t="n">
        <v>1167.6</v>
      </c>
      <c r="K9" s="17" t="n">
        <v>-110.68</v>
      </c>
      <c r="L9" s="17" t="n">
        <v>1537.5</v>
      </c>
      <c r="M9" s="17" t="n">
        <v>-260.08</v>
      </c>
      <c r="N9" s="17" t="n">
        <v>1622.4</v>
      </c>
      <c r="O9" s="17" t="n">
        <v>-313.23</v>
      </c>
      <c r="P9" s="17" t="n">
        <v>1851.9</v>
      </c>
      <c r="Q9" s="17" t="n">
        <v>-540.27</v>
      </c>
    </row>
    <row r="10" customFormat="false" ht="12.75" hidden="false" customHeight="false" outlineLevel="0" collapsed="false">
      <c r="A10" s="17" t="n">
        <v>396223.3</v>
      </c>
      <c r="B10" s="17" t="n">
        <v>2837.6</v>
      </c>
      <c r="C10" s="17" t="n">
        <v>-1293.3</v>
      </c>
      <c r="D10" s="17" t="n">
        <v>1760</v>
      </c>
      <c r="E10" s="17" t="n">
        <v>-310.34</v>
      </c>
      <c r="F10" s="17" t="n">
        <v>1211.9</v>
      </c>
      <c r="G10" s="17" t="n">
        <v>-101.08</v>
      </c>
      <c r="H10" s="17" t="n">
        <v>1166</v>
      </c>
      <c r="I10" s="17" t="n">
        <v>-80.409</v>
      </c>
      <c r="J10" s="17" t="n">
        <v>1176.8</v>
      </c>
      <c r="K10" s="17" t="n">
        <v>-90.526</v>
      </c>
      <c r="L10" s="17" t="n">
        <v>1564.7</v>
      </c>
      <c r="M10" s="17" t="n">
        <v>-205.89</v>
      </c>
      <c r="N10" s="17" t="n">
        <v>1659.6</v>
      </c>
      <c r="O10" s="17" t="n">
        <v>-251.34</v>
      </c>
      <c r="P10" s="17" t="n">
        <v>1937.3</v>
      </c>
      <c r="Q10" s="17" t="n">
        <v>-459.48</v>
      </c>
    </row>
    <row r="11" customFormat="false" ht="12.75" hidden="false" customHeight="false" outlineLevel="0" collapsed="false">
      <c r="A11" s="17" t="n">
        <v>314731.3</v>
      </c>
      <c r="B11" s="17" t="n">
        <v>3086.3</v>
      </c>
      <c r="C11" s="17" t="n">
        <v>-1135</v>
      </c>
      <c r="D11" s="17" t="n">
        <v>1792.6</v>
      </c>
      <c r="E11" s="17" t="n">
        <v>-247.33</v>
      </c>
      <c r="F11" s="17" t="n">
        <v>1216.5</v>
      </c>
      <c r="G11" s="17" t="n">
        <v>-84.34</v>
      </c>
      <c r="H11" s="17" t="n">
        <v>1166.8</v>
      </c>
      <c r="I11" s="17" t="n">
        <v>-68.051</v>
      </c>
      <c r="J11" s="17" t="n">
        <v>1180.1</v>
      </c>
      <c r="K11" s="17" t="n">
        <v>-76.531</v>
      </c>
      <c r="L11" s="17" t="n">
        <v>1576.3</v>
      </c>
      <c r="M11" s="17" t="n">
        <v>-162.87</v>
      </c>
      <c r="N11" s="17" t="n">
        <v>1677.7</v>
      </c>
      <c r="O11" s="17" t="n">
        <v>-199.76</v>
      </c>
      <c r="P11" s="17" t="n">
        <v>1993.2</v>
      </c>
      <c r="Q11" s="17" t="n">
        <v>-382.61</v>
      </c>
    </row>
    <row r="12" customFormat="false" ht="12.75" hidden="false" customHeight="false" outlineLevel="0" collapsed="false">
      <c r="A12" s="17" t="n">
        <v>250000</v>
      </c>
      <c r="B12" s="17" t="n">
        <v>3266.4</v>
      </c>
      <c r="C12" s="17" t="n">
        <v>-958.04</v>
      </c>
      <c r="D12" s="17" t="n">
        <v>1808.5</v>
      </c>
      <c r="E12" s="17" t="n">
        <v>-196.55</v>
      </c>
      <c r="F12" s="17" t="n">
        <v>1217.6</v>
      </c>
      <c r="G12" s="17" t="n">
        <v>-75.33</v>
      </c>
      <c r="H12" s="17" t="n">
        <v>1166</v>
      </c>
      <c r="I12" s="17" t="n">
        <v>-63.307</v>
      </c>
      <c r="J12" s="17" t="n">
        <v>1180.8</v>
      </c>
      <c r="K12" s="17" t="n">
        <v>-69.859</v>
      </c>
      <c r="L12" s="17" t="n">
        <v>1578.1</v>
      </c>
      <c r="M12" s="17" t="n">
        <v>-134.43</v>
      </c>
      <c r="N12" s="17" t="n">
        <v>1683.2</v>
      </c>
      <c r="O12" s="17" t="n">
        <v>-163.1</v>
      </c>
      <c r="P12" s="17" t="n">
        <v>2025.2</v>
      </c>
      <c r="Q12" s="17" t="n">
        <v>-320.16</v>
      </c>
    </row>
    <row r="13" customFormat="false" ht="12.75" hidden="false" customHeight="false" outlineLevel="0" collapsed="false">
      <c r="A13" s="17" t="n">
        <v>198582.1</v>
      </c>
      <c r="B13" s="17" t="n">
        <v>3386.3</v>
      </c>
      <c r="C13" s="17" t="n">
        <v>-783.89</v>
      </c>
      <c r="D13" s="17" t="n">
        <v>1813.1</v>
      </c>
      <c r="E13" s="17" t="n">
        <v>-158.47</v>
      </c>
      <c r="F13" s="17" t="n">
        <v>1218.5</v>
      </c>
      <c r="G13" s="17" t="n">
        <v>-71.878</v>
      </c>
      <c r="H13" s="17" t="n">
        <v>1166.2</v>
      </c>
      <c r="I13" s="17" t="n">
        <v>-64.203</v>
      </c>
      <c r="J13" s="17" t="n">
        <v>1181.7</v>
      </c>
      <c r="K13" s="17" t="n">
        <v>-68.881</v>
      </c>
      <c r="L13" s="17" t="n">
        <v>1576.3</v>
      </c>
      <c r="M13" s="17" t="n">
        <v>-118.12</v>
      </c>
      <c r="N13" s="17" t="n">
        <v>1683.1</v>
      </c>
      <c r="O13" s="17" t="n">
        <v>-140.63</v>
      </c>
      <c r="P13" s="17" t="n">
        <v>2043.2</v>
      </c>
      <c r="Q13" s="17" t="n">
        <v>-274.48</v>
      </c>
    </row>
    <row r="14" customFormat="false" ht="12.75" hidden="false" customHeight="false" outlineLevel="0" collapsed="false">
      <c r="A14" s="17" t="n">
        <v>157739.3</v>
      </c>
      <c r="B14" s="17" t="n">
        <v>3457.7</v>
      </c>
      <c r="C14" s="17" t="n">
        <v>-627.86</v>
      </c>
      <c r="D14" s="17" t="n">
        <v>1814.3</v>
      </c>
      <c r="E14" s="17" t="n">
        <v>-131.6</v>
      </c>
      <c r="F14" s="17" t="n">
        <v>1221.8</v>
      </c>
      <c r="G14" s="17" t="n">
        <v>-72.735</v>
      </c>
      <c r="H14" s="17" t="n">
        <v>1169.7</v>
      </c>
      <c r="I14" s="17" t="n">
        <v>-68.481</v>
      </c>
      <c r="J14" s="17" t="n">
        <v>1185.2</v>
      </c>
      <c r="K14" s="17" t="n">
        <v>-71.674</v>
      </c>
      <c r="L14" s="17" t="n">
        <v>1576.8</v>
      </c>
      <c r="M14" s="17" t="n">
        <v>-111.02</v>
      </c>
      <c r="N14" s="17" t="n">
        <v>1684</v>
      </c>
      <c r="O14" s="17" t="n">
        <v>-128.59</v>
      </c>
      <c r="P14" s="17" t="n">
        <v>2056.2</v>
      </c>
      <c r="Q14" s="17" t="n">
        <v>-243.3</v>
      </c>
    </row>
    <row r="15" customFormat="false" ht="12.75" hidden="false" customHeight="false" outlineLevel="0" collapsed="false">
      <c r="A15" s="17" t="n">
        <v>125296.8</v>
      </c>
      <c r="B15" s="17" t="n">
        <v>3496.7</v>
      </c>
      <c r="C15" s="17" t="n">
        <v>-500.62</v>
      </c>
      <c r="D15" s="17" t="n">
        <v>1816.2</v>
      </c>
      <c r="E15" s="17" t="n">
        <v>-115.9</v>
      </c>
      <c r="F15" s="17" t="n">
        <v>1227</v>
      </c>
      <c r="G15" s="17" t="n">
        <v>-77.194</v>
      </c>
      <c r="H15" s="17" t="n">
        <v>1175.6</v>
      </c>
      <c r="I15" s="17" t="n">
        <v>-75.393</v>
      </c>
      <c r="J15" s="17" t="n">
        <v>1191</v>
      </c>
      <c r="K15" s="17" t="n">
        <v>-77.434</v>
      </c>
      <c r="L15" s="17" t="n">
        <v>1581.7</v>
      </c>
      <c r="M15" s="17" t="n">
        <v>-111.74</v>
      </c>
      <c r="N15" s="17" t="n">
        <v>1688.8</v>
      </c>
      <c r="O15" s="17" t="n">
        <v>-126.23</v>
      </c>
      <c r="P15" s="17" t="n">
        <v>2070.7</v>
      </c>
      <c r="Q15" s="17" t="n">
        <v>-225.82</v>
      </c>
    </row>
    <row r="16" customFormat="false" ht="12.75" hidden="false" customHeight="false" outlineLevel="0" collapsed="false">
      <c r="A16" s="17" t="n">
        <v>99526.79</v>
      </c>
      <c r="B16" s="17" t="n">
        <v>3515.6</v>
      </c>
      <c r="C16" s="17" t="n">
        <v>-400.81</v>
      </c>
      <c r="D16" s="17" t="n">
        <v>1818.5</v>
      </c>
      <c r="E16" s="17" t="n">
        <v>-106.95</v>
      </c>
      <c r="F16" s="17" t="n">
        <v>1234.7</v>
      </c>
      <c r="G16" s="17" t="n">
        <v>-82.886</v>
      </c>
      <c r="H16" s="17" t="n">
        <v>1184.2</v>
      </c>
      <c r="I16" s="17" t="n">
        <v>-82.925</v>
      </c>
      <c r="J16" s="17" t="n">
        <v>1199.3</v>
      </c>
      <c r="K16" s="17" t="n">
        <v>-84.11</v>
      </c>
      <c r="L16" s="17" t="n">
        <v>1589.2</v>
      </c>
      <c r="M16" s="17" t="n">
        <v>-115.55</v>
      </c>
      <c r="N16" s="17" t="n">
        <v>1696.5</v>
      </c>
      <c r="O16" s="17" t="n">
        <v>-127.92</v>
      </c>
      <c r="P16" s="17" t="n">
        <v>2086.3</v>
      </c>
      <c r="Q16" s="17" t="n">
        <v>-216.55</v>
      </c>
    </row>
    <row r="17" customFormat="false" ht="12.75" hidden="false" customHeight="false" outlineLevel="0" collapsed="false">
      <c r="A17" s="17" t="n">
        <v>79056.94</v>
      </c>
      <c r="B17" s="17" t="n">
        <v>3518.8</v>
      </c>
      <c r="C17" s="17" t="n">
        <v>-330.14</v>
      </c>
      <c r="D17" s="17" t="n">
        <v>1823.1</v>
      </c>
      <c r="E17" s="17" t="n">
        <v>-104.07</v>
      </c>
      <c r="F17" s="17" t="n">
        <v>1244.5</v>
      </c>
      <c r="G17" s="17" t="n">
        <v>-90.509</v>
      </c>
      <c r="H17" s="17" t="n">
        <v>1194.6</v>
      </c>
      <c r="I17" s="17" t="n">
        <v>-91.93</v>
      </c>
      <c r="J17" s="17" t="n">
        <v>1209.4</v>
      </c>
      <c r="K17" s="17" t="n">
        <v>-92.74</v>
      </c>
      <c r="L17" s="17" t="n">
        <v>1600.1</v>
      </c>
      <c r="M17" s="17" t="n">
        <v>-122.66</v>
      </c>
      <c r="N17" s="17" t="n">
        <v>1707.2</v>
      </c>
      <c r="O17" s="17" t="n">
        <v>-133.92</v>
      </c>
      <c r="P17" s="17" t="n">
        <v>2103.8</v>
      </c>
      <c r="Q17" s="17" t="n">
        <v>-214.07</v>
      </c>
    </row>
    <row r="18" customFormat="false" ht="12.75" hidden="false" customHeight="false" outlineLevel="0" collapsed="false">
      <c r="A18" s="17" t="n">
        <v>62797.16</v>
      </c>
      <c r="B18" s="17" t="n">
        <v>3516.4</v>
      </c>
      <c r="C18" s="17" t="n">
        <v>-288.42</v>
      </c>
      <c r="D18" s="17" t="n">
        <v>1830.3</v>
      </c>
      <c r="E18" s="17" t="n">
        <v>-108.7</v>
      </c>
      <c r="F18" s="17" t="n">
        <v>1255.6</v>
      </c>
      <c r="G18" s="17" t="n">
        <v>-100.81</v>
      </c>
      <c r="H18" s="17" t="n">
        <v>1206.7</v>
      </c>
      <c r="I18" s="17" t="n">
        <v>-103.25</v>
      </c>
      <c r="J18" s="17" t="n">
        <v>1220.9</v>
      </c>
      <c r="K18" s="17" t="n">
        <v>-103.79</v>
      </c>
      <c r="L18" s="17" t="n">
        <v>1611.4</v>
      </c>
      <c r="M18" s="17" t="n">
        <v>-134.58</v>
      </c>
      <c r="N18" s="17" t="n">
        <v>1718.7</v>
      </c>
      <c r="O18" s="17" t="n">
        <v>-145.25</v>
      </c>
      <c r="P18" s="17" t="n">
        <v>2116.2</v>
      </c>
      <c r="Q18" s="17" t="n">
        <v>-217.95</v>
      </c>
    </row>
    <row r="19" customFormat="false" ht="12.75" hidden="false" customHeight="false" outlineLevel="0" collapsed="false">
      <c r="A19" s="17" t="n">
        <v>49881.56</v>
      </c>
      <c r="B19" s="17" t="n">
        <v>3520.6</v>
      </c>
      <c r="C19" s="17" t="n">
        <v>-262.66</v>
      </c>
      <c r="D19" s="17" t="n">
        <v>1840.5</v>
      </c>
      <c r="E19" s="17" t="n">
        <v>-113.36</v>
      </c>
      <c r="F19" s="17" t="n">
        <v>1269.1</v>
      </c>
      <c r="G19" s="17" t="n">
        <v>-110.56</v>
      </c>
      <c r="H19" s="17" t="n">
        <v>1221.1</v>
      </c>
      <c r="I19" s="17" t="n">
        <v>-114.08</v>
      </c>
      <c r="J19" s="17" t="n">
        <v>1234.7</v>
      </c>
      <c r="K19" s="17" t="n">
        <v>-114.45</v>
      </c>
      <c r="L19" s="17" t="n">
        <v>1627.5</v>
      </c>
      <c r="M19" s="17" t="n">
        <v>-146.31</v>
      </c>
      <c r="N19" s="17" t="n">
        <v>1735.8</v>
      </c>
      <c r="O19" s="17" t="n">
        <v>-157.1</v>
      </c>
      <c r="P19" s="17" t="n">
        <v>2140.5</v>
      </c>
      <c r="Q19" s="17" t="n">
        <v>-225.76</v>
      </c>
    </row>
    <row r="20" customFormat="false" ht="12.75" hidden="false" customHeight="false" outlineLevel="0" collapsed="false">
      <c r="A20" s="17" t="n">
        <v>39622.33</v>
      </c>
      <c r="B20" s="17" t="n">
        <v>3529.5</v>
      </c>
      <c r="C20" s="17" t="n">
        <v>-251.3</v>
      </c>
      <c r="D20" s="17" t="n">
        <v>1853.2</v>
      </c>
      <c r="E20" s="17" t="n">
        <v>-120.06</v>
      </c>
      <c r="F20" s="17" t="n">
        <v>1284.7</v>
      </c>
      <c r="G20" s="17" t="n">
        <v>-121.11</v>
      </c>
      <c r="H20" s="17" t="n">
        <v>1237.2</v>
      </c>
      <c r="I20" s="17" t="n">
        <v>-125.32</v>
      </c>
      <c r="J20" s="17" t="n">
        <v>1250.4</v>
      </c>
      <c r="K20" s="17" t="n">
        <v>-126.04</v>
      </c>
      <c r="L20" s="17" t="n">
        <v>1646.5</v>
      </c>
      <c r="M20" s="17" t="n">
        <v>-159.85</v>
      </c>
      <c r="N20" s="17" t="n">
        <v>1755.8</v>
      </c>
      <c r="O20" s="17" t="n">
        <v>-170.89</v>
      </c>
      <c r="P20" s="17" t="n">
        <v>2168.3</v>
      </c>
      <c r="Q20" s="17" t="n">
        <v>-237.26</v>
      </c>
    </row>
    <row r="21" customFormat="false" ht="12.75" hidden="false" customHeight="false" outlineLevel="0" collapsed="false">
      <c r="A21" s="17" t="n">
        <v>31473.13</v>
      </c>
      <c r="B21" s="17" t="n">
        <v>3544.6</v>
      </c>
      <c r="C21" s="17" t="n">
        <v>-250.83</v>
      </c>
      <c r="D21" s="17" t="n">
        <v>1867.7</v>
      </c>
      <c r="E21" s="17" t="n">
        <v>-128.33</v>
      </c>
      <c r="F21" s="17" t="n">
        <v>1301.7</v>
      </c>
      <c r="G21" s="17" t="n">
        <v>-132.45</v>
      </c>
      <c r="H21" s="17" t="n">
        <v>1255</v>
      </c>
      <c r="I21" s="17" t="n">
        <v>-137.74</v>
      </c>
      <c r="J21" s="17" t="n">
        <v>1267.8</v>
      </c>
      <c r="K21" s="17" t="n">
        <v>-138.7</v>
      </c>
      <c r="L21" s="17" t="n">
        <v>1667.6</v>
      </c>
      <c r="M21" s="17" t="n">
        <v>-174.95</v>
      </c>
      <c r="N21" s="17" t="n">
        <v>1778.1</v>
      </c>
      <c r="O21" s="17" t="n">
        <v>-186.67</v>
      </c>
      <c r="P21" s="17" t="n">
        <v>2198.7</v>
      </c>
      <c r="Q21" s="17" t="n">
        <v>-251.59</v>
      </c>
    </row>
    <row r="22" customFormat="false" ht="12.75" hidden="false" customHeight="false" outlineLevel="0" collapsed="false">
      <c r="A22" s="17" t="n">
        <v>25000</v>
      </c>
      <c r="B22" s="17" t="n">
        <v>3567.4</v>
      </c>
      <c r="C22" s="17" t="n">
        <v>-253.79</v>
      </c>
      <c r="D22" s="17" t="n">
        <v>1885.5</v>
      </c>
      <c r="E22" s="17" t="n">
        <v>-136.83</v>
      </c>
      <c r="F22" s="17" t="n">
        <v>1321.2</v>
      </c>
      <c r="G22" s="17" t="n">
        <v>-143.5</v>
      </c>
      <c r="H22" s="17" t="n">
        <v>1275.1</v>
      </c>
      <c r="I22" s="17" t="n">
        <v>-149.83</v>
      </c>
      <c r="J22" s="17" t="n">
        <v>1287.4</v>
      </c>
      <c r="K22" s="17" t="n">
        <v>-151.31</v>
      </c>
      <c r="L22" s="17" t="n">
        <v>1692.1</v>
      </c>
      <c r="M22" s="17" t="n">
        <v>-190.61</v>
      </c>
      <c r="N22" s="17" t="n">
        <v>1804</v>
      </c>
      <c r="O22" s="17" t="n">
        <v>-202.98</v>
      </c>
      <c r="P22" s="17" t="n">
        <v>2232.8</v>
      </c>
      <c r="Q22" s="17" t="n">
        <v>-266.26</v>
      </c>
    </row>
    <row r="23" customFormat="false" ht="12.75" hidden="false" customHeight="false" outlineLevel="0" collapsed="false">
      <c r="A23" s="17" t="n">
        <v>19858.21</v>
      </c>
      <c r="B23" s="17" t="n">
        <v>3594.1</v>
      </c>
      <c r="C23" s="17" t="n">
        <v>-260.64</v>
      </c>
      <c r="D23" s="17" t="n">
        <v>1905</v>
      </c>
      <c r="E23" s="17" t="n">
        <v>-145.68</v>
      </c>
      <c r="F23" s="17" t="n">
        <v>1342.5</v>
      </c>
      <c r="G23" s="17" t="n">
        <v>-154.69</v>
      </c>
      <c r="H23" s="17" t="n">
        <v>1297.3</v>
      </c>
      <c r="I23" s="17" t="n">
        <v>-161.91</v>
      </c>
      <c r="J23" s="17" t="n">
        <v>1309.3</v>
      </c>
      <c r="K23" s="17" t="n">
        <v>-164.45</v>
      </c>
      <c r="L23" s="17" t="n">
        <v>1719.2</v>
      </c>
      <c r="M23" s="17" t="n">
        <v>-207.18</v>
      </c>
      <c r="N23" s="17" t="n">
        <v>1832.7</v>
      </c>
      <c r="O23" s="17" t="n">
        <v>-220.05</v>
      </c>
      <c r="P23" s="17" t="n">
        <v>2270.4</v>
      </c>
      <c r="Q23" s="17" t="n">
        <v>-282.26</v>
      </c>
    </row>
    <row r="24" customFormat="false" ht="12.75" hidden="false" customHeight="false" outlineLevel="0" collapsed="false">
      <c r="A24" s="17" t="n">
        <v>15773.93</v>
      </c>
      <c r="B24" s="17" t="n">
        <v>3625.6</v>
      </c>
      <c r="C24" s="17" t="n">
        <v>-269.15</v>
      </c>
      <c r="D24" s="17" t="n">
        <v>1926.3</v>
      </c>
      <c r="E24" s="17" t="n">
        <v>-154.71</v>
      </c>
      <c r="F24" s="17" t="n">
        <v>1365.5</v>
      </c>
      <c r="G24" s="17" t="n">
        <v>-166.4</v>
      </c>
      <c r="H24" s="17" t="n">
        <v>1321.2</v>
      </c>
      <c r="I24" s="17" t="n">
        <v>-175.03</v>
      </c>
      <c r="J24" s="17" t="n">
        <v>1333</v>
      </c>
      <c r="K24" s="17" t="n">
        <v>-178.98</v>
      </c>
      <c r="L24" s="17" t="n">
        <v>1749.1</v>
      </c>
      <c r="M24" s="17" t="n">
        <v>-224.14</v>
      </c>
      <c r="N24" s="17" t="n">
        <v>1864.1</v>
      </c>
      <c r="O24" s="17" t="n">
        <v>-238.5</v>
      </c>
      <c r="P24" s="17" t="n">
        <v>2310.7</v>
      </c>
      <c r="Q24" s="17" t="n">
        <v>-299.74</v>
      </c>
    </row>
    <row r="25" customFormat="false" ht="12.75" hidden="false" customHeight="false" outlineLevel="0" collapsed="false">
      <c r="A25" s="17" t="n">
        <v>12529.68</v>
      </c>
      <c r="B25" s="17" t="n">
        <v>3661</v>
      </c>
      <c r="C25" s="17" t="n">
        <v>-279.2</v>
      </c>
      <c r="D25" s="17" t="n">
        <v>1949.4</v>
      </c>
      <c r="E25" s="17" t="n">
        <v>-162.94</v>
      </c>
      <c r="F25" s="17" t="n">
        <v>1390.6</v>
      </c>
      <c r="G25" s="17" t="n">
        <v>-178.38</v>
      </c>
      <c r="H25" s="17" t="n">
        <v>1347.4</v>
      </c>
      <c r="I25" s="17" t="n">
        <v>-188.46</v>
      </c>
      <c r="J25" s="17" t="n">
        <v>1359.2</v>
      </c>
      <c r="K25" s="17" t="n">
        <v>-193.49</v>
      </c>
      <c r="L25" s="17" t="n">
        <v>1782.3</v>
      </c>
      <c r="M25" s="17" t="n">
        <v>-242.07</v>
      </c>
      <c r="N25" s="17" t="n">
        <v>1898.1</v>
      </c>
      <c r="O25" s="17" t="n">
        <v>-256.72</v>
      </c>
      <c r="P25" s="17" t="n">
        <v>2355</v>
      </c>
      <c r="Q25" s="17" t="n">
        <v>-317.97</v>
      </c>
    </row>
    <row r="26" customFormat="false" ht="12.75" hidden="false" customHeight="false" outlineLevel="0" collapsed="false">
      <c r="A26" s="17" t="n">
        <v>9952.679</v>
      </c>
      <c r="B26" s="17" t="n">
        <v>3699.9</v>
      </c>
      <c r="C26" s="17" t="n">
        <v>-289.67</v>
      </c>
      <c r="D26" s="17" t="n">
        <v>1974.4</v>
      </c>
      <c r="E26" s="17" t="n">
        <v>-172.12</v>
      </c>
      <c r="F26" s="17" t="n">
        <v>1417.5</v>
      </c>
      <c r="G26" s="17" t="n">
        <v>-190.87</v>
      </c>
      <c r="H26" s="17" t="n">
        <v>1375.6</v>
      </c>
      <c r="I26" s="17" t="n">
        <v>-201.96</v>
      </c>
      <c r="J26" s="17" t="n">
        <v>1387.7</v>
      </c>
      <c r="K26" s="17" t="n">
        <v>-209.1</v>
      </c>
      <c r="L26" s="17" t="n">
        <v>1817.6</v>
      </c>
      <c r="M26" s="17" t="n">
        <v>-260.45</v>
      </c>
      <c r="N26" s="17" t="n">
        <v>1935.6</v>
      </c>
      <c r="O26" s="17" t="n">
        <v>-276.61</v>
      </c>
      <c r="P26" s="17" t="n">
        <v>2401.9</v>
      </c>
      <c r="Q26" s="17" t="n">
        <v>-336.42</v>
      </c>
    </row>
    <row r="27" customFormat="false" ht="12.75" hidden="false" customHeight="false" outlineLevel="0" collapsed="false">
      <c r="A27" s="17" t="n">
        <v>7905.694</v>
      </c>
      <c r="B27" s="17" t="n">
        <v>3742</v>
      </c>
      <c r="C27" s="17" t="n">
        <v>-299.4</v>
      </c>
      <c r="D27" s="17" t="n">
        <v>2001.8</v>
      </c>
      <c r="E27" s="17" t="n">
        <v>-180.47</v>
      </c>
      <c r="F27" s="17" t="n">
        <v>1446.7</v>
      </c>
      <c r="G27" s="17" t="n">
        <v>-202.6</v>
      </c>
      <c r="H27" s="17" t="n">
        <v>1405.2</v>
      </c>
      <c r="I27" s="17" t="n">
        <v>-217.62</v>
      </c>
      <c r="J27" s="17" t="n">
        <v>1418.8</v>
      </c>
      <c r="K27" s="17" t="n">
        <v>-224.66</v>
      </c>
      <c r="L27" s="17" t="n">
        <v>1856.6</v>
      </c>
      <c r="M27" s="17" t="n">
        <v>-279.94</v>
      </c>
      <c r="N27" s="17" t="n">
        <v>1976.8</v>
      </c>
      <c r="O27" s="17" t="n">
        <v>-297.78</v>
      </c>
      <c r="P27" s="17" t="n">
        <v>2451.3</v>
      </c>
      <c r="Q27" s="17" t="n">
        <v>-354.85</v>
      </c>
    </row>
    <row r="28" customFormat="false" ht="12.75" hidden="false" customHeight="false" outlineLevel="0" collapsed="false">
      <c r="A28" s="17" t="n">
        <v>6279.716</v>
      </c>
      <c r="B28" s="17" t="n">
        <v>3786.8</v>
      </c>
      <c r="C28" s="17" t="n">
        <v>-310.22</v>
      </c>
      <c r="D28" s="17" t="n">
        <v>2029.9</v>
      </c>
      <c r="E28" s="17" t="n">
        <v>-189.17</v>
      </c>
      <c r="F28" s="17" t="n">
        <v>1477.9</v>
      </c>
      <c r="G28" s="17" t="n">
        <v>-214.94</v>
      </c>
      <c r="H28" s="17" t="n">
        <v>1438.7</v>
      </c>
      <c r="I28" s="17" t="n">
        <v>-229.68</v>
      </c>
      <c r="J28" s="17" t="n">
        <v>1452.5</v>
      </c>
      <c r="K28" s="17" t="n">
        <v>-240.65</v>
      </c>
      <c r="L28" s="17" t="n">
        <v>1898.7</v>
      </c>
      <c r="M28" s="17" t="n">
        <v>-299.72</v>
      </c>
      <c r="N28" s="17" t="n">
        <v>2021.1</v>
      </c>
      <c r="O28" s="17" t="n">
        <v>-318.77</v>
      </c>
      <c r="P28" s="17" t="n">
        <v>2503.5</v>
      </c>
      <c r="Q28" s="17" t="n">
        <v>-373.8</v>
      </c>
    </row>
    <row r="29" customFormat="false" ht="12.75" hidden="false" customHeight="false" outlineLevel="0" collapsed="false">
      <c r="A29" s="17" t="n">
        <v>4988.156</v>
      </c>
      <c r="B29" s="17" t="n">
        <v>3836.5</v>
      </c>
      <c r="C29" s="17" t="n">
        <v>-316.54</v>
      </c>
      <c r="D29" s="17" t="n">
        <v>2060</v>
      </c>
      <c r="E29" s="17" t="n">
        <v>-196.23</v>
      </c>
      <c r="F29" s="17" t="n">
        <v>1511.1</v>
      </c>
      <c r="G29" s="17" t="n">
        <v>-226.27</v>
      </c>
      <c r="H29" s="17" t="n">
        <v>1474</v>
      </c>
      <c r="I29" s="17" t="n">
        <v>-244.23</v>
      </c>
      <c r="J29" s="17" t="n">
        <v>1488.8</v>
      </c>
      <c r="K29" s="17" t="n">
        <v>-256.42</v>
      </c>
      <c r="L29" s="17" t="n">
        <v>1944.6</v>
      </c>
      <c r="M29" s="17" t="n">
        <v>-319.01</v>
      </c>
      <c r="N29" s="17" t="n">
        <v>2070.1</v>
      </c>
      <c r="O29" s="17" t="n">
        <v>-341.3</v>
      </c>
      <c r="P29" s="17" t="n">
        <v>2559</v>
      </c>
      <c r="Q29" s="17" t="n">
        <v>-394.08</v>
      </c>
    </row>
    <row r="30" customFormat="false" ht="12.75" hidden="false" customHeight="false" outlineLevel="0" collapsed="false">
      <c r="A30" s="17" t="n">
        <v>3962.233</v>
      </c>
      <c r="B30" s="17" t="n">
        <v>3887</v>
      </c>
      <c r="C30" s="17" t="n">
        <v>-320.91</v>
      </c>
      <c r="D30" s="17" t="n">
        <v>2092.1</v>
      </c>
      <c r="E30" s="17" t="n">
        <v>-202.63</v>
      </c>
      <c r="F30" s="17" t="n">
        <v>1546.5</v>
      </c>
      <c r="G30" s="17" t="n">
        <v>-238.13</v>
      </c>
      <c r="H30" s="17" t="n">
        <v>1511.7</v>
      </c>
      <c r="I30" s="17" t="n">
        <v>-257.93</v>
      </c>
      <c r="J30" s="17" t="n">
        <v>1528.2</v>
      </c>
      <c r="K30" s="17" t="n">
        <v>-273.01</v>
      </c>
      <c r="L30" s="17" t="n">
        <v>1993.3</v>
      </c>
      <c r="M30" s="17" t="n">
        <v>-338.21</v>
      </c>
      <c r="N30" s="17" t="n">
        <v>2121.1</v>
      </c>
      <c r="O30" s="17" t="n">
        <v>-362.26</v>
      </c>
      <c r="P30" s="17" t="n">
        <v>2618.7</v>
      </c>
      <c r="Q30" s="17" t="n">
        <v>-415.06</v>
      </c>
    </row>
    <row r="31" customFormat="false" ht="12.75" hidden="false" customHeight="false" outlineLevel="0" collapsed="false">
      <c r="A31" s="17" t="n">
        <v>3147.313</v>
      </c>
      <c r="B31" s="17" t="n">
        <v>3940.1</v>
      </c>
      <c r="C31" s="17" t="n">
        <v>-322.8</v>
      </c>
      <c r="D31" s="17" t="n">
        <v>2126.1</v>
      </c>
      <c r="E31" s="17" t="n">
        <v>-207.63</v>
      </c>
      <c r="F31" s="17" t="n">
        <v>1584.4</v>
      </c>
      <c r="G31" s="17" t="n">
        <v>-248.52</v>
      </c>
      <c r="H31" s="17" t="n">
        <v>1552.2</v>
      </c>
      <c r="I31" s="17" t="n">
        <v>-271.13</v>
      </c>
      <c r="J31" s="17" t="n">
        <v>1571.1</v>
      </c>
      <c r="K31" s="17" t="n">
        <v>-289.86</v>
      </c>
      <c r="L31" s="17" t="n">
        <v>2046</v>
      </c>
      <c r="M31" s="17" t="n">
        <v>-358.07</v>
      </c>
      <c r="N31" s="17" t="n">
        <v>2177.6</v>
      </c>
      <c r="O31" s="17" t="n">
        <v>-385.28</v>
      </c>
      <c r="P31" s="17" t="n">
        <v>2681.1</v>
      </c>
      <c r="Q31" s="17" t="n">
        <v>-436.55</v>
      </c>
    </row>
    <row r="32" customFormat="false" ht="12.75" hidden="false" customHeight="false" outlineLevel="0" collapsed="false">
      <c r="A32" s="17" t="n">
        <v>2500</v>
      </c>
      <c r="B32" s="17" t="n">
        <v>3993.3</v>
      </c>
      <c r="C32" s="17" t="n">
        <v>-319.99</v>
      </c>
      <c r="D32" s="17" t="n">
        <v>2160.6</v>
      </c>
      <c r="E32" s="17" t="n">
        <v>-211.21</v>
      </c>
      <c r="F32" s="17" t="n">
        <v>1624.5</v>
      </c>
      <c r="G32" s="17" t="n">
        <v>-257.96</v>
      </c>
      <c r="H32" s="17" t="n">
        <v>1595.3</v>
      </c>
      <c r="I32" s="17" t="n">
        <v>-284.32</v>
      </c>
      <c r="J32" s="17" t="n">
        <v>1616.3</v>
      </c>
      <c r="K32" s="17" t="n">
        <v>-305.42</v>
      </c>
      <c r="L32" s="17" t="n">
        <v>2102.2</v>
      </c>
      <c r="M32" s="17" t="n">
        <v>-376.55</v>
      </c>
      <c r="N32" s="17" t="n">
        <v>2237.4</v>
      </c>
      <c r="O32" s="17" t="n">
        <v>-406.25</v>
      </c>
      <c r="P32" s="17" t="n">
        <v>2747.3</v>
      </c>
      <c r="Q32" s="17" t="n">
        <v>-457.2</v>
      </c>
    </row>
    <row r="33" customFormat="false" ht="12.75" hidden="false" customHeight="false" outlineLevel="0" collapsed="false">
      <c r="A33" s="17" t="n">
        <v>1985.821</v>
      </c>
      <c r="B33" s="17" t="n">
        <v>4046.7</v>
      </c>
      <c r="C33" s="17" t="n">
        <v>-313.16</v>
      </c>
      <c r="D33" s="17" t="n">
        <v>2196.3</v>
      </c>
      <c r="E33" s="17" t="n">
        <v>-213.61</v>
      </c>
      <c r="F33" s="17" t="n">
        <v>1666.2</v>
      </c>
      <c r="G33" s="17" t="n">
        <v>-266.14</v>
      </c>
      <c r="H33" s="17" t="n">
        <v>1640</v>
      </c>
      <c r="I33" s="17" t="n">
        <v>-295.2</v>
      </c>
      <c r="J33" s="17" t="n">
        <v>1665</v>
      </c>
      <c r="K33" s="17" t="n">
        <v>-320.16</v>
      </c>
      <c r="L33" s="17" t="n">
        <v>2161.9</v>
      </c>
      <c r="M33" s="17" t="n">
        <v>-393.52</v>
      </c>
      <c r="N33" s="17" t="n">
        <v>2301.8</v>
      </c>
      <c r="O33" s="17" t="n">
        <v>-427.02</v>
      </c>
      <c r="P33" s="17" t="n">
        <v>2817.9</v>
      </c>
      <c r="Q33" s="17" t="n">
        <v>-477.23</v>
      </c>
    </row>
    <row r="34" customFormat="false" ht="12.75" hidden="false" customHeight="false" outlineLevel="0" collapsed="false">
      <c r="A34" s="17" t="n">
        <v>1577.393</v>
      </c>
      <c r="B34" s="17" t="n">
        <v>4098.2</v>
      </c>
      <c r="C34" s="17" t="n">
        <v>-298.46</v>
      </c>
      <c r="D34" s="17" t="n">
        <v>2231.7</v>
      </c>
      <c r="E34" s="17" t="n">
        <v>-206.37</v>
      </c>
      <c r="F34" s="17" t="n">
        <v>1709.2</v>
      </c>
      <c r="G34" s="17" t="n">
        <v>-272.08</v>
      </c>
      <c r="H34" s="17" t="n">
        <v>1687.3</v>
      </c>
      <c r="I34" s="17" t="n">
        <v>-303.23</v>
      </c>
      <c r="J34" s="17" t="n">
        <v>1715.5</v>
      </c>
      <c r="K34" s="17" t="n">
        <v>-331.61</v>
      </c>
      <c r="L34" s="17" t="n">
        <v>2224.1</v>
      </c>
      <c r="M34" s="17" t="n">
        <v>-408.56</v>
      </c>
      <c r="N34" s="17" t="n">
        <v>2368.8</v>
      </c>
      <c r="O34" s="17" t="n">
        <v>-443.76</v>
      </c>
      <c r="P34" s="17" t="n">
        <v>2891.2</v>
      </c>
      <c r="Q34" s="17" t="n">
        <v>-496.53</v>
      </c>
    </row>
    <row r="35" customFormat="false" ht="12.75" hidden="false" customHeight="false" outlineLevel="0" collapsed="false">
      <c r="A35" s="17" t="n">
        <v>1252.968</v>
      </c>
      <c r="B35" s="17" t="n">
        <v>4146.6</v>
      </c>
      <c r="C35" s="17" t="n">
        <v>-279.44</v>
      </c>
      <c r="D35" s="17" t="n">
        <v>2264.5</v>
      </c>
      <c r="E35" s="17" t="n">
        <v>-203.4</v>
      </c>
      <c r="F35" s="17" t="n">
        <v>1751.5</v>
      </c>
      <c r="G35" s="17" t="n">
        <v>-274.55</v>
      </c>
      <c r="H35" s="17" t="n">
        <v>1734.9</v>
      </c>
      <c r="I35" s="17" t="n">
        <v>-310.71</v>
      </c>
      <c r="J35" s="17" t="n">
        <v>1768.3</v>
      </c>
      <c r="K35" s="17" t="n">
        <v>-342.83</v>
      </c>
      <c r="L35" s="17" t="n">
        <v>2287.8</v>
      </c>
      <c r="M35" s="17" t="n">
        <v>-418.21</v>
      </c>
      <c r="N35" s="17" t="n">
        <v>2439.3</v>
      </c>
      <c r="O35" s="17" t="n">
        <v>-459.85</v>
      </c>
      <c r="P35" s="17" t="n">
        <v>2968.3</v>
      </c>
      <c r="Q35" s="17" t="n">
        <v>-511.63</v>
      </c>
    </row>
    <row r="36" customFormat="false" ht="12.75" hidden="false" customHeight="false" outlineLevel="0" collapsed="false">
      <c r="A36" s="17" t="n">
        <v>995.2679</v>
      </c>
      <c r="B36" s="17" t="n">
        <v>4185.7</v>
      </c>
      <c r="C36" s="17" t="n">
        <v>-254.39</v>
      </c>
      <c r="D36" s="17" t="n">
        <v>2295.7</v>
      </c>
      <c r="E36" s="17" t="n">
        <v>-195.33</v>
      </c>
      <c r="F36" s="17" t="n">
        <v>1794.5</v>
      </c>
      <c r="G36" s="17" t="n">
        <v>-276.34</v>
      </c>
      <c r="H36" s="17" t="n">
        <v>1784</v>
      </c>
      <c r="I36" s="17" t="n">
        <v>-314.23</v>
      </c>
      <c r="J36" s="17" t="n">
        <v>1818.9</v>
      </c>
      <c r="K36" s="17" t="n">
        <v>-349.51</v>
      </c>
      <c r="L36" s="17" t="n">
        <v>2351.8</v>
      </c>
      <c r="M36" s="17" t="n">
        <v>-426.5</v>
      </c>
      <c r="N36" s="17" t="n">
        <v>2508.6</v>
      </c>
      <c r="O36" s="17" t="n">
        <v>-471.21</v>
      </c>
      <c r="P36" s="17" t="n">
        <v>3044.1</v>
      </c>
      <c r="Q36" s="17" t="n">
        <v>-524.83</v>
      </c>
    </row>
    <row r="37" customFormat="false" ht="12.75" hidden="false" customHeight="false" outlineLevel="0" collapsed="false">
      <c r="A37" s="17" t="n">
        <v>790.5694</v>
      </c>
      <c r="B37" s="17" t="n">
        <v>4215.6</v>
      </c>
      <c r="C37" s="17" t="n">
        <v>-231.14</v>
      </c>
      <c r="D37" s="17" t="n">
        <v>2322.1</v>
      </c>
      <c r="E37" s="17" t="n">
        <v>-187.65</v>
      </c>
      <c r="F37" s="17" t="n">
        <v>1832.6</v>
      </c>
      <c r="G37" s="17" t="n">
        <v>-274.01</v>
      </c>
      <c r="H37" s="17" t="n">
        <v>1823.1</v>
      </c>
      <c r="I37" s="17" t="n">
        <v>-317.35</v>
      </c>
      <c r="J37" s="17" t="n">
        <v>1868.8</v>
      </c>
      <c r="K37" s="17" t="n">
        <v>-357.03</v>
      </c>
      <c r="L37" s="17" t="n">
        <v>2412.5</v>
      </c>
      <c r="M37" s="17" t="n">
        <v>-436.43</v>
      </c>
      <c r="N37" s="17" t="n">
        <v>2574.7</v>
      </c>
      <c r="O37" s="17" t="n">
        <v>-476.4</v>
      </c>
      <c r="P37" s="17" t="n">
        <v>3117.2</v>
      </c>
      <c r="Q37" s="17" t="n">
        <v>-534.11</v>
      </c>
    </row>
    <row r="38" customFormat="false" ht="12.75" hidden="false" customHeight="false" outlineLevel="0" collapsed="false">
      <c r="A38" s="17" t="n">
        <v>627.9716</v>
      </c>
      <c r="B38" s="17" t="n">
        <v>4232.1</v>
      </c>
      <c r="C38" s="17" t="n">
        <v>-207.95</v>
      </c>
      <c r="D38" s="17" t="n">
        <v>2337.8</v>
      </c>
      <c r="E38" s="17" t="n">
        <v>-176.36</v>
      </c>
      <c r="F38" s="17" t="n">
        <v>1866.3</v>
      </c>
      <c r="G38" s="17" t="n">
        <v>-273.83</v>
      </c>
      <c r="H38" s="17" t="n">
        <v>1863.6</v>
      </c>
      <c r="I38" s="17" t="n">
        <v>-318.51</v>
      </c>
      <c r="J38" s="17" t="n">
        <v>1916.1</v>
      </c>
      <c r="K38" s="17" t="n">
        <v>-363.9</v>
      </c>
      <c r="L38" s="17" t="n">
        <v>2470.8</v>
      </c>
      <c r="M38" s="17" t="n">
        <v>-444.04</v>
      </c>
      <c r="N38" s="17" t="n">
        <v>2642.6</v>
      </c>
      <c r="O38" s="17" t="n">
        <v>-492.58</v>
      </c>
      <c r="P38" s="17" t="n">
        <v>3188.2</v>
      </c>
      <c r="Q38" s="17" t="n">
        <v>-554.28</v>
      </c>
    </row>
    <row r="39" customFormat="false" ht="12.75" hidden="false" customHeight="false" outlineLevel="0" collapsed="false">
      <c r="A39" s="17" t="n">
        <v>498.8156</v>
      </c>
      <c r="B39" s="17" t="n">
        <v>4235.9</v>
      </c>
      <c r="C39" s="17" t="n">
        <v>-189.17</v>
      </c>
      <c r="D39" s="17" t="n">
        <v>2352.1</v>
      </c>
      <c r="E39" s="17" t="n">
        <v>-172.52</v>
      </c>
      <c r="F39" s="17" t="n">
        <v>1900.4</v>
      </c>
      <c r="G39" s="17" t="n">
        <v>-280.97</v>
      </c>
      <c r="H39" s="17" t="n">
        <v>1905.4</v>
      </c>
      <c r="I39" s="17" t="n">
        <v>-331.78</v>
      </c>
      <c r="J39" s="17" t="n">
        <v>1960</v>
      </c>
      <c r="K39" s="17" t="n">
        <v>-374.39</v>
      </c>
      <c r="L39" s="17" t="n">
        <v>2524.2</v>
      </c>
      <c r="M39" s="17" t="n">
        <v>-455.56</v>
      </c>
      <c r="N39" s="17" t="n">
        <v>2702.1</v>
      </c>
      <c r="O39" s="17" t="n">
        <v>-508.08</v>
      </c>
      <c r="P39" s="17" t="n">
        <v>3252.8</v>
      </c>
      <c r="Q39" s="17" t="n">
        <v>-569.49</v>
      </c>
    </row>
    <row r="40" customFormat="false" ht="12.75" hidden="false" customHeight="false" outlineLevel="0" collapsed="false">
      <c r="A40" s="17" t="n">
        <v>396.2233</v>
      </c>
      <c r="B40" s="17" t="n">
        <v>4236</v>
      </c>
      <c r="C40" s="17" t="n">
        <v>-194.84</v>
      </c>
      <c r="D40" s="17" t="n">
        <v>2362.4</v>
      </c>
      <c r="E40" s="17" t="n">
        <v>-179.75</v>
      </c>
      <c r="F40" s="17" t="n">
        <v>1924.2</v>
      </c>
      <c r="G40" s="17" t="n">
        <v>-288.5</v>
      </c>
      <c r="H40" s="17" t="n">
        <v>1939.4</v>
      </c>
      <c r="I40" s="17" t="n">
        <v>-345.14</v>
      </c>
      <c r="J40" s="17" t="n">
        <v>1998.1</v>
      </c>
      <c r="K40" s="17" t="n">
        <v>-390.35</v>
      </c>
      <c r="L40" s="17" t="n">
        <v>2570.1</v>
      </c>
      <c r="M40" s="17" t="n">
        <v>-472.09</v>
      </c>
      <c r="N40" s="17" t="n">
        <v>2758.2</v>
      </c>
      <c r="O40" s="17" t="n">
        <v>-535.21</v>
      </c>
      <c r="P40" s="17" t="n">
        <v>3311.6</v>
      </c>
      <c r="Q40" s="17" t="n">
        <v>-601.37</v>
      </c>
    </row>
    <row r="41" customFormat="false" ht="12.75" hidden="false" customHeight="false" outlineLevel="0" collapsed="false">
      <c r="A41" s="17" t="n">
        <v>314.7314</v>
      </c>
      <c r="B41" s="17" t="n">
        <v>4250.3</v>
      </c>
      <c r="C41" s="17" t="n">
        <v>-223.52</v>
      </c>
      <c r="D41" s="17" t="n">
        <v>2382.4</v>
      </c>
      <c r="E41" s="17" t="n">
        <v>-201.09</v>
      </c>
      <c r="F41" s="17" t="n">
        <v>1959.3</v>
      </c>
      <c r="G41" s="17" t="n">
        <v>-312.59</v>
      </c>
      <c r="H41" s="17" t="n">
        <v>1976</v>
      </c>
      <c r="I41" s="17" t="n">
        <v>-369.34</v>
      </c>
      <c r="J41" s="17" t="n">
        <v>2044.7</v>
      </c>
      <c r="K41" s="17" t="n">
        <v>-420.6</v>
      </c>
      <c r="L41" s="17" t="n">
        <v>2628.4</v>
      </c>
      <c r="M41" s="17" t="n">
        <v>-514.96</v>
      </c>
      <c r="N41" s="17" t="n">
        <v>2815.2</v>
      </c>
      <c r="O41" s="17" t="n">
        <v>-566.91</v>
      </c>
      <c r="P41" s="17" t="n">
        <v>3385.8</v>
      </c>
      <c r="Q41" s="17" t="n">
        <v>-655.79</v>
      </c>
    </row>
    <row r="42" customFormat="false" ht="12.75" hidden="false" customHeight="false" outlineLevel="0" collapsed="false">
      <c r="A42" s="17" t="n">
        <v>250</v>
      </c>
      <c r="B42" s="17" t="n">
        <v>4278.4</v>
      </c>
      <c r="C42" s="17" t="n">
        <v>-210.19</v>
      </c>
      <c r="D42" s="17" t="n">
        <v>2370.2</v>
      </c>
      <c r="E42" s="17" t="n">
        <v>-243.14</v>
      </c>
      <c r="F42" s="17" t="n">
        <v>1983.6</v>
      </c>
      <c r="G42" s="17" t="n">
        <v>-360.05</v>
      </c>
      <c r="H42" s="17" t="n">
        <v>2001.9</v>
      </c>
      <c r="I42" s="17" t="n">
        <v>-366.84</v>
      </c>
      <c r="J42" s="17" t="n">
        <v>2063.1</v>
      </c>
      <c r="K42" s="17" t="n">
        <v>-489.79</v>
      </c>
      <c r="L42" s="17" t="n">
        <v>2635.2</v>
      </c>
      <c r="M42" s="17" t="n">
        <v>-533.23</v>
      </c>
      <c r="N42" s="17" t="n">
        <v>2867.5</v>
      </c>
      <c r="O42" s="17" t="n">
        <v>-638.62</v>
      </c>
      <c r="P42" s="17" t="n">
        <v>3416.4</v>
      </c>
      <c r="Q42" s="17" t="n">
        <v>-714</v>
      </c>
    </row>
    <row r="43" customFormat="false" ht="12.75" hidden="false" customHeight="false" outlineLevel="0" collapsed="false">
      <c r="A43" s="17" t="n">
        <v>198.5821</v>
      </c>
      <c r="B43" s="17" t="n">
        <v>4273.2</v>
      </c>
      <c r="C43" s="17" t="n">
        <v>-306.84</v>
      </c>
      <c r="D43" s="17" t="n">
        <v>2421.2</v>
      </c>
      <c r="E43" s="17" t="n">
        <v>-258.11</v>
      </c>
      <c r="F43" s="17" t="n">
        <v>2028.5</v>
      </c>
      <c r="G43" s="17" t="n">
        <v>-375.26</v>
      </c>
      <c r="H43" s="17" t="n">
        <v>2058</v>
      </c>
      <c r="I43" s="17" t="n">
        <v>-440.17</v>
      </c>
      <c r="J43" s="17" t="n">
        <v>2144.6</v>
      </c>
      <c r="K43" s="17" t="n">
        <v>-502.1</v>
      </c>
      <c r="L43" s="17" t="n">
        <v>2749.5</v>
      </c>
      <c r="M43" s="17" t="n">
        <v>-615.59</v>
      </c>
      <c r="N43" s="17" t="n">
        <v>2949.1</v>
      </c>
      <c r="O43" s="17" t="n">
        <v>-677.96</v>
      </c>
      <c r="P43" s="17" t="n">
        <v>3541.5</v>
      </c>
      <c r="Q43" s="17" t="n">
        <v>-794</v>
      </c>
    </row>
    <row r="44" customFormat="false" ht="12.75" hidden="false" customHeight="false" outlineLevel="0" collapsed="false">
      <c r="A44" s="17" t="n">
        <v>157.7393</v>
      </c>
      <c r="B44" s="17" t="n">
        <v>4290</v>
      </c>
      <c r="C44" s="17" t="n">
        <v>-346.6</v>
      </c>
      <c r="D44" s="17" t="n">
        <v>2449.9</v>
      </c>
      <c r="E44" s="17" t="n">
        <v>-292.09</v>
      </c>
      <c r="F44" s="17" t="n">
        <v>2081.6</v>
      </c>
      <c r="G44" s="17" t="n">
        <v>-419.83</v>
      </c>
      <c r="H44" s="17" t="n">
        <v>2116.1</v>
      </c>
      <c r="I44" s="17" t="n">
        <v>-482.1</v>
      </c>
      <c r="J44" s="17" t="n">
        <v>2206.4</v>
      </c>
      <c r="K44" s="17" t="n">
        <v>-560.14</v>
      </c>
      <c r="L44" s="17" t="n">
        <v>2832.4</v>
      </c>
      <c r="M44" s="17" t="n">
        <v>-672.48</v>
      </c>
      <c r="N44" s="17" t="n">
        <v>3037.9</v>
      </c>
      <c r="O44" s="17" t="n">
        <v>-745.26</v>
      </c>
      <c r="P44" s="17" t="n">
        <v>3635.7</v>
      </c>
      <c r="Q44" s="17" t="n">
        <v>-865.89</v>
      </c>
    </row>
    <row r="45" customFormat="false" ht="12.75" hidden="false" customHeight="false" outlineLevel="0" collapsed="false">
      <c r="A45" s="17" t="n">
        <v>125.2968</v>
      </c>
      <c r="B45" s="17" t="n">
        <v>4376.1</v>
      </c>
      <c r="C45" s="17" t="n">
        <v>-409.23</v>
      </c>
      <c r="D45" s="17" t="n">
        <v>2502.1</v>
      </c>
      <c r="E45" s="17" t="n">
        <v>-337.13</v>
      </c>
      <c r="F45" s="17" t="n">
        <v>2120.1</v>
      </c>
      <c r="G45" s="17" t="n">
        <v>-451.45</v>
      </c>
      <c r="H45" s="17" t="n">
        <v>2181.8</v>
      </c>
      <c r="I45" s="17" t="n">
        <v>-541.8</v>
      </c>
      <c r="J45" s="17" t="n">
        <v>2278.5</v>
      </c>
      <c r="K45" s="17" t="n">
        <v>-617.89</v>
      </c>
      <c r="L45" s="17" t="n">
        <v>2937.3</v>
      </c>
      <c r="M45" s="17" t="n">
        <v>-747.18</v>
      </c>
      <c r="N45" s="17" t="n">
        <v>3128.4</v>
      </c>
      <c r="O45" s="17" t="n">
        <v>-824.92</v>
      </c>
      <c r="P45" s="17" t="n">
        <v>3788.5</v>
      </c>
      <c r="Q45" s="17" t="n">
        <v>-976.29</v>
      </c>
    </row>
    <row r="46" customFormat="false" ht="12.75" hidden="false" customHeight="false" outlineLevel="0" collapsed="false">
      <c r="A46" s="17" t="n">
        <v>99.52679</v>
      </c>
      <c r="B46" s="17" t="n">
        <v>4407.4</v>
      </c>
      <c r="C46" s="17" t="n">
        <v>-453.26</v>
      </c>
      <c r="D46" s="17" t="n">
        <v>2543.7</v>
      </c>
      <c r="E46" s="17" t="n">
        <v>-367.44</v>
      </c>
      <c r="F46" s="17" t="n">
        <v>2196.7</v>
      </c>
      <c r="G46" s="17" t="n">
        <v>-501.76</v>
      </c>
      <c r="H46" s="17" t="n">
        <v>2256.8</v>
      </c>
      <c r="I46" s="17" t="n">
        <v>-583.11</v>
      </c>
      <c r="J46" s="17" t="n">
        <v>2369.2</v>
      </c>
      <c r="K46" s="17" t="n">
        <v>-677.8</v>
      </c>
      <c r="L46" s="17" t="n">
        <v>3022.1</v>
      </c>
      <c r="M46" s="17" t="n">
        <v>-810.81</v>
      </c>
      <c r="N46" s="17" t="n">
        <v>3250.9</v>
      </c>
      <c r="O46" s="17" t="n">
        <v>-900.92</v>
      </c>
      <c r="P46" s="17" t="n">
        <v>3904.9</v>
      </c>
      <c r="Q46" s="17" t="n">
        <v>-1053.7</v>
      </c>
    </row>
    <row r="47" customFormat="false" ht="12.75" hidden="false" customHeight="false" outlineLevel="0" collapsed="false">
      <c r="A47" s="17" t="n">
        <v>79.05694</v>
      </c>
      <c r="B47" s="17" t="n">
        <v>4472</v>
      </c>
      <c r="C47" s="17" t="n">
        <v>-492.22</v>
      </c>
      <c r="D47" s="17" t="n">
        <v>2581.7</v>
      </c>
      <c r="E47" s="17" t="n">
        <v>-398.34</v>
      </c>
      <c r="F47" s="17" t="n">
        <v>2282.9</v>
      </c>
      <c r="G47" s="17" t="n">
        <v>-549.77</v>
      </c>
      <c r="H47" s="17" t="n">
        <v>2323.5</v>
      </c>
      <c r="I47" s="17" t="n">
        <v>-640.7</v>
      </c>
      <c r="J47" s="17" t="n">
        <v>2476.1</v>
      </c>
      <c r="K47" s="17" t="n">
        <v>-747.4</v>
      </c>
      <c r="L47" s="17" t="n">
        <v>3154.8</v>
      </c>
      <c r="M47" s="17" t="n">
        <v>-884.07</v>
      </c>
      <c r="N47" s="17" t="n">
        <v>3405.3</v>
      </c>
      <c r="O47" s="17" t="n">
        <v>-997.36</v>
      </c>
      <c r="P47" s="17" t="n">
        <v>4071.5</v>
      </c>
      <c r="Q47" s="17" t="n">
        <v>-1152.8</v>
      </c>
    </row>
    <row r="48" customFormat="false" ht="12.75" hidden="false" customHeight="false" outlineLevel="0" collapsed="false">
      <c r="A48" s="17" t="n">
        <v>62.79716</v>
      </c>
      <c r="B48" s="17" t="n">
        <v>4680.3</v>
      </c>
      <c r="C48" s="17" t="n">
        <v>-631.87</v>
      </c>
      <c r="D48" s="17" t="n">
        <v>2612.3</v>
      </c>
      <c r="E48" s="17" t="n">
        <v>-488.8</v>
      </c>
      <c r="F48" s="17" t="n">
        <v>2425.5</v>
      </c>
      <c r="G48" s="17" t="n">
        <v>-611.02</v>
      </c>
      <c r="H48" s="17" t="n">
        <v>2349.4</v>
      </c>
      <c r="I48" s="17" t="n">
        <v>-685.77</v>
      </c>
      <c r="J48" s="17" t="n">
        <v>2642</v>
      </c>
      <c r="K48" s="17" t="n">
        <v>-855.94</v>
      </c>
      <c r="L48" s="17" t="n">
        <v>3362.6</v>
      </c>
      <c r="M48" s="17" t="n">
        <v>-1012.2</v>
      </c>
      <c r="N48" s="17" t="n">
        <v>3420.8</v>
      </c>
      <c r="O48" s="17" t="n">
        <v>-1101.5</v>
      </c>
      <c r="P48" s="17" t="n">
        <v>4135</v>
      </c>
      <c r="Q48" s="17" t="n">
        <v>-1152.3</v>
      </c>
    </row>
    <row r="49" customFormat="false" ht="12.75" hidden="false" customHeight="false" outlineLevel="0" collapsed="false">
      <c r="A49" s="17" t="n">
        <v>39.62233</v>
      </c>
      <c r="B49" s="17" t="n">
        <v>4705.8</v>
      </c>
      <c r="C49" s="17" t="n">
        <v>-694.14</v>
      </c>
      <c r="D49" s="17" t="n">
        <v>2778.4</v>
      </c>
      <c r="E49" s="17" t="n">
        <v>-491.64</v>
      </c>
      <c r="F49" s="17" t="n">
        <v>2531.5</v>
      </c>
      <c r="G49" s="17" t="n">
        <v>-731.97</v>
      </c>
      <c r="H49" s="17" t="n">
        <v>2661.6</v>
      </c>
      <c r="I49" s="17" t="n">
        <v>-801.59</v>
      </c>
      <c r="J49" s="17" t="n">
        <v>2820.4</v>
      </c>
      <c r="K49" s="17" t="n">
        <v>-982.35</v>
      </c>
      <c r="L49" s="17" t="n">
        <v>3514.3</v>
      </c>
      <c r="M49" s="17" t="n">
        <v>-1165.8</v>
      </c>
      <c r="N49" s="17" t="n">
        <v>3795.5</v>
      </c>
      <c r="O49" s="17" t="n">
        <v>-1306.5</v>
      </c>
      <c r="P49" s="17" t="n">
        <v>4634.2</v>
      </c>
      <c r="Q49" s="17" t="n">
        <v>-1484.4</v>
      </c>
    </row>
    <row r="50" customFormat="false" ht="12.75" hidden="false" customHeight="false" outlineLevel="0" collapsed="false">
      <c r="A50" s="17" t="n">
        <v>31.47314</v>
      </c>
      <c r="B50" s="17" t="n">
        <v>4847.8</v>
      </c>
      <c r="C50" s="17" t="n">
        <v>-652.3</v>
      </c>
      <c r="D50" s="17" t="n">
        <v>2868.1</v>
      </c>
      <c r="E50" s="17" t="n">
        <v>-576.11</v>
      </c>
      <c r="F50" s="17" t="n">
        <v>2632.9</v>
      </c>
      <c r="G50" s="17" t="n">
        <v>-734.75</v>
      </c>
      <c r="H50" s="17" t="n">
        <v>2733.1</v>
      </c>
      <c r="I50" s="17" t="n">
        <v>-886.66</v>
      </c>
      <c r="J50" s="17" t="n">
        <v>2939.3</v>
      </c>
      <c r="K50" s="17" t="n">
        <v>-1003.2</v>
      </c>
      <c r="L50" s="17" t="n">
        <v>3685.9</v>
      </c>
      <c r="M50" s="17" t="n">
        <v>-1202</v>
      </c>
      <c r="N50" s="17" t="n">
        <v>4041.9</v>
      </c>
      <c r="O50" s="17" t="n">
        <v>-1349.4</v>
      </c>
      <c r="P50" s="17" t="n">
        <v>4798.8</v>
      </c>
      <c r="Q50" s="17" t="n">
        <v>-1543.8</v>
      </c>
    </row>
    <row r="51" customFormat="false" ht="12.75" hidden="false" customHeight="false" outlineLevel="0" collapsed="false">
      <c r="A51" s="17" t="n">
        <v>25</v>
      </c>
      <c r="B51" s="17" t="n">
        <v>4934.8</v>
      </c>
      <c r="C51" s="17" t="n">
        <v>-735.67</v>
      </c>
      <c r="D51" s="17" t="n">
        <v>2948.2</v>
      </c>
      <c r="E51" s="17" t="n">
        <v>-596.28</v>
      </c>
      <c r="F51" s="17" t="n">
        <v>2732.4</v>
      </c>
      <c r="G51" s="17" t="n">
        <v>-818.16</v>
      </c>
      <c r="H51" s="17" t="n">
        <v>2873.7</v>
      </c>
      <c r="I51" s="17" t="n">
        <v>-962.93</v>
      </c>
      <c r="J51" s="17" t="n">
        <v>3070.2</v>
      </c>
      <c r="K51" s="17" t="n">
        <v>-1117.6</v>
      </c>
      <c r="L51" s="17" t="n">
        <v>3873.2</v>
      </c>
      <c r="M51" s="17" t="n">
        <v>-1314</v>
      </c>
      <c r="N51" s="17" t="n">
        <v>4197.4</v>
      </c>
      <c r="O51" s="17" t="n">
        <v>-1462.6</v>
      </c>
      <c r="P51" s="17" t="n">
        <v>5003.3</v>
      </c>
      <c r="Q51" s="17" t="n">
        <v>-1716</v>
      </c>
    </row>
    <row r="52" customFormat="false" ht="12.75" hidden="false" customHeight="false" outlineLevel="0" collapsed="false">
      <c r="A52" s="17" t="n">
        <v>19.85821</v>
      </c>
      <c r="B52" s="17" t="n">
        <v>5034.8</v>
      </c>
      <c r="C52" s="17" t="n">
        <v>-764.96</v>
      </c>
      <c r="D52" s="17" t="n">
        <v>3030.8</v>
      </c>
      <c r="E52" s="17" t="n">
        <v>-627.63</v>
      </c>
      <c r="F52" s="17" t="n">
        <v>2833.6</v>
      </c>
      <c r="G52" s="17" t="n">
        <v>-887.39</v>
      </c>
      <c r="H52" s="17" t="n">
        <v>2997.2</v>
      </c>
      <c r="I52" s="17" t="n">
        <v>-1045.8</v>
      </c>
      <c r="J52" s="17" t="n">
        <v>3227.9</v>
      </c>
      <c r="K52" s="17" t="n">
        <v>-1196.7</v>
      </c>
      <c r="L52" s="17" t="n">
        <v>4048.7</v>
      </c>
      <c r="M52" s="17" t="n">
        <v>-1404.1</v>
      </c>
      <c r="N52" s="17" t="n">
        <v>4407.5</v>
      </c>
      <c r="O52" s="17" t="n">
        <v>-1566.6</v>
      </c>
      <c r="P52" s="17" t="n">
        <v>5237.8</v>
      </c>
      <c r="Q52" s="17" t="n">
        <v>-1824.3</v>
      </c>
    </row>
    <row r="53" customFormat="false" ht="12.75" hidden="false" customHeight="false" outlineLevel="0" collapsed="false">
      <c r="A53" s="17" t="n">
        <v>15.77393</v>
      </c>
      <c r="B53" s="17" t="n">
        <v>5137.7</v>
      </c>
      <c r="C53" s="17" t="n">
        <v>-795.74</v>
      </c>
      <c r="D53" s="17" t="n">
        <v>3124.5</v>
      </c>
      <c r="E53" s="17" t="n">
        <v>-646.05</v>
      </c>
      <c r="F53" s="17" t="n">
        <v>2971.6</v>
      </c>
      <c r="G53" s="17" t="n">
        <v>-961.22</v>
      </c>
      <c r="H53" s="17" t="n">
        <v>3136.1</v>
      </c>
      <c r="I53" s="17" t="n">
        <v>-1169.1</v>
      </c>
      <c r="J53" s="17" t="n">
        <v>3372.1</v>
      </c>
      <c r="K53" s="17" t="n">
        <v>-1309.2</v>
      </c>
      <c r="L53" s="17" t="n">
        <v>4239</v>
      </c>
      <c r="M53" s="17" t="n">
        <v>-1495.1</v>
      </c>
      <c r="N53" s="17" t="n">
        <v>4590.3</v>
      </c>
      <c r="O53" s="17" t="n">
        <v>-1716.3</v>
      </c>
      <c r="P53" s="17" t="n">
        <v>5449.9</v>
      </c>
      <c r="Q53" s="17" t="n">
        <v>-2035.5</v>
      </c>
    </row>
    <row r="54" customFormat="false" ht="12.75" hidden="false" customHeight="false" outlineLevel="0" collapsed="false">
      <c r="A54" s="17" t="n">
        <v>12.52968</v>
      </c>
      <c r="B54" s="17" t="n">
        <v>5264.8</v>
      </c>
      <c r="C54" s="17" t="n">
        <v>-866.55</v>
      </c>
      <c r="D54" s="17" t="n">
        <v>3216.5</v>
      </c>
      <c r="E54" s="17" t="n">
        <v>-724.2</v>
      </c>
      <c r="F54" s="17" t="n">
        <v>3088.3</v>
      </c>
      <c r="G54" s="17" t="n">
        <v>-1027.5</v>
      </c>
      <c r="H54" s="17" t="n">
        <v>3298.3</v>
      </c>
      <c r="I54" s="17" t="n">
        <v>-1213.6</v>
      </c>
      <c r="J54" s="17" t="n">
        <v>3564.5</v>
      </c>
      <c r="K54" s="17" t="n">
        <v>-1426.8</v>
      </c>
      <c r="L54" s="17" t="n">
        <v>4448.7</v>
      </c>
      <c r="M54" s="17" t="n">
        <v>-1642.2</v>
      </c>
      <c r="N54" s="17" t="n">
        <v>4841.6</v>
      </c>
      <c r="O54" s="17" t="n">
        <v>-1847.7</v>
      </c>
      <c r="P54" s="17" t="n">
        <v>5752.5</v>
      </c>
      <c r="Q54" s="17" t="n">
        <v>-2146.1</v>
      </c>
    </row>
    <row r="55" customFormat="false" ht="12.75" hidden="false" customHeight="false" outlineLevel="0" collapsed="false">
      <c r="A55" s="17" t="n">
        <v>10</v>
      </c>
      <c r="B55" s="17" t="n">
        <v>5382.7</v>
      </c>
      <c r="C55" s="17" t="n">
        <v>-925.66</v>
      </c>
      <c r="D55" s="17" t="n">
        <v>3314</v>
      </c>
      <c r="E55" s="17" t="n">
        <v>-776.92</v>
      </c>
      <c r="F55" s="17" t="n">
        <v>3224</v>
      </c>
      <c r="G55" s="17" t="n">
        <v>-1103.6</v>
      </c>
      <c r="H55" s="17" t="n">
        <v>3456</v>
      </c>
      <c r="I55" s="17" t="n">
        <v>-1316.8</v>
      </c>
      <c r="J55" s="17" t="n">
        <v>3752.4</v>
      </c>
      <c r="K55" s="17" t="n">
        <v>-1537.6</v>
      </c>
      <c r="L55" s="17" t="n">
        <v>4661.4</v>
      </c>
      <c r="M55" s="17" t="n">
        <v>-1772.8</v>
      </c>
      <c r="N55" s="17" t="n">
        <v>5083.3</v>
      </c>
      <c r="O55" s="17" t="n">
        <v>-1989.6</v>
      </c>
      <c r="P55" s="17" t="n">
        <v>6027.8</v>
      </c>
      <c r="Q55" s="17" t="n">
        <v>-229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44.22</v>
      </c>
      <c r="C2" s="17" t="n">
        <v>-980.03</v>
      </c>
      <c r="D2" s="17" t="n">
        <v>1140.4</v>
      </c>
      <c r="E2" s="17" t="n">
        <v>32.027</v>
      </c>
      <c r="F2" s="17" t="n">
        <v>543.1</v>
      </c>
      <c r="G2" s="17" t="n">
        <v>-567.1</v>
      </c>
      <c r="H2" s="17" t="n">
        <v>535.19</v>
      </c>
      <c r="I2" s="17" t="n">
        <v>-545.17</v>
      </c>
      <c r="J2" s="17" t="n">
        <v>417.08</v>
      </c>
      <c r="K2" s="17" t="n">
        <v>-860.02</v>
      </c>
      <c r="L2" s="17" t="n">
        <v>1261.4</v>
      </c>
      <c r="M2" s="17" t="n">
        <v>-191.71</v>
      </c>
      <c r="N2" s="17" t="n">
        <v>306.1</v>
      </c>
      <c r="O2" s="17" t="n">
        <v>-1003.5</v>
      </c>
      <c r="P2" s="17" t="n">
        <v>239.75</v>
      </c>
      <c r="Q2" s="17" t="n">
        <v>-1030.6</v>
      </c>
    </row>
    <row r="3" customFormat="false" ht="12.75" hidden="false" customHeight="false" outlineLevel="0" collapsed="false">
      <c r="A3" s="17" t="n">
        <v>1985821</v>
      </c>
      <c r="B3" s="17" t="n">
        <v>1240.4</v>
      </c>
      <c r="C3" s="17" t="n">
        <v>-601.93</v>
      </c>
      <c r="D3" s="17" t="n">
        <v>1124.8</v>
      </c>
      <c r="E3" s="17" t="n">
        <v>-168.44</v>
      </c>
      <c r="F3" s="17" t="n">
        <v>668</v>
      </c>
      <c r="G3" s="17" t="n">
        <v>-579.83</v>
      </c>
      <c r="H3" s="17" t="n">
        <v>657.27</v>
      </c>
      <c r="I3" s="17" t="n">
        <v>-553.75</v>
      </c>
      <c r="J3" s="17" t="n">
        <v>1189.4</v>
      </c>
      <c r="K3" s="17" t="n">
        <v>-414.76</v>
      </c>
      <c r="L3" s="17" t="n">
        <v>1231.4</v>
      </c>
      <c r="M3" s="17" t="n">
        <v>-438.59</v>
      </c>
      <c r="N3" s="17" t="n">
        <v>1239.6</v>
      </c>
      <c r="O3" s="17" t="n">
        <v>-693.3</v>
      </c>
      <c r="P3" s="17" t="n">
        <v>1204.5</v>
      </c>
      <c r="Q3" s="17" t="n">
        <v>-802.93</v>
      </c>
    </row>
    <row r="4" customFormat="false" ht="12.75" hidden="false" customHeight="false" outlineLevel="0" collapsed="false">
      <c r="A4" s="17" t="n">
        <v>1577393</v>
      </c>
      <c r="B4" s="17" t="n">
        <v>1335.9</v>
      </c>
      <c r="C4" s="17" t="n">
        <v>-828.22</v>
      </c>
      <c r="D4" s="17" t="n">
        <v>1189.6</v>
      </c>
      <c r="E4" s="17" t="n">
        <v>-288.1</v>
      </c>
      <c r="F4" s="17" t="n">
        <v>791.05</v>
      </c>
      <c r="G4" s="17" t="n">
        <v>-567.29</v>
      </c>
      <c r="H4" s="17" t="n">
        <v>774.06</v>
      </c>
      <c r="I4" s="17" t="n">
        <v>-539.77</v>
      </c>
      <c r="J4" s="17" t="n">
        <v>1275.9</v>
      </c>
      <c r="K4" s="17" t="n">
        <v>-588.46</v>
      </c>
      <c r="L4" s="17" t="n">
        <v>1318.3</v>
      </c>
      <c r="M4" s="17" t="n">
        <v>-623.78</v>
      </c>
      <c r="N4" s="17" t="n">
        <v>1323</v>
      </c>
      <c r="O4" s="17" t="n">
        <v>-949.84</v>
      </c>
      <c r="P4" s="17" t="n">
        <v>1275.4</v>
      </c>
      <c r="Q4" s="17" t="n">
        <v>-1096.9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014.6</v>
      </c>
      <c r="D5" s="17" t="n">
        <v>1283.3</v>
      </c>
      <c r="E5" s="17" t="n">
        <v>-346.8</v>
      </c>
      <c r="F5" s="17" t="n">
        <v>904.91</v>
      </c>
      <c r="G5" s="17" t="n">
        <v>-531.38</v>
      </c>
      <c r="H5" s="17" t="n">
        <v>881.26</v>
      </c>
      <c r="I5" s="17" t="n">
        <v>-504.06</v>
      </c>
      <c r="J5" s="17" t="n">
        <v>1420.9</v>
      </c>
      <c r="K5" s="17" t="n">
        <v>-709.68</v>
      </c>
      <c r="L5" s="17" t="n">
        <v>1468.5</v>
      </c>
      <c r="M5" s="17" t="n">
        <v>-750.49</v>
      </c>
      <c r="N5" s="17" t="n">
        <v>1492.3</v>
      </c>
      <c r="O5" s="17" t="n">
        <v>-1180.2</v>
      </c>
      <c r="P5" s="17" t="n">
        <v>1438</v>
      </c>
      <c r="Q5" s="17" t="n">
        <v>-1386.2</v>
      </c>
    </row>
    <row r="6" customFormat="false" ht="12.75" hidden="false" customHeight="false" outlineLevel="0" collapsed="false">
      <c r="A6" s="17" t="n">
        <v>995267.9</v>
      </c>
      <c r="B6" s="17" t="n">
        <v>1751.1</v>
      </c>
      <c r="C6" s="17" t="n">
        <v>-1145.2</v>
      </c>
      <c r="D6" s="17" t="n">
        <v>1379.7</v>
      </c>
      <c r="E6" s="17" t="n">
        <v>-361.08</v>
      </c>
      <c r="F6" s="17" t="n">
        <v>1000.5</v>
      </c>
      <c r="G6" s="17" t="n">
        <v>-478.87</v>
      </c>
      <c r="H6" s="17" t="n">
        <v>970.61</v>
      </c>
      <c r="I6" s="17" t="n">
        <v>-453.99</v>
      </c>
      <c r="J6" s="17" t="n">
        <v>1595.1</v>
      </c>
      <c r="K6" s="17" t="n">
        <v>-777.65</v>
      </c>
      <c r="L6" s="17" t="n">
        <v>1650.7</v>
      </c>
      <c r="M6" s="17" t="n">
        <v>-820.44</v>
      </c>
      <c r="N6" s="17" t="n">
        <v>1729.1</v>
      </c>
      <c r="O6" s="17" t="n">
        <v>-1372.3</v>
      </c>
      <c r="P6" s="17" t="n">
        <v>1681.3</v>
      </c>
      <c r="Q6" s="17" t="n">
        <v>-1658.7</v>
      </c>
    </row>
    <row r="7" customFormat="false" ht="12.75" hidden="false" customHeight="false" outlineLevel="0" collapsed="false">
      <c r="A7" s="17" t="n">
        <v>790569.4</v>
      </c>
      <c r="B7" s="17" t="n">
        <v>2031.9</v>
      </c>
      <c r="C7" s="17" t="n">
        <v>-1210.7</v>
      </c>
      <c r="D7" s="17" t="n">
        <v>1469.1</v>
      </c>
      <c r="E7" s="17" t="n">
        <v>-343.34</v>
      </c>
      <c r="F7" s="17" t="n">
        <v>1076.8</v>
      </c>
      <c r="G7" s="17" t="n">
        <v>-417.4</v>
      </c>
      <c r="H7" s="17" t="n">
        <v>1042.2</v>
      </c>
      <c r="I7" s="17" t="n">
        <v>-395.88</v>
      </c>
      <c r="J7" s="17" t="n">
        <v>1783.7</v>
      </c>
      <c r="K7" s="17" t="n">
        <v>-793.68</v>
      </c>
      <c r="L7" s="17" t="n">
        <v>1846.2</v>
      </c>
      <c r="M7" s="17" t="n">
        <v>-836.08</v>
      </c>
      <c r="N7" s="17" t="n">
        <v>2024.9</v>
      </c>
      <c r="O7" s="17" t="n">
        <v>-1517.2</v>
      </c>
      <c r="P7" s="17" t="n">
        <v>2008.8</v>
      </c>
      <c r="Q7" s="17" t="n">
        <v>-1903.6</v>
      </c>
    </row>
    <row r="8" customFormat="false" ht="12.75" hidden="false" customHeight="false" outlineLevel="0" collapsed="false">
      <c r="A8" s="17" t="n">
        <v>627971.6</v>
      </c>
      <c r="B8" s="17" t="n">
        <v>2318.9</v>
      </c>
      <c r="C8" s="17" t="n">
        <v>-1201.2</v>
      </c>
      <c r="D8" s="17" t="n">
        <v>1540.4</v>
      </c>
      <c r="E8" s="17" t="n">
        <v>-306.57</v>
      </c>
      <c r="F8" s="17" t="n">
        <v>1189</v>
      </c>
      <c r="G8" s="17" t="n">
        <v>-140.09</v>
      </c>
      <c r="H8" s="17" t="n">
        <v>1095.1</v>
      </c>
      <c r="I8" s="17" t="n">
        <v>-337.39</v>
      </c>
      <c r="J8" s="17" t="n">
        <v>1961.4</v>
      </c>
      <c r="K8" s="17" t="n">
        <v>-763.24</v>
      </c>
      <c r="L8" s="17" t="n">
        <v>2027.8</v>
      </c>
      <c r="M8" s="17" t="n">
        <v>-804.74</v>
      </c>
      <c r="N8" s="17" t="n">
        <v>2351.2</v>
      </c>
      <c r="O8" s="17" t="n">
        <v>-1599.1</v>
      </c>
      <c r="P8" s="17" t="n">
        <v>2401.3</v>
      </c>
      <c r="Q8" s="17" t="n">
        <v>-2092</v>
      </c>
    </row>
    <row r="9" customFormat="false" ht="12.75" hidden="false" customHeight="false" outlineLevel="0" collapsed="false">
      <c r="A9" s="17" t="n">
        <v>498815.6</v>
      </c>
      <c r="B9" s="17" t="n">
        <v>2585.1</v>
      </c>
      <c r="C9" s="17" t="n">
        <v>-1126.3</v>
      </c>
      <c r="D9" s="17" t="n">
        <v>1593.1</v>
      </c>
      <c r="E9" s="17" t="n">
        <v>-260.87</v>
      </c>
      <c r="F9" s="17" t="n">
        <v>1212.9</v>
      </c>
      <c r="G9" s="17" t="n">
        <v>-121.62</v>
      </c>
      <c r="H9" s="17" t="n">
        <v>1132.6</v>
      </c>
      <c r="I9" s="17" t="n">
        <v>-282.93</v>
      </c>
      <c r="J9" s="17" t="n">
        <v>2114</v>
      </c>
      <c r="K9" s="17" t="n">
        <v>-700.15</v>
      </c>
      <c r="L9" s="17" t="n">
        <v>2183</v>
      </c>
      <c r="M9" s="17" t="n">
        <v>-742.38</v>
      </c>
      <c r="N9" s="17" t="n">
        <v>2682</v>
      </c>
      <c r="O9" s="17" t="n">
        <v>-1619.7</v>
      </c>
      <c r="P9" s="17" t="n">
        <v>2834</v>
      </c>
      <c r="Q9" s="17" t="n">
        <v>-2213.3</v>
      </c>
    </row>
    <row r="10" customFormat="false" ht="12.75" hidden="false" customHeight="false" outlineLevel="0" collapsed="false">
      <c r="A10" s="17" t="n">
        <v>396223.3</v>
      </c>
      <c r="B10" s="17" t="n">
        <v>2809.3</v>
      </c>
      <c r="C10" s="17" t="n">
        <v>-1001.8</v>
      </c>
      <c r="D10" s="17" t="n">
        <v>1629</v>
      </c>
      <c r="E10" s="17" t="n">
        <v>-213.84</v>
      </c>
      <c r="F10" s="17" t="n">
        <v>1228.9</v>
      </c>
      <c r="G10" s="17" t="n">
        <v>-103.15</v>
      </c>
      <c r="H10" s="17" t="n">
        <v>1185.7</v>
      </c>
      <c r="I10" s="17" t="n">
        <v>-96.665</v>
      </c>
      <c r="J10" s="17" t="n">
        <v>2235.6</v>
      </c>
      <c r="K10" s="17" t="n">
        <v>-618.41</v>
      </c>
      <c r="L10" s="17" t="n">
        <v>2306.9</v>
      </c>
      <c r="M10" s="17" t="n">
        <v>-663.6</v>
      </c>
      <c r="N10" s="17" t="n">
        <v>2997.9</v>
      </c>
      <c r="O10" s="17" t="n">
        <v>-1589.2</v>
      </c>
      <c r="P10" s="17" t="n">
        <v>3281.5</v>
      </c>
      <c r="Q10" s="17" t="n">
        <v>-2262.8</v>
      </c>
    </row>
    <row r="11" customFormat="false" ht="12.75" hidden="false" customHeight="false" outlineLevel="0" collapsed="false">
      <c r="A11" s="17" t="n">
        <v>314731.3</v>
      </c>
      <c r="B11" s="17" t="n">
        <v>2980.7</v>
      </c>
      <c r="C11" s="17" t="n">
        <v>-852.74</v>
      </c>
      <c r="D11" s="17" t="n">
        <v>1650.5</v>
      </c>
      <c r="E11" s="17" t="n">
        <v>-171.16</v>
      </c>
      <c r="F11" s="17" t="n">
        <v>1238.4</v>
      </c>
      <c r="G11" s="17" t="n">
        <v>-87.566</v>
      </c>
      <c r="H11" s="17" t="n">
        <v>1193.6</v>
      </c>
      <c r="I11" s="17" t="n">
        <v>-84.499</v>
      </c>
      <c r="J11" s="17" t="n">
        <v>2325.9</v>
      </c>
      <c r="K11" s="17" t="n">
        <v>-532.23</v>
      </c>
      <c r="L11" s="17" t="n">
        <v>2400.7</v>
      </c>
      <c r="M11" s="17" t="n">
        <v>-583.13</v>
      </c>
      <c r="N11" s="17" t="n">
        <v>3286.4</v>
      </c>
      <c r="O11" s="17" t="n">
        <v>-1523.3</v>
      </c>
      <c r="P11" s="17" t="n">
        <v>3718.3</v>
      </c>
      <c r="Q11" s="17" t="n">
        <v>-2250.8</v>
      </c>
    </row>
    <row r="12" customFormat="false" ht="12.75" hidden="false" customHeight="false" outlineLevel="0" collapsed="false">
      <c r="A12" s="17" t="n">
        <v>250000</v>
      </c>
      <c r="B12" s="17" t="n">
        <v>3098</v>
      </c>
      <c r="C12" s="17" t="n">
        <v>-700.82</v>
      </c>
      <c r="D12" s="17" t="n">
        <v>1660.5</v>
      </c>
      <c r="E12" s="17" t="n">
        <v>-137.03</v>
      </c>
      <c r="F12" s="17" t="n">
        <v>1243.2</v>
      </c>
      <c r="G12" s="17" t="n">
        <v>-77.316</v>
      </c>
      <c r="H12" s="17" t="n">
        <v>1198.1</v>
      </c>
      <c r="I12" s="17" t="n">
        <v>-78.086</v>
      </c>
      <c r="J12" s="17" t="n">
        <v>2387.5</v>
      </c>
      <c r="K12" s="17" t="n">
        <v>-454.4</v>
      </c>
      <c r="L12" s="17" t="n">
        <v>2468.5</v>
      </c>
      <c r="M12" s="17" t="n">
        <v>-512.39</v>
      </c>
      <c r="N12" s="17" t="n">
        <v>3541.7</v>
      </c>
      <c r="O12" s="17" t="n">
        <v>-1439.9</v>
      </c>
      <c r="P12" s="17" t="n">
        <v>4128.1</v>
      </c>
      <c r="Q12" s="17" t="n">
        <v>-2195.8</v>
      </c>
    </row>
    <row r="13" customFormat="false" ht="12.75" hidden="false" customHeight="false" outlineLevel="0" collapsed="false">
      <c r="A13" s="17" t="n">
        <v>198582.1</v>
      </c>
      <c r="B13" s="17" t="n">
        <v>3168.8</v>
      </c>
      <c r="C13" s="17" t="n">
        <v>-561.43</v>
      </c>
      <c r="D13" s="17" t="n">
        <v>1663.2</v>
      </c>
      <c r="E13" s="17" t="n">
        <v>-111.92</v>
      </c>
      <c r="F13" s="17" t="n">
        <v>1246.2</v>
      </c>
      <c r="G13" s="17" t="n">
        <v>-71.981</v>
      </c>
      <c r="H13" s="17" t="n">
        <v>1202.1</v>
      </c>
      <c r="I13" s="17" t="n">
        <v>-76.558</v>
      </c>
      <c r="J13" s="17" t="n">
        <v>2428.7</v>
      </c>
      <c r="K13" s="17" t="n">
        <v>-389.8</v>
      </c>
      <c r="L13" s="17" t="n">
        <v>2517.7</v>
      </c>
      <c r="M13" s="17" t="n">
        <v>-455.09</v>
      </c>
      <c r="N13" s="17" t="n">
        <v>3766.6</v>
      </c>
      <c r="O13" s="17" t="n">
        <v>-1347.2</v>
      </c>
      <c r="P13" s="17" t="n">
        <v>4506.6</v>
      </c>
      <c r="Q13" s="17" t="n">
        <v>-2109.9</v>
      </c>
    </row>
    <row r="14" customFormat="false" ht="12.75" hidden="false" customHeight="false" outlineLevel="0" collapsed="false">
      <c r="A14" s="17" t="n">
        <v>157739.3</v>
      </c>
      <c r="B14" s="17" t="n">
        <v>3206</v>
      </c>
      <c r="C14" s="17" t="n">
        <v>-441.16</v>
      </c>
      <c r="D14" s="17" t="n">
        <v>1663.8</v>
      </c>
      <c r="E14" s="17" t="n">
        <v>-94.431</v>
      </c>
      <c r="F14" s="17" t="n">
        <v>1250.3</v>
      </c>
      <c r="G14" s="17" t="n">
        <v>-70.458</v>
      </c>
      <c r="H14" s="17" t="n">
        <v>1208</v>
      </c>
      <c r="I14" s="17" t="n">
        <v>-78.149</v>
      </c>
      <c r="J14" s="17" t="n">
        <v>2459.2</v>
      </c>
      <c r="K14" s="17" t="n">
        <v>-338.08</v>
      </c>
      <c r="L14" s="17" t="n">
        <v>2557.5</v>
      </c>
      <c r="M14" s="17" t="n">
        <v>-410.72</v>
      </c>
      <c r="N14" s="17" t="n">
        <v>3967</v>
      </c>
      <c r="O14" s="17" t="n">
        <v>-1248.9</v>
      </c>
      <c r="P14" s="17" t="n">
        <v>4859.3</v>
      </c>
      <c r="Q14" s="17" t="n">
        <v>-1997.6</v>
      </c>
    </row>
    <row r="15" customFormat="false" ht="12.75" hidden="false" customHeight="false" outlineLevel="0" collapsed="false">
      <c r="A15" s="17" t="n">
        <v>125296.8</v>
      </c>
      <c r="B15" s="17" t="n">
        <v>3222.2</v>
      </c>
      <c r="C15" s="17" t="n">
        <v>-347.48</v>
      </c>
      <c r="D15" s="17" t="n">
        <v>1665.4</v>
      </c>
      <c r="E15" s="17" t="n">
        <v>-85.423</v>
      </c>
      <c r="F15" s="17" t="n">
        <v>1255.5</v>
      </c>
      <c r="G15" s="17" t="n">
        <v>-72.538</v>
      </c>
      <c r="H15" s="17" t="n">
        <v>1215.6</v>
      </c>
      <c r="I15" s="17" t="n">
        <v>-82.656</v>
      </c>
      <c r="J15" s="17" t="n">
        <v>2485.8</v>
      </c>
      <c r="K15" s="17" t="n">
        <v>-301.47</v>
      </c>
      <c r="L15" s="17" t="n">
        <v>2594.9</v>
      </c>
      <c r="M15" s="17" t="n">
        <v>-380.55</v>
      </c>
      <c r="N15" s="17" t="n">
        <v>4145.6</v>
      </c>
      <c r="O15" s="17" t="n">
        <v>-1151.9</v>
      </c>
      <c r="P15" s="17" t="n">
        <v>5186</v>
      </c>
      <c r="Q15" s="17" t="n">
        <v>-1867.4</v>
      </c>
    </row>
    <row r="16" customFormat="false" ht="12.75" hidden="false" customHeight="false" outlineLevel="0" collapsed="false">
      <c r="A16" s="17" t="n">
        <v>99526.79</v>
      </c>
      <c r="B16" s="17" t="n">
        <v>3226.8</v>
      </c>
      <c r="C16" s="17" t="n">
        <v>-276.72</v>
      </c>
      <c r="D16" s="17" t="n">
        <v>1667.4</v>
      </c>
      <c r="E16" s="17" t="n">
        <v>-80.889</v>
      </c>
      <c r="F16" s="17" t="n">
        <v>1262.5</v>
      </c>
      <c r="G16" s="17" t="n">
        <v>-75.879</v>
      </c>
      <c r="H16" s="17" t="n">
        <v>1225.4</v>
      </c>
      <c r="I16" s="17" t="n">
        <v>-87.714</v>
      </c>
      <c r="J16" s="17" t="n">
        <v>2509.7</v>
      </c>
      <c r="K16" s="17" t="n">
        <v>-273.58</v>
      </c>
      <c r="L16" s="17" t="n">
        <v>2630.9</v>
      </c>
      <c r="M16" s="17" t="n">
        <v>-358.85</v>
      </c>
      <c r="N16" s="17" t="n">
        <v>4304.4</v>
      </c>
      <c r="O16" s="17" t="n">
        <v>-1053.5</v>
      </c>
      <c r="P16" s="17" t="n">
        <v>5481.5</v>
      </c>
      <c r="Q16" s="17" t="n">
        <v>-1715.5</v>
      </c>
    </row>
    <row r="17" customFormat="false" ht="12.75" hidden="false" customHeight="false" outlineLevel="0" collapsed="false">
      <c r="A17" s="17" t="n">
        <v>79056.94</v>
      </c>
      <c r="B17" s="17" t="n">
        <v>3222.4</v>
      </c>
      <c r="C17" s="17" t="n">
        <v>-229.6</v>
      </c>
      <c r="D17" s="17" t="n">
        <v>1671.5</v>
      </c>
      <c r="E17" s="17" t="n">
        <v>-81.162</v>
      </c>
      <c r="F17" s="17" t="n">
        <v>1271.3</v>
      </c>
      <c r="G17" s="17" t="n">
        <v>-81.309</v>
      </c>
      <c r="H17" s="17" t="n">
        <v>1236.6</v>
      </c>
      <c r="I17" s="17" t="n">
        <v>-94.294</v>
      </c>
      <c r="J17" s="17" t="n">
        <v>2531.2</v>
      </c>
      <c r="K17" s="17" t="n">
        <v>-253.98</v>
      </c>
      <c r="L17" s="17" t="n">
        <v>2664.9</v>
      </c>
      <c r="M17" s="17" t="n">
        <v>-345.37</v>
      </c>
      <c r="N17" s="17" t="n">
        <v>4437.9</v>
      </c>
      <c r="O17" s="17" t="n">
        <v>-958.83</v>
      </c>
      <c r="P17" s="17" t="n">
        <v>5733.2</v>
      </c>
      <c r="Q17" s="17" t="n">
        <v>-1551.4</v>
      </c>
    </row>
    <row r="18" customFormat="false" ht="12.75" hidden="false" customHeight="false" outlineLevel="0" collapsed="false">
      <c r="A18" s="17" t="n">
        <v>62797.16</v>
      </c>
      <c r="B18" s="17" t="n">
        <v>3214.7</v>
      </c>
      <c r="C18" s="17" t="n">
        <v>-205.87</v>
      </c>
      <c r="D18" s="17" t="n">
        <v>1677.3</v>
      </c>
      <c r="E18" s="17" t="n">
        <v>-87.099</v>
      </c>
      <c r="F18" s="17" t="n">
        <v>1280.6</v>
      </c>
      <c r="G18" s="17" t="n">
        <v>-89.691</v>
      </c>
      <c r="H18" s="17" t="n">
        <v>1247.4</v>
      </c>
      <c r="I18" s="17" t="n">
        <v>-103.15</v>
      </c>
      <c r="J18" s="17" t="n">
        <v>2544.9</v>
      </c>
      <c r="K18" s="17" t="n">
        <v>-244.02</v>
      </c>
      <c r="L18" s="17" t="n">
        <v>2690.3</v>
      </c>
      <c r="M18" s="17" t="n">
        <v>-336.78</v>
      </c>
      <c r="N18" s="17" t="n">
        <v>4540.8</v>
      </c>
      <c r="O18" s="17" t="n">
        <v>-877.31</v>
      </c>
      <c r="P18" s="17" t="n">
        <v>5923.5</v>
      </c>
      <c r="Q18" s="17" t="n">
        <v>-1388.1</v>
      </c>
    </row>
    <row r="19" customFormat="false" ht="12.75" hidden="false" customHeight="false" outlineLevel="0" collapsed="false">
      <c r="A19" s="17" t="n">
        <v>49881.56</v>
      </c>
      <c r="B19" s="17" t="n">
        <v>3215.9</v>
      </c>
      <c r="C19" s="17" t="n">
        <v>-193.06</v>
      </c>
      <c r="D19" s="17" t="n">
        <v>1686.1</v>
      </c>
      <c r="E19" s="17" t="n">
        <v>-92.736</v>
      </c>
      <c r="F19" s="17" t="n">
        <v>1292.1</v>
      </c>
      <c r="G19" s="17" t="n">
        <v>-96.834</v>
      </c>
      <c r="H19" s="17" t="n">
        <v>1261.7</v>
      </c>
      <c r="I19" s="17" t="n">
        <v>-111.45</v>
      </c>
      <c r="J19" s="17" t="n">
        <v>2569.3</v>
      </c>
      <c r="K19" s="17" t="n">
        <v>-238.69</v>
      </c>
      <c r="L19" s="17" t="n">
        <v>2728.4</v>
      </c>
      <c r="M19" s="17" t="n">
        <v>-337.86</v>
      </c>
      <c r="N19" s="17" t="n">
        <v>4639.4</v>
      </c>
      <c r="O19" s="17" t="n">
        <v>-810.72</v>
      </c>
      <c r="P19" s="17" t="n">
        <v>6094.7</v>
      </c>
      <c r="Q19" s="17" t="n">
        <v>-1241.8</v>
      </c>
    </row>
    <row r="20" customFormat="false" ht="12.75" hidden="false" customHeight="false" outlineLevel="0" collapsed="false">
      <c r="A20" s="17" t="n">
        <v>39622.33</v>
      </c>
      <c r="B20" s="17" t="n">
        <v>3220.5</v>
      </c>
      <c r="C20" s="17" t="n">
        <v>-190.86</v>
      </c>
      <c r="D20" s="17" t="n">
        <v>1696.9</v>
      </c>
      <c r="E20" s="17" t="n">
        <v>-100.02</v>
      </c>
      <c r="F20" s="17" t="n">
        <v>1305.4</v>
      </c>
      <c r="G20" s="17" t="n">
        <v>-105.38</v>
      </c>
      <c r="H20" s="17" t="n">
        <v>1277.2</v>
      </c>
      <c r="I20" s="17" t="n">
        <v>-120.2</v>
      </c>
      <c r="J20" s="17" t="n">
        <v>2595.5</v>
      </c>
      <c r="K20" s="17" t="n">
        <v>-238.21</v>
      </c>
      <c r="L20" s="17" t="n">
        <v>2769.7</v>
      </c>
      <c r="M20" s="17" t="n">
        <v>-343.81</v>
      </c>
      <c r="N20" s="17" t="n">
        <v>4728.9</v>
      </c>
      <c r="O20" s="17" t="n">
        <v>-759.09</v>
      </c>
      <c r="P20" s="17" t="n">
        <v>6237.1</v>
      </c>
      <c r="Q20" s="17" t="n">
        <v>-1113</v>
      </c>
    </row>
    <row r="21" customFormat="false" ht="12.75" hidden="false" customHeight="false" outlineLevel="0" collapsed="false">
      <c r="A21" s="17" t="n">
        <v>31473.13</v>
      </c>
      <c r="B21" s="17" t="n">
        <v>3233.1</v>
      </c>
      <c r="C21" s="17" t="n">
        <v>-196.25</v>
      </c>
      <c r="D21" s="17" t="n">
        <v>1709.5</v>
      </c>
      <c r="E21" s="17" t="n">
        <v>-108.82</v>
      </c>
      <c r="F21" s="17" t="n">
        <v>1319.7</v>
      </c>
      <c r="G21" s="17" t="n">
        <v>-114.96</v>
      </c>
      <c r="H21" s="17" t="n">
        <v>1293.8</v>
      </c>
      <c r="I21" s="17" t="n">
        <v>-130.43</v>
      </c>
      <c r="J21" s="17" t="n">
        <v>2621.8</v>
      </c>
      <c r="K21" s="17" t="n">
        <v>-242.15</v>
      </c>
      <c r="L21" s="17" t="n">
        <v>2813.8</v>
      </c>
      <c r="M21" s="17" t="n">
        <v>-353.88</v>
      </c>
      <c r="N21" s="17" t="n">
        <v>4811.9</v>
      </c>
      <c r="O21" s="17" t="n">
        <v>-720.56</v>
      </c>
      <c r="P21" s="17" t="n">
        <v>6354.9</v>
      </c>
      <c r="Q21" s="17" t="n">
        <v>-1004.6</v>
      </c>
    </row>
    <row r="22" customFormat="false" ht="12.75" hidden="false" customHeight="false" outlineLevel="0" collapsed="false">
      <c r="A22" s="17" t="n">
        <v>25000</v>
      </c>
      <c r="B22" s="17" t="n">
        <v>3252.6</v>
      </c>
      <c r="C22" s="17" t="n">
        <v>-203.7</v>
      </c>
      <c r="D22" s="17" t="n">
        <v>1724.5</v>
      </c>
      <c r="E22" s="17" t="n">
        <v>-117.07</v>
      </c>
      <c r="F22" s="17" t="n">
        <v>1335.6</v>
      </c>
      <c r="G22" s="17" t="n">
        <v>-124.11</v>
      </c>
      <c r="H22" s="17" t="n">
        <v>1312</v>
      </c>
      <c r="I22" s="17" t="n">
        <v>-140.33</v>
      </c>
      <c r="J22" s="17" t="n">
        <v>2650.9</v>
      </c>
      <c r="K22" s="17" t="n">
        <v>-247.88</v>
      </c>
      <c r="L22" s="17" t="n">
        <v>2862.7</v>
      </c>
      <c r="M22" s="17" t="n">
        <v>-365.13</v>
      </c>
      <c r="N22" s="17" t="n">
        <v>4894.9</v>
      </c>
      <c r="O22" s="17" t="n">
        <v>-690.82</v>
      </c>
      <c r="P22" s="17" t="n">
        <v>6461.3</v>
      </c>
      <c r="Q22" s="17" t="n">
        <v>-912.3</v>
      </c>
    </row>
    <row r="23" customFormat="false" ht="12.75" hidden="false" customHeight="false" outlineLevel="0" collapsed="false">
      <c r="A23" s="17" t="n">
        <v>19858.21</v>
      </c>
      <c r="B23" s="17" t="n">
        <v>3275.3</v>
      </c>
      <c r="C23" s="17" t="n">
        <v>-213.51</v>
      </c>
      <c r="D23" s="17" t="n">
        <v>1740.8</v>
      </c>
      <c r="E23" s="17" t="n">
        <v>-126.01</v>
      </c>
      <c r="F23" s="17" t="n">
        <v>1353</v>
      </c>
      <c r="G23" s="17" t="n">
        <v>-133.68</v>
      </c>
      <c r="H23" s="17" t="n">
        <v>1331.6</v>
      </c>
      <c r="I23" s="17" t="n">
        <v>-150.65</v>
      </c>
      <c r="J23" s="17" t="n">
        <v>2682</v>
      </c>
      <c r="K23" s="17" t="n">
        <v>-257.02</v>
      </c>
      <c r="L23" s="17" t="n">
        <v>2915.5</v>
      </c>
      <c r="M23" s="17" t="n">
        <v>-378.49</v>
      </c>
      <c r="N23" s="17" t="n">
        <v>4977.2</v>
      </c>
      <c r="O23" s="17" t="n">
        <v>-670.59</v>
      </c>
      <c r="P23" s="17" t="n">
        <v>6556.9</v>
      </c>
      <c r="Q23" s="17" t="n">
        <v>-836.62</v>
      </c>
    </row>
    <row r="24" customFormat="false" ht="12.75" hidden="false" customHeight="false" outlineLevel="0" collapsed="false">
      <c r="A24" s="17" t="n">
        <v>15773.93</v>
      </c>
      <c r="B24" s="17" t="n">
        <v>3302.3</v>
      </c>
      <c r="C24" s="17" t="n">
        <v>-225.18</v>
      </c>
      <c r="D24" s="17" t="n">
        <v>1759.3</v>
      </c>
      <c r="E24" s="17" t="n">
        <v>-135.91</v>
      </c>
      <c r="F24" s="17" t="n">
        <v>1371.6</v>
      </c>
      <c r="G24" s="17" t="n">
        <v>-144.73</v>
      </c>
      <c r="H24" s="17" t="n">
        <v>1352.3</v>
      </c>
      <c r="I24" s="17" t="n">
        <v>-162.78</v>
      </c>
      <c r="J24" s="17" t="n">
        <v>2714.4</v>
      </c>
      <c r="K24" s="17" t="n">
        <v>-268.91</v>
      </c>
      <c r="L24" s="17" t="n">
        <v>2972.2</v>
      </c>
      <c r="M24" s="17" t="n">
        <v>-393.11</v>
      </c>
      <c r="N24" s="17" t="n">
        <v>5062</v>
      </c>
      <c r="O24" s="17" t="n">
        <v>-658.41</v>
      </c>
      <c r="P24" s="17" t="n">
        <v>6646.5</v>
      </c>
      <c r="Q24" s="17" t="n">
        <v>-775.74</v>
      </c>
    </row>
    <row r="25" customFormat="false" ht="12.75" hidden="false" customHeight="false" outlineLevel="0" collapsed="false">
      <c r="A25" s="17" t="n">
        <v>12529.68</v>
      </c>
      <c r="B25" s="17" t="n">
        <v>3332.6</v>
      </c>
      <c r="C25" s="17" t="n">
        <v>-237.67</v>
      </c>
      <c r="D25" s="17" t="n">
        <v>1778.9</v>
      </c>
      <c r="E25" s="17" t="n">
        <v>-144.97</v>
      </c>
      <c r="F25" s="17" t="n">
        <v>1391.9</v>
      </c>
      <c r="G25" s="17" t="n">
        <v>-156.7</v>
      </c>
      <c r="H25" s="17" t="n">
        <v>1374.8</v>
      </c>
      <c r="I25" s="17" t="n">
        <v>-175.84</v>
      </c>
      <c r="J25" s="17" t="n">
        <v>2749.6</v>
      </c>
      <c r="K25" s="17" t="n">
        <v>-283.2</v>
      </c>
      <c r="L25" s="17" t="n">
        <v>3033.3</v>
      </c>
      <c r="M25" s="17" t="n">
        <v>-408.41</v>
      </c>
      <c r="N25" s="17" t="n">
        <v>5150.4</v>
      </c>
      <c r="O25" s="17" t="n">
        <v>-652.1</v>
      </c>
      <c r="P25" s="17" t="n">
        <v>6732.6</v>
      </c>
      <c r="Q25" s="17" t="n">
        <v>-728.91</v>
      </c>
    </row>
    <row r="26" customFormat="false" ht="12.75" hidden="false" customHeight="false" outlineLevel="0" collapsed="false">
      <c r="A26" s="17" t="n">
        <v>9952.679</v>
      </c>
      <c r="B26" s="17" t="n">
        <v>3366.2</v>
      </c>
      <c r="C26" s="17" t="n">
        <v>-250.89</v>
      </c>
      <c r="D26" s="17" t="n">
        <v>1800.3</v>
      </c>
      <c r="E26" s="17" t="n">
        <v>-155.37</v>
      </c>
      <c r="F26" s="17" t="n">
        <v>1413.9</v>
      </c>
      <c r="G26" s="17" t="n">
        <v>-169.61</v>
      </c>
      <c r="H26" s="17" t="n">
        <v>1399.2</v>
      </c>
      <c r="I26" s="17" t="n">
        <v>-190.06</v>
      </c>
      <c r="J26" s="17" t="n">
        <v>2787.6</v>
      </c>
      <c r="K26" s="17" t="n">
        <v>-300.34</v>
      </c>
      <c r="L26" s="17" t="n">
        <v>3096.9</v>
      </c>
      <c r="M26" s="17" t="n">
        <v>-423.5</v>
      </c>
      <c r="N26" s="17" t="n">
        <v>5243.3</v>
      </c>
      <c r="O26" s="17" t="n">
        <v>-649.85</v>
      </c>
      <c r="P26" s="17" t="n">
        <v>6817.9</v>
      </c>
      <c r="Q26" s="17" t="n">
        <v>-692.48</v>
      </c>
    </row>
    <row r="27" customFormat="false" ht="12.75" hidden="false" customHeight="false" outlineLevel="0" collapsed="false">
      <c r="A27" s="17" t="n">
        <v>7905.694</v>
      </c>
      <c r="B27" s="17" t="n">
        <v>3402.3</v>
      </c>
      <c r="C27" s="17" t="n">
        <v>-263.68</v>
      </c>
      <c r="D27" s="17" t="n">
        <v>1823.8</v>
      </c>
      <c r="E27" s="17" t="n">
        <v>-165.95</v>
      </c>
      <c r="F27" s="17" t="n">
        <v>1438</v>
      </c>
      <c r="G27" s="17" t="n">
        <v>-183.38</v>
      </c>
      <c r="H27" s="17" t="n">
        <v>1427.5</v>
      </c>
      <c r="I27" s="17" t="n">
        <v>-205.63</v>
      </c>
      <c r="J27" s="17" t="n">
        <v>2828.7</v>
      </c>
      <c r="K27" s="17" t="n">
        <v>-320.51</v>
      </c>
      <c r="L27" s="17" t="n">
        <v>3164.2</v>
      </c>
      <c r="M27" s="17" t="n">
        <v>-437.59</v>
      </c>
      <c r="N27" s="17" t="n">
        <v>5338.3</v>
      </c>
      <c r="O27" s="17" t="n">
        <v>-649.37</v>
      </c>
      <c r="P27" s="17" t="n">
        <v>6902.1</v>
      </c>
      <c r="Q27" s="17" t="n">
        <v>-663.18</v>
      </c>
    </row>
    <row r="28" customFormat="false" ht="12.75" hidden="false" customHeight="false" outlineLevel="0" collapsed="false">
      <c r="A28" s="17" t="n">
        <v>6279.716</v>
      </c>
      <c r="B28" s="17" t="n">
        <v>3441.3</v>
      </c>
      <c r="C28" s="17" t="n">
        <v>-276.43</v>
      </c>
      <c r="D28" s="17" t="n">
        <v>1849</v>
      </c>
      <c r="E28" s="17" t="n">
        <v>-177.3</v>
      </c>
      <c r="F28" s="17" t="n">
        <v>1464.5</v>
      </c>
      <c r="G28" s="17" t="n">
        <v>-198.31</v>
      </c>
      <c r="H28" s="17" t="n">
        <v>1455.4</v>
      </c>
      <c r="I28" s="17" t="n">
        <v>-222.33</v>
      </c>
      <c r="J28" s="17" t="n">
        <v>2874.8</v>
      </c>
      <c r="K28" s="17" t="n">
        <v>-343.34</v>
      </c>
      <c r="L28" s="17" t="n">
        <v>3233.8</v>
      </c>
      <c r="M28" s="17" t="n">
        <v>-451.12</v>
      </c>
      <c r="N28" s="17" t="n">
        <v>5437.1</v>
      </c>
      <c r="O28" s="17" t="n">
        <v>-651.31</v>
      </c>
      <c r="P28" s="17" t="n">
        <v>6987.6</v>
      </c>
      <c r="Q28" s="17" t="n">
        <v>-643.12</v>
      </c>
    </row>
    <row r="29" customFormat="false" ht="12.75" hidden="false" customHeight="false" outlineLevel="0" collapsed="false">
      <c r="A29" s="17" t="n">
        <v>4988.156</v>
      </c>
      <c r="B29" s="17" t="n">
        <v>3483.7</v>
      </c>
      <c r="C29" s="17" t="n">
        <v>-288.5</v>
      </c>
      <c r="D29" s="17" t="n">
        <v>1876.6</v>
      </c>
      <c r="E29" s="17" t="n">
        <v>-187.73</v>
      </c>
      <c r="F29" s="17" t="n">
        <v>1493.4</v>
      </c>
      <c r="G29" s="17" t="n">
        <v>-214</v>
      </c>
      <c r="H29" s="17" t="n">
        <v>1487.8</v>
      </c>
      <c r="I29" s="17" t="n">
        <v>-240.29</v>
      </c>
      <c r="J29" s="17" t="n">
        <v>2926.2</v>
      </c>
      <c r="K29" s="17" t="n">
        <v>-365.83</v>
      </c>
      <c r="L29" s="17" t="n">
        <v>3306.1</v>
      </c>
      <c r="M29" s="17" t="n">
        <v>-461.98</v>
      </c>
      <c r="N29" s="17" t="n">
        <v>5544.7</v>
      </c>
      <c r="O29" s="17" t="n">
        <v>-655.67</v>
      </c>
      <c r="P29" s="17" t="n">
        <v>7074.8</v>
      </c>
      <c r="Q29" s="17" t="n">
        <v>-625.04</v>
      </c>
    </row>
    <row r="30" customFormat="false" ht="12.75" hidden="false" customHeight="false" outlineLevel="0" collapsed="false">
      <c r="A30" s="17" t="n">
        <v>3962.233</v>
      </c>
      <c r="B30" s="17" t="n">
        <v>3528.7</v>
      </c>
      <c r="C30" s="17" t="n">
        <v>-299.48</v>
      </c>
      <c r="D30" s="17" t="n">
        <v>1906.6</v>
      </c>
      <c r="E30" s="17" t="n">
        <v>-198.43</v>
      </c>
      <c r="F30" s="17" t="n">
        <v>1525.9</v>
      </c>
      <c r="G30" s="17" t="n">
        <v>-229.96</v>
      </c>
      <c r="H30" s="17" t="n">
        <v>1523.4</v>
      </c>
      <c r="I30" s="17" t="n">
        <v>-259.23</v>
      </c>
      <c r="J30" s="17" t="n">
        <v>2982</v>
      </c>
      <c r="K30" s="17" t="n">
        <v>-389.79</v>
      </c>
      <c r="L30" s="17" t="n">
        <v>3381</v>
      </c>
      <c r="M30" s="17" t="n">
        <v>-471.02</v>
      </c>
      <c r="N30" s="17" t="n">
        <v>5645.1</v>
      </c>
      <c r="O30" s="17" t="n">
        <v>-651.09</v>
      </c>
      <c r="P30" s="17" t="n">
        <v>7167.1</v>
      </c>
      <c r="Q30" s="17" t="n">
        <v>-611.64</v>
      </c>
    </row>
    <row r="31" customFormat="false" ht="12.75" hidden="false" customHeight="false" outlineLevel="0" collapsed="false">
      <c r="A31" s="17" t="n">
        <v>3147.313</v>
      </c>
      <c r="B31" s="17" t="n">
        <v>3578.9</v>
      </c>
      <c r="C31" s="17" t="n">
        <v>-308.72</v>
      </c>
      <c r="D31" s="17" t="n">
        <v>1938.3</v>
      </c>
      <c r="E31" s="17" t="n">
        <v>-207.66</v>
      </c>
      <c r="F31" s="17" t="n">
        <v>1561.7</v>
      </c>
      <c r="G31" s="17" t="n">
        <v>-246.01</v>
      </c>
      <c r="H31" s="17" t="n">
        <v>1563</v>
      </c>
      <c r="I31" s="17" t="n">
        <v>-278.73</v>
      </c>
      <c r="J31" s="17" t="n">
        <v>3044.5</v>
      </c>
      <c r="K31" s="17" t="n">
        <v>-413.1</v>
      </c>
      <c r="L31" s="17" t="n">
        <v>3458.9</v>
      </c>
      <c r="M31" s="17" t="n">
        <v>-479.17</v>
      </c>
      <c r="N31" s="17" t="n">
        <v>5750.8</v>
      </c>
      <c r="O31" s="17" t="n">
        <v>-644.45</v>
      </c>
      <c r="P31" s="17" t="n">
        <v>7255.4</v>
      </c>
      <c r="Q31" s="17" t="n">
        <v>-593.54</v>
      </c>
    </row>
    <row r="32" customFormat="false" ht="12.75" hidden="false" customHeight="false" outlineLevel="0" collapsed="false">
      <c r="A32" s="17" t="n">
        <v>2500</v>
      </c>
      <c r="B32" s="17" t="n">
        <v>3627.8</v>
      </c>
      <c r="C32" s="17" t="n">
        <v>-317</v>
      </c>
      <c r="D32" s="17" t="n">
        <v>1973.2</v>
      </c>
      <c r="E32" s="17" t="n">
        <v>-215.9</v>
      </c>
      <c r="F32" s="17" t="n">
        <v>1600.9</v>
      </c>
      <c r="G32" s="17" t="n">
        <v>-261.74</v>
      </c>
      <c r="H32" s="17" t="n">
        <v>1606.1</v>
      </c>
      <c r="I32" s="17" t="n">
        <v>-297.17</v>
      </c>
      <c r="J32" s="17" t="n">
        <v>3112.1</v>
      </c>
      <c r="K32" s="17" t="n">
        <v>-434.86</v>
      </c>
      <c r="L32" s="17" t="n">
        <v>3537.5</v>
      </c>
      <c r="M32" s="17" t="n">
        <v>-482.39</v>
      </c>
      <c r="N32" s="17" t="n">
        <v>5856</v>
      </c>
      <c r="O32" s="17" t="n">
        <v>-636.65</v>
      </c>
      <c r="P32" s="17" t="n">
        <v>7347.4</v>
      </c>
      <c r="Q32" s="17" t="n">
        <v>-575.12</v>
      </c>
    </row>
    <row r="33" customFormat="false" ht="12.75" hidden="false" customHeight="false" outlineLevel="0" collapsed="false">
      <c r="A33" s="17" t="n">
        <v>1985.821</v>
      </c>
      <c r="B33" s="17" t="n">
        <v>3680</v>
      </c>
      <c r="C33" s="17" t="n">
        <v>-321.74</v>
      </c>
      <c r="D33" s="17" t="n">
        <v>2009.2</v>
      </c>
      <c r="E33" s="17" t="n">
        <v>-221.94</v>
      </c>
      <c r="F33" s="17" t="n">
        <v>1642.6</v>
      </c>
      <c r="G33" s="17" t="n">
        <v>-276.81</v>
      </c>
      <c r="H33" s="17" t="n">
        <v>1653.5</v>
      </c>
      <c r="I33" s="17" t="n">
        <v>-314.82</v>
      </c>
      <c r="J33" s="17" t="n">
        <v>3183.6</v>
      </c>
      <c r="K33" s="17" t="n">
        <v>-452.74</v>
      </c>
      <c r="L33" s="17" t="n">
        <v>3616.8</v>
      </c>
      <c r="M33" s="17" t="n">
        <v>-483.08</v>
      </c>
      <c r="N33" s="17" t="n">
        <v>5962.7</v>
      </c>
      <c r="O33" s="17" t="n">
        <v>-619.66</v>
      </c>
      <c r="P33" s="17" t="n">
        <v>7438.5</v>
      </c>
      <c r="Q33" s="17" t="n">
        <v>-552.03</v>
      </c>
    </row>
    <row r="34" customFormat="false" ht="12.75" hidden="false" customHeight="false" outlineLevel="0" collapsed="false">
      <c r="A34" s="17" t="n">
        <v>1577.393</v>
      </c>
      <c r="B34" s="17" t="n">
        <v>3730.7</v>
      </c>
      <c r="C34" s="17" t="n">
        <v>-319.73</v>
      </c>
      <c r="D34" s="17" t="n">
        <v>2046.9</v>
      </c>
      <c r="E34" s="17" t="n">
        <v>-225.43</v>
      </c>
      <c r="F34" s="17" t="n">
        <v>1687.6</v>
      </c>
      <c r="G34" s="17" t="n">
        <v>-288.74</v>
      </c>
      <c r="H34" s="17" t="n">
        <v>1703.8</v>
      </c>
      <c r="I34" s="17" t="n">
        <v>-331.27</v>
      </c>
      <c r="J34" s="17" t="n">
        <v>3260.1</v>
      </c>
      <c r="K34" s="17" t="n">
        <v>-463.58</v>
      </c>
      <c r="L34" s="17" t="n">
        <v>3696</v>
      </c>
      <c r="M34" s="17" t="n">
        <v>-477.01</v>
      </c>
      <c r="N34" s="17" t="n">
        <v>6065.5</v>
      </c>
      <c r="O34" s="17" t="n">
        <v>-598.4</v>
      </c>
      <c r="P34" s="17" t="n">
        <v>7528.7</v>
      </c>
      <c r="Q34" s="17" t="n">
        <v>-524.63</v>
      </c>
    </row>
    <row r="35" customFormat="false" ht="12.75" hidden="false" customHeight="false" outlineLevel="0" collapsed="false">
      <c r="A35" s="17" t="n">
        <v>1252.968</v>
      </c>
      <c r="B35" s="17" t="n">
        <v>3785.2</v>
      </c>
      <c r="C35" s="17" t="n">
        <v>-316.8</v>
      </c>
      <c r="D35" s="17" t="n">
        <v>2085</v>
      </c>
      <c r="E35" s="17" t="n">
        <v>-226</v>
      </c>
      <c r="F35" s="17" t="n">
        <v>1734.9</v>
      </c>
      <c r="G35" s="17" t="n">
        <v>-299.22</v>
      </c>
      <c r="H35" s="17" t="n">
        <v>1755.4</v>
      </c>
      <c r="I35" s="17" t="n">
        <v>-344.91</v>
      </c>
      <c r="J35" s="17" t="n">
        <v>3333.2</v>
      </c>
      <c r="K35" s="17" t="n">
        <v>-467.92</v>
      </c>
      <c r="L35" s="17" t="n">
        <v>3774.3</v>
      </c>
      <c r="M35" s="17" t="n">
        <v>-465.01</v>
      </c>
      <c r="N35" s="17" t="n">
        <v>6166.4</v>
      </c>
      <c r="O35" s="17" t="n">
        <v>-558.88</v>
      </c>
      <c r="P35" s="17" t="n">
        <v>7608.6</v>
      </c>
      <c r="Q35" s="17" t="n">
        <v>-488.16</v>
      </c>
    </row>
    <row r="36" customFormat="false" ht="12.75" hidden="false" customHeight="false" outlineLevel="0" collapsed="false">
      <c r="A36" s="17" t="n">
        <v>995.2679</v>
      </c>
      <c r="B36" s="17" t="n">
        <v>3832</v>
      </c>
      <c r="C36" s="17" t="n">
        <v>-305.12</v>
      </c>
      <c r="D36" s="17" t="n">
        <v>2121.7</v>
      </c>
      <c r="E36" s="17" t="n">
        <v>-224.28</v>
      </c>
      <c r="F36" s="17" t="n">
        <v>1782.1</v>
      </c>
      <c r="G36" s="17" t="n">
        <v>-306.47</v>
      </c>
      <c r="H36" s="17" t="n">
        <v>1811.3</v>
      </c>
      <c r="I36" s="17" t="n">
        <v>-357.25</v>
      </c>
      <c r="J36" s="17" t="n">
        <v>3412.5</v>
      </c>
      <c r="K36" s="17" t="n">
        <v>-471</v>
      </c>
      <c r="L36" s="17" t="n">
        <v>3843.7</v>
      </c>
      <c r="M36" s="17" t="n">
        <v>-448.35</v>
      </c>
      <c r="N36" s="17" t="n">
        <v>6246</v>
      </c>
      <c r="O36" s="17" t="n">
        <v>-520.48</v>
      </c>
      <c r="P36" s="17" t="n">
        <v>7675.6</v>
      </c>
      <c r="Q36" s="17" t="n">
        <v>-440.13</v>
      </c>
    </row>
    <row r="37" customFormat="false" ht="12.75" hidden="false" customHeight="false" outlineLevel="0" collapsed="false">
      <c r="A37" s="17" t="n">
        <v>790.5694</v>
      </c>
      <c r="B37" s="17" t="n">
        <v>3876</v>
      </c>
      <c r="C37" s="17" t="n">
        <v>-295.44</v>
      </c>
      <c r="D37" s="17" t="n">
        <v>2154.5</v>
      </c>
      <c r="E37" s="17" t="n">
        <v>-220.05</v>
      </c>
      <c r="F37" s="17" t="n">
        <v>1825.1</v>
      </c>
      <c r="G37" s="17" t="n">
        <v>-311.95</v>
      </c>
      <c r="H37" s="17" t="n">
        <v>1863.4</v>
      </c>
      <c r="I37" s="17" t="n">
        <v>-365.84</v>
      </c>
      <c r="J37" s="17" t="n">
        <v>3480.3</v>
      </c>
      <c r="K37" s="17" t="n">
        <v>-468.92</v>
      </c>
      <c r="L37" s="17" t="n">
        <v>3904.9</v>
      </c>
      <c r="M37" s="17" t="n">
        <v>-432.84</v>
      </c>
      <c r="N37" s="17" t="n">
        <v>6314.7</v>
      </c>
      <c r="O37" s="17" t="n">
        <v>-484.04</v>
      </c>
      <c r="P37" s="17" t="n">
        <v>7727.9</v>
      </c>
      <c r="Q37" s="17" t="n">
        <v>-400.38</v>
      </c>
    </row>
    <row r="38" customFormat="false" ht="12.75" hidden="false" customHeight="false" outlineLevel="0" collapsed="false">
      <c r="A38" s="17" t="n">
        <v>627.9716</v>
      </c>
      <c r="B38" s="17" t="n">
        <v>3907.1</v>
      </c>
      <c r="C38" s="17" t="n">
        <v>-286.17</v>
      </c>
      <c r="D38" s="17" t="n">
        <v>2181.4</v>
      </c>
      <c r="E38" s="17" t="n">
        <v>-214.61</v>
      </c>
      <c r="F38" s="17" t="n">
        <v>1872.9</v>
      </c>
      <c r="G38" s="17" t="n">
        <v>-319.98</v>
      </c>
      <c r="H38" s="17" t="n">
        <v>1918.1</v>
      </c>
      <c r="I38" s="17" t="n">
        <v>-375.41</v>
      </c>
      <c r="J38" s="17" t="n">
        <v>3539.5</v>
      </c>
      <c r="K38" s="17" t="n">
        <v>-462.96</v>
      </c>
      <c r="L38" s="17" t="n">
        <v>3954.1</v>
      </c>
      <c r="M38" s="17" t="n">
        <v>-413.58</v>
      </c>
      <c r="N38" s="17" t="n">
        <v>6352.5</v>
      </c>
      <c r="O38" s="17" t="n">
        <v>-433.46</v>
      </c>
      <c r="P38" s="17" t="n">
        <v>7738.8</v>
      </c>
      <c r="Q38" s="17" t="n">
        <v>-344.28</v>
      </c>
    </row>
    <row r="39" customFormat="false" ht="12.75" hidden="false" customHeight="false" outlineLevel="0" collapsed="false">
      <c r="A39" s="17" t="n">
        <v>498.8156</v>
      </c>
      <c r="B39" s="17" t="n">
        <v>3933</v>
      </c>
      <c r="C39" s="17" t="n">
        <v>-280.94</v>
      </c>
      <c r="D39" s="17" t="n">
        <v>2205.9</v>
      </c>
      <c r="E39" s="17" t="n">
        <v>-213.17</v>
      </c>
      <c r="F39" s="17" t="n">
        <v>1912.3</v>
      </c>
      <c r="G39" s="17" t="n">
        <v>-323.99</v>
      </c>
      <c r="H39" s="17" t="n">
        <v>1966.2</v>
      </c>
      <c r="I39" s="17" t="n">
        <v>-389.75</v>
      </c>
      <c r="J39" s="17" t="n">
        <v>3599</v>
      </c>
      <c r="K39" s="17" t="n">
        <v>-474</v>
      </c>
      <c r="L39" s="17" t="n">
        <v>3994.1</v>
      </c>
      <c r="M39" s="17" t="n">
        <v>-429.18</v>
      </c>
      <c r="N39" s="17" t="n">
        <v>6374.4</v>
      </c>
      <c r="O39" s="17" t="n">
        <v>-409.7</v>
      </c>
      <c r="P39" s="17" t="n">
        <v>7750</v>
      </c>
      <c r="Q39" s="17" t="n">
        <v>-330.89</v>
      </c>
    </row>
    <row r="40" customFormat="false" ht="12.75" hidden="false" customHeight="false" outlineLevel="0" collapsed="false">
      <c r="A40" s="17" t="n">
        <v>396.2233</v>
      </c>
      <c r="B40" s="17" t="n">
        <v>3953.3</v>
      </c>
      <c r="C40" s="17" t="n">
        <v>-289.21</v>
      </c>
      <c r="D40" s="17" t="n">
        <v>2217.3</v>
      </c>
      <c r="E40" s="17" t="n">
        <v>-212.25</v>
      </c>
      <c r="F40" s="17" t="n">
        <v>1944.8</v>
      </c>
      <c r="G40" s="17" t="n">
        <v>-334.44</v>
      </c>
      <c r="H40" s="17" t="n">
        <v>2007.4</v>
      </c>
      <c r="I40" s="17" t="n">
        <v>-403.68</v>
      </c>
      <c r="J40" s="17" t="n">
        <v>3645.6</v>
      </c>
      <c r="K40" s="17" t="n">
        <v>-485.47</v>
      </c>
      <c r="L40" s="17" t="n">
        <v>4024.3</v>
      </c>
      <c r="M40" s="17" t="n">
        <v>-416.16</v>
      </c>
      <c r="N40" s="17" t="n">
        <v>6400.3</v>
      </c>
      <c r="O40" s="17" t="n">
        <v>-416.43</v>
      </c>
      <c r="P40" s="17" t="n">
        <v>7755.4</v>
      </c>
      <c r="Q40" s="17" t="n">
        <v>-356.22</v>
      </c>
    </row>
    <row r="41" customFormat="false" ht="12.75" hidden="false" customHeight="false" outlineLevel="0" collapsed="false">
      <c r="A41" s="17" t="n">
        <v>314.7314</v>
      </c>
      <c r="B41" s="17" t="n">
        <v>3976.4</v>
      </c>
      <c r="C41" s="17" t="n">
        <v>-309.48</v>
      </c>
      <c r="D41" s="17" t="n">
        <v>2233.2</v>
      </c>
      <c r="E41" s="17" t="n">
        <v>-232.8</v>
      </c>
      <c r="F41" s="17" t="n">
        <v>1990</v>
      </c>
      <c r="G41" s="17" t="n">
        <v>-361.34</v>
      </c>
      <c r="H41" s="17" t="n">
        <v>2054.8</v>
      </c>
      <c r="I41" s="17" t="n">
        <v>-428.34</v>
      </c>
      <c r="J41" s="17" t="n">
        <v>3691.5</v>
      </c>
      <c r="K41" s="17" t="n">
        <v>-516.2</v>
      </c>
      <c r="L41" s="17" t="n">
        <v>4063.7</v>
      </c>
      <c r="M41" s="17" t="n">
        <v>-449.88</v>
      </c>
      <c r="N41" s="17" t="n">
        <v>6429.4</v>
      </c>
      <c r="O41" s="17" t="n">
        <v>-466.78</v>
      </c>
      <c r="P41" s="17" t="n">
        <v>7761.7</v>
      </c>
      <c r="Q41" s="17" t="n">
        <v>-415.21</v>
      </c>
    </row>
    <row r="42" customFormat="false" ht="12.75" hidden="false" customHeight="false" outlineLevel="0" collapsed="false">
      <c r="A42" s="17" t="n">
        <v>250</v>
      </c>
      <c r="B42" s="17" t="n">
        <v>3944.5</v>
      </c>
      <c r="C42" s="17" t="n">
        <v>-344.32</v>
      </c>
      <c r="D42" s="17" t="n">
        <v>2220.5</v>
      </c>
      <c r="E42" s="17" t="n">
        <v>-263.52</v>
      </c>
      <c r="F42" s="17" t="n">
        <v>2049.7</v>
      </c>
      <c r="G42" s="17" t="n">
        <v>-388.29</v>
      </c>
      <c r="H42" s="17" t="n">
        <v>2103.8</v>
      </c>
      <c r="I42" s="17" t="n">
        <v>-496.6</v>
      </c>
      <c r="J42" s="17" t="n">
        <v>3783.3</v>
      </c>
      <c r="K42" s="17" t="n">
        <v>-485.68</v>
      </c>
      <c r="L42" s="17" t="n">
        <v>4019.4</v>
      </c>
      <c r="M42" s="17" t="n">
        <v>-425.34</v>
      </c>
      <c r="N42" s="17" t="n">
        <v>6482.8</v>
      </c>
      <c r="O42" s="17" t="n">
        <v>-447.14</v>
      </c>
      <c r="P42" s="17" t="n">
        <v>7868.2</v>
      </c>
      <c r="Q42" s="17" t="n">
        <v>-394.24</v>
      </c>
    </row>
    <row r="43" customFormat="false" ht="12.75" hidden="false" customHeight="false" outlineLevel="0" collapsed="false">
      <c r="A43" s="17" t="n">
        <v>198.5821</v>
      </c>
      <c r="B43" s="17" t="n">
        <v>4024.7</v>
      </c>
      <c r="C43" s="17" t="n">
        <v>-380.27</v>
      </c>
      <c r="D43" s="17" t="n">
        <v>2271</v>
      </c>
      <c r="E43" s="17" t="n">
        <v>-279.44</v>
      </c>
      <c r="F43" s="17" t="n">
        <v>2075.6</v>
      </c>
      <c r="G43" s="17" t="n">
        <v>-420.38</v>
      </c>
      <c r="H43" s="17" t="n">
        <v>2170.3</v>
      </c>
      <c r="I43" s="17" t="n">
        <v>-503</v>
      </c>
      <c r="J43" s="17" t="n">
        <v>3813.5</v>
      </c>
      <c r="K43" s="17" t="n">
        <v>-619.91</v>
      </c>
      <c r="L43" s="17" t="n">
        <v>4150.4</v>
      </c>
      <c r="M43" s="17" t="n">
        <v>-546.61</v>
      </c>
      <c r="N43" s="17" t="n">
        <v>6504.2</v>
      </c>
      <c r="O43" s="17" t="n">
        <v>-622.54</v>
      </c>
      <c r="P43" s="17" t="n">
        <v>7771.3</v>
      </c>
      <c r="Q43" s="17" t="n">
        <v>-599.7</v>
      </c>
    </row>
    <row r="44" customFormat="false" ht="12.75" hidden="false" customHeight="false" outlineLevel="0" collapsed="false">
      <c r="A44" s="17" t="n">
        <v>157.7393</v>
      </c>
      <c r="B44" s="17" t="n">
        <v>4070.7</v>
      </c>
      <c r="C44" s="17" t="n">
        <v>-429.9</v>
      </c>
      <c r="D44" s="17" t="n">
        <v>2306.1</v>
      </c>
      <c r="E44" s="17" t="n">
        <v>-309.49</v>
      </c>
      <c r="F44" s="17" t="n">
        <v>2129.6</v>
      </c>
      <c r="G44" s="17" t="n">
        <v>-456.58</v>
      </c>
      <c r="H44" s="17" t="n">
        <v>2233.6</v>
      </c>
      <c r="I44" s="17" t="n">
        <v>-548.72</v>
      </c>
      <c r="J44" s="17" t="n">
        <v>3887.4</v>
      </c>
      <c r="K44" s="17" t="n">
        <v>-687.66</v>
      </c>
      <c r="L44" s="17" t="n">
        <v>4211.9</v>
      </c>
      <c r="M44" s="17" t="n">
        <v>-613.74</v>
      </c>
      <c r="N44" s="17" t="n">
        <v>6580.1</v>
      </c>
      <c r="O44" s="17" t="n">
        <v>-717.71</v>
      </c>
      <c r="P44" s="17" t="n">
        <v>7857.7</v>
      </c>
      <c r="Q44" s="17" t="n">
        <v>-706.94</v>
      </c>
    </row>
    <row r="45" customFormat="false" ht="12.75" hidden="false" customHeight="false" outlineLevel="0" collapsed="false">
      <c r="A45" s="17" t="n">
        <v>125.2968</v>
      </c>
      <c r="B45" s="17" t="n">
        <v>4118.3</v>
      </c>
      <c r="C45" s="17" t="n">
        <v>-469.64</v>
      </c>
      <c r="D45" s="17" t="n">
        <v>2357.9</v>
      </c>
      <c r="E45" s="17" t="n">
        <v>-354.18</v>
      </c>
      <c r="F45" s="17" t="n">
        <v>2193.9</v>
      </c>
      <c r="G45" s="17" t="n">
        <v>-492.15</v>
      </c>
      <c r="H45" s="17" t="n">
        <v>2317.3</v>
      </c>
      <c r="I45" s="17" t="n">
        <v>-594.67</v>
      </c>
      <c r="J45" s="17" t="n">
        <v>4025.1</v>
      </c>
      <c r="K45" s="17" t="n">
        <v>-774.35</v>
      </c>
      <c r="L45" s="17" t="n">
        <v>4318.7</v>
      </c>
      <c r="M45" s="17" t="n">
        <v>-672.64</v>
      </c>
      <c r="N45" s="17" t="n">
        <v>6731.2</v>
      </c>
      <c r="O45" s="17" t="n">
        <v>-812.69</v>
      </c>
      <c r="P45" s="17" t="n">
        <v>8011.1</v>
      </c>
      <c r="Q45" s="17" t="n">
        <v>-825.76</v>
      </c>
    </row>
    <row r="46" customFormat="false" ht="12.75" hidden="false" customHeight="false" outlineLevel="0" collapsed="false">
      <c r="A46" s="17" t="n">
        <v>99.52679</v>
      </c>
      <c r="B46" s="17" t="n">
        <v>4210.9</v>
      </c>
      <c r="C46" s="17" t="n">
        <v>-529.69</v>
      </c>
      <c r="D46" s="17" t="n">
        <v>2400.8</v>
      </c>
      <c r="E46" s="17" t="n">
        <v>-376.51</v>
      </c>
      <c r="F46" s="17" t="n">
        <v>2270.9</v>
      </c>
      <c r="G46" s="17" t="n">
        <v>-545.18</v>
      </c>
      <c r="H46" s="17" t="n">
        <v>2394.1</v>
      </c>
      <c r="I46" s="17" t="n">
        <v>-648.95</v>
      </c>
      <c r="J46" s="17" t="n">
        <v>4105.7</v>
      </c>
      <c r="K46" s="17" t="n">
        <v>-823.88</v>
      </c>
      <c r="L46" s="17" t="n">
        <v>4408.6</v>
      </c>
      <c r="M46" s="17" t="n">
        <v>-751.29</v>
      </c>
      <c r="N46" s="17" t="n">
        <v>6795.9</v>
      </c>
      <c r="O46" s="17" t="n">
        <v>-921.95</v>
      </c>
      <c r="P46" s="17" t="n">
        <v>8089.4</v>
      </c>
      <c r="Q46" s="17" t="n">
        <v>-953.86</v>
      </c>
    </row>
    <row r="47" customFormat="false" ht="12.75" hidden="false" customHeight="false" outlineLevel="0" collapsed="false">
      <c r="A47" s="17" t="n">
        <v>79.05694</v>
      </c>
      <c r="B47" s="17" t="n">
        <v>4316.2</v>
      </c>
      <c r="C47" s="17" t="n">
        <v>-577.51</v>
      </c>
      <c r="D47" s="17" t="n">
        <v>2446.6</v>
      </c>
      <c r="E47" s="17" t="n">
        <v>-412.63</v>
      </c>
      <c r="F47" s="17" t="n">
        <v>2355.8</v>
      </c>
      <c r="G47" s="17" t="n">
        <v>-595.13</v>
      </c>
      <c r="H47" s="17" t="n">
        <v>2483.4</v>
      </c>
      <c r="I47" s="17" t="n">
        <v>-690.43</v>
      </c>
      <c r="J47" s="17" t="n">
        <v>4240.4</v>
      </c>
      <c r="K47" s="17" t="n">
        <v>-880.33</v>
      </c>
      <c r="L47" s="17" t="n">
        <v>4499.7</v>
      </c>
      <c r="M47" s="17" t="n">
        <v>-846.3</v>
      </c>
      <c r="N47" s="17" t="n">
        <v>6916.1</v>
      </c>
      <c r="O47" s="17" t="n">
        <v>-953.24</v>
      </c>
      <c r="P47" s="17" t="n">
        <v>8173.2</v>
      </c>
      <c r="Q47" s="17" t="n">
        <v>-1103.4</v>
      </c>
    </row>
    <row r="48" customFormat="false" ht="12.75" hidden="false" customHeight="false" outlineLevel="0" collapsed="false">
      <c r="A48" s="17" t="n">
        <v>62.79716</v>
      </c>
      <c r="B48" s="17" t="n">
        <v>4504.2</v>
      </c>
      <c r="C48" s="17" t="n">
        <v>-658.39</v>
      </c>
      <c r="D48" s="17" t="n">
        <v>2496.7</v>
      </c>
      <c r="E48" s="17" t="n">
        <v>-497.92</v>
      </c>
      <c r="F48" s="17" t="n">
        <v>2488.7</v>
      </c>
      <c r="G48" s="17" t="n">
        <v>-685.05</v>
      </c>
      <c r="H48" s="17" t="n">
        <v>2597.8</v>
      </c>
      <c r="I48" s="17" t="n">
        <v>-688.71</v>
      </c>
      <c r="J48" s="17" t="n">
        <v>4175.5</v>
      </c>
      <c r="K48" s="17" t="n">
        <v>-965.34</v>
      </c>
      <c r="L48" s="17" t="n">
        <v>4593.5</v>
      </c>
      <c r="M48" s="17" t="n">
        <v>-739.33</v>
      </c>
      <c r="N48" s="17" t="n">
        <v>6806.5</v>
      </c>
      <c r="O48" s="17" t="n">
        <v>-904.33</v>
      </c>
      <c r="P48" s="17" t="n">
        <v>8044.7</v>
      </c>
      <c r="Q48" s="17" t="n">
        <v>-1290.7</v>
      </c>
    </row>
    <row r="49" customFormat="false" ht="12.75" hidden="false" customHeight="false" outlineLevel="0" collapsed="false">
      <c r="A49" s="17" t="n">
        <v>39.62233</v>
      </c>
      <c r="B49" s="17" t="n">
        <v>4573.1</v>
      </c>
      <c r="C49" s="17" t="n">
        <v>-756.89</v>
      </c>
      <c r="D49" s="17" t="n">
        <v>2658.4</v>
      </c>
      <c r="E49" s="17" t="n">
        <v>-533.44</v>
      </c>
      <c r="F49" s="17" t="n">
        <v>2625.2</v>
      </c>
      <c r="G49" s="17" t="n">
        <v>-758.4</v>
      </c>
      <c r="H49" s="17" t="n">
        <v>2849.4</v>
      </c>
      <c r="I49" s="17" t="n">
        <v>-857.9</v>
      </c>
      <c r="J49" s="17" t="n">
        <v>4625.1</v>
      </c>
      <c r="K49" s="17" t="n">
        <v>-1036.4</v>
      </c>
      <c r="L49" s="17" t="n">
        <v>4956.1</v>
      </c>
      <c r="M49" s="17" t="n">
        <v>-1097.9</v>
      </c>
      <c r="N49" s="17" t="n">
        <v>7386.6</v>
      </c>
      <c r="O49" s="17" t="n">
        <v>-1118.8</v>
      </c>
      <c r="P49" s="17" t="n">
        <v>8692.7</v>
      </c>
      <c r="Q49" s="17" t="n">
        <v>-1312.3</v>
      </c>
    </row>
    <row r="50" customFormat="false" ht="12.75" hidden="false" customHeight="false" outlineLevel="0" collapsed="false">
      <c r="A50" s="17" t="n">
        <v>31.47314</v>
      </c>
      <c r="B50" s="17" t="n">
        <v>4693.6</v>
      </c>
      <c r="C50" s="17" t="n">
        <v>-710.5</v>
      </c>
      <c r="D50" s="17" t="n">
        <v>2737</v>
      </c>
      <c r="E50" s="17" t="n">
        <v>-524.54</v>
      </c>
      <c r="F50" s="17" t="n">
        <v>2726.9</v>
      </c>
      <c r="G50" s="17" t="n">
        <v>-750.6</v>
      </c>
      <c r="H50" s="17" t="n">
        <v>2938.8</v>
      </c>
      <c r="I50" s="17" t="n">
        <v>-907.84</v>
      </c>
      <c r="J50" s="17" t="n">
        <v>4781.2</v>
      </c>
      <c r="K50" s="17" t="n">
        <v>-1256</v>
      </c>
      <c r="L50" s="17" t="n">
        <v>5042.7</v>
      </c>
      <c r="M50" s="17" t="n">
        <v>-1068.8</v>
      </c>
      <c r="N50" s="17" t="n">
        <v>7647.8</v>
      </c>
      <c r="O50" s="17" t="n">
        <v>-1264.7</v>
      </c>
      <c r="P50" s="17" t="n">
        <v>8923.8</v>
      </c>
      <c r="Q50" s="17" t="n">
        <v>-1628.5</v>
      </c>
    </row>
    <row r="51" customFormat="false" ht="12.75" hidden="false" customHeight="false" outlineLevel="0" collapsed="false">
      <c r="A51" s="17" t="n">
        <v>25</v>
      </c>
      <c r="B51" s="17" t="n">
        <v>4788.5</v>
      </c>
      <c r="C51" s="17" t="n">
        <v>-788.97</v>
      </c>
      <c r="D51" s="17" t="n">
        <v>2804.2</v>
      </c>
      <c r="E51" s="17" t="n">
        <v>-579.38</v>
      </c>
      <c r="F51" s="17" t="n">
        <v>2835.1</v>
      </c>
      <c r="G51" s="17" t="n">
        <v>-828.83</v>
      </c>
      <c r="H51" s="17" t="n">
        <v>3073.3</v>
      </c>
      <c r="I51" s="17" t="n">
        <v>-999.44</v>
      </c>
      <c r="J51" s="17" t="n">
        <v>4981.4</v>
      </c>
      <c r="K51" s="17" t="n">
        <v>-1283.3</v>
      </c>
      <c r="L51" s="17" t="n">
        <v>5219.9</v>
      </c>
      <c r="M51" s="17" t="n">
        <v>-1189.8</v>
      </c>
      <c r="N51" s="17" t="n">
        <v>7805.7</v>
      </c>
      <c r="O51" s="17" t="n">
        <v>-1473.8</v>
      </c>
      <c r="P51" s="17" t="n">
        <v>9209.8</v>
      </c>
      <c r="Q51" s="17" t="n">
        <v>-1654.2</v>
      </c>
    </row>
    <row r="52" customFormat="false" ht="12.75" hidden="false" customHeight="false" outlineLevel="0" collapsed="false">
      <c r="A52" s="17" t="n">
        <v>19.85821</v>
      </c>
      <c r="B52" s="17" t="n">
        <v>4893.4</v>
      </c>
      <c r="C52" s="17" t="n">
        <v>-837.86</v>
      </c>
      <c r="D52" s="17" t="n">
        <v>2882.6</v>
      </c>
      <c r="E52" s="17" t="n">
        <v>-610.81</v>
      </c>
      <c r="F52" s="17" t="n">
        <v>2956.9</v>
      </c>
      <c r="G52" s="17" t="n">
        <v>-874.25</v>
      </c>
      <c r="H52" s="17" t="n">
        <v>3219.3</v>
      </c>
      <c r="I52" s="17" t="n">
        <v>-1061.1</v>
      </c>
      <c r="J52" s="17" t="n">
        <v>5168.1</v>
      </c>
      <c r="K52" s="17" t="n">
        <v>-1384.8</v>
      </c>
      <c r="L52" s="17" t="n">
        <v>5370.8</v>
      </c>
      <c r="M52" s="17" t="n">
        <v>-1267.6</v>
      </c>
      <c r="N52" s="17" t="n">
        <v>8000.5</v>
      </c>
      <c r="O52" s="17" t="n">
        <v>-1625.9</v>
      </c>
      <c r="P52" s="17" t="n">
        <v>9411.9</v>
      </c>
      <c r="Q52" s="17" t="n">
        <v>-1781.1</v>
      </c>
    </row>
    <row r="53" customFormat="false" ht="12.75" hidden="false" customHeight="false" outlineLevel="0" collapsed="false">
      <c r="A53" s="17" t="n">
        <v>15.77393</v>
      </c>
      <c r="B53" s="17" t="n">
        <v>5024</v>
      </c>
      <c r="C53" s="17" t="n">
        <v>-913.93</v>
      </c>
      <c r="D53" s="17" t="n">
        <v>2958.5</v>
      </c>
      <c r="E53" s="17" t="n">
        <v>-686.58</v>
      </c>
      <c r="F53" s="17" t="n">
        <v>3080.6</v>
      </c>
      <c r="G53" s="17" t="n">
        <v>-905.91</v>
      </c>
      <c r="H53" s="17" t="n">
        <v>3376</v>
      </c>
      <c r="I53" s="17" t="n">
        <v>-1098.5</v>
      </c>
      <c r="J53" s="17" t="n">
        <v>5360.1</v>
      </c>
      <c r="K53" s="17" t="n">
        <v>-1379.1</v>
      </c>
      <c r="L53" s="17" t="n">
        <v>5573.6</v>
      </c>
      <c r="M53" s="17" t="n">
        <v>-1264.7</v>
      </c>
      <c r="N53" s="17" t="n">
        <v>8263.9</v>
      </c>
      <c r="O53" s="17" t="n">
        <v>-1666.8</v>
      </c>
      <c r="P53" s="17" t="n">
        <v>9647.9</v>
      </c>
      <c r="Q53" s="17" t="n">
        <v>-2081.6</v>
      </c>
    </row>
    <row r="54" customFormat="false" ht="12.75" hidden="false" customHeight="false" outlineLevel="0" collapsed="false">
      <c r="A54" s="17" t="n">
        <v>12.52968</v>
      </c>
      <c r="B54" s="17" t="n">
        <v>5134.9</v>
      </c>
      <c r="C54" s="17" t="n">
        <v>-924.76</v>
      </c>
      <c r="D54" s="17" t="n">
        <v>3063.6</v>
      </c>
      <c r="E54" s="17" t="n">
        <v>-688.13</v>
      </c>
      <c r="F54" s="17" t="n">
        <v>3201.3</v>
      </c>
      <c r="G54" s="17" t="n">
        <v>-1006.4</v>
      </c>
      <c r="H54" s="17" t="n">
        <v>3521.1</v>
      </c>
      <c r="I54" s="17" t="n">
        <v>-1216.5</v>
      </c>
      <c r="J54" s="17" t="n">
        <v>5549.6</v>
      </c>
      <c r="K54" s="17" t="n">
        <v>-1559.2</v>
      </c>
      <c r="L54" s="17" t="n">
        <v>5743.5</v>
      </c>
      <c r="M54" s="17" t="n">
        <v>-1448.5</v>
      </c>
      <c r="N54" s="17" t="n">
        <v>8442.2</v>
      </c>
      <c r="O54" s="17" t="n">
        <v>-1776.6</v>
      </c>
      <c r="P54" s="17" t="n">
        <v>9948</v>
      </c>
      <c r="Q54" s="17" t="n">
        <v>-2052.8</v>
      </c>
    </row>
    <row r="55" customFormat="false" ht="12.75" hidden="false" customHeight="false" outlineLevel="0" collapsed="false">
      <c r="A55" s="17" t="n">
        <v>10</v>
      </c>
      <c r="B55" s="17" t="n">
        <v>5261.2</v>
      </c>
      <c r="C55" s="17" t="n">
        <v>-968.89</v>
      </c>
      <c r="D55" s="17" t="n">
        <v>3151.9</v>
      </c>
      <c r="E55" s="17" t="n">
        <v>-740.47</v>
      </c>
      <c r="F55" s="17" t="n">
        <v>3331.8</v>
      </c>
      <c r="G55" s="17" t="n">
        <v>-1075.9</v>
      </c>
      <c r="H55" s="17" t="n">
        <v>3677.7</v>
      </c>
      <c r="I55" s="17" t="n">
        <v>-1308.7</v>
      </c>
      <c r="J55" s="17" t="n">
        <v>5757</v>
      </c>
      <c r="K55" s="17" t="n">
        <v>-1655.8</v>
      </c>
      <c r="L55" s="17" t="n">
        <v>5927.5</v>
      </c>
      <c r="M55" s="17" t="n">
        <v>-1544.4</v>
      </c>
      <c r="N55" s="17" t="n">
        <v>8673.6</v>
      </c>
      <c r="O55" s="17" t="n">
        <v>-1889</v>
      </c>
      <c r="P55" s="17" t="n">
        <v>10216</v>
      </c>
      <c r="Q55" s="17" t="n">
        <v>-21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45.14</v>
      </c>
      <c r="C2" s="17" t="n">
        <v>-719.35</v>
      </c>
      <c r="D2" s="17" t="n">
        <v>221.36</v>
      </c>
      <c r="E2" s="17" t="n">
        <v>-686.23</v>
      </c>
      <c r="F2" s="17" t="n">
        <v>288.34</v>
      </c>
      <c r="G2" s="17" t="n">
        <v>-618.65</v>
      </c>
      <c r="H2" s="17" t="n">
        <v>310.23</v>
      </c>
      <c r="I2" s="17" t="n">
        <v>-586.85</v>
      </c>
      <c r="J2" s="17" t="n">
        <v>292.66</v>
      </c>
      <c r="K2" s="17" t="n">
        <v>-612.72</v>
      </c>
      <c r="L2" s="17" t="n">
        <v>313.86</v>
      </c>
      <c r="M2" s="17" t="n">
        <v>-601.97</v>
      </c>
      <c r="N2" s="17" t="n">
        <v>260.98</v>
      </c>
      <c r="O2" s="17" t="n">
        <v>-651.66</v>
      </c>
      <c r="P2" s="17" t="n">
        <v>195.65</v>
      </c>
      <c r="Q2" s="17" t="n">
        <v>-698.08</v>
      </c>
    </row>
    <row r="3" customFormat="false" ht="12.75" hidden="false" customHeight="false" outlineLevel="0" collapsed="false">
      <c r="A3" s="17" t="n">
        <v>1985821</v>
      </c>
      <c r="B3" s="17" t="n">
        <v>262.09</v>
      </c>
      <c r="C3" s="17" t="n">
        <v>-994.94</v>
      </c>
      <c r="D3" s="17" t="n">
        <v>962.1</v>
      </c>
      <c r="E3" s="17" t="n">
        <v>-471.35</v>
      </c>
      <c r="F3" s="17" t="n">
        <v>484.76</v>
      </c>
      <c r="G3" s="17" t="n">
        <v>-756.74</v>
      </c>
      <c r="H3" s="17" t="n">
        <v>510.98</v>
      </c>
      <c r="I3" s="17" t="n">
        <v>-692.05</v>
      </c>
      <c r="J3" s="17" t="n">
        <v>495.46</v>
      </c>
      <c r="K3" s="17" t="n">
        <v>-742.92</v>
      </c>
      <c r="L3" s="17" t="n">
        <v>512.39</v>
      </c>
      <c r="M3" s="17" t="n">
        <v>-714.96</v>
      </c>
      <c r="N3" s="17" t="n">
        <v>458.55</v>
      </c>
      <c r="O3" s="17" t="n">
        <v>-824.46</v>
      </c>
      <c r="P3" s="17" t="n">
        <v>359.56</v>
      </c>
      <c r="Q3" s="17" t="n">
        <v>-938.25</v>
      </c>
    </row>
    <row r="4" customFormat="false" ht="12.75" hidden="false" customHeight="false" outlineLevel="0" collapsed="false">
      <c r="A4" s="17" t="n">
        <v>1577393</v>
      </c>
      <c r="B4" s="17" t="n">
        <v>1029.4</v>
      </c>
      <c r="C4" s="17" t="n">
        <v>-910.6</v>
      </c>
      <c r="D4" s="17" t="n">
        <v>1096.1</v>
      </c>
      <c r="E4" s="17" t="n">
        <v>-659.92</v>
      </c>
      <c r="F4" s="17" t="n">
        <v>1055.9</v>
      </c>
      <c r="G4" s="17" t="n">
        <v>-388.7</v>
      </c>
      <c r="H4" s="17" t="n">
        <v>705.59</v>
      </c>
      <c r="I4" s="17" t="n">
        <v>-730.45</v>
      </c>
      <c r="J4" s="17" t="n">
        <v>703.32</v>
      </c>
      <c r="K4" s="17" t="n">
        <v>-805.11</v>
      </c>
      <c r="L4" s="17" t="n">
        <v>1041.8</v>
      </c>
      <c r="M4" s="17" t="n">
        <v>-316.35</v>
      </c>
      <c r="N4" s="17" t="n">
        <v>1100.4</v>
      </c>
      <c r="O4" s="17" t="n">
        <v>-487.96</v>
      </c>
      <c r="P4" s="17" t="n">
        <v>1103.2</v>
      </c>
      <c r="Q4" s="17" t="n">
        <v>-728.65</v>
      </c>
    </row>
    <row r="5" customFormat="false" ht="12.75" hidden="false" customHeight="false" outlineLevel="0" collapsed="false">
      <c r="A5" s="17" t="n">
        <v>1252968</v>
      </c>
      <c r="B5" s="17" t="n">
        <v>1201.2</v>
      </c>
      <c r="C5" s="17" t="n">
        <v>-1179.9</v>
      </c>
      <c r="D5" s="17" t="n">
        <v>1278.3</v>
      </c>
      <c r="E5" s="17" t="n">
        <v>-805.93</v>
      </c>
      <c r="F5" s="17" t="n">
        <v>1183.9</v>
      </c>
      <c r="G5" s="17" t="n">
        <v>-438.45</v>
      </c>
      <c r="H5" s="17" t="n">
        <v>1127.4</v>
      </c>
      <c r="I5" s="17" t="n">
        <v>-326.31</v>
      </c>
      <c r="J5" s="17" t="n">
        <v>1181.5</v>
      </c>
      <c r="K5" s="17" t="n">
        <v>-405.06</v>
      </c>
      <c r="L5" s="17" t="n">
        <v>1155.8</v>
      </c>
      <c r="M5" s="17" t="n">
        <v>-352.88</v>
      </c>
      <c r="N5" s="17" t="n">
        <v>1260.9</v>
      </c>
      <c r="O5" s="17" t="n">
        <v>-561.34</v>
      </c>
      <c r="P5" s="17" t="n">
        <v>1302.3</v>
      </c>
      <c r="Q5" s="17" t="n">
        <v>-895.36</v>
      </c>
    </row>
    <row r="6" customFormat="false" ht="12.75" hidden="false" customHeight="false" outlineLevel="0" collapsed="false">
      <c r="A6" s="17" t="n">
        <v>995267.9</v>
      </c>
      <c r="B6" s="17" t="n">
        <v>1444</v>
      </c>
      <c r="C6" s="17" t="n">
        <v>-1431.1</v>
      </c>
      <c r="D6" s="17" t="n">
        <v>1496.3</v>
      </c>
      <c r="E6" s="17" t="n">
        <v>-896.37</v>
      </c>
      <c r="F6" s="17" t="n">
        <v>1309.9</v>
      </c>
      <c r="G6" s="17" t="n">
        <v>-445.68</v>
      </c>
      <c r="H6" s="17" t="n">
        <v>1223.9</v>
      </c>
      <c r="I6" s="17" t="n">
        <v>-321.91</v>
      </c>
      <c r="J6" s="17" t="n">
        <v>1300.4</v>
      </c>
      <c r="K6" s="17" t="n">
        <v>-404.09</v>
      </c>
      <c r="L6" s="17" t="n">
        <v>1261.3</v>
      </c>
      <c r="M6" s="17" t="n">
        <v>-347.02</v>
      </c>
      <c r="N6" s="17" t="n">
        <v>1425.9</v>
      </c>
      <c r="O6" s="17" t="n">
        <v>-576.23</v>
      </c>
      <c r="P6" s="17" t="n">
        <v>1547.8</v>
      </c>
      <c r="Q6" s="17" t="n">
        <v>-1002.7</v>
      </c>
    </row>
    <row r="7" customFormat="false" ht="12.75" hidden="false" customHeight="false" outlineLevel="0" collapsed="false">
      <c r="A7" s="17" t="n">
        <v>790569.4</v>
      </c>
      <c r="B7" s="17" t="n">
        <v>1768.3</v>
      </c>
      <c r="C7" s="17" t="n">
        <v>-1647.6</v>
      </c>
      <c r="D7" s="17" t="n">
        <v>1737.1</v>
      </c>
      <c r="E7" s="17" t="n">
        <v>-923.08</v>
      </c>
      <c r="F7" s="17" t="n">
        <v>1424</v>
      </c>
      <c r="G7" s="17" t="n">
        <v>-416.49</v>
      </c>
      <c r="H7" s="17" t="n">
        <v>1305.1</v>
      </c>
      <c r="I7" s="17" t="n">
        <v>-289.94</v>
      </c>
      <c r="J7" s="17" t="n">
        <v>1403.6</v>
      </c>
      <c r="K7" s="17" t="n">
        <v>-368.17</v>
      </c>
      <c r="L7" s="17" t="n">
        <v>1349.4</v>
      </c>
      <c r="M7" s="17" t="n">
        <v>-310.35</v>
      </c>
      <c r="N7" s="17" t="n">
        <v>1580.1</v>
      </c>
      <c r="O7" s="17" t="n">
        <v>-538.81</v>
      </c>
      <c r="P7" s="17" t="n">
        <v>1825</v>
      </c>
      <c r="Q7" s="17" t="n">
        <v>-1033.4</v>
      </c>
    </row>
    <row r="8" customFormat="false" ht="12.75" hidden="false" customHeight="false" outlineLevel="0" collapsed="false">
      <c r="A8" s="17" t="n">
        <v>627971.6</v>
      </c>
      <c r="B8" s="17" t="n">
        <v>2158.8</v>
      </c>
      <c r="C8" s="17" t="n">
        <v>-1796.3</v>
      </c>
      <c r="D8" s="17" t="n">
        <v>1967.7</v>
      </c>
      <c r="E8" s="17" t="n">
        <v>-882.87</v>
      </c>
      <c r="F8" s="17" t="n">
        <v>1512.4</v>
      </c>
      <c r="G8" s="17" t="n">
        <v>-363.28</v>
      </c>
      <c r="H8" s="17" t="n">
        <v>1362.8</v>
      </c>
      <c r="I8" s="17" t="n">
        <v>-243.78</v>
      </c>
      <c r="J8" s="17" t="n">
        <v>1479.3</v>
      </c>
      <c r="K8" s="17" t="n">
        <v>-312.3</v>
      </c>
      <c r="L8" s="17" t="n">
        <v>1410.6</v>
      </c>
      <c r="M8" s="17" t="n">
        <v>-258.07</v>
      </c>
      <c r="N8" s="17" t="n">
        <v>1700.4</v>
      </c>
      <c r="O8" s="17" t="n">
        <v>-464.2</v>
      </c>
      <c r="P8" s="17" t="n">
        <v>2091.4</v>
      </c>
      <c r="Q8" s="17" t="n">
        <v>-980.14</v>
      </c>
    </row>
    <row r="9" customFormat="false" ht="12.75" hidden="false" customHeight="false" outlineLevel="0" collapsed="false">
      <c r="A9" s="17" t="n">
        <v>498815.6</v>
      </c>
      <c r="B9" s="17" t="n">
        <v>2590.2</v>
      </c>
      <c r="C9" s="17" t="n">
        <v>-1854.7</v>
      </c>
      <c r="D9" s="17" t="n">
        <v>2165.1</v>
      </c>
      <c r="E9" s="17" t="n">
        <v>-789.19</v>
      </c>
      <c r="F9" s="17" t="n">
        <v>1574.3</v>
      </c>
      <c r="G9" s="17" t="n">
        <v>-300.32</v>
      </c>
      <c r="H9" s="17" t="n">
        <v>1397.5</v>
      </c>
      <c r="I9" s="17" t="n">
        <v>-194.47</v>
      </c>
      <c r="J9" s="17" t="n">
        <v>1526.6</v>
      </c>
      <c r="K9" s="17" t="n">
        <v>-250.48</v>
      </c>
      <c r="L9" s="17" t="n">
        <v>1446.5</v>
      </c>
      <c r="M9" s="17" t="n">
        <v>-202.66</v>
      </c>
      <c r="N9" s="17" t="n">
        <v>1779.6</v>
      </c>
      <c r="O9" s="17" t="n">
        <v>-373.83</v>
      </c>
      <c r="P9" s="17" t="n">
        <v>2311.3</v>
      </c>
      <c r="Q9" s="17" t="n">
        <v>-860.06</v>
      </c>
    </row>
    <row r="10" customFormat="false" ht="12.75" hidden="false" customHeight="false" outlineLevel="0" collapsed="false">
      <c r="A10" s="17" t="n">
        <v>396223.3</v>
      </c>
      <c r="B10" s="17" t="n">
        <v>3024.8</v>
      </c>
      <c r="C10" s="17" t="n">
        <v>-1810.3</v>
      </c>
      <c r="D10" s="17" t="n">
        <v>2313.7</v>
      </c>
      <c r="E10" s="17" t="n">
        <v>-661.7</v>
      </c>
      <c r="F10" s="17" t="n">
        <v>1611.5</v>
      </c>
      <c r="G10" s="17" t="n">
        <v>-237.93</v>
      </c>
      <c r="H10" s="17" t="n">
        <v>1414.5</v>
      </c>
      <c r="I10" s="17" t="n">
        <v>-150.84</v>
      </c>
      <c r="J10" s="17" t="n">
        <v>1550.9</v>
      </c>
      <c r="K10" s="17" t="n">
        <v>-193.86</v>
      </c>
      <c r="L10" s="17" t="n">
        <v>1462.2</v>
      </c>
      <c r="M10" s="17" t="n">
        <v>-154.07</v>
      </c>
      <c r="N10" s="17" t="n">
        <v>1821.5</v>
      </c>
      <c r="O10" s="17" t="n">
        <v>-285.84</v>
      </c>
      <c r="P10" s="17" t="n">
        <v>2464.6</v>
      </c>
      <c r="Q10" s="17" t="n">
        <v>-704.17</v>
      </c>
    </row>
    <row r="11" customFormat="false" ht="12.75" hidden="false" customHeight="false" outlineLevel="0" collapsed="false">
      <c r="A11" s="17" t="n">
        <v>314731.3</v>
      </c>
      <c r="B11" s="17" t="n">
        <v>3420.5</v>
      </c>
      <c r="C11" s="17" t="n">
        <v>-1673.2</v>
      </c>
      <c r="D11" s="17" t="n">
        <v>2410.2</v>
      </c>
      <c r="E11" s="17" t="n">
        <v>-525.52</v>
      </c>
      <c r="F11" s="17" t="n">
        <v>1628.9</v>
      </c>
      <c r="G11" s="17" t="n">
        <v>-184.86</v>
      </c>
      <c r="H11" s="17" t="n">
        <v>1419</v>
      </c>
      <c r="I11" s="17" t="n">
        <v>-117.59</v>
      </c>
      <c r="J11" s="17" t="n">
        <v>1558.5</v>
      </c>
      <c r="K11" s="17" t="n">
        <v>-149.59</v>
      </c>
      <c r="L11" s="17" t="n">
        <v>1465.3</v>
      </c>
      <c r="M11" s="17" t="n">
        <v>-117.5</v>
      </c>
      <c r="N11" s="17" t="n">
        <v>1835.7</v>
      </c>
      <c r="O11" s="17" t="n">
        <v>-213.61</v>
      </c>
      <c r="P11" s="17" t="n">
        <v>2551.6</v>
      </c>
      <c r="Q11" s="17" t="n">
        <v>-548.42</v>
      </c>
    </row>
    <row r="12" customFormat="false" ht="12.75" hidden="false" customHeight="false" outlineLevel="0" collapsed="false">
      <c r="A12" s="17" t="n">
        <v>250000</v>
      </c>
      <c r="B12" s="17" t="n">
        <v>3744</v>
      </c>
      <c r="C12" s="17" t="n">
        <v>-1472.5</v>
      </c>
      <c r="D12" s="17" t="n">
        <v>2458.8</v>
      </c>
      <c r="E12" s="17" t="n">
        <v>-402.28</v>
      </c>
      <c r="F12" s="17" t="n">
        <v>1633.5</v>
      </c>
      <c r="G12" s="17" t="n">
        <v>-146.21</v>
      </c>
      <c r="H12" s="17" t="n">
        <v>1417.4</v>
      </c>
      <c r="I12" s="17" t="n">
        <v>-97.426</v>
      </c>
      <c r="J12" s="17" t="n">
        <v>1557.3</v>
      </c>
      <c r="K12" s="17" t="n">
        <v>-120.94</v>
      </c>
      <c r="L12" s="17" t="n">
        <v>1461.4</v>
      </c>
      <c r="M12" s="17" t="n">
        <v>-95.295</v>
      </c>
      <c r="N12" s="17" t="n">
        <v>1833.3</v>
      </c>
      <c r="O12" s="17" t="n">
        <v>-163.75</v>
      </c>
      <c r="P12" s="17" t="n">
        <v>2585.7</v>
      </c>
      <c r="Q12" s="17" t="n">
        <v>-419.71</v>
      </c>
    </row>
    <row r="13" customFormat="false" ht="12.75" hidden="false" customHeight="false" outlineLevel="0" collapsed="false">
      <c r="A13" s="17" t="n">
        <v>198582.1</v>
      </c>
      <c r="B13" s="17" t="n">
        <v>3982.5</v>
      </c>
      <c r="C13" s="17" t="n">
        <v>-1236.9</v>
      </c>
      <c r="D13" s="17" t="n">
        <v>2473</v>
      </c>
      <c r="E13" s="17" t="n">
        <v>-303.47</v>
      </c>
      <c r="F13" s="17" t="n">
        <v>1631.3</v>
      </c>
      <c r="G13" s="17" t="n">
        <v>-121.29</v>
      </c>
      <c r="H13" s="17" t="n">
        <v>1414.8</v>
      </c>
      <c r="I13" s="17" t="n">
        <v>-87.772</v>
      </c>
      <c r="J13" s="17" t="n">
        <v>1553.5</v>
      </c>
      <c r="K13" s="17" t="n">
        <v>-105.13</v>
      </c>
      <c r="L13" s="17" t="n">
        <v>1456.9</v>
      </c>
      <c r="M13" s="17" t="n">
        <v>-84.247</v>
      </c>
      <c r="N13" s="17" t="n">
        <v>1824.6</v>
      </c>
      <c r="O13" s="17" t="n">
        <v>-133.66</v>
      </c>
      <c r="P13" s="17" t="n">
        <v>2589.4</v>
      </c>
      <c r="Q13" s="17" t="n">
        <v>-326.11</v>
      </c>
    </row>
    <row r="14" customFormat="false" ht="12.75" hidden="false" customHeight="false" outlineLevel="0" collapsed="false">
      <c r="A14" s="17" t="n">
        <v>157739.3</v>
      </c>
      <c r="B14" s="17" t="n">
        <v>4138.3</v>
      </c>
      <c r="C14" s="17" t="n">
        <v>-1000.9</v>
      </c>
      <c r="D14" s="17" t="n">
        <v>2470.6</v>
      </c>
      <c r="E14" s="17" t="n">
        <v>-230.69</v>
      </c>
      <c r="F14" s="17" t="n">
        <v>1630</v>
      </c>
      <c r="G14" s="17" t="n">
        <v>-106.9</v>
      </c>
      <c r="H14" s="17" t="n">
        <v>1415.8</v>
      </c>
      <c r="I14" s="17" t="n">
        <v>-84.58</v>
      </c>
      <c r="J14" s="17" t="n">
        <v>1552.7</v>
      </c>
      <c r="K14" s="17" t="n">
        <v>-98.257</v>
      </c>
      <c r="L14" s="17" t="n">
        <v>1455.5</v>
      </c>
      <c r="M14" s="17" t="n">
        <v>-80.369</v>
      </c>
      <c r="N14" s="17" t="n">
        <v>1818.3</v>
      </c>
      <c r="O14" s="17" t="n">
        <v>-117.89</v>
      </c>
      <c r="P14" s="17" t="n">
        <v>2582.3</v>
      </c>
      <c r="Q14" s="17" t="n">
        <v>-264.92</v>
      </c>
    </row>
    <row r="15" customFormat="false" ht="12.75" hidden="false" customHeight="false" outlineLevel="0" collapsed="false">
      <c r="A15" s="17" t="n">
        <v>125296.8</v>
      </c>
      <c r="B15" s="17" t="n">
        <v>4227.3</v>
      </c>
      <c r="C15" s="17" t="n">
        <v>-792.8</v>
      </c>
      <c r="D15" s="17" t="n">
        <v>2464.9</v>
      </c>
      <c r="E15" s="17" t="n">
        <v>-184.03</v>
      </c>
      <c r="F15" s="17" t="n">
        <v>1632.6</v>
      </c>
      <c r="G15" s="17" t="n">
        <v>-101.52</v>
      </c>
      <c r="H15" s="17" t="n">
        <v>1420.1</v>
      </c>
      <c r="I15" s="17" t="n">
        <v>-86.763</v>
      </c>
      <c r="J15" s="17" t="n">
        <v>1556.2</v>
      </c>
      <c r="K15" s="17" t="n">
        <v>-98.81</v>
      </c>
      <c r="L15" s="17" t="n">
        <v>1458.5</v>
      </c>
      <c r="M15" s="17" t="n">
        <v>-82.629</v>
      </c>
      <c r="N15" s="17" t="n">
        <v>1818</v>
      </c>
      <c r="O15" s="17" t="n">
        <v>-113.75</v>
      </c>
      <c r="P15" s="17" t="n">
        <v>2577.5</v>
      </c>
      <c r="Q15" s="17" t="n">
        <v>-231.54</v>
      </c>
    </row>
    <row r="16" customFormat="false" ht="12.75" hidden="false" customHeight="false" outlineLevel="0" collapsed="false">
      <c r="A16" s="17" t="n">
        <v>99526.79</v>
      </c>
      <c r="B16" s="17" t="n">
        <v>4272.4</v>
      </c>
      <c r="C16" s="17" t="n">
        <v>-622.07</v>
      </c>
      <c r="D16" s="17" t="n">
        <v>2459.7</v>
      </c>
      <c r="E16" s="17" t="n">
        <v>-154.66</v>
      </c>
      <c r="F16" s="17" t="n">
        <v>1637.7</v>
      </c>
      <c r="G16" s="17" t="n">
        <v>-99.673</v>
      </c>
      <c r="H16" s="17" t="n">
        <v>1427.4</v>
      </c>
      <c r="I16" s="17" t="n">
        <v>-90.437</v>
      </c>
      <c r="J16" s="17" t="n">
        <v>1562.9</v>
      </c>
      <c r="K16" s="17" t="n">
        <v>-101.8</v>
      </c>
      <c r="L16" s="17" t="n">
        <v>1464.2</v>
      </c>
      <c r="M16" s="17" t="n">
        <v>-86.665</v>
      </c>
      <c r="N16" s="17" t="n">
        <v>1821.6</v>
      </c>
      <c r="O16" s="17" t="n">
        <v>-114.75</v>
      </c>
      <c r="P16" s="17" t="n">
        <v>2577.5</v>
      </c>
      <c r="Q16" s="17" t="n">
        <v>-215.23</v>
      </c>
    </row>
    <row r="17" customFormat="false" ht="12.75" hidden="false" customHeight="false" outlineLevel="0" collapsed="false">
      <c r="A17" s="17" t="n">
        <v>79056.94</v>
      </c>
      <c r="B17" s="17" t="n">
        <v>4285.3</v>
      </c>
      <c r="C17" s="17" t="n">
        <v>-494.09</v>
      </c>
      <c r="D17" s="17" t="n">
        <v>2456.8</v>
      </c>
      <c r="E17" s="17" t="n">
        <v>-137.95</v>
      </c>
      <c r="F17" s="17" t="n">
        <v>1645.5</v>
      </c>
      <c r="G17" s="17" t="n">
        <v>-101.38</v>
      </c>
      <c r="H17" s="17" t="n">
        <v>1437.6</v>
      </c>
      <c r="I17" s="17" t="n">
        <v>-96.371</v>
      </c>
      <c r="J17" s="17" t="n">
        <v>1572.7</v>
      </c>
      <c r="K17" s="17" t="n">
        <v>-107.65</v>
      </c>
      <c r="L17" s="17" t="n">
        <v>1473</v>
      </c>
      <c r="M17" s="17" t="n">
        <v>-93.121</v>
      </c>
      <c r="N17" s="17" t="n">
        <v>1828.7</v>
      </c>
      <c r="O17" s="17" t="n">
        <v>-120.55</v>
      </c>
      <c r="P17" s="17" t="n">
        <v>2581.7</v>
      </c>
      <c r="Q17" s="17" t="n">
        <v>-212.52</v>
      </c>
    </row>
    <row r="18" customFormat="false" ht="12.75" hidden="false" customHeight="false" outlineLevel="0" collapsed="false">
      <c r="A18" s="17" t="n">
        <v>62797.16</v>
      </c>
      <c r="B18" s="17" t="n">
        <v>4280.7</v>
      </c>
      <c r="C18" s="17" t="n">
        <v>-411.31</v>
      </c>
      <c r="D18" s="17" t="n">
        <v>2459.2</v>
      </c>
      <c r="E18" s="17" t="n">
        <v>-134.29</v>
      </c>
      <c r="F18" s="17" t="n">
        <v>1654.6</v>
      </c>
      <c r="G18" s="17" t="n">
        <v>-108.25</v>
      </c>
      <c r="H18" s="17" t="n">
        <v>1448.9</v>
      </c>
      <c r="I18" s="17" t="n">
        <v>-105.54</v>
      </c>
      <c r="J18" s="17" t="n">
        <v>1584.2</v>
      </c>
      <c r="K18" s="17" t="n">
        <v>-117.88</v>
      </c>
      <c r="L18" s="17" t="n">
        <v>1483.2</v>
      </c>
      <c r="M18" s="17" t="n">
        <v>-103.16</v>
      </c>
      <c r="N18" s="17" t="n">
        <v>1839.4</v>
      </c>
      <c r="O18" s="17" t="n">
        <v>-132.5</v>
      </c>
      <c r="P18" s="17" t="n">
        <v>2592.7</v>
      </c>
      <c r="Q18" s="17" t="n">
        <v>-223.13</v>
      </c>
    </row>
    <row r="19" customFormat="false" ht="12.75" hidden="false" customHeight="false" outlineLevel="0" collapsed="false">
      <c r="A19" s="17" t="n">
        <v>49881.56</v>
      </c>
      <c r="B19" s="17" t="n">
        <v>4283.5</v>
      </c>
      <c r="C19" s="17" t="n">
        <v>-355.95</v>
      </c>
      <c r="D19" s="17" t="n">
        <v>2466</v>
      </c>
      <c r="E19" s="17" t="n">
        <v>-132.45</v>
      </c>
      <c r="F19" s="17" t="n">
        <v>1667.1</v>
      </c>
      <c r="G19" s="17" t="n">
        <v>-114</v>
      </c>
      <c r="H19" s="17" t="n">
        <v>1462.4</v>
      </c>
      <c r="I19" s="17" t="n">
        <v>-113.32</v>
      </c>
      <c r="J19" s="17" t="n">
        <v>1598.7</v>
      </c>
      <c r="K19" s="17" t="n">
        <v>-126.77</v>
      </c>
      <c r="L19" s="17" t="n">
        <v>1496.3</v>
      </c>
      <c r="M19" s="17" t="n">
        <v>-112.46</v>
      </c>
      <c r="N19" s="17" t="n">
        <v>1854.2</v>
      </c>
      <c r="O19" s="17" t="n">
        <v>-144.17</v>
      </c>
      <c r="P19" s="17" t="n">
        <v>2611.6</v>
      </c>
      <c r="Q19" s="17" t="n">
        <v>-237.08</v>
      </c>
    </row>
    <row r="20" customFormat="false" ht="12.75" hidden="false" customHeight="false" outlineLevel="0" collapsed="false">
      <c r="A20" s="17" t="n">
        <v>39622.33</v>
      </c>
      <c r="B20" s="17" t="n">
        <v>4292.3</v>
      </c>
      <c r="C20" s="17" t="n">
        <v>-323.18</v>
      </c>
      <c r="D20" s="17" t="n">
        <v>2477.8</v>
      </c>
      <c r="E20" s="17" t="n">
        <v>-134.53</v>
      </c>
      <c r="F20" s="17" t="n">
        <v>1681.9</v>
      </c>
      <c r="G20" s="17" t="n">
        <v>-121.18</v>
      </c>
      <c r="H20" s="17" t="n">
        <v>1478.2</v>
      </c>
      <c r="I20" s="17" t="n">
        <v>-122.24</v>
      </c>
      <c r="J20" s="17" t="n">
        <v>1615.8</v>
      </c>
      <c r="K20" s="17" t="n">
        <v>-137.35</v>
      </c>
      <c r="L20" s="17" t="n">
        <v>1511.3</v>
      </c>
      <c r="M20" s="17" t="n">
        <v>-122.26</v>
      </c>
      <c r="N20" s="17" t="n">
        <v>1872</v>
      </c>
      <c r="O20" s="17" t="n">
        <v>-157.67</v>
      </c>
      <c r="P20" s="17" t="n">
        <v>2637.1</v>
      </c>
      <c r="Q20" s="17" t="n">
        <v>-255.95</v>
      </c>
    </row>
    <row r="21" customFormat="false" ht="12.75" hidden="false" customHeight="false" outlineLevel="0" collapsed="false">
      <c r="A21" s="17" t="n">
        <v>31473.13</v>
      </c>
      <c r="B21" s="17" t="n">
        <v>4307.5</v>
      </c>
      <c r="C21" s="17" t="n">
        <v>-305.86</v>
      </c>
      <c r="D21" s="17" t="n">
        <v>2491.6</v>
      </c>
      <c r="E21" s="17" t="n">
        <v>-139.37</v>
      </c>
      <c r="F21" s="17" t="n">
        <v>1697.9</v>
      </c>
      <c r="G21" s="17" t="n">
        <v>-129.34</v>
      </c>
      <c r="H21" s="17" t="n">
        <v>1494.7</v>
      </c>
      <c r="I21" s="17" t="n">
        <v>-131.54</v>
      </c>
      <c r="J21" s="17" t="n">
        <v>1634.1</v>
      </c>
      <c r="K21" s="17" t="n">
        <v>-148.47</v>
      </c>
      <c r="L21" s="17" t="n">
        <v>1527.7</v>
      </c>
      <c r="M21" s="17" t="n">
        <v>-133.16</v>
      </c>
      <c r="N21" s="17" t="n">
        <v>1892.5</v>
      </c>
      <c r="O21" s="17" t="n">
        <v>-172.89</v>
      </c>
      <c r="P21" s="17" t="n">
        <v>2667.6</v>
      </c>
      <c r="Q21" s="17" t="n">
        <v>-278.17</v>
      </c>
    </row>
    <row r="22" customFormat="false" ht="12.75" hidden="false" customHeight="false" outlineLevel="0" collapsed="false">
      <c r="A22" s="17" t="n">
        <v>25000</v>
      </c>
      <c r="B22" s="17" t="n">
        <v>4331.3</v>
      </c>
      <c r="C22" s="17" t="n">
        <v>-294.4</v>
      </c>
      <c r="D22" s="17" t="n">
        <v>2509.1</v>
      </c>
      <c r="E22" s="17" t="n">
        <v>-143.83</v>
      </c>
      <c r="F22" s="17" t="n">
        <v>1715.8</v>
      </c>
      <c r="G22" s="17" t="n">
        <v>-136.9</v>
      </c>
      <c r="H22" s="17" t="n">
        <v>1513.6</v>
      </c>
      <c r="I22" s="17" t="n">
        <v>-141</v>
      </c>
      <c r="J22" s="17" t="n">
        <v>1655</v>
      </c>
      <c r="K22" s="17" t="n">
        <v>-159.79</v>
      </c>
      <c r="L22" s="17" t="n">
        <v>1546.7</v>
      </c>
      <c r="M22" s="17" t="n">
        <v>-144.52</v>
      </c>
      <c r="N22" s="17" t="n">
        <v>1916.3</v>
      </c>
      <c r="O22" s="17" t="n">
        <v>-188.12</v>
      </c>
      <c r="P22" s="17" t="n">
        <v>2704.8</v>
      </c>
      <c r="Q22" s="17" t="n">
        <v>-301.87</v>
      </c>
    </row>
    <row r="23" customFormat="false" ht="12.75" hidden="false" customHeight="false" outlineLevel="0" collapsed="false">
      <c r="A23" s="17" t="n">
        <v>19858.21</v>
      </c>
      <c r="B23" s="17" t="n">
        <v>4359.9</v>
      </c>
      <c r="C23" s="17" t="n">
        <v>-288.84</v>
      </c>
      <c r="D23" s="17" t="n">
        <v>2528.5</v>
      </c>
      <c r="E23" s="17" t="n">
        <v>-149.12</v>
      </c>
      <c r="F23" s="17" t="n">
        <v>1735.1</v>
      </c>
      <c r="G23" s="17" t="n">
        <v>-145.17</v>
      </c>
      <c r="H23" s="17" t="n">
        <v>1533.7</v>
      </c>
      <c r="I23" s="17" t="n">
        <v>-151.26</v>
      </c>
      <c r="J23" s="17" t="n">
        <v>1677.8</v>
      </c>
      <c r="K23" s="17" t="n">
        <v>-172.23</v>
      </c>
      <c r="L23" s="17" t="n">
        <v>1567.1</v>
      </c>
      <c r="M23" s="17" t="n">
        <v>-155.69</v>
      </c>
      <c r="N23" s="17" t="n">
        <v>1942.8</v>
      </c>
      <c r="O23" s="17" t="n">
        <v>-204.26</v>
      </c>
      <c r="P23" s="17" t="n">
        <v>2746.7</v>
      </c>
      <c r="Q23" s="17" t="n">
        <v>-326.2</v>
      </c>
    </row>
    <row r="24" customFormat="false" ht="12.75" hidden="false" customHeight="false" outlineLevel="0" collapsed="false">
      <c r="A24" s="17" t="n">
        <v>15773.93</v>
      </c>
      <c r="B24" s="17" t="n">
        <v>4392.2</v>
      </c>
      <c r="C24" s="17" t="n">
        <v>-285.72</v>
      </c>
      <c r="D24" s="17" t="n">
        <v>2549.4</v>
      </c>
      <c r="E24" s="17" t="n">
        <v>-154.63</v>
      </c>
      <c r="F24" s="17" t="n">
        <v>1756.1</v>
      </c>
      <c r="G24" s="17" t="n">
        <v>-153.44</v>
      </c>
      <c r="H24" s="17" t="n">
        <v>1555.5</v>
      </c>
      <c r="I24" s="17" t="n">
        <v>-161.23</v>
      </c>
      <c r="J24" s="17" t="n">
        <v>1702.2</v>
      </c>
      <c r="K24" s="17" t="n">
        <v>-184.29</v>
      </c>
      <c r="L24" s="17" t="n">
        <v>1589.4</v>
      </c>
      <c r="M24" s="17" t="n">
        <v>-167.58</v>
      </c>
      <c r="N24" s="17" t="n">
        <v>1971.6</v>
      </c>
      <c r="O24" s="17" t="n">
        <v>-221.4</v>
      </c>
      <c r="P24" s="17" t="n">
        <v>2794.2</v>
      </c>
      <c r="Q24" s="17" t="n">
        <v>-352.53</v>
      </c>
    </row>
    <row r="25" customFormat="false" ht="12.75" hidden="false" customHeight="false" outlineLevel="0" collapsed="false">
      <c r="A25" s="17" t="n">
        <v>12529.68</v>
      </c>
      <c r="B25" s="17" t="n">
        <v>4428.4</v>
      </c>
      <c r="C25" s="17" t="n">
        <v>-284.13</v>
      </c>
      <c r="D25" s="17" t="n">
        <v>2572</v>
      </c>
      <c r="E25" s="17" t="n">
        <v>-160.16</v>
      </c>
      <c r="F25" s="17" t="n">
        <v>1778.3</v>
      </c>
      <c r="G25" s="17" t="n">
        <v>-162.8</v>
      </c>
      <c r="H25" s="17" t="n">
        <v>1578.8</v>
      </c>
      <c r="I25" s="17" t="n">
        <v>-172.77</v>
      </c>
      <c r="J25" s="17" t="n">
        <v>1728.8</v>
      </c>
      <c r="K25" s="17" t="n">
        <v>-197.88</v>
      </c>
      <c r="L25" s="17" t="n">
        <v>1613.7</v>
      </c>
      <c r="M25" s="17" t="n">
        <v>-180.75</v>
      </c>
      <c r="N25" s="17" t="n">
        <v>2004</v>
      </c>
      <c r="O25" s="17" t="n">
        <v>-239.82</v>
      </c>
      <c r="P25" s="17" t="n">
        <v>2846.7</v>
      </c>
      <c r="Q25" s="17" t="n">
        <v>-378.77</v>
      </c>
    </row>
    <row r="26" customFormat="false" ht="12.75" hidden="false" customHeight="false" outlineLevel="0" collapsed="false">
      <c r="A26" s="17" t="n">
        <v>9952.679</v>
      </c>
      <c r="B26" s="17" t="n">
        <v>4467.2</v>
      </c>
      <c r="C26" s="17" t="n">
        <v>-282.89</v>
      </c>
      <c r="D26" s="17" t="n">
        <v>2596.3</v>
      </c>
      <c r="E26" s="17" t="n">
        <v>-166.12</v>
      </c>
      <c r="F26" s="17" t="n">
        <v>1802.5</v>
      </c>
      <c r="G26" s="17" t="n">
        <v>-172.63</v>
      </c>
      <c r="H26" s="17" t="n">
        <v>1604</v>
      </c>
      <c r="I26" s="17" t="n">
        <v>-184.84</v>
      </c>
      <c r="J26" s="17" t="n">
        <v>1757.3</v>
      </c>
      <c r="K26" s="17" t="n">
        <v>-212.17</v>
      </c>
      <c r="L26" s="17" t="n">
        <v>1640.1</v>
      </c>
      <c r="M26" s="17" t="n">
        <v>-194.67</v>
      </c>
      <c r="N26" s="17" t="n">
        <v>2039.1</v>
      </c>
      <c r="O26" s="17" t="n">
        <v>-257.93</v>
      </c>
      <c r="P26" s="17" t="n">
        <v>2904.5</v>
      </c>
      <c r="Q26" s="17" t="n">
        <v>-405.06</v>
      </c>
    </row>
    <row r="27" customFormat="false" ht="12.75" hidden="false" customHeight="false" outlineLevel="0" collapsed="false">
      <c r="A27" s="17" t="n">
        <v>7905.694</v>
      </c>
      <c r="B27" s="17" t="n">
        <v>4508</v>
      </c>
      <c r="C27" s="17" t="n">
        <v>-280.93</v>
      </c>
      <c r="D27" s="17" t="n">
        <v>2621.2</v>
      </c>
      <c r="E27" s="17" t="n">
        <v>-169.78</v>
      </c>
      <c r="F27" s="17" t="n">
        <v>1828.5</v>
      </c>
      <c r="G27" s="17" t="n">
        <v>-182.89</v>
      </c>
      <c r="H27" s="17" t="n">
        <v>1631</v>
      </c>
      <c r="I27" s="17" t="n">
        <v>-197.78</v>
      </c>
      <c r="J27" s="17" t="n">
        <v>1789.1</v>
      </c>
      <c r="K27" s="17" t="n">
        <v>-227.78</v>
      </c>
      <c r="L27" s="17" t="n">
        <v>1668.9</v>
      </c>
      <c r="M27" s="17" t="n">
        <v>-208.58</v>
      </c>
      <c r="N27" s="17" t="n">
        <v>2078.2</v>
      </c>
      <c r="O27" s="17" t="n">
        <v>-277.2</v>
      </c>
      <c r="P27" s="17" t="n">
        <v>2967.3</v>
      </c>
      <c r="Q27" s="17" t="n">
        <v>-431.46</v>
      </c>
    </row>
    <row r="28" customFormat="false" ht="12.75" hidden="false" customHeight="false" outlineLevel="0" collapsed="false">
      <c r="A28" s="17" t="n">
        <v>6279.716</v>
      </c>
      <c r="B28" s="17" t="n">
        <v>4549.6</v>
      </c>
      <c r="C28" s="17" t="n">
        <v>-278.72</v>
      </c>
      <c r="D28" s="17" t="n">
        <v>2648.6</v>
      </c>
      <c r="E28" s="17" t="n">
        <v>-174.59</v>
      </c>
      <c r="F28" s="17" t="n">
        <v>1856.5</v>
      </c>
      <c r="G28" s="17" t="n">
        <v>-192.83</v>
      </c>
      <c r="H28" s="17" t="n">
        <v>1661.2</v>
      </c>
      <c r="I28" s="17" t="n">
        <v>-210.55</v>
      </c>
      <c r="J28" s="17" t="n">
        <v>1823.4</v>
      </c>
      <c r="K28" s="17" t="n">
        <v>-243.48</v>
      </c>
      <c r="L28" s="17" t="n">
        <v>1700.4</v>
      </c>
      <c r="M28" s="17" t="n">
        <v>-223.16</v>
      </c>
      <c r="N28" s="17" t="n">
        <v>2120.7</v>
      </c>
      <c r="O28" s="17" t="n">
        <v>-296.88</v>
      </c>
      <c r="P28" s="17" t="n">
        <v>3034.1</v>
      </c>
      <c r="Q28" s="17" t="n">
        <v>-456.89</v>
      </c>
    </row>
    <row r="29" customFormat="false" ht="12.75" hidden="false" customHeight="false" outlineLevel="0" collapsed="false">
      <c r="A29" s="17" t="n">
        <v>4988.156</v>
      </c>
      <c r="B29" s="17" t="n">
        <v>4593.7</v>
      </c>
      <c r="C29" s="17" t="n">
        <v>-273.35</v>
      </c>
      <c r="D29" s="17" t="n">
        <v>2677.6</v>
      </c>
      <c r="E29" s="17" t="n">
        <v>-178.55</v>
      </c>
      <c r="F29" s="17" t="n">
        <v>1886.7</v>
      </c>
      <c r="G29" s="17" t="n">
        <v>-202.52</v>
      </c>
      <c r="H29" s="17" t="n">
        <v>1693.7</v>
      </c>
      <c r="I29" s="17" t="n">
        <v>-223.24</v>
      </c>
      <c r="J29" s="17" t="n">
        <v>1853.5</v>
      </c>
      <c r="K29" s="17" t="n">
        <v>-258.44</v>
      </c>
      <c r="L29" s="17" t="n">
        <v>1735.1</v>
      </c>
      <c r="M29" s="17" t="n">
        <v>-237.53</v>
      </c>
      <c r="N29" s="17" t="n">
        <v>2164.6</v>
      </c>
      <c r="O29" s="17" t="n">
        <v>-314.26</v>
      </c>
      <c r="P29" s="17" t="n">
        <v>3107.7</v>
      </c>
      <c r="Q29" s="17" t="n">
        <v>-479.36</v>
      </c>
    </row>
    <row r="30" customFormat="false" ht="12.75" hidden="false" customHeight="false" outlineLevel="0" collapsed="false">
      <c r="A30" s="17" t="n">
        <v>3962.233</v>
      </c>
      <c r="B30" s="17" t="n">
        <v>4639.5</v>
      </c>
      <c r="C30" s="17" t="n">
        <v>-266.57</v>
      </c>
      <c r="D30" s="17" t="n">
        <v>2707.3</v>
      </c>
      <c r="E30" s="17" t="n">
        <v>-180.76</v>
      </c>
      <c r="F30" s="17" t="n">
        <v>1919.5</v>
      </c>
      <c r="G30" s="17" t="n">
        <v>-211.93</v>
      </c>
      <c r="H30" s="17" t="n">
        <v>1729.1</v>
      </c>
      <c r="I30" s="17" t="n">
        <v>-236.32</v>
      </c>
      <c r="J30" s="17" t="n">
        <v>1891.9</v>
      </c>
      <c r="K30" s="17" t="n">
        <v>-273.57</v>
      </c>
      <c r="L30" s="17" t="n">
        <v>1772.3</v>
      </c>
      <c r="M30" s="17" t="n">
        <v>-251.87</v>
      </c>
      <c r="N30" s="17" t="n">
        <v>2217.4</v>
      </c>
      <c r="O30" s="17" t="n">
        <v>-335.12</v>
      </c>
      <c r="P30" s="17" t="n">
        <v>3185.1</v>
      </c>
      <c r="Q30" s="17" t="n">
        <v>-502.84</v>
      </c>
    </row>
    <row r="31" customFormat="false" ht="12.75" hidden="false" customHeight="false" outlineLevel="0" collapsed="false">
      <c r="A31" s="17" t="n">
        <v>3147.313</v>
      </c>
      <c r="B31" s="17" t="n">
        <v>4682.8</v>
      </c>
      <c r="C31" s="17" t="n">
        <v>-254.76</v>
      </c>
      <c r="D31" s="17" t="n">
        <v>2739.6</v>
      </c>
      <c r="E31" s="17" t="n">
        <v>-181.56</v>
      </c>
      <c r="F31" s="17" t="n">
        <v>1955</v>
      </c>
      <c r="G31" s="17" t="n">
        <v>-220.24</v>
      </c>
      <c r="H31" s="17" t="n">
        <v>1766.9</v>
      </c>
      <c r="I31" s="17" t="n">
        <v>-249.11</v>
      </c>
      <c r="J31" s="17" t="n">
        <v>1936.1</v>
      </c>
      <c r="K31" s="17" t="n">
        <v>-288.03</v>
      </c>
      <c r="L31" s="17" t="n">
        <v>1813.4</v>
      </c>
      <c r="M31" s="17" t="n">
        <v>-265.83</v>
      </c>
      <c r="N31" s="17" t="n">
        <v>2272.3</v>
      </c>
      <c r="O31" s="17" t="n">
        <v>-353.3</v>
      </c>
      <c r="P31" s="17" t="n">
        <v>3267.1</v>
      </c>
      <c r="Q31" s="17" t="n">
        <v>-522.11</v>
      </c>
    </row>
    <row r="32" customFormat="false" ht="12.75" hidden="false" customHeight="false" outlineLevel="0" collapsed="false">
      <c r="A32" s="17" t="n">
        <v>2500</v>
      </c>
      <c r="B32" s="17" t="n">
        <v>4727.4</v>
      </c>
      <c r="C32" s="17" t="n">
        <v>-238.21</v>
      </c>
      <c r="D32" s="17" t="n">
        <v>2771.4</v>
      </c>
      <c r="E32" s="17" t="n">
        <v>-178.72</v>
      </c>
      <c r="F32" s="17" t="n">
        <v>1991.8</v>
      </c>
      <c r="G32" s="17" t="n">
        <v>-225.81</v>
      </c>
      <c r="H32" s="17" t="n">
        <v>1807.3</v>
      </c>
      <c r="I32" s="17" t="n">
        <v>-259.16</v>
      </c>
      <c r="J32" s="17" t="n">
        <v>1983.6</v>
      </c>
      <c r="K32" s="17" t="n">
        <v>-300.9</v>
      </c>
      <c r="L32" s="17" t="n">
        <v>1856.6</v>
      </c>
      <c r="M32" s="17" t="n">
        <v>-277.62</v>
      </c>
      <c r="N32" s="17" t="n">
        <v>2330.3</v>
      </c>
      <c r="O32" s="17" t="n">
        <v>-368.83</v>
      </c>
      <c r="P32" s="17" t="n">
        <v>3352.8</v>
      </c>
      <c r="Q32" s="17" t="n">
        <v>-537.88</v>
      </c>
    </row>
    <row r="33" customFormat="false" ht="12.75" hidden="false" customHeight="false" outlineLevel="0" collapsed="false">
      <c r="A33" s="17" t="n">
        <v>1985.821</v>
      </c>
      <c r="B33" s="17" t="n">
        <v>4768.8</v>
      </c>
      <c r="C33" s="17" t="n">
        <v>-217.95</v>
      </c>
      <c r="D33" s="17" t="n">
        <v>2802.9</v>
      </c>
      <c r="E33" s="17" t="n">
        <v>-172.22</v>
      </c>
      <c r="F33" s="17" t="n">
        <v>2030.3</v>
      </c>
      <c r="G33" s="17" t="n">
        <v>-230.56</v>
      </c>
      <c r="H33" s="17" t="n">
        <v>1850.8</v>
      </c>
      <c r="I33" s="17" t="n">
        <v>-266.04</v>
      </c>
      <c r="J33" s="17" t="n">
        <v>2032.6</v>
      </c>
      <c r="K33" s="17" t="n">
        <v>-311.24</v>
      </c>
      <c r="L33" s="17" t="n">
        <v>1901.6</v>
      </c>
      <c r="M33" s="17" t="n">
        <v>-286.91</v>
      </c>
      <c r="N33" s="17" t="n">
        <v>2391.6</v>
      </c>
      <c r="O33" s="17" t="n">
        <v>-381.7</v>
      </c>
      <c r="P33" s="17" t="n">
        <v>3441.7</v>
      </c>
      <c r="Q33" s="17" t="n">
        <v>-548.09</v>
      </c>
    </row>
    <row r="34" customFormat="false" ht="12.75" hidden="false" customHeight="false" outlineLevel="0" collapsed="false">
      <c r="A34" s="17" t="n">
        <v>1577.393</v>
      </c>
      <c r="B34" s="17" t="n">
        <v>4810.9</v>
      </c>
      <c r="C34" s="17" t="n">
        <v>-188.83</v>
      </c>
      <c r="D34" s="17" t="n">
        <v>2833</v>
      </c>
      <c r="E34" s="17" t="n">
        <v>-162.59</v>
      </c>
      <c r="F34" s="17" t="n">
        <v>2068.8</v>
      </c>
      <c r="G34" s="17" t="n">
        <v>-230.92</v>
      </c>
      <c r="H34" s="17" t="n">
        <v>1895.2</v>
      </c>
      <c r="I34" s="17" t="n">
        <v>-272.87</v>
      </c>
      <c r="J34" s="17" t="n">
        <v>2084.9</v>
      </c>
      <c r="K34" s="17" t="n">
        <v>-318.2</v>
      </c>
      <c r="L34" s="17" t="n">
        <v>1949.3</v>
      </c>
      <c r="M34" s="17" t="n">
        <v>-292.7</v>
      </c>
      <c r="N34" s="17" t="n">
        <v>2454.8</v>
      </c>
      <c r="O34" s="17" t="n">
        <v>-389.16</v>
      </c>
      <c r="P34" s="17" t="n">
        <v>3533.2</v>
      </c>
      <c r="Q34" s="17" t="n">
        <v>-553.57</v>
      </c>
    </row>
    <row r="35" customFormat="false" ht="12.75" hidden="false" customHeight="false" outlineLevel="0" collapsed="false">
      <c r="A35" s="17" t="n">
        <v>1252.968</v>
      </c>
      <c r="B35" s="17" t="n">
        <v>4836.1</v>
      </c>
      <c r="C35" s="17" t="n">
        <v>-152.95</v>
      </c>
      <c r="D35" s="17" t="n">
        <v>2860.6</v>
      </c>
      <c r="E35" s="17" t="n">
        <v>-148.65</v>
      </c>
      <c r="F35" s="17" t="n">
        <v>2107.4</v>
      </c>
      <c r="G35" s="17" t="n">
        <v>-227.64</v>
      </c>
      <c r="H35" s="17" t="n">
        <v>1938.8</v>
      </c>
      <c r="I35" s="17" t="n">
        <v>-275.39</v>
      </c>
      <c r="J35" s="17" t="n">
        <v>2136.3</v>
      </c>
      <c r="K35" s="17" t="n">
        <v>-322.22</v>
      </c>
      <c r="L35" s="17" t="n">
        <v>1996.6</v>
      </c>
      <c r="M35" s="17" t="n">
        <v>-296.74</v>
      </c>
      <c r="N35" s="17" t="n">
        <v>2518.8</v>
      </c>
      <c r="O35" s="17" t="n">
        <v>-393.76</v>
      </c>
      <c r="P35" s="17" t="n">
        <v>3622.2</v>
      </c>
      <c r="Q35" s="17" t="n">
        <v>-553.18</v>
      </c>
    </row>
    <row r="36" customFormat="false" ht="12.75" hidden="false" customHeight="false" outlineLevel="0" collapsed="false">
      <c r="A36" s="17" t="n">
        <v>995.2679</v>
      </c>
      <c r="B36" s="17" t="n">
        <v>4855.1</v>
      </c>
      <c r="C36" s="17" t="n">
        <v>-114.85</v>
      </c>
      <c r="D36" s="17" t="n">
        <v>2881.1</v>
      </c>
      <c r="E36" s="17" t="n">
        <v>-130.85</v>
      </c>
      <c r="F36" s="17" t="n">
        <v>2141.1</v>
      </c>
      <c r="G36" s="17" t="n">
        <v>-222.44</v>
      </c>
      <c r="H36" s="17" t="n">
        <v>1982.2</v>
      </c>
      <c r="I36" s="17" t="n">
        <v>-272.42</v>
      </c>
      <c r="J36" s="17" t="n">
        <v>2187.4</v>
      </c>
      <c r="K36" s="17" t="n">
        <v>-322.89</v>
      </c>
      <c r="L36" s="17" t="n">
        <v>2042.9</v>
      </c>
      <c r="M36" s="17" t="n">
        <v>-297.52</v>
      </c>
      <c r="N36" s="17" t="n">
        <v>2580.6</v>
      </c>
      <c r="O36" s="17" t="n">
        <v>-394.05</v>
      </c>
      <c r="P36" s="17" t="n">
        <v>3708.7</v>
      </c>
      <c r="Q36" s="17" t="n">
        <v>-545.8</v>
      </c>
    </row>
    <row r="37" customFormat="false" ht="12.75" hidden="false" customHeight="false" outlineLevel="0" collapsed="false">
      <c r="A37" s="17" t="n">
        <v>790.5694</v>
      </c>
      <c r="B37" s="17" t="n">
        <v>4859.8</v>
      </c>
      <c r="C37" s="17" t="n">
        <v>-70.306</v>
      </c>
      <c r="D37" s="17" t="n">
        <v>2897.2</v>
      </c>
      <c r="E37" s="17" t="n">
        <v>-111.38</v>
      </c>
      <c r="F37" s="17" t="n">
        <v>2173.1</v>
      </c>
      <c r="G37" s="17" t="n">
        <v>-212.87</v>
      </c>
      <c r="H37" s="17" t="n">
        <v>2020.3</v>
      </c>
      <c r="I37" s="17" t="n">
        <v>-269.47</v>
      </c>
      <c r="J37" s="17" t="n">
        <v>2233.8</v>
      </c>
      <c r="K37" s="17" t="n">
        <v>-325.33</v>
      </c>
      <c r="L37" s="17" t="n">
        <v>2084.3</v>
      </c>
      <c r="M37" s="17" t="n">
        <v>-293.73</v>
      </c>
      <c r="N37" s="17" t="n">
        <v>2636.3</v>
      </c>
      <c r="O37" s="17" t="n">
        <v>-389.32</v>
      </c>
      <c r="P37" s="17" t="n">
        <v>3788.6</v>
      </c>
      <c r="Q37" s="17" t="n">
        <v>-536.03</v>
      </c>
    </row>
    <row r="38" customFormat="false" ht="12.75" hidden="false" customHeight="false" outlineLevel="0" collapsed="false">
      <c r="A38" s="17" t="n">
        <v>627.9716</v>
      </c>
      <c r="B38" s="17" t="n">
        <v>4855.8</v>
      </c>
      <c r="C38" s="17" t="n">
        <v>-46.959</v>
      </c>
      <c r="D38" s="17" t="n">
        <v>2905.9</v>
      </c>
      <c r="E38" s="17" t="n">
        <v>-100.18</v>
      </c>
      <c r="F38" s="17" t="n">
        <v>2197</v>
      </c>
      <c r="G38" s="17" t="n">
        <v>-205.58</v>
      </c>
      <c r="H38" s="17" t="n">
        <v>2058.7</v>
      </c>
      <c r="I38" s="17" t="n">
        <v>-274.49</v>
      </c>
      <c r="J38" s="17" t="n">
        <v>2277</v>
      </c>
      <c r="K38" s="17" t="n">
        <v>-323.19</v>
      </c>
      <c r="L38" s="17" t="n">
        <v>2124.9</v>
      </c>
      <c r="M38" s="17" t="n">
        <v>-296.8</v>
      </c>
      <c r="N38" s="17" t="n">
        <v>2686.9</v>
      </c>
      <c r="O38" s="17" t="n">
        <v>-386.31</v>
      </c>
      <c r="P38" s="17" t="n">
        <v>3858.7</v>
      </c>
      <c r="Q38" s="17" t="n">
        <v>-526.1</v>
      </c>
    </row>
    <row r="39" customFormat="false" ht="12.75" hidden="false" customHeight="false" outlineLevel="0" collapsed="false">
      <c r="A39" s="17" t="n">
        <v>498.8156</v>
      </c>
      <c r="B39" s="17" t="n">
        <v>4834.7</v>
      </c>
      <c r="C39" s="17" t="n">
        <v>-21.433</v>
      </c>
      <c r="D39" s="17" t="n">
        <v>2906.4</v>
      </c>
      <c r="E39" s="17" t="n">
        <v>-91.371</v>
      </c>
      <c r="F39" s="17" t="n">
        <v>2214.6</v>
      </c>
      <c r="G39" s="17" t="n">
        <v>-202.75</v>
      </c>
      <c r="H39" s="17" t="n">
        <v>2083.8</v>
      </c>
      <c r="I39" s="17" t="n">
        <v>-267.71</v>
      </c>
      <c r="J39" s="17" t="n">
        <v>2311.7</v>
      </c>
      <c r="K39" s="17" t="n">
        <v>-322.48</v>
      </c>
      <c r="L39" s="17" t="n">
        <v>2152.9</v>
      </c>
      <c r="M39" s="17" t="n">
        <v>-297.75</v>
      </c>
      <c r="N39" s="17" t="n">
        <v>2733</v>
      </c>
      <c r="O39" s="17" t="n">
        <v>-387.75</v>
      </c>
      <c r="P39" s="17" t="n">
        <v>3912.1</v>
      </c>
      <c r="Q39" s="17" t="n">
        <v>-515.42</v>
      </c>
    </row>
    <row r="40" customFormat="false" ht="12.75" hidden="false" customHeight="false" outlineLevel="0" collapsed="false">
      <c r="A40" s="17" t="n">
        <v>396.2233</v>
      </c>
      <c r="B40" s="17" t="n">
        <v>4805.4</v>
      </c>
      <c r="C40" s="17" t="n">
        <v>-21.359</v>
      </c>
      <c r="D40" s="17" t="n">
        <v>2895.3</v>
      </c>
      <c r="E40" s="17" t="n">
        <v>-91.96</v>
      </c>
      <c r="F40" s="17" t="n">
        <v>2236.8</v>
      </c>
      <c r="G40" s="17" t="n">
        <v>-215.03</v>
      </c>
      <c r="H40" s="17" t="n">
        <v>2109</v>
      </c>
      <c r="I40" s="17" t="n">
        <v>-275.75</v>
      </c>
      <c r="J40" s="17" t="n">
        <v>2348.6</v>
      </c>
      <c r="K40" s="17" t="n">
        <v>-339.57</v>
      </c>
      <c r="L40" s="17" t="n">
        <v>2187.1</v>
      </c>
      <c r="M40" s="17" t="n">
        <v>-312.19</v>
      </c>
      <c r="N40" s="17" t="n">
        <v>2766.3</v>
      </c>
      <c r="O40" s="17" t="n">
        <v>-396.2</v>
      </c>
      <c r="P40" s="17" t="n">
        <v>3971.7</v>
      </c>
      <c r="Q40" s="17" t="n">
        <v>-527.97</v>
      </c>
    </row>
    <row r="41" customFormat="false" ht="12.75" hidden="false" customHeight="false" outlineLevel="0" collapsed="false">
      <c r="A41" s="17" t="n">
        <v>314.7314</v>
      </c>
      <c r="B41" s="17" t="n">
        <v>4752.1</v>
      </c>
      <c r="C41" s="17" t="n">
        <v>-23.54</v>
      </c>
      <c r="D41" s="17" t="n">
        <v>2885.8</v>
      </c>
      <c r="E41" s="17" t="n">
        <v>-101.06</v>
      </c>
      <c r="F41" s="17" t="n">
        <v>2251.8</v>
      </c>
      <c r="G41" s="17" t="n">
        <v>-228.06</v>
      </c>
      <c r="H41" s="17" t="n">
        <v>2141</v>
      </c>
      <c r="I41" s="17" t="n">
        <v>-299.1</v>
      </c>
      <c r="J41" s="17" t="n">
        <v>2376</v>
      </c>
      <c r="K41" s="17" t="n">
        <v>-354.8</v>
      </c>
      <c r="L41" s="17" t="n">
        <v>2210.3</v>
      </c>
      <c r="M41" s="17" t="n">
        <v>-325.41</v>
      </c>
      <c r="N41" s="17" t="n">
        <v>2813.3</v>
      </c>
      <c r="O41" s="17" t="n">
        <v>-423.33</v>
      </c>
      <c r="P41" s="17" t="n">
        <v>4014.3</v>
      </c>
      <c r="Q41" s="17" t="n">
        <v>-546.27</v>
      </c>
    </row>
    <row r="42" customFormat="false" ht="12.75" hidden="false" customHeight="false" outlineLevel="0" collapsed="false">
      <c r="A42" s="17" t="n">
        <v>250</v>
      </c>
      <c r="B42" s="17" t="n">
        <v>4786.3</v>
      </c>
      <c r="C42" s="17" t="n">
        <v>-105.14</v>
      </c>
      <c r="D42" s="17" t="n">
        <v>2903.4</v>
      </c>
      <c r="E42" s="17" t="n">
        <v>-161.3</v>
      </c>
      <c r="F42" s="17" t="n">
        <v>2285.4</v>
      </c>
      <c r="G42" s="17" t="n">
        <v>-257.42</v>
      </c>
      <c r="H42" s="17" t="n">
        <v>2196.1</v>
      </c>
      <c r="I42" s="17" t="n">
        <v>-343.73</v>
      </c>
      <c r="J42" s="17" t="n">
        <v>2418.5</v>
      </c>
      <c r="K42" s="17" t="n">
        <v>-344.24</v>
      </c>
      <c r="L42" s="17" t="n">
        <v>2253.5</v>
      </c>
      <c r="M42" s="17" t="n">
        <v>-317.41</v>
      </c>
      <c r="N42" s="17" t="n">
        <v>2829.7</v>
      </c>
      <c r="O42" s="17" t="n">
        <v>-456.31</v>
      </c>
      <c r="P42" s="17" t="n">
        <v>4115.2</v>
      </c>
      <c r="Q42" s="17" t="n">
        <v>-594.25</v>
      </c>
    </row>
    <row r="43" customFormat="false" ht="12.75" hidden="false" customHeight="false" outlineLevel="0" collapsed="false">
      <c r="A43" s="17" t="n">
        <v>198.5821</v>
      </c>
      <c r="B43" s="17" t="n">
        <v>4733.8</v>
      </c>
      <c r="C43" s="17" t="n">
        <v>-118.52</v>
      </c>
      <c r="D43" s="17" t="n">
        <v>2895.2</v>
      </c>
      <c r="E43" s="17" t="n">
        <v>-157.84</v>
      </c>
      <c r="F43" s="17" t="n">
        <v>2293.3</v>
      </c>
      <c r="G43" s="17" t="n">
        <v>-284.48</v>
      </c>
      <c r="H43" s="17" t="n">
        <v>2203.5</v>
      </c>
      <c r="I43" s="17" t="n">
        <v>-358.76</v>
      </c>
      <c r="J43" s="17" t="n">
        <v>2455.6</v>
      </c>
      <c r="K43" s="17" t="n">
        <v>-428.47</v>
      </c>
      <c r="L43" s="17" t="n">
        <v>2289.1</v>
      </c>
      <c r="M43" s="17" t="n">
        <v>-395.6</v>
      </c>
      <c r="N43" s="17" t="n">
        <v>2909.7</v>
      </c>
      <c r="O43" s="17" t="n">
        <v>-501.1</v>
      </c>
      <c r="P43" s="17" t="n">
        <v>4150.9</v>
      </c>
      <c r="Q43" s="17" t="n">
        <v>-646.98</v>
      </c>
    </row>
    <row r="44" customFormat="false" ht="12.75" hidden="false" customHeight="false" outlineLevel="0" collapsed="false">
      <c r="A44" s="17" t="n">
        <v>157.7393</v>
      </c>
      <c r="B44" s="17" t="n">
        <v>4734.5</v>
      </c>
      <c r="C44" s="17" t="n">
        <v>-176.58</v>
      </c>
      <c r="D44" s="17" t="n">
        <v>2918.9</v>
      </c>
      <c r="E44" s="17" t="n">
        <v>-203.1</v>
      </c>
      <c r="F44" s="17" t="n">
        <v>2333.6</v>
      </c>
      <c r="G44" s="17" t="n">
        <v>-324.61</v>
      </c>
      <c r="H44" s="17" t="n">
        <v>2241.8</v>
      </c>
      <c r="I44" s="17" t="n">
        <v>-398.42</v>
      </c>
      <c r="J44" s="17" t="n">
        <v>2509.9</v>
      </c>
      <c r="K44" s="17" t="n">
        <v>-471.29</v>
      </c>
      <c r="L44" s="17" t="n">
        <v>2332.7</v>
      </c>
      <c r="M44" s="17" t="n">
        <v>-436.75</v>
      </c>
      <c r="N44" s="17" t="n">
        <v>2977.5</v>
      </c>
      <c r="O44" s="17" t="n">
        <v>-557.12</v>
      </c>
      <c r="P44" s="17" t="n">
        <v>4222.7</v>
      </c>
      <c r="Q44" s="17" t="n">
        <v>-702.97</v>
      </c>
    </row>
    <row r="45" customFormat="false" ht="12.75" hidden="false" customHeight="false" outlineLevel="0" collapsed="false">
      <c r="A45" s="17" t="n">
        <v>125.2968</v>
      </c>
      <c r="B45" s="17" t="n">
        <v>4769.1</v>
      </c>
      <c r="C45" s="17" t="n">
        <v>-218.57</v>
      </c>
      <c r="D45" s="17" t="n">
        <v>2947.9</v>
      </c>
      <c r="E45" s="17" t="n">
        <v>-248.21</v>
      </c>
      <c r="F45" s="17" t="n">
        <v>2356.1</v>
      </c>
      <c r="G45" s="17" t="n">
        <v>-356.51</v>
      </c>
      <c r="H45" s="17" t="n">
        <v>2288.5</v>
      </c>
      <c r="I45" s="17" t="n">
        <v>-437.74</v>
      </c>
      <c r="J45" s="17" t="n">
        <v>2578.4</v>
      </c>
      <c r="K45" s="17" t="n">
        <v>-536.75</v>
      </c>
      <c r="L45" s="17" t="n">
        <v>2410.2</v>
      </c>
      <c r="M45" s="17" t="n">
        <v>-489.63</v>
      </c>
      <c r="N45" s="17" t="n">
        <v>3058.7</v>
      </c>
      <c r="O45" s="17" t="n">
        <v>-605.37</v>
      </c>
      <c r="P45" s="17" t="n">
        <v>4324</v>
      </c>
      <c r="Q45" s="17" t="n">
        <v>-767.16</v>
      </c>
    </row>
    <row r="46" customFormat="false" ht="12.75" hidden="false" customHeight="false" outlineLevel="0" collapsed="false">
      <c r="A46" s="17" t="n">
        <v>99.52679</v>
      </c>
      <c r="B46" s="17" t="n">
        <v>4794.9</v>
      </c>
      <c r="C46" s="17" t="n">
        <v>-274.6</v>
      </c>
      <c r="D46" s="17" t="n">
        <v>2979.8</v>
      </c>
      <c r="E46" s="17" t="n">
        <v>-279.21</v>
      </c>
      <c r="F46" s="17" t="n">
        <v>2424.3</v>
      </c>
      <c r="G46" s="17" t="n">
        <v>-404.83</v>
      </c>
      <c r="H46" s="17" t="n">
        <v>2363.1</v>
      </c>
      <c r="I46" s="17" t="n">
        <v>-491.81</v>
      </c>
      <c r="J46" s="17" t="n">
        <v>2649.9</v>
      </c>
      <c r="K46" s="17" t="n">
        <v>-579</v>
      </c>
      <c r="L46" s="17" t="n">
        <v>2464.3</v>
      </c>
      <c r="M46" s="17" t="n">
        <v>-533.49</v>
      </c>
      <c r="N46" s="17" t="n">
        <v>3136.5</v>
      </c>
      <c r="O46" s="17" t="n">
        <v>-673.78</v>
      </c>
      <c r="P46" s="17" t="n">
        <v>4433.9</v>
      </c>
      <c r="Q46" s="17" t="n">
        <v>-854.04</v>
      </c>
    </row>
    <row r="47" customFormat="false" ht="12.75" hidden="false" customHeight="false" outlineLevel="0" collapsed="false">
      <c r="A47" s="17" t="n">
        <v>79.05694</v>
      </c>
      <c r="B47" s="17" t="n">
        <v>4864.8</v>
      </c>
      <c r="C47" s="17" t="n">
        <v>-324.45</v>
      </c>
      <c r="D47" s="17" t="n">
        <v>3015.1</v>
      </c>
      <c r="E47" s="17" t="n">
        <v>-306</v>
      </c>
      <c r="F47" s="17" t="n">
        <v>2466.1</v>
      </c>
      <c r="G47" s="17" t="n">
        <v>-446.33</v>
      </c>
      <c r="H47" s="17" t="n">
        <v>2419</v>
      </c>
      <c r="I47" s="17" t="n">
        <v>-542.29</v>
      </c>
      <c r="J47" s="17" t="n">
        <v>2708.2</v>
      </c>
      <c r="K47" s="17" t="n">
        <v>-633.12</v>
      </c>
      <c r="L47" s="17" t="n">
        <v>2551.5</v>
      </c>
      <c r="M47" s="17" t="n">
        <v>-586.3</v>
      </c>
      <c r="N47" s="17" t="n">
        <v>3213.8</v>
      </c>
      <c r="O47" s="17" t="n">
        <v>-713.37</v>
      </c>
      <c r="P47" s="17" t="n">
        <v>4546.3</v>
      </c>
      <c r="Q47" s="17" t="n">
        <v>-903.02</v>
      </c>
    </row>
    <row r="48" customFormat="false" ht="12.75" hidden="false" customHeight="false" outlineLevel="0" collapsed="false">
      <c r="A48" s="17" t="n">
        <v>62.79716</v>
      </c>
      <c r="B48" s="17" t="n">
        <v>4794.6</v>
      </c>
      <c r="C48" s="17" t="n">
        <v>-278.85</v>
      </c>
      <c r="D48" s="17" t="n">
        <v>3080</v>
      </c>
      <c r="E48" s="17" t="n">
        <v>-282.44</v>
      </c>
      <c r="F48" s="17" t="n">
        <v>2468</v>
      </c>
      <c r="G48" s="17" t="n">
        <v>-497.86</v>
      </c>
      <c r="H48" s="17" t="n">
        <v>2429.8</v>
      </c>
      <c r="I48" s="17" t="n">
        <v>-573.38</v>
      </c>
      <c r="J48" s="17" t="n">
        <v>2830.4</v>
      </c>
      <c r="K48" s="17" t="n">
        <v>-614.06</v>
      </c>
      <c r="L48" s="17" t="n">
        <v>2551.9</v>
      </c>
      <c r="M48" s="17" t="n">
        <v>-603.08</v>
      </c>
      <c r="N48" s="17" t="n">
        <v>3251.4</v>
      </c>
      <c r="O48" s="17" t="n">
        <v>-732.25</v>
      </c>
      <c r="P48" s="17" t="n">
        <v>4570.9</v>
      </c>
      <c r="Q48" s="17" t="n">
        <v>-991.68</v>
      </c>
    </row>
    <row r="49" customFormat="false" ht="12.75" hidden="false" customHeight="false" outlineLevel="0" collapsed="false">
      <c r="A49" s="17" t="n">
        <v>39.62233</v>
      </c>
      <c r="B49" s="17" t="n">
        <v>5082</v>
      </c>
      <c r="C49" s="17" t="n">
        <v>-470.88</v>
      </c>
      <c r="D49" s="17" t="n">
        <v>3181.7</v>
      </c>
      <c r="E49" s="17" t="n">
        <v>-460.31</v>
      </c>
      <c r="F49" s="17" t="n">
        <v>2698.7</v>
      </c>
      <c r="G49" s="17" t="n">
        <v>-541.16</v>
      </c>
      <c r="H49" s="17" t="n">
        <v>2678.5</v>
      </c>
      <c r="I49" s="17" t="n">
        <v>-663.36</v>
      </c>
      <c r="J49" s="17" t="n">
        <v>3064</v>
      </c>
      <c r="K49" s="17" t="n">
        <v>-811.62</v>
      </c>
      <c r="L49" s="17" t="n">
        <v>2834.8</v>
      </c>
      <c r="M49" s="17" t="n">
        <v>-730.99</v>
      </c>
      <c r="N49" s="17" t="n">
        <v>3566.7</v>
      </c>
      <c r="O49" s="17" t="n">
        <v>-869.08</v>
      </c>
      <c r="P49" s="17" t="n">
        <v>5023.3</v>
      </c>
      <c r="Q49" s="17" t="n">
        <v>-1120.1</v>
      </c>
    </row>
    <row r="50" customFormat="false" ht="12.75" hidden="false" customHeight="false" outlineLevel="0" collapsed="false">
      <c r="A50" s="17" t="n">
        <v>31.47314</v>
      </c>
      <c r="B50" s="17" t="n">
        <v>5071.3</v>
      </c>
      <c r="C50" s="17" t="n">
        <v>-513.6</v>
      </c>
      <c r="D50" s="17" t="n">
        <v>3260.7</v>
      </c>
      <c r="E50" s="17" t="n">
        <v>-464.33</v>
      </c>
      <c r="F50" s="17" t="n">
        <v>2760</v>
      </c>
      <c r="G50" s="17" t="n">
        <v>-646.5</v>
      </c>
      <c r="H50" s="17" t="n">
        <v>2768</v>
      </c>
      <c r="I50" s="17" t="n">
        <v>-768.9</v>
      </c>
      <c r="J50" s="17" t="n">
        <v>3133.3</v>
      </c>
      <c r="K50" s="17" t="n">
        <v>-919</v>
      </c>
      <c r="L50" s="17" t="n">
        <v>2908.6</v>
      </c>
      <c r="M50" s="17" t="n">
        <v>-812.62</v>
      </c>
      <c r="N50" s="17" t="n">
        <v>3723.4</v>
      </c>
      <c r="O50" s="17" t="n">
        <v>-965.69</v>
      </c>
      <c r="P50" s="17" t="n">
        <v>5164.7</v>
      </c>
      <c r="Q50" s="17" t="n">
        <v>-1256.6</v>
      </c>
    </row>
    <row r="51" customFormat="false" ht="12.75" hidden="false" customHeight="false" outlineLevel="0" collapsed="false">
      <c r="A51" s="17" t="n">
        <v>25</v>
      </c>
      <c r="B51" s="17" t="n">
        <v>5176.7</v>
      </c>
      <c r="C51" s="17" t="n">
        <v>-563.8</v>
      </c>
      <c r="D51" s="17" t="n">
        <v>3309.8</v>
      </c>
      <c r="E51" s="17" t="n">
        <v>-507.55</v>
      </c>
      <c r="F51" s="17" t="n">
        <v>2866.1</v>
      </c>
      <c r="G51" s="17" t="n">
        <v>-677.01</v>
      </c>
      <c r="H51" s="17" t="n">
        <v>2892.8</v>
      </c>
      <c r="I51" s="17" t="n">
        <v>-815.8</v>
      </c>
      <c r="J51" s="17" t="n">
        <v>3260</v>
      </c>
      <c r="K51" s="17" t="n">
        <v>-958.01</v>
      </c>
      <c r="L51" s="17" t="n">
        <v>3040.1</v>
      </c>
      <c r="M51" s="17" t="n">
        <v>-889.11</v>
      </c>
      <c r="N51" s="17" t="n">
        <v>3838.7</v>
      </c>
      <c r="O51" s="17" t="n">
        <v>-1069.6</v>
      </c>
      <c r="P51" s="17" t="n">
        <v>5322.5</v>
      </c>
      <c r="Q51" s="17" t="n">
        <v>-1320.3</v>
      </c>
    </row>
    <row r="52" customFormat="false" ht="12.75" hidden="false" customHeight="false" outlineLevel="0" collapsed="false">
      <c r="A52" s="17" t="n">
        <v>19.85821</v>
      </c>
      <c r="B52" s="17" t="n">
        <v>5250</v>
      </c>
      <c r="C52" s="17" t="n">
        <v>-620.7</v>
      </c>
      <c r="D52" s="17" t="n">
        <v>3387.8</v>
      </c>
      <c r="E52" s="17" t="n">
        <v>-543.79</v>
      </c>
      <c r="F52" s="17" t="n">
        <v>2967.8</v>
      </c>
      <c r="G52" s="17" t="n">
        <v>-729.34</v>
      </c>
      <c r="H52" s="17" t="n">
        <v>3002.1</v>
      </c>
      <c r="I52" s="17" t="n">
        <v>-871.71</v>
      </c>
      <c r="J52" s="17" t="n">
        <v>3384.9</v>
      </c>
      <c r="K52" s="17" t="n">
        <v>-1048.1</v>
      </c>
      <c r="L52" s="17" t="n">
        <v>3156.3</v>
      </c>
      <c r="M52" s="17" t="n">
        <v>-971.41</v>
      </c>
      <c r="N52" s="17" t="n">
        <v>3984.9</v>
      </c>
      <c r="O52" s="17" t="n">
        <v>-1132.4</v>
      </c>
      <c r="P52" s="17" t="n">
        <v>5492.4</v>
      </c>
      <c r="Q52" s="17" t="n">
        <v>-1423.8</v>
      </c>
    </row>
    <row r="53" customFormat="false" ht="12.75" hidden="false" customHeight="false" outlineLevel="0" collapsed="false">
      <c r="A53" s="17" t="n">
        <v>15.77393</v>
      </c>
      <c r="B53" s="17" t="n">
        <v>5322.2</v>
      </c>
      <c r="C53" s="17" t="n">
        <v>-669.6</v>
      </c>
      <c r="D53" s="17" t="n">
        <v>3476.5</v>
      </c>
      <c r="E53" s="17" t="n">
        <v>-544.75</v>
      </c>
      <c r="F53" s="17" t="n">
        <v>3068.5</v>
      </c>
      <c r="G53" s="17" t="n">
        <v>-747.94</v>
      </c>
      <c r="H53" s="17" t="n">
        <v>3105</v>
      </c>
      <c r="I53" s="17" t="n">
        <v>-970.47</v>
      </c>
      <c r="J53" s="17" t="n">
        <v>3553.2</v>
      </c>
      <c r="K53" s="17" t="n">
        <v>-1106.3</v>
      </c>
      <c r="L53" s="17" t="n">
        <v>3299.8</v>
      </c>
      <c r="M53" s="17" t="n">
        <v>-1059.8</v>
      </c>
      <c r="N53" s="17" t="n">
        <v>4129.5</v>
      </c>
      <c r="O53" s="17" t="n">
        <v>-1232.7</v>
      </c>
      <c r="P53" s="17" t="n">
        <v>5689.1</v>
      </c>
      <c r="Q53" s="17" t="n">
        <v>-1558.6</v>
      </c>
    </row>
    <row r="54" customFormat="false" ht="12.75" hidden="false" customHeight="false" outlineLevel="0" collapsed="false">
      <c r="A54" s="17" t="n">
        <v>12.52968</v>
      </c>
      <c r="B54" s="17" t="n">
        <v>5436.4</v>
      </c>
      <c r="C54" s="17" t="n">
        <v>-706.59</v>
      </c>
      <c r="D54" s="17" t="n">
        <v>3542</v>
      </c>
      <c r="E54" s="17" t="n">
        <v>-639.44</v>
      </c>
      <c r="F54" s="17" t="n">
        <v>3169.5</v>
      </c>
      <c r="G54" s="17" t="n">
        <v>-851.07</v>
      </c>
      <c r="H54" s="17" t="n">
        <v>3257.4</v>
      </c>
      <c r="I54" s="17" t="n">
        <v>-1027.4</v>
      </c>
      <c r="J54" s="17" t="n">
        <v>3690.2</v>
      </c>
      <c r="K54" s="17" t="n">
        <v>-1198.5</v>
      </c>
      <c r="L54" s="17" t="n">
        <v>3440.1</v>
      </c>
      <c r="M54" s="17" t="n">
        <v>-1111.6</v>
      </c>
      <c r="N54" s="17" t="n">
        <v>4314</v>
      </c>
      <c r="O54" s="17" t="n">
        <v>-1317</v>
      </c>
      <c r="P54" s="17" t="n">
        <v>5906.8</v>
      </c>
      <c r="Q54" s="17" t="n">
        <v>-1602.6</v>
      </c>
    </row>
    <row r="55" customFormat="false" ht="12.75" hidden="false" customHeight="false" outlineLevel="0" collapsed="false">
      <c r="A55" s="17" t="n">
        <v>10</v>
      </c>
      <c r="B55" s="17" t="n">
        <v>5535.4</v>
      </c>
      <c r="C55" s="17" t="n">
        <v>-757.8</v>
      </c>
      <c r="D55" s="17" t="n">
        <v>3628</v>
      </c>
      <c r="E55" s="17" t="n">
        <v>-678.1</v>
      </c>
      <c r="F55" s="17" t="n">
        <v>3283.3</v>
      </c>
      <c r="G55" s="17" t="n">
        <v>-911.17</v>
      </c>
      <c r="H55" s="17" t="n">
        <v>3395.5</v>
      </c>
      <c r="I55" s="17" t="n">
        <v>-1099.2</v>
      </c>
      <c r="J55" s="17" t="n">
        <v>3848.5</v>
      </c>
      <c r="K55" s="17" t="n">
        <v>-1295</v>
      </c>
      <c r="L55" s="17" t="n">
        <v>3583.3</v>
      </c>
      <c r="M55" s="17" t="n">
        <v>-1200.1</v>
      </c>
      <c r="N55" s="17" t="n">
        <v>4492.2</v>
      </c>
      <c r="O55" s="17" t="n">
        <v>-1414.3</v>
      </c>
      <c r="P55" s="17" t="n">
        <v>6122.2</v>
      </c>
      <c r="Q55" s="17" t="n">
        <v>-1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89.17</v>
      </c>
      <c r="C2" s="17" t="n">
        <v>-730.33</v>
      </c>
      <c r="D2" s="17" t="n">
        <v>301.34</v>
      </c>
      <c r="E2" s="17" t="n">
        <v>-652.49</v>
      </c>
      <c r="F2" s="17" t="n">
        <v>360.46</v>
      </c>
      <c r="G2" s="17" t="n">
        <v>-570.73</v>
      </c>
      <c r="H2" s="17" t="n">
        <v>388.03</v>
      </c>
      <c r="I2" s="17" t="n">
        <v>-529.48</v>
      </c>
      <c r="J2" s="17" t="n">
        <v>382.17</v>
      </c>
      <c r="K2" s="17" t="n">
        <v>-562.33</v>
      </c>
      <c r="L2" s="17" t="n">
        <v>379.73</v>
      </c>
      <c r="M2" s="17" t="n">
        <v>-560.17</v>
      </c>
      <c r="N2" s="17" t="n">
        <v>313.53</v>
      </c>
      <c r="O2" s="17" t="n">
        <v>-628.9</v>
      </c>
      <c r="P2" s="17" t="n">
        <v>345.63</v>
      </c>
      <c r="Q2" s="17" t="n">
        <v>-643.1</v>
      </c>
    </row>
    <row r="3" customFormat="false" ht="12.75" hidden="false" customHeight="false" outlineLevel="0" collapsed="false">
      <c r="A3" s="17" t="n">
        <v>1985821</v>
      </c>
      <c r="B3" s="17" t="n">
        <v>328.94</v>
      </c>
      <c r="C3" s="17" t="n">
        <v>-988.56</v>
      </c>
      <c r="D3" s="17" t="n">
        <v>495.89</v>
      </c>
      <c r="E3" s="17" t="n">
        <v>-801.85</v>
      </c>
      <c r="F3" s="17" t="n">
        <v>554.72</v>
      </c>
      <c r="G3" s="17" t="n">
        <v>-644.22</v>
      </c>
      <c r="H3" s="17" t="n">
        <v>576.1</v>
      </c>
      <c r="I3" s="17" t="n">
        <v>-573.85</v>
      </c>
      <c r="J3" s="17" t="n">
        <v>577.33</v>
      </c>
      <c r="K3" s="17" t="n">
        <v>-635.14</v>
      </c>
      <c r="L3" s="17" t="n">
        <v>569.83</v>
      </c>
      <c r="M3" s="17" t="n">
        <v>-625.17</v>
      </c>
      <c r="N3" s="17" t="n">
        <v>514.74</v>
      </c>
      <c r="O3" s="17" t="n">
        <v>-758.11</v>
      </c>
      <c r="P3" s="17" t="n">
        <v>541.59</v>
      </c>
      <c r="Q3" s="17" t="n">
        <v>-797.24</v>
      </c>
    </row>
    <row r="4" customFormat="false" ht="12.75" hidden="false" customHeight="false" outlineLevel="0" collapsed="false">
      <c r="A4" s="17" t="n">
        <v>1577393</v>
      </c>
      <c r="B4" s="17" t="n">
        <v>1090.1</v>
      </c>
      <c r="C4" s="17" t="n">
        <v>-842.03</v>
      </c>
      <c r="D4" s="17" t="n">
        <v>1100.5</v>
      </c>
      <c r="E4" s="17" t="n">
        <v>-443.28</v>
      </c>
      <c r="F4" s="17" t="n">
        <v>732.84</v>
      </c>
      <c r="G4" s="17" t="n">
        <v>-657.44</v>
      </c>
      <c r="H4" s="17" t="n">
        <v>734.17</v>
      </c>
      <c r="I4" s="17" t="n">
        <v>-562.21</v>
      </c>
      <c r="J4" s="17" t="n">
        <v>755.07</v>
      </c>
      <c r="K4" s="17" t="n">
        <v>-646.98</v>
      </c>
      <c r="L4" s="17" t="n">
        <v>1010.2</v>
      </c>
      <c r="M4" s="17" t="n">
        <v>-193.01</v>
      </c>
      <c r="N4" s="17" t="n">
        <v>722.62</v>
      </c>
      <c r="O4" s="17" t="n">
        <v>-822.32</v>
      </c>
      <c r="P4" s="17" t="n">
        <v>1162.7</v>
      </c>
      <c r="Q4" s="17" t="n">
        <v>-437.36</v>
      </c>
    </row>
    <row r="5" customFormat="false" ht="12.75" hidden="false" customHeight="false" outlineLevel="0" collapsed="false">
      <c r="A5" s="17" t="n">
        <v>1252968</v>
      </c>
      <c r="B5" s="17" t="n">
        <v>1276.5</v>
      </c>
      <c r="C5" s="17" t="n">
        <v>-1068.4</v>
      </c>
      <c r="D5" s="17" t="n">
        <v>1244.2</v>
      </c>
      <c r="E5" s="17" t="n">
        <v>-510.89</v>
      </c>
      <c r="F5" s="17" t="n">
        <v>1094.9</v>
      </c>
      <c r="G5" s="17" t="n">
        <v>-243.14</v>
      </c>
      <c r="H5" s="17" t="n">
        <v>866.97</v>
      </c>
      <c r="I5" s="17" t="n">
        <v>-515.53</v>
      </c>
      <c r="J5" s="17" t="n">
        <v>1118.9</v>
      </c>
      <c r="K5" s="17" t="n">
        <v>-226.9</v>
      </c>
      <c r="L5" s="17" t="n">
        <v>1089.6</v>
      </c>
      <c r="M5" s="17" t="n">
        <v>-212.23</v>
      </c>
      <c r="N5" s="17" t="n">
        <v>1216.5</v>
      </c>
      <c r="O5" s="17" t="n">
        <v>-423.42</v>
      </c>
      <c r="P5" s="17" t="n">
        <v>1306.9</v>
      </c>
      <c r="Q5" s="17" t="n">
        <v>-500.56</v>
      </c>
    </row>
    <row r="6" customFormat="false" ht="12.75" hidden="false" customHeight="false" outlineLevel="0" collapsed="false">
      <c r="A6" s="17" t="n">
        <v>995267.9</v>
      </c>
      <c r="B6" s="17" t="n">
        <v>1527.1</v>
      </c>
      <c r="C6" s="17" t="n">
        <v>-1257.5</v>
      </c>
      <c r="D6" s="17" t="n">
        <v>1391.5</v>
      </c>
      <c r="E6" s="17" t="n">
        <v>-527.31</v>
      </c>
      <c r="F6" s="17" t="n">
        <v>1169.9</v>
      </c>
      <c r="G6" s="17" t="n">
        <v>-234.45</v>
      </c>
      <c r="H6" s="17" t="n">
        <v>968.41</v>
      </c>
      <c r="I6" s="17" t="n">
        <v>-447.61</v>
      </c>
      <c r="J6" s="17" t="n">
        <v>1189</v>
      </c>
      <c r="K6" s="17" t="n">
        <v>-215.38</v>
      </c>
      <c r="L6" s="17" t="n">
        <v>1155.8</v>
      </c>
      <c r="M6" s="17" t="n">
        <v>-200.65</v>
      </c>
      <c r="N6" s="17" t="n">
        <v>1340.1</v>
      </c>
      <c r="O6" s="17" t="n">
        <v>-422.16</v>
      </c>
      <c r="P6" s="17" t="n">
        <v>1452.2</v>
      </c>
      <c r="Q6" s="17" t="n">
        <v>-511.18</v>
      </c>
    </row>
    <row r="7" customFormat="false" ht="12.75" hidden="false" customHeight="false" outlineLevel="0" collapsed="false">
      <c r="A7" s="17" t="n">
        <v>790569.4</v>
      </c>
      <c r="B7" s="17" t="n">
        <v>1841.6</v>
      </c>
      <c r="C7" s="17" t="n">
        <v>-1390</v>
      </c>
      <c r="D7" s="17" t="n">
        <v>1530</v>
      </c>
      <c r="E7" s="17" t="n">
        <v>-499.34</v>
      </c>
      <c r="F7" s="17" t="n">
        <v>1229</v>
      </c>
      <c r="G7" s="17" t="n">
        <v>-203.88</v>
      </c>
      <c r="H7" s="17" t="n">
        <v>1040</v>
      </c>
      <c r="I7" s="17" t="n">
        <v>-369.81</v>
      </c>
      <c r="J7" s="17" t="n">
        <v>1242.4</v>
      </c>
      <c r="K7" s="17" t="n">
        <v>-182.94</v>
      </c>
      <c r="L7" s="17" t="n">
        <v>1205.5</v>
      </c>
      <c r="M7" s="17" t="n">
        <v>-170.07</v>
      </c>
      <c r="N7" s="17" t="n">
        <v>1447.8</v>
      </c>
      <c r="O7" s="17" t="n">
        <v>-383.93</v>
      </c>
      <c r="P7" s="17" t="n">
        <v>1585.3</v>
      </c>
      <c r="Q7" s="17" t="n">
        <v>-476.11</v>
      </c>
    </row>
    <row r="8" customFormat="false" ht="12.75" hidden="false" customHeight="false" outlineLevel="0" collapsed="false">
      <c r="A8" s="17" t="n">
        <v>627971.6</v>
      </c>
      <c r="B8" s="17" t="n">
        <v>2190.7</v>
      </c>
      <c r="C8" s="17" t="n">
        <v>-1439.6</v>
      </c>
      <c r="D8" s="17" t="n">
        <v>1641.7</v>
      </c>
      <c r="E8" s="17" t="n">
        <v>-439.7</v>
      </c>
      <c r="F8" s="17" t="n">
        <v>1267.5</v>
      </c>
      <c r="G8" s="17" t="n">
        <v>-164.24</v>
      </c>
      <c r="H8" s="17" t="n">
        <v>1135.6</v>
      </c>
      <c r="I8" s="17" t="n">
        <v>-85.901</v>
      </c>
      <c r="J8" s="17" t="n">
        <v>1274.5</v>
      </c>
      <c r="K8" s="17" t="n">
        <v>-143.33</v>
      </c>
      <c r="L8" s="17" t="n">
        <v>1234.6</v>
      </c>
      <c r="M8" s="17" t="n">
        <v>-133.41</v>
      </c>
      <c r="N8" s="17" t="n">
        <v>1526.1</v>
      </c>
      <c r="O8" s="17" t="n">
        <v>-324.38</v>
      </c>
      <c r="P8" s="17" t="n">
        <v>1687.7</v>
      </c>
      <c r="Q8" s="17" t="n">
        <v>-411.21</v>
      </c>
    </row>
    <row r="9" customFormat="false" ht="12.75" hidden="false" customHeight="false" outlineLevel="0" collapsed="false">
      <c r="A9" s="17" t="n">
        <v>498815.6</v>
      </c>
      <c r="B9" s="17" t="n">
        <v>2541</v>
      </c>
      <c r="C9" s="17" t="n">
        <v>-1400</v>
      </c>
      <c r="D9" s="17" t="n">
        <v>1721.6</v>
      </c>
      <c r="E9" s="17" t="n">
        <v>-363.71</v>
      </c>
      <c r="F9" s="17" t="n">
        <v>1287.6</v>
      </c>
      <c r="G9" s="17" t="n">
        <v>-124.27</v>
      </c>
      <c r="H9" s="17" t="n">
        <v>1140.9</v>
      </c>
      <c r="I9" s="17" t="n">
        <v>-60.768</v>
      </c>
      <c r="J9" s="17" t="n">
        <v>1288.3</v>
      </c>
      <c r="K9" s="17" t="n">
        <v>-106</v>
      </c>
      <c r="L9" s="17" t="n">
        <v>1247.2</v>
      </c>
      <c r="M9" s="17" t="n">
        <v>-98.942</v>
      </c>
      <c r="N9" s="17" t="n">
        <v>1574.9</v>
      </c>
      <c r="O9" s="17" t="n">
        <v>-258.79</v>
      </c>
      <c r="P9" s="17" t="n">
        <v>1755.7</v>
      </c>
      <c r="Q9" s="17" t="n">
        <v>-334.64</v>
      </c>
    </row>
    <row r="10" customFormat="false" ht="12.75" hidden="false" customHeight="false" outlineLevel="0" collapsed="false">
      <c r="A10" s="17" t="n">
        <v>396223.3</v>
      </c>
      <c r="B10" s="17" t="n">
        <v>2855.4</v>
      </c>
      <c r="C10" s="17" t="n">
        <v>-1278.4</v>
      </c>
      <c r="D10" s="17" t="n">
        <v>1771</v>
      </c>
      <c r="E10" s="17" t="n">
        <v>-284.78</v>
      </c>
      <c r="F10" s="17" t="n">
        <v>1294.5</v>
      </c>
      <c r="G10" s="17" t="n">
        <v>-90.308</v>
      </c>
      <c r="H10" s="17" t="n">
        <v>1138.9</v>
      </c>
      <c r="I10" s="17" t="n">
        <v>-42.226</v>
      </c>
      <c r="J10" s="17" t="n">
        <v>1290.7</v>
      </c>
      <c r="K10" s="17" t="n">
        <v>-76.396</v>
      </c>
      <c r="L10" s="17" t="n">
        <v>1249.3</v>
      </c>
      <c r="M10" s="17" t="n">
        <v>-71.769</v>
      </c>
      <c r="N10" s="17" t="n">
        <v>1599.4</v>
      </c>
      <c r="O10" s="17" t="n">
        <v>-199.09</v>
      </c>
      <c r="P10" s="17" t="n">
        <v>1793.5</v>
      </c>
      <c r="Q10" s="17" t="n">
        <v>-261</v>
      </c>
    </row>
    <row r="11" customFormat="false" ht="12.75" hidden="false" customHeight="false" outlineLevel="0" collapsed="false">
      <c r="A11" s="17" t="n">
        <v>314731.3</v>
      </c>
      <c r="B11" s="17" t="n">
        <v>3107.7</v>
      </c>
      <c r="C11" s="17" t="n">
        <v>-1100.3</v>
      </c>
      <c r="D11" s="17" t="n">
        <v>1795.5</v>
      </c>
      <c r="E11" s="17" t="n">
        <v>-214.07</v>
      </c>
      <c r="F11" s="17" t="n">
        <v>1292.5</v>
      </c>
      <c r="G11" s="17" t="n">
        <v>-65.738</v>
      </c>
      <c r="H11" s="17" t="n">
        <v>1118</v>
      </c>
      <c r="I11" s="17" t="n">
        <v>-142.44</v>
      </c>
      <c r="J11" s="17" t="n">
        <v>1286.1</v>
      </c>
      <c r="K11" s="17" t="n">
        <v>-57.135</v>
      </c>
      <c r="L11" s="17" t="n">
        <v>1245.5</v>
      </c>
      <c r="M11" s="17" t="n">
        <v>-53.749</v>
      </c>
      <c r="N11" s="17" t="n">
        <v>1607.3</v>
      </c>
      <c r="O11" s="17" t="n">
        <v>-152.04</v>
      </c>
      <c r="P11" s="17" t="n">
        <v>1809.2</v>
      </c>
      <c r="Q11" s="17" t="n">
        <v>-199.68</v>
      </c>
    </row>
    <row r="12" customFormat="false" ht="12.75" hidden="false" customHeight="false" outlineLevel="0" collapsed="false">
      <c r="A12" s="17" t="n">
        <v>250000</v>
      </c>
      <c r="B12" s="17" t="n">
        <v>3283.7</v>
      </c>
      <c r="C12" s="17" t="n">
        <v>-898.13</v>
      </c>
      <c r="D12" s="17" t="n">
        <v>1800.4</v>
      </c>
      <c r="E12" s="17" t="n">
        <v>-158.91</v>
      </c>
      <c r="F12" s="17" t="n">
        <v>1286.5</v>
      </c>
      <c r="G12" s="17" t="n">
        <v>-51.641</v>
      </c>
      <c r="H12" s="17" t="n">
        <v>1127</v>
      </c>
      <c r="I12" s="17" t="n">
        <v>-29.147</v>
      </c>
      <c r="J12" s="17" t="n">
        <v>1279.7</v>
      </c>
      <c r="K12" s="17" t="n">
        <v>-48.218</v>
      </c>
      <c r="L12" s="17" t="n">
        <v>1239.8</v>
      </c>
      <c r="M12" s="17" t="n">
        <v>-45.446</v>
      </c>
      <c r="N12" s="17" t="n">
        <v>1606</v>
      </c>
      <c r="O12" s="17" t="n">
        <v>-121.02</v>
      </c>
      <c r="P12" s="17" t="n">
        <v>1810.5</v>
      </c>
      <c r="Q12" s="17" t="n">
        <v>-156.19</v>
      </c>
    </row>
    <row r="13" customFormat="false" ht="12.75" hidden="false" customHeight="false" outlineLevel="0" collapsed="false">
      <c r="A13" s="17" t="n">
        <v>198582.1</v>
      </c>
      <c r="B13" s="17" t="n">
        <v>3387.3</v>
      </c>
      <c r="C13" s="17" t="n">
        <v>-704.14</v>
      </c>
      <c r="D13" s="17" t="n">
        <v>1795.5</v>
      </c>
      <c r="E13" s="17" t="n">
        <v>-120.43</v>
      </c>
      <c r="F13" s="17" t="n">
        <v>1280.7</v>
      </c>
      <c r="G13" s="17" t="n">
        <v>-45.929</v>
      </c>
      <c r="H13" s="17" t="n">
        <v>1123.1</v>
      </c>
      <c r="I13" s="17" t="n">
        <v>-31.552</v>
      </c>
      <c r="J13" s="17" t="n">
        <v>1274.8</v>
      </c>
      <c r="K13" s="17" t="n">
        <v>-46.429</v>
      </c>
      <c r="L13" s="17" t="n">
        <v>1235.3</v>
      </c>
      <c r="M13" s="17" t="n">
        <v>-43.606</v>
      </c>
      <c r="N13" s="17" t="n">
        <v>1602.3</v>
      </c>
      <c r="O13" s="17" t="n">
        <v>-102.89</v>
      </c>
      <c r="P13" s="17" t="n">
        <v>1805.4</v>
      </c>
      <c r="Q13" s="17" t="n">
        <v>-129.24</v>
      </c>
    </row>
    <row r="14" customFormat="false" ht="12.75" hidden="false" customHeight="false" outlineLevel="0" collapsed="false">
      <c r="A14" s="17" t="n">
        <v>157739.3</v>
      </c>
      <c r="B14" s="17" t="n">
        <v>3434.4</v>
      </c>
      <c r="C14" s="17" t="n">
        <v>-531.97</v>
      </c>
      <c r="D14" s="17" t="n">
        <v>1788.3</v>
      </c>
      <c r="E14" s="17" t="n">
        <v>-95.319</v>
      </c>
      <c r="F14" s="17" t="n">
        <v>1278</v>
      </c>
      <c r="G14" s="17" t="n">
        <v>-45.126</v>
      </c>
      <c r="H14" s="17" t="n">
        <v>1123.1</v>
      </c>
      <c r="I14" s="17" t="n">
        <v>-36.438</v>
      </c>
      <c r="J14" s="17" t="n">
        <v>1273.9</v>
      </c>
      <c r="K14" s="17" t="n">
        <v>-48.806</v>
      </c>
      <c r="L14" s="17" t="n">
        <v>1234.5</v>
      </c>
      <c r="M14" s="17" t="n">
        <v>-45.577</v>
      </c>
      <c r="N14" s="17" t="n">
        <v>1600.8</v>
      </c>
      <c r="O14" s="17" t="n">
        <v>-93.215</v>
      </c>
      <c r="P14" s="17" t="n">
        <v>1801.2</v>
      </c>
      <c r="Q14" s="17" t="n">
        <v>-114.48</v>
      </c>
    </row>
    <row r="15" customFormat="false" ht="12.75" hidden="false" customHeight="false" outlineLevel="0" collapsed="false">
      <c r="A15" s="17" t="n">
        <v>125296.8</v>
      </c>
      <c r="B15" s="17" t="n">
        <v>3446.9</v>
      </c>
      <c r="C15" s="17" t="n">
        <v>-397.58</v>
      </c>
      <c r="D15" s="17" t="n">
        <v>1783.9</v>
      </c>
      <c r="E15" s="17" t="n">
        <v>-82.364</v>
      </c>
      <c r="F15" s="17" t="n">
        <v>1278.3</v>
      </c>
      <c r="G15" s="17" t="n">
        <v>-48.292</v>
      </c>
      <c r="H15" s="17" t="n">
        <v>1125.5</v>
      </c>
      <c r="I15" s="17" t="n">
        <v>-43.163</v>
      </c>
      <c r="J15" s="17" t="n">
        <v>1276.1</v>
      </c>
      <c r="K15" s="17" t="n">
        <v>-54.231</v>
      </c>
      <c r="L15" s="17" t="n">
        <v>1236.6</v>
      </c>
      <c r="M15" s="17" t="n">
        <v>-50.45</v>
      </c>
      <c r="N15" s="17" t="n">
        <v>1603.7</v>
      </c>
      <c r="O15" s="17" t="n">
        <v>-90.879</v>
      </c>
      <c r="P15" s="17" t="n">
        <v>1801.8</v>
      </c>
      <c r="Q15" s="17" t="n">
        <v>-110.27</v>
      </c>
    </row>
    <row r="16" customFormat="false" ht="12.75" hidden="false" customHeight="false" outlineLevel="0" collapsed="false">
      <c r="A16" s="17" t="n">
        <v>99526.79</v>
      </c>
      <c r="B16" s="17" t="n">
        <v>3441</v>
      </c>
      <c r="C16" s="17" t="n">
        <v>-298.37</v>
      </c>
      <c r="D16" s="17" t="n">
        <v>1781.6</v>
      </c>
      <c r="E16" s="17" t="n">
        <v>-75.708</v>
      </c>
      <c r="F16" s="17" t="n">
        <v>1281.2</v>
      </c>
      <c r="G16" s="17" t="n">
        <v>-52.562</v>
      </c>
      <c r="H16" s="17" t="n">
        <v>1130.5</v>
      </c>
      <c r="I16" s="17" t="n">
        <v>-49.722</v>
      </c>
      <c r="J16" s="17" t="n">
        <v>1281</v>
      </c>
      <c r="K16" s="17" t="n">
        <v>-60.192</v>
      </c>
      <c r="L16" s="17" t="n">
        <v>1241.1</v>
      </c>
      <c r="M16" s="17" t="n">
        <v>-55.777</v>
      </c>
      <c r="N16" s="17" t="n">
        <v>1608.6</v>
      </c>
      <c r="O16" s="17" t="n">
        <v>-91.069</v>
      </c>
      <c r="P16" s="17" t="n">
        <v>1805.3</v>
      </c>
      <c r="Q16" s="17" t="n">
        <v>-111.04</v>
      </c>
    </row>
    <row r="17" customFormat="false" ht="12.75" hidden="false" customHeight="false" outlineLevel="0" collapsed="false">
      <c r="A17" s="17" t="n">
        <v>79056.94</v>
      </c>
      <c r="B17" s="17" t="n">
        <v>3424</v>
      </c>
      <c r="C17" s="17" t="n">
        <v>-233.06</v>
      </c>
      <c r="D17" s="17" t="n">
        <v>1782.2</v>
      </c>
      <c r="E17" s="17" t="n">
        <v>-74.562</v>
      </c>
      <c r="F17" s="17" t="n">
        <v>1286.3</v>
      </c>
      <c r="G17" s="17" t="n">
        <v>-58.64</v>
      </c>
      <c r="H17" s="17" t="n">
        <v>1136.8</v>
      </c>
      <c r="I17" s="17" t="n">
        <v>-57.373</v>
      </c>
      <c r="J17" s="17" t="n">
        <v>1288</v>
      </c>
      <c r="K17" s="17" t="n">
        <v>-67.549</v>
      </c>
      <c r="L17" s="17" t="n">
        <v>1247.4</v>
      </c>
      <c r="M17" s="17" t="n">
        <v>-62.54</v>
      </c>
      <c r="N17" s="17" t="n">
        <v>1616.3</v>
      </c>
      <c r="O17" s="17" t="n">
        <v>-94.321</v>
      </c>
      <c r="P17" s="17" t="n">
        <v>1812.4</v>
      </c>
      <c r="Q17" s="17" t="n">
        <v>-116.82</v>
      </c>
    </row>
    <row r="18" customFormat="false" ht="12.75" hidden="false" customHeight="false" outlineLevel="0" collapsed="false">
      <c r="A18" s="17" t="n">
        <v>62797.16</v>
      </c>
      <c r="B18" s="17" t="n">
        <v>3407.8</v>
      </c>
      <c r="C18" s="17" t="n">
        <v>-198.86</v>
      </c>
      <c r="D18" s="17" t="n">
        <v>1786.2</v>
      </c>
      <c r="E18" s="17" t="n">
        <v>-80.113</v>
      </c>
      <c r="F18" s="17" t="n">
        <v>1293.3</v>
      </c>
      <c r="G18" s="17" t="n">
        <v>-67.951</v>
      </c>
      <c r="H18" s="17" t="n">
        <v>1144.6</v>
      </c>
      <c r="I18" s="17" t="n">
        <v>-67.102</v>
      </c>
      <c r="J18" s="17" t="n">
        <v>1296.2</v>
      </c>
      <c r="K18" s="17" t="n">
        <v>-77.57</v>
      </c>
      <c r="L18" s="17" t="n">
        <v>1254.9</v>
      </c>
      <c r="M18" s="17" t="n">
        <v>-71.868</v>
      </c>
      <c r="N18" s="17" t="n">
        <v>1625</v>
      </c>
      <c r="O18" s="17" t="n">
        <v>-102.44</v>
      </c>
      <c r="P18" s="17" t="n">
        <v>1821.7</v>
      </c>
      <c r="Q18" s="17" t="n">
        <v>-128.46</v>
      </c>
    </row>
    <row r="19" customFormat="false" ht="12.75" hidden="false" customHeight="false" outlineLevel="0" collapsed="false">
      <c r="A19" s="17" t="n">
        <v>49881.56</v>
      </c>
      <c r="B19" s="17" t="n">
        <v>3398.9</v>
      </c>
      <c r="C19" s="17" t="n">
        <v>-178.55</v>
      </c>
      <c r="D19" s="17" t="n">
        <v>1792.5</v>
      </c>
      <c r="E19" s="17" t="n">
        <v>-85.14</v>
      </c>
      <c r="F19" s="17" t="n">
        <v>1301.2</v>
      </c>
      <c r="G19" s="17" t="n">
        <v>-75.597</v>
      </c>
      <c r="H19" s="17" t="n">
        <v>1153.6</v>
      </c>
      <c r="I19" s="17" t="n">
        <v>-75.45</v>
      </c>
      <c r="J19" s="17" t="n">
        <v>1306.2</v>
      </c>
      <c r="K19" s="17" t="n">
        <v>-86.366</v>
      </c>
      <c r="L19" s="17" t="n">
        <v>1263.9</v>
      </c>
      <c r="M19" s="17" t="n">
        <v>-79.891</v>
      </c>
      <c r="N19" s="17" t="n">
        <v>1636.3</v>
      </c>
      <c r="O19" s="17" t="n">
        <v>-109.65</v>
      </c>
      <c r="P19" s="17" t="n">
        <v>1836</v>
      </c>
      <c r="Q19" s="17" t="n">
        <v>-140.3</v>
      </c>
    </row>
    <row r="20" customFormat="false" ht="12.75" hidden="false" customHeight="false" outlineLevel="0" collapsed="false">
      <c r="A20" s="17" t="n">
        <v>39622.33</v>
      </c>
      <c r="B20" s="17" t="n">
        <v>3398</v>
      </c>
      <c r="C20" s="17" t="n">
        <v>-171.49</v>
      </c>
      <c r="D20" s="17" t="n">
        <v>1801.4</v>
      </c>
      <c r="E20" s="17" t="n">
        <v>-92.294</v>
      </c>
      <c r="F20" s="17" t="n">
        <v>1311.2</v>
      </c>
      <c r="G20" s="17" t="n">
        <v>-84.53</v>
      </c>
      <c r="H20" s="17" t="n">
        <v>1164.1</v>
      </c>
      <c r="I20" s="17" t="n">
        <v>-84.853</v>
      </c>
      <c r="J20" s="17" t="n">
        <v>1317.7</v>
      </c>
      <c r="K20" s="17" t="n">
        <v>-95.979</v>
      </c>
      <c r="L20" s="17" t="n">
        <v>1274.7</v>
      </c>
      <c r="M20" s="17" t="n">
        <v>-89.151</v>
      </c>
      <c r="N20" s="17" t="n">
        <v>1649.9</v>
      </c>
      <c r="O20" s="17" t="n">
        <v>-118.51</v>
      </c>
      <c r="P20" s="17" t="n">
        <v>1853.2</v>
      </c>
      <c r="Q20" s="17" t="n">
        <v>-153.99</v>
      </c>
    </row>
    <row r="21" customFormat="false" ht="12.75" hidden="false" customHeight="false" outlineLevel="0" collapsed="false">
      <c r="A21" s="17" t="n">
        <v>31473.13</v>
      </c>
      <c r="B21" s="17" t="n">
        <v>3402.7</v>
      </c>
      <c r="C21" s="17" t="n">
        <v>-173.18</v>
      </c>
      <c r="D21" s="17" t="n">
        <v>1812</v>
      </c>
      <c r="E21" s="17" t="n">
        <v>-101.21</v>
      </c>
      <c r="F21" s="17" t="n">
        <v>1322.3</v>
      </c>
      <c r="G21" s="17" t="n">
        <v>-94.537</v>
      </c>
      <c r="H21" s="17" t="n">
        <v>1175.6</v>
      </c>
      <c r="I21" s="17" t="n">
        <v>-94.963</v>
      </c>
      <c r="J21" s="17" t="n">
        <v>1330.7</v>
      </c>
      <c r="K21" s="17" t="n">
        <v>-107.02</v>
      </c>
      <c r="L21" s="17" t="n">
        <v>1286.5</v>
      </c>
      <c r="M21" s="17" t="n">
        <v>-99.363</v>
      </c>
      <c r="N21" s="17" t="n">
        <v>1664.6</v>
      </c>
      <c r="O21" s="17" t="n">
        <v>-128.71</v>
      </c>
      <c r="P21" s="17" t="n">
        <v>1872.6</v>
      </c>
      <c r="Q21" s="17" t="n">
        <v>-169.41</v>
      </c>
    </row>
    <row r="22" customFormat="false" ht="12.75" hidden="false" customHeight="false" outlineLevel="0" collapsed="false">
      <c r="A22" s="17" t="n">
        <v>25000</v>
      </c>
      <c r="B22" s="17" t="n">
        <v>3415.4</v>
      </c>
      <c r="C22" s="17" t="n">
        <v>-178.33</v>
      </c>
      <c r="D22" s="17" t="n">
        <v>1825.4</v>
      </c>
      <c r="E22" s="17" t="n">
        <v>-109.81</v>
      </c>
      <c r="F22" s="17" t="n">
        <v>1335.4</v>
      </c>
      <c r="G22" s="17" t="n">
        <v>-104.42</v>
      </c>
      <c r="H22" s="17" t="n">
        <v>1188.9</v>
      </c>
      <c r="I22" s="17" t="n">
        <v>-104.82</v>
      </c>
      <c r="J22" s="17" t="n">
        <v>1345.5</v>
      </c>
      <c r="K22" s="17" t="n">
        <v>-118</v>
      </c>
      <c r="L22" s="17" t="n">
        <v>1300.2</v>
      </c>
      <c r="M22" s="17" t="n">
        <v>-109.73</v>
      </c>
      <c r="N22" s="17" t="n">
        <v>1682</v>
      </c>
      <c r="O22" s="17" t="n">
        <v>-139.49</v>
      </c>
      <c r="P22" s="17" t="n">
        <v>1896.1</v>
      </c>
      <c r="Q22" s="17" t="n">
        <v>-185.29</v>
      </c>
    </row>
    <row r="23" customFormat="false" ht="12.75" hidden="false" customHeight="false" outlineLevel="0" collapsed="false">
      <c r="A23" s="17" t="n">
        <v>19858.21</v>
      </c>
      <c r="B23" s="17" t="n">
        <v>3432.1</v>
      </c>
      <c r="C23" s="17" t="n">
        <v>-186.72</v>
      </c>
      <c r="D23" s="17" t="n">
        <v>1840.5</v>
      </c>
      <c r="E23" s="17" t="n">
        <v>-119.28</v>
      </c>
      <c r="F23" s="17" t="n">
        <v>1350</v>
      </c>
      <c r="G23" s="17" t="n">
        <v>-114.76</v>
      </c>
      <c r="H23" s="17" t="n">
        <v>1203.5</v>
      </c>
      <c r="I23" s="17" t="n">
        <v>-116.12</v>
      </c>
      <c r="J23" s="17" t="n">
        <v>1361.9</v>
      </c>
      <c r="K23" s="17" t="n">
        <v>-129.18</v>
      </c>
      <c r="L23" s="17" t="n">
        <v>1315.4</v>
      </c>
      <c r="M23" s="17" t="n">
        <v>-120.04</v>
      </c>
      <c r="N23" s="17" t="n">
        <v>1701.2</v>
      </c>
      <c r="O23" s="17" t="n">
        <v>-151.37</v>
      </c>
      <c r="P23" s="17" t="n">
        <v>1922.2</v>
      </c>
      <c r="Q23" s="17" t="n">
        <v>-201.91</v>
      </c>
    </row>
    <row r="24" customFormat="false" ht="12.75" hidden="false" customHeight="false" outlineLevel="0" collapsed="false">
      <c r="A24" s="17" t="n">
        <v>15773.93</v>
      </c>
      <c r="B24" s="17" t="n">
        <v>3452.6</v>
      </c>
      <c r="C24" s="17" t="n">
        <v>-196.85</v>
      </c>
      <c r="D24" s="17" t="n">
        <v>1857.4</v>
      </c>
      <c r="E24" s="17" t="n">
        <v>-129.32</v>
      </c>
      <c r="F24" s="17" t="n">
        <v>1366.1</v>
      </c>
      <c r="G24" s="17" t="n">
        <v>-126.47</v>
      </c>
      <c r="H24" s="17" t="n">
        <v>1219.7</v>
      </c>
      <c r="I24" s="17" t="n">
        <v>-128</v>
      </c>
      <c r="J24" s="17" t="n">
        <v>1379.8</v>
      </c>
      <c r="K24" s="17" t="n">
        <v>-141.85</v>
      </c>
      <c r="L24" s="17" t="n">
        <v>1332.1</v>
      </c>
      <c r="M24" s="17" t="n">
        <v>-132.29</v>
      </c>
      <c r="N24" s="17" t="n">
        <v>1722.3</v>
      </c>
      <c r="O24" s="17" t="n">
        <v>-163.72</v>
      </c>
      <c r="P24" s="17" t="n">
        <v>1950.9</v>
      </c>
      <c r="Q24" s="17" t="n">
        <v>-219.67</v>
      </c>
    </row>
    <row r="25" customFormat="false" ht="12.75" hidden="false" customHeight="false" outlineLevel="0" collapsed="false">
      <c r="A25" s="17" t="n">
        <v>12529.68</v>
      </c>
      <c r="B25" s="17" t="n">
        <v>3477.5</v>
      </c>
      <c r="C25" s="17" t="n">
        <v>-208.44</v>
      </c>
      <c r="D25" s="17" t="n">
        <v>1876.2</v>
      </c>
      <c r="E25" s="17" t="n">
        <v>-138.73</v>
      </c>
      <c r="F25" s="17" t="n">
        <v>1384.1</v>
      </c>
      <c r="G25" s="17" t="n">
        <v>-138.69</v>
      </c>
      <c r="H25" s="17" t="n">
        <v>1237.8</v>
      </c>
      <c r="I25" s="17" t="n">
        <v>-140.97</v>
      </c>
      <c r="J25" s="17" t="n">
        <v>1400</v>
      </c>
      <c r="K25" s="17" t="n">
        <v>-155.41</v>
      </c>
      <c r="L25" s="17" t="n">
        <v>1351</v>
      </c>
      <c r="M25" s="17" t="n">
        <v>-144.97</v>
      </c>
      <c r="N25" s="17" t="n">
        <v>1745.8</v>
      </c>
      <c r="O25" s="17" t="n">
        <v>-177.03</v>
      </c>
      <c r="P25" s="17" t="n">
        <v>1983.4</v>
      </c>
      <c r="Q25" s="17" t="n">
        <v>-238.44</v>
      </c>
    </row>
    <row r="26" customFormat="false" ht="12.75" hidden="false" customHeight="false" outlineLevel="0" collapsed="false">
      <c r="A26" s="17" t="n">
        <v>9952.679</v>
      </c>
      <c r="B26" s="17" t="n">
        <v>3505.5</v>
      </c>
      <c r="C26" s="17" t="n">
        <v>-221.23</v>
      </c>
      <c r="D26" s="17" t="n">
        <v>1897.4</v>
      </c>
      <c r="E26" s="17" t="n">
        <v>-149.83</v>
      </c>
      <c r="F26" s="17" t="n">
        <v>1404.7</v>
      </c>
      <c r="G26" s="17" t="n">
        <v>-151.57</v>
      </c>
      <c r="H26" s="17" t="n">
        <v>1258.2</v>
      </c>
      <c r="I26" s="17" t="n">
        <v>-154.53</v>
      </c>
      <c r="J26" s="17" t="n">
        <v>1422.4</v>
      </c>
      <c r="K26" s="17" t="n">
        <v>-170.07</v>
      </c>
      <c r="L26" s="17" t="n">
        <v>1371.9</v>
      </c>
      <c r="M26" s="17" t="n">
        <v>-158.76</v>
      </c>
      <c r="N26" s="17" t="n">
        <v>1771.3</v>
      </c>
      <c r="O26" s="17" t="n">
        <v>-191.66</v>
      </c>
      <c r="P26" s="17" t="n">
        <v>2018.4</v>
      </c>
      <c r="Q26" s="17" t="n">
        <v>-256.82</v>
      </c>
    </row>
    <row r="27" customFormat="false" ht="12.75" hidden="false" customHeight="false" outlineLevel="0" collapsed="false">
      <c r="A27" s="17" t="n">
        <v>7905.694</v>
      </c>
      <c r="B27" s="17" t="n">
        <v>3537.3</v>
      </c>
      <c r="C27" s="17" t="n">
        <v>-233.92</v>
      </c>
      <c r="D27" s="17" t="n">
        <v>1920.5</v>
      </c>
      <c r="E27" s="17" t="n">
        <v>-160.33</v>
      </c>
      <c r="F27" s="17" t="n">
        <v>1427.3</v>
      </c>
      <c r="G27" s="17" t="n">
        <v>-165.1</v>
      </c>
      <c r="H27" s="17" t="n">
        <v>1281</v>
      </c>
      <c r="I27" s="17" t="n">
        <v>-168.47</v>
      </c>
      <c r="J27" s="17" t="n">
        <v>1447</v>
      </c>
      <c r="K27" s="17" t="n">
        <v>-184.94</v>
      </c>
      <c r="L27" s="17" t="n">
        <v>1395.5</v>
      </c>
      <c r="M27" s="17" t="n">
        <v>-172.4</v>
      </c>
      <c r="N27" s="17" t="n">
        <v>1800.1</v>
      </c>
      <c r="O27" s="17" t="n">
        <v>-206.16</v>
      </c>
      <c r="P27" s="17" t="n">
        <v>2057.7</v>
      </c>
      <c r="Q27" s="17" t="n">
        <v>-276.53</v>
      </c>
    </row>
    <row r="28" customFormat="false" ht="12.75" hidden="false" customHeight="false" outlineLevel="0" collapsed="false">
      <c r="A28" s="17" t="n">
        <v>6279.716</v>
      </c>
      <c r="B28" s="17" t="n">
        <v>3572.1</v>
      </c>
      <c r="C28" s="17" t="n">
        <v>-246.5</v>
      </c>
      <c r="D28" s="17" t="n">
        <v>1945.7</v>
      </c>
      <c r="E28" s="17" t="n">
        <v>-171.47</v>
      </c>
      <c r="F28" s="17" t="n">
        <v>1452.6</v>
      </c>
      <c r="G28" s="17" t="n">
        <v>-178.74</v>
      </c>
      <c r="H28" s="17" t="n">
        <v>1306.1</v>
      </c>
      <c r="I28" s="17" t="n">
        <v>-184.04</v>
      </c>
      <c r="J28" s="17" t="n">
        <v>1475.2</v>
      </c>
      <c r="K28" s="17" t="n">
        <v>-200.82</v>
      </c>
      <c r="L28" s="17" t="n">
        <v>1421.5</v>
      </c>
      <c r="M28" s="17" t="n">
        <v>-186.8</v>
      </c>
      <c r="N28" s="17" t="n">
        <v>1831.3</v>
      </c>
      <c r="O28" s="17" t="n">
        <v>-221.42</v>
      </c>
      <c r="P28" s="17" t="n">
        <v>2100.2</v>
      </c>
      <c r="Q28" s="17" t="n">
        <v>-296.58</v>
      </c>
    </row>
    <row r="29" customFormat="false" ht="12.75" hidden="false" customHeight="false" outlineLevel="0" collapsed="false">
      <c r="A29" s="17" t="n">
        <v>4988.156</v>
      </c>
      <c r="B29" s="17" t="n">
        <v>3612.8</v>
      </c>
      <c r="C29" s="17" t="n">
        <v>-257.41</v>
      </c>
      <c r="D29" s="17" t="n">
        <v>1974</v>
      </c>
      <c r="E29" s="17" t="n">
        <v>-180.14</v>
      </c>
      <c r="F29" s="17" t="n">
        <v>1480.6</v>
      </c>
      <c r="G29" s="17" t="n">
        <v>-192.36</v>
      </c>
      <c r="H29" s="17" t="n">
        <v>1334.3</v>
      </c>
      <c r="I29" s="17" t="n">
        <v>-198.87</v>
      </c>
      <c r="J29" s="17" t="n">
        <v>1505.9</v>
      </c>
      <c r="K29" s="17" t="n">
        <v>-216.21</v>
      </c>
      <c r="L29" s="17" t="n">
        <v>1450.3</v>
      </c>
      <c r="M29" s="17" t="n">
        <v>-202.08</v>
      </c>
      <c r="N29" s="17" t="n">
        <v>1867.7</v>
      </c>
      <c r="O29" s="17" t="n">
        <v>-235.24</v>
      </c>
      <c r="P29" s="17" t="n">
        <v>2146.8</v>
      </c>
      <c r="Q29" s="17" t="n">
        <v>-315.22</v>
      </c>
    </row>
    <row r="30" customFormat="false" ht="12.75" hidden="false" customHeight="false" outlineLevel="0" collapsed="false">
      <c r="A30" s="17" t="n">
        <v>3962.233</v>
      </c>
      <c r="B30" s="17" t="n">
        <v>3655.2</v>
      </c>
      <c r="C30" s="17" t="n">
        <v>-266.25</v>
      </c>
      <c r="D30" s="17" t="n">
        <v>2004.6</v>
      </c>
      <c r="E30" s="17" t="n">
        <v>-188.42</v>
      </c>
      <c r="F30" s="17" t="n">
        <v>1511.5</v>
      </c>
      <c r="G30" s="17" t="n">
        <v>-205.97</v>
      </c>
      <c r="H30" s="17" t="n">
        <v>1365.3</v>
      </c>
      <c r="I30" s="17" t="n">
        <v>-213.87</v>
      </c>
      <c r="J30" s="17" t="n">
        <v>1539.5</v>
      </c>
      <c r="K30" s="17" t="n">
        <v>-231.97</v>
      </c>
      <c r="L30" s="17" t="n">
        <v>1482.1</v>
      </c>
      <c r="M30" s="17" t="n">
        <v>-216.12</v>
      </c>
      <c r="N30" s="17" t="n">
        <v>1903.5</v>
      </c>
      <c r="O30" s="17" t="n">
        <v>-251.07</v>
      </c>
      <c r="P30" s="17" t="n">
        <v>2197.4</v>
      </c>
      <c r="Q30" s="17" t="n">
        <v>-333.9</v>
      </c>
    </row>
    <row r="31" customFormat="false" ht="12.75" hidden="false" customHeight="false" outlineLevel="0" collapsed="false">
      <c r="A31" s="17" t="n">
        <v>3147.313</v>
      </c>
      <c r="B31" s="17" t="n">
        <v>3699.5</v>
      </c>
      <c r="C31" s="17" t="n">
        <v>-273.68</v>
      </c>
      <c r="D31" s="17" t="n">
        <v>2037.6</v>
      </c>
      <c r="E31" s="17" t="n">
        <v>-196.11</v>
      </c>
      <c r="F31" s="17" t="n">
        <v>1545.1</v>
      </c>
      <c r="G31" s="17" t="n">
        <v>-218.6</v>
      </c>
      <c r="H31" s="17" t="n">
        <v>1399.8</v>
      </c>
      <c r="I31" s="17" t="n">
        <v>-228.81</v>
      </c>
      <c r="J31" s="17" t="n">
        <v>1576.8</v>
      </c>
      <c r="K31" s="17" t="n">
        <v>-248.09</v>
      </c>
      <c r="L31" s="17" t="n">
        <v>1516.9</v>
      </c>
      <c r="M31" s="17" t="n">
        <v>-230.11</v>
      </c>
      <c r="N31" s="17" t="n">
        <v>1944.4</v>
      </c>
      <c r="O31" s="17" t="n">
        <v>-265.46</v>
      </c>
      <c r="P31" s="17" t="n">
        <v>2251.6</v>
      </c>
      <c r="Q31" s="17" t="n">
        <v>-351.52</v>
      </c>
    </row>
    <row r="32" customFormat="false" ht="12.75" hidden="false" customHeight="false" outlineLevel="0" collapsed="false">
      <c r="A32" s="17" t="n">
        <v>2500</v>
      </c>
      <c r="B32" s="17" t="n">
        <v>3747.7</v>
      </c>
      <c r="C32" s="17" t="n">
        <v>-275.15</v>
      </c>
      <c r="D32" s="17" t="n">
        <v>2071.5</v>
      </c>
      <c r="E32" s="17" t="n">
        <v>-200.22</v>
      </c>
      <c r="F32" s="17" t="n">
        <v>1581.3</v>
      </c>
      <c r="G32" s="17" t="n">
        <v>-229.2</v>
      </c>
      <c r="H32" s="17" t="n">
        <v>1436.3</v>
      </c>
      <c r="I32" s="17" t="n">
        <v>-242.44</v>
      </c>
      <c r="J32" s="17" t="n">
        <v>1616.5</v>
      </c>
      <c r="K32" s="17" t="n">
        <v>-262.55</v>
      </c>
      <c r="L32" s="17" t="n">
        <v>1553.8</v>
      </c>
      <c r="M32" s="17" t="n">
        <v>-242.77</v>
      </c>
      <c r="N32" s="17" t="n">
        <v>1987.3</v>
      </c>
      <c r="O32" s="17" t="n">
        <v>-277</v>
      </c>
      <c r="P32" s="17" t="n">
        <v>2308.9</v>
      </c>
      <c r="Q32" s="17" t="n">
        <v>-366.01</v>
      </c>
    </row>
    <row r="33" customFormat="false" ht="12.75" hidden="false" customHeight="false" outlineLevel="0" collapsed="false">
      <c r="A33" s="17" t="n">
        <v>1985.821</v>
      </c>
      <c r="B33" s="17" t="n">
        <v>3796.4</v>
      </c>
      <c r="C33" s="17" t="n">
        <v>-272.46</v>
      </c>
      <c r="D33" s="17" t="n">
        <v>2106.9</v>
      </c>
      <c r="E33" s="17" t="n">
        <v>-202.4</v>
      </c>
      <c r="F33" s="17" t="n">
        <v>1620</v>
      </c>
      <c r="G33" s="17" t="n">
        <v>-237.84</v>
      </c>
      <c r="H33" s="17" t="n">
        <v>1477.6</v>
      </c>
      <c r="I33" s="17" t="n">
        <v>-254.98</v>
      </c>
      <c r="J33" s="17" t="n">
        <v>1659</v>
      </c>
      <c r="K33" s="17" t="n">
        <v>-274.85</v>
      </c>
      <c r="L33" s="17" t="n">
        <v>1593.8</v>
      </c>
      <c r="M33" s="17" t="n">
        <v>-252.46</v>
      </c>
      <c r="N33" s="17" t="n">
        <v>2033.3</v>
      </c>
      <c r="O33" s="17" t="n">
        <v>-287.51</v>
      </c>
      <c r="P33" s="17" t="n">
        <v>2369.2</v>
      </c>
      <c r="Q33" s="17" t="n">
        <v>-377.53</v>
      </c>
    </row>
    <row r="34" customFormat="false" ht="12.75" hidden="false" customHeight="false" outlineLevel="0" collapsed="false">
      <c r="A34" s="17" t="n">
        <v>1577.393</v>
      </c>
      <c r="B34" s="17" t="n">
        <v>3844</v>
      </c>
      <c r="C34" s="17" t="n">
        <v>-263.27</v>
      </c>
      <c r="D34" s="17" t="n">
        <v>2142.3</v>
      </c>
      <c r="E34" s="17" t="n">
        <v>-199.64</v>
      </c>
      <c r="F34" s="17" t="n">
        <v>1660.3</v>
      </c>
      <c r="G34" s="17" t="n">
        <v>-244.82</v>
      </c>
      <c r="H34" s="17" t="n">
        <v>1518.4</v>
      </c>
      <c r="I34" s="17" t="n">
        <v>-264.53</v>
      </c>
      <c r="J34" s="17" t="n">
        <v>1703.6</v>
      </c>
      <c r="K34" s="17" t="n">
        <v>-284.92</v>
      </c>
      <c r="L34" s="17" t="n">
        <v>1634.4</v>
      </c>
      <c r="M34" s="17" t="n">
        <v>-261.41</v>
      </c>
      <c r="N34" s="17" t="n">
        <v>2080.6</v>
      </c>
      <c r="O34" s="17" t="n">
        <v>-293.81</v>
      </c>
      <c r="P34" s="17" t="n">
        <v>2430.8</v>
      </c>
      <c r="Q34" s="17" t="n">
        <v>-384.89</v>
      </c>
    </row>
    <row r="35" customFormat="false" ht="12.75" hidden="false" customHeight="false" outlineLevel="0" collapsed="false">
      <c r="A35" s="17" t="n">
        <v>1252.968</v>
      </c>
      <c r="B35" s="17" t="n">
        <v>3890.7</v>
      </c>
      <c r="C35" s="17" t="n">
        <v>-248.09</v>
      </c>
      <c r="D35" s="17" t="n">
        <v>2175.8</v>
      </c>
      <c r="E35" s="17" t="n">
        <v>-193.47</v>
      </c>
      <c r="F35" s="17" t="n">
        <v>1699.4</v>
      </c>
      <c r="G35" s="17" t="n">
        <v>-246.59</v>
      </c>
      <c r="H35" s="17" t="n">
        <v>1560.4</v>
      </c>
      <c r="I35" s="17" t="n">
        <v>-270.63</v>
      </c>
      <c r="J35" s="17" t="n">
        <v>1750.8</v>
      </c>
      <c r="K35" s="17" t="n">
        <v>-292.57</v>
      </c>
      <c r="L35" s="17" t="n">
        <v>1677</v>
      </c>
      <c r="M35" s="17" t="n">
        <v>-267.98</v>
      </c>
      <c r="N35" s="17" t="n">
        <v>2127.1</v>
      </c>
      <c r="O35" s="17" t="n">
        <v>-297.54</v>
      </c>
      <c r="P35" s="17" t="n">
        <v>2493.2</v>
      </c>
      <c r="Q35" s="17" t="n">
        <v>-389.24</v>
      </c>
    </row>
    <row r="36" customFormat="false" ht="12.75" hidden="false" customHeight="false" outlineLevel="0" collapsed="false">
      <c r="A36" s="17" t="n">
        <v>995.2679</v>
      </c>
      <c r="B36" s="17" t="n">
        <v>3927.5</v>
      </c>
      <c r="C36" s="17" t="n">
        <v>-227.42</v>
      </c>
      <c r="D36" s="17" t="n">
        <v>2204.8</v>
      </c>
      <c r="E36" s="17" t="n">
        <v>-185.15</v>
      </c>
      <c r="F36" s="17" t="n">
        <v>1738.6</v>
      </c>
      <c r="G36" s="17" t="n">
        <v>-248.09</v>
      </c>
      <c r="H36" s="17" t="n">
        <v>1603.2</v>
      </c>
      <c r="I36" s="17" t="n">
        <v>-274.94</v>
      </c>
      <c r="J36" s="17" t="n">
        <v>1795.4</v>
      </c>
      <c r="K36" s="17" t="n">
        <v>-298.91</v>
      </c>
      <c r="L36" s="17" t="n">
        <v>1718.3</v>
      </c>
      <c r="M36" s="17" t="n">
        <v>-272.17</v>
      </c>
      <c r="N36" s="17" t="n">
        <v>2175.1</v>
      </c>
      <c r="O36" s="17" t="n">
        <v>-295.9</v>
      </c>
      <c r="P36" s="17" t="n">
        <v>2554.7</v>
      </c>
      <c r="Q36" s="17" t="n">
        <v>-390.66</v>
      </c>
    </row>
    <row r="37" customFormat="false" ht="12.75" hidden="false" customHeight="false" outlineLevel="0" collapsed="false">
      <c r="A37" s="17" t="n">
        <v>790.5694</v>
      </c>
      <c r="B37" s="17" t="n">
        <v>3953.7</v>
      </c>
      <c r="C37" s="17" t="n">
        <v>-201.32</v>
      </c>
      <c r="D37" s="17" t="n">
        <v>2232.2</v>
      </c>
      <c r="E37" s="17" t="n">
        <v>-174.11</v>
      </c>
      <c r="F37" s="17" t="n">
        <v>1774.5</v>
      </c>
      <c r="G37" s="17" t="n">
        <v>-246.29</v>
      </c>
      <c r="H37" s="17" t="n">
        <v>1642.9</v>
      </c>
      <c r="I37" s="17" t="n">
        <v>-276.12</v>
      </c>
      <c r="J37" s="17" t="n">
        <v>1836.8</v>
      </c>
      <c r="K37" s="17" t="n">
        <v>-300.71</v>
      </c>
      <c r="L37" s="17" t="n">
        <v>1757.6</v>
      </c>
      <c r="M37" s="17" t="n">
        <v>-271.66</v>
      </c>
      <c r="N37" s="17" t="n">
        <v>2217.4</v>
      </c>
      <c r="O37" s="17" t="n">
        <v>-298.96</v>
      </c>
      <c r="P37" s="17" t="n">
        <v>2610.4</v>
      </c>
      <c r="Q37" s="17" t="n">
        <v>-388.81</v>
      </c>
    </row>
    <row r="38" customFormat="false" ht="12.75" hidden="false" customHeight="false" outlineLevel="0" collapsed="false">
      <c r="A38" s="17" t="n">
        <v>627.9716</v>
      </c>
      <c r="B38" s="17" t="n">
        <v>3974.7</v>
      </c>
      <c r="C38" s="17" t="n">
        <v>-183.84</v>
      </c>
      <c r="D38" s="17" t="n">
        <v>2249.7</v>
      </c>
      <c r="E38" s="17" t="n">
        <v>-164.15</v>
      </c>
      <c r="F38" s="17" t="n">
        <v>1805.3</v>
      </c>
      <c r="G38" s="17" t="n">
        <v>-242.16</v>
      </c>
      <c r="H38" s="17" t="n">
        <v>1682.8</v>
      </c>
      <c r="I38" s="17" t="n">
        <v>-278.19</v>
      </c>
      <c r="J38" s="17" t="n">
        <v>1877.6</v>
      </c>
      <c r="K38" s="17" t="n">
        <v>-305.35</v>
      </c>
      <c r="L38" s="17" t="n">
        <v>1793.5</v>
      </c>
      <c r="M38" s="17" t="n">
        <v>-278</v>
      </c>
      <c r="N38" s="17" t="n">
        <v>2252.9</v>
      </c>
      <c r="O38" s="17" t="n">
        <v>-296.02</v>
      </c>
      <c r="P38" s="17" t="n">
        <v>2656.5</v>
      </c>
      <c r="Q38" s="17" t="n">
        <v>-382.84</v>
      </c>
    </row>
    <row r="39" customFormat="false" ht="12.75" hidden="false" customHeight="false" outlineLevel="0" collapsed="false">
      <c r="A39" s="17" t="n">
        <v>498.8156</v>
      </c>
      <c r="B39" s="17" t="n">
        <v>3984.4</v>
      </c>
      <c r="C39" s="17" t="n">
        <v>-173.08</v>
      </c>
      <c r="D39" s="17" t="n">
        <v>2259</v>
      </c>
      <c r="E39" s="17" t="n">
        <v>-157.37</v>
      </c>
      <c r="F39" s="17" t="n">
        <v>1833.8</v>
      </c>
      <c r="G39" s="17" t="n">
        <v>-246.27</v>
      </c>
      <c r="H39" s="17" t="n">
        <v>1712.3</v>
      </c>
      <c r="I39" s="17" t="n">
        <v>-283.44</v>
      </c>
      <c r="J39" s="17" t="n">
        <v>1910.6</v>
      </c>
      <c r="K39" s="17" t="n">
        <v>-308.37</v>
      </c>
      <c r="L39" s="17" t="n">
        <v>1823.6</v>
      </c>
      <c r="M39" s="17" t="n">
        <v>-283.55</v>
      </c>
      <c r="N39" s="17" t="n">
        <v>2286.7</v>
      </c>
      <c r="O39" s="17" t="n">
        <v>-304.89</v>
      </c>
      <c r="P39" s="17" t="n">
        <v>2700.1</v>
      </c>
      <c r="Q39" s="17" t="n">
        <v>-387.66</v>
      </c>
    </row>
    <row r="40" customFormat="false" ht="12.75" hidden="false" customHeight="false" outlineLevel="0" collapsed="false">
      <c r="A40" s="17" t="n">
        <v>396.2233</v>
      </c>
      <c r="B40" s="17" t="n">
        <v>3981.1</v>
      </c>
      <c r="C40" s="17" t="n">
        <v>-170.05</v>
      </c>
      <c r="D40" s="17" t="n">
        <v>2271.3</v>
      </c>
      <c r="E40" s="17" t="n">
        <v>-161.64</v>
      </c>
      <c r="F40" s="17" t="n">
        <v>1857.7</v>
      </c>
      <c r="G40" s="17" t="n">
        <v>-254.34</v>
      </c>
      <c r="H40" s="17" t="n">
        <v>1745.4</v>
      </c>
      <c r="I40" s="17" t="n">
        <v>-298.21</v>
      </c>
      <c r="J40" s="17" t="n">
        <v>1946.7</v>
      </c>
      <c r="K40" s="17" t="n">
        <v>-323.98</v>
      </c>
      <c r="L40" s="17" t="n">
        <v>1851.4</v>
      </c>
      <c r="M40" s="17" t="n">
        <v>-293.51</v>
      </c>
      <c r="N40" s="17" t="n">
        <v>2316.6</v>
      </c>
      <c r="O40" s="17" t="n">
        <v>-316.91</v>
      </c>
      <c r="P40" s="17" t="n">
        <v>2740.8</v>
      </c>
      <c r="Q40" s="17" t="n">
        <v>-402.91</v>
      </c>
    </row>
    <row r="41" customFormat="false" ht="12.75" hidden="false" customHeight="false" outlineLevel="0" collapsed="false">
      <c r="A41" s="17" t="n">
        <v>314.7314</v>
      </c>
      <c r="B41" s="17" t="n">
        <v>3967</v>
      </c>
      <c r="C41" s="17" t="n">
        <v>-175.02</v>
      </c>
      <c r="D41" s="17" t="n">
        <v>2271.8</v>
      </c>
      <c r="E41" s="17" t="n">
        <v>-172.54</v>
      </c>
      <c r="F41" s="17" t="n">
        <v>1878.2</v>
      </c>
      <c r="G41" s="17" t="n">
        <v>-266.35</v>
      </c>
      <c r="H41" s="17" t="n">
        <v>1772.5</v>
      </c>
      <c r="I41" s="17" t="n">
        <v>-311.6</v>
      </c>
      <c r="J41" s="17" t="n">
        <v>1975.4</v>
      </c>
      <c r="K41" s="17" t="n">
        <v>-345.87</v>
      </c>
      <c r="L41" s="17" t="n">
        <v>1886.6</v>
      </c>
      <c r="M41" s="17" t="n">
        <v>-317.22</v>
      </c>
      <c r="N41" s="17" t="n">
        <v>2347.1</v>
      </c>
      <c r="O41" s="17" t="n">
        <v>-340.72</v>
      </c>
      <c r="P41" s="17" t="n">
        <v>2774.6</v>
      </c>
      <c r="Q41" s="17" t="n">
        <v>-425.86</v>
      </c>
    </row>
    <row r="42" customFormat="false" ht="12.75" hidden="false" customHeight="false" outlineLevel="0" collapsed="false">
      <c r="A42" s="17" t="n">
        <v>250</v>
      </c>
      <c r="B42" s="17" t="n">
        <v>3933.5</v>
      </c>
      <c r="C42" s="17" t="n">
        <v>-209.52</v>
      </c>
      <c r="D42" s="17" t="n">
        <v>2289.2</v>
      </c>
      <c r="E42" s="17" t="n">
        <v>-225.83</v>
      </c>
      <c r="F42" s="17" t="n">
        <v>1922.3</v>
      </c>
      <c r="G42" s="17" t="n">
        <v>-304.12</v>
      </c>
      <c r="H42" s="17" t="n">
        <v>1784.1</v>
      </c>
      <c r="I42" s="17" t="n">
        <v>-336.63</v>
      </c>
      <c r="J42" s="17" t="n">
        <v>1986.6</v>
      </c>
      <c r="K42" s="17" t="n">
        <v>-405.82</v>
      </c>
      <c r="L42" s="17" t="n">
        <v>1925.2</v>
      </c>
      <c r="M42" s="17" t="n">
        <v>-380.41</v>
      </c>
      <c r="N42" s="17" t="n">
        <v>2390.5</v>
      </c>
      <c r="O42" s="17" t="n">
        <v>-350.82</v>
      </c>
      <c r="P42" s="17" t="n">
        <v>2862.5</v>
      </c>
      <c r="Q42" s="17" t="n">
        <v>-474.74</v>
      </c>
    </row>
    <row r="43" customFormat="false" ht="12.75" hidden="false" customHeight="false" outlineLevel="0" collapsed="false">
      <c r="A43" s="17" t="n">
        <v>198.5821</v>
      </c>
      <c r="B43" s="17" t="n">
        <v>3993.5</v>
      </c>
      <c r="C43" s="17" t="n">
        <v>-254.76</v>
      </c>
      <c r="D43" s="17" t="n">
        <v>2310.6</v>
      </c>
      <c r="E43" s="17" t="n">
        <v>-225.17</v>
      </c>
      <c r="F43" s="17" t="n">
        <v>1939.7</v>
      </c>
      <c r="G43" s="17" t="n">
        <v>-327.4</v>
      </c>
      <c r="H43" s="17" t="n">
        <v>1849.9</v>
      </c>
      <c r="I43" s="17" t="n">
        <v>-379.72</v>
      </c>
      <c r="J43" s="17" t="n">
        <v>2057.8</v>
      </c>
      <c r="K43" s="17" t="n">
        <v>-419.79</v>
      </c>
      <c r="L43" s="17" t="n">
        <v>1956.2</v>
      </c>
      <c r="M43" s="17" t="n">
        <v>-381.48</v>
      </c>
      <c r="N43" s="17" t="n">
        <v>2418.4</v>
      </c>
      <c r="O43" s="17" t="n">
        <v>-416.29</v>
      </c>
      <c r="P43" s="17" t="n">
        <v>2874.8</v>
      </c>
      <c r="Q43" s="17" t="n">
        <v>-518.15</v>
      </c>
    </row>
    <row r="44" customFormat="false" ht="12.75" hidden="false" customHeight="false" outlineLevel="0" collapsed="false">
      <c r="A44" s="17" t="n">
        <v>157.7393</v>
      </c>
      <c r="B44" s="17" t="n">
        <v>4011.4</v>
      </c>
      <c r="C44" s="17" t="n">
        <v>-291.78</v>
      </c>
      <c r="D44" s="17" t="n">
        <v>2337.6</v>
      </c>
      <c r="E44" s="17" t="n">
        <v>-262.38</v>
      </c>
      <c r="F44" s="17" t="n">
        <v>1983.7</v>
      </c>
      <c r="G44" s="17" t="n">
        <v>-364.01</v>
      </c>
      <c r="H44" s="17" t="n">
        <v>1901.3</v>
      </c>
      <c r="I44" s="17" t="n">
        <v>-421.82</v>
      </c>
      <c r="J44" s="17" t="n">
        <v>2117.2</v>
      </c>
      <c r="K44" s="17" t="n">
        <v>-474.19</v>
      </c>
      <c r="L44" s="17" t="n">
        <v>1997</v>
      </c>
      <c r="M44" s="17" t="n">
        <v>-426.02</v>
      </c>
      <c r="N44" s="17" t="n">
        <v>2470.5</v>
      </c>
      <c r="O44" s="17" t="n">
        <v>-459.81</v>
      </c>
      <c r="P44" s="17" t="n">
        <v>2945.7</v>
      </c>
      <c r="Q44" s="17" t="n">
        <v>-581.29</v>
      </c>
    </row>
    <row r="45" customFormat="false" ht="12.75" hidden="false" customHeight="false" outlineLevel="0" collapsed="false">
      <c r="A45" s="17" t="n">
        <v>125.2968</v>
      </c>
      <c r="B45" s="17" t="n">
        <v>4084.1</v>
      </c>
      <c r="C45" s="17" t="n">
        <v>-353.7</v>
      </c>
      <c r="D45" s="17" t="n">
        <v>2381.5</v>
      </c>
      <c r="E45" s="17" t="n">
        <v>-294.92</v>
      </c>
      <c r="F45" s="17" t="n">
        <v>2034.9</v>
      </c>
      <c r="G45" s="17" t="n">
        <v>-407.78</v>
      </c>
      <c r="H45" s="17" t="n">
        <v>1953</v>
      </c>
      <c r="I45" s="17" t="n">
        <v>-468.9</v>
      </c>
      <c r="J45" s="17" t="n">
        <v>2169</v>
      </c>
      <c r="K45" s="17" t="n">
        <v>-509.61</v>
      </c>
      <c r="L45" s="17" t="n">
        <v>2048.6</v>
      </c>
      <c r="M45" s="17" t="n">
        <v>-466.04</v>
      </c>
      <c r="N45" s="17" t="n">
        <v>2516.1</v>
      </c>
      <c r="O45" s="17" t="n">
        <v>-510.34</v>
      </c>
      <c r="P45" s="17" t="n">
        <v>3029.5</v>
      </c>
      <c r="Q45" s="17" t="n">
        <v>-649.11</v>
      </c>
    </row>
    <row r="46" customFormat="false" ht="12.75" hidden="false" customHeight="false" outlineLevel="0" collapsed="false">
      <c r="A46" s="17" t="n">
        <v>99.52679</v>
      </c>
      <c r="B46" s="17" t="n">
        <v>4112.8</v>
      </c>
      <c r="C46" s="17" t="n">
        <v>-393.86</v>
      </c>
      <c r="D46" s="17" t="n">
        <v>2415.3</v>
      </c>
      <c r="E46" s="17" t="n">
        <v>-332.6</v>
      </c>
      <c r="F46" s="17" t="n">
        <v>2084.9</v>
      </c>
      <c r="G46" s="17" t="n">
        <v>-441.61</v>
      </c>
      <c r="H46" s="17" t="n">
        <v>2016.8</v>
      </c>
      <c r="I46" s="17" t="n">
        <v>-509.98</v>
      </c>
      <c r="J46" s="17" t="n">
        <v>2248.7</v>
      </c>
      <c r="K46" s="17" t="n">
        <v>-571.18</v>
      </c>
      <c r="L46" s="17" t="n">
        <v>2121.6</v>
      </c>
      <c r="M46" s="17" t="n">
        <v>-524.75</v>
      </c>
      <c r="N46" s="17" t="n">
        <v>2604.9</v>
      </c>
      <c r="O46" s="17" t="n">
        <v>-573.91</v>
      </c>
      <c r="P46" s="17" t="n">
        <v>3111.7</v>
      </c>
      <c r="Q46" s="17" t="n">
        <v>-704.73</v>
      </c>
    </row>
    <row r="47" customFormat="false" ht="12.75" hidden="false" customHeight="false" outlineLevel="0" collapsed="false">
      <c r="A47" s="17" t="n">
        <v>79.05694</v>
      </c>
      <c r="B47" s="17" t="n">
        <v>4194.4</v>
      </c>
      <c r="C47" s="17" t="n">
        <v>-440</v>
      </c>
      <c r="D47" s="17" t="n">
        <v>2474.3</v>
      </c>
      <c r="E47" s="17" t="n">
        <v>-370.81</v>
      </c>
      <c r="F47" s="17" t="n">
        <v>2154.3</v>
      </c>
      <c r="G47" s="17" t="n">
        <v>-492.44</v>
      </c>
      <c r="H47" s="17" t="n">
        <v>2097.1</v>
      </c>
      <c r="I47" s="17" t="n">
        <v>-552.05</v>
      </c>
      <c r="J47" s="17" t="n">
        <v>2312.3</v>
      </c>
      <c r="K47" s="17" t="n">
        <v>-629.75</v>
      </c>
      <c r="L47" s="17" t="n">
        <v>2208.7</v>
      </c>
      <c r="M47" s="17" t="n">
        <v>-581.69</v>
      </c>
      <c r="N47" s="17" t="n">
        <v>2690.1</v>
      </c>
      <c r="O47" s="17" t="n">
        <v>-644.16</v>
      </c>
      <c r="P47" s="17" t="n">
        <v>3186</v>
      </c>
      <c r="Q47" s="17" t="n">
        <v>-763.33</v>
      </c>
    </row>
    <row r="48" customFormat="false" ht="12.75" hidden="false" customHeight="false" outlineLevel="0" collapsed="false">
      <c r="A48" s="17" t="n">
        <v>62.79716</v>
      </c>
      <c r="B48" s="17" t="n">
        <v>4165.7</v>
      </c>
      <c r="C48" s="17" t="n">
        <v>-403.22</v>
      </c>
      <c r="D48" s="17" t="n">
        <v>2494</v>
      </c>
      <c r="E48" s="17" t="n">
        <v>-352.45</v>
      </c>
      <c r="F48" s="17" t="n">
        <v>2253.3</v>
      </c>
      <c r="G48" s="17" t="n">
        <v>-479.56</v>
      </c>
      <c r="H48" s="17" t="n">
        <v>2220.8</v>
      </c>
      <c r="I48" s="17" t="n">
        <v>-573.79</v>
      </c>
      <c r="J48" s="17" t="n">
        <v>2445.8</v>
      </c>
      <c r="K48" s="17" t="n">
        <v>-629.21</v>
      </c>
      <c r="L48" s="17" t="n">
        <v>2225.2</v>
      </c>
      <c r="M48" s="17" t="n">
        <v>-670.7</v>
      </c>
      <c r="N48" s="17" t="n">
        <v>2846.2</v>
      </c>
      <c r="O48" s="17" t="n">
        <v>-633.45</v>
      </c>
      <c r="P48" s="17" t="n">
        <v>3277.6</v>
      </c>
      <c r="Q48" s="17" t="n">
        <v>-921.78</v>
      </c>
    </row>
    <row r="49" customFormat="false" ht="12.75" hidden="false" customHeight="false" outlineLevel="0" collapsed="false">
      <c r="A49" s="17" t="n">
        <v>39.62233</v>
      </c>
      <c r="B49" s="17" t="n">
        <v>4424.8</v>
      </c>
      <c r="C49" s="17" t="n">
        <v>-592.74</v>
      </c>
      <c r="D49" s="17" t="n">
        <v>2656.3</v>
      </c>
      <c r="E49" s="17" t="n">
        <v>-506.15</v>
      </c>
      <c r="F49" s="17" t="n">
        <v>2398.3</v>
      </c>
      <c r="G49" s="17" t="n">
        <v>-623.22</v>
      </c>
      <c r="H49" s="17" t="n">
        <v>2356.3</v>
      </c>
      <c r="I49" s="17" t="n">
        <v>-748.3</v>
      </c>
      <c r="J49" s="17" t="n">
        <v>2631.8</v>
      </c>
      <c r="K49" s="17" t="n">
        <v>-781.29</v>
      </c>
      <c r="L49" s="17" t="n">
        <v>2449.9</v>
      </c>
      <c r="M49" s="17" t="n">
        <v>-729.01</v>
      </c>
      <c r="N49" s="17" t="n">
        <v>3017</v>
      </c>
      <c r="O49" s="17" t="n">
        <v>-833.39</v>
      </c>
      <c r="P49" s="17" t="n">
        <v>3562</v>
      </c>
      <c r="Q49" s="17" t="n">
        <v>-945.66</v>
      </c>
    </row>
    <row r="50" customFormat="false" ht="12.75" hidden="false" customHeight="false" outlineLevel="0" collapsed="false">
      <c r="A50" s="17" t="n">
        <v>31.47314</v>
      </c>
      <c r="B50" s="17" t="n">
        <v>4481.2</v>
      </c>
      <c r="C50" s="17" t="n">
        <v>-582.19</v>
      </c>
      <c r="D50" s="17" t="n">
        <v>2726.7</v>
      </c>
      <c r="E50" s="17" t="n">
        <v>-517.09</v>
      </c>
      <c r="F50" s="17" t="n">
        <v>2445.1</v>
      </c>
      <c r="G50" s="17" t="n">
        <v>-690.61</v>
      </c>
      <c r="H50" s="17" t="n">
        <v>2456.8</v>
      </c>
      <c r="I50" s="17" t="n">
        <v>-760.91</v>
      </c>
      <c r="J50" s="17" t="n">
        <v>2708.5</v>
      </c>
      <c r="K50" s="17" t="n">
        <v>-903.07</v>
      </c>
      <c r="L50" s="17" t="n">
        <v>2581.2</v>
      </c>
      <c r="M50" s="17" t="n">
        <v>-810.63</v>
      </c>
      <c r="N50" s="17" t="n">
        <v>3090.4</v>
      </c>
      <c r="O50" s="17" t="n">
        <v>-852.04</v>
      </c>
      <c r="P50" s="17" t="n">
        <v>3723</v>
      </c>
      <c r="Q50" s="17" t="n">
        <v>-1061.5</v>
      </c>
    </row>
    <row r="51" customFormat="false" ht="12.75" hidden="false" customHeight="false" outlineLevel="0" collapsed="false">
      <c r="A51" s="17" t="n">
        <v>25</v>
      </c>
      <c r="B51" s="17" t="n">
        <v>4561.9</v>
      </c>
      <c r="C51" s="17" t="n">
        <v>-666.69</v>
      </c>
      <c r="D51" s="17" t="n">
        <v>2786.5</v>
      </c>
      <c r="E51" s="17" t="n">
        <v>-576.21</v>
      </c>
      <c r="F51" s="17" t="n">
        <v>2552.9</v>
      </c>
      <c r="G51" s="17" t="n">
        <v>-730.62</v>
      </c>
      <c r="H51" s="17" t="n">
        <v>2555.5</v>
      </c>
      <c r="I51" s="17" t="n">
        <v>-847.75</v>
      </c>
      <c r="J51" s="17" t="n">
        <v>2850.9</v>
      </c>
      <c r="K51" s="17" t="n">
        <v>-969.45</v>
      </c>
      <c r="L51" s="17" t="n">
        <v>2674.9</v>
      </c>
      <c r="M51" s="17" t="n">
        <v>-892.57</v>
      </c>
      <c r="N51" s="17" t="n">
        <v>3210.7</v>
      </c>
      <c r="O51" s="17" t="n">
        <v>-958.86</v>
      </c>
      <c r="P51" s="17" t="n">
        <v>3845.4</v>
      </c>
      <c r="Q51" s="17" t="n">
        <v>-1157.9</v>
      </c>
    </row>
    <row r="52" customFormat="false" ht="12.75" hidden="false" customHeight="false" outlineLevel="0" collapsed="false">
      <c r="A52" s="17" t="n">
        <v>19.85821</v>
      </c>
      <c r="B52" s="17" t="n">
        <v>4658.1</v>
      </c>
      <c r="C52" s="17" t="n">
        <v>-693.76</v>
      </c>
      <c r="D52" s="17" t="n">
        <v>2872.5</v>
      </c>
      <c r="E52" s="17" t="n">
        <v>-611.87</v>
      </c>
      <c r="F52" s="17" t="n">
        <v>2649</v>
      </c>
      <c r="G52" s="17" t="n">
        <v>-793.94</v>
      </c>
      <c r="H52" s="17" t="n">
        <v>2665.8</v>
      </c>
      <c r="I52" s="17" t="n">
        <v>-915.82</v>
      </c>
      <c r="J52" s="17" t="n">
        <v>2974.7</v>
      </c>
      <c r="K52" s="17" t="n">
        <v>-1060.8</v>
      </c>
      <c r="L52" s="17" t="n">
        <v>2801.9</v>
      </c>
      <c r="M52" s="17" t="n">
        <v>-974.7</v>
      </c>
      <c r="N52" s="17" t="n">
        <v>3339.4</v>
      </c>
      <c r="O52" s="17" t="n">
        <v>-1033.7</v>
      </c>
      <c r="P52" s="17" t="n">
        <v>4002.3</v>
      </c>
      <c r="Q52" s="17" t="n">
        <v>-1268.5</v>
      </c>
    </row>
    <row r="53" customFormat="false" ht="12.75" hidden="false" customHeight="false" outlineLevel="0" collapsed="false">
      <c r="A53" s="17" t="n">
        <v>15.77393</v>
      </c>
      <c r="B53" s="17" t="n">
        <v>4744.3</v>
      </c>
      <c r="C53" s="17" t="n">
        <v>-730.51</v>
      </c>
      <c r="D53" s="17" t="n">
        <v>2959.3</v>
      </c>
      <c r="E53" s="17" t="n">
        <v>-629.76</v>
      </c>
      <c r="F53" s="17" t="n">
        <v>2768.7</v>
      </c>
      <c r="G53" s="17" t="n">
        <v>-865.21</v>
      </c>
      <c r="H53" s="17" t="n">
        <v>2782.3</v>
      </c>
      <c r="I53" s="17" t="n">
        <v>-1027.1</v>
      </c>
      <c r="J53" s="17" t="n">
        <v>3138</v>
      </c>
      <c r="K53" s="17" t="n">
        <v>-1147.3</v>
      </c>
      <c r="L53" s="17" t="n">
        <v>2950.9</v>
      </c>
      <c r="M53" s="17" t="n">
        <v>-1032.3</v>
      </c>
      <c r="N53" s="17" t="n">
        <v>3477.8</v>
      </c>
      <c r="O53" s="17" t="n">
        <v>-1166.5</v>
      </c>
      <c r="P53" s="17" t="n">
        <v>4201.3</v>
      </c>
      <c r="Q53" s="17" t="n">
        <v>-1328.9</v>
      </c>
    </row>
    <row r="54" customFormat="false" ht="12.75" hidden="false" customHeight="false" outlineLevel="0" collapsed="false">
      <c r="A54" s="17" t="n">
        <v>12.52968</v>
      </c>
      <c r="B54" s="17" t="n">
        <v>4858.5</v>
      </c>
      <c r="C54" s="17" t="n">
        <v>-821.71</v>
      </c>
      <c r="D54" s="17" t="n">
        <v>3044.5</v>
      </c>
      <c r="E54" s="17" t="n">
        <v>-724.51</v>
      </c>
      <c r="F54" s="17" t="n">
        <v>2881</v>
      </c>
      <c r="G54" s="17" t="n">
        <v>-919.69</v>
      </c>
      <c r="H54" s="17" t="n">
        <v>2930.2</v>
      </c>
      <c r="I54" s="17" t="n">
        <v>-1069.1</v>
      </c>
      <c r="J54" s="17" t="n">
        <v>3283.7</v>
      </c>
      <c r="K54" s="17" t="n">
        <v>-1234</v>
      </c>
      <c r="L54" s="17" t="n">
        <v>3073.2</v>
      </c>
      <c r="M54" s="17" t="n">
        <v>-1147.8</v>
      </c>
      <c r="N54" s="17" t="n">
        <v>3638.4</v>
      </c>
      <c r="O54" s="17" t="n">
        <v>-1215.8</v>
      </c>
      <c r="P54" s="17" t="n">
        <v>4362.3</v>
      </c>
      <c r="Q54" s="17" t="n">
        <v>-1453</v>
      </c>
    </row>
    <row r="55" customFormat="false" ht="12.75" hidden="false" customHeight="false" outlineLevel="0" collapsed="false">
      <c r="A55" s="17" t="n">
        <v>10</v>
      </c>
      <c r="B55" s="17" t="n">
        <v>4968</v>
      </c>
      <c r="C55" s="17" t="n">
        <v>-870.39</v>
      </c>
      <c r="D55" s="17" t="n">
        <v>3143.2</v>
      </c>
      <c r="E55" s="17" t="n">
        <v>-772.53</v>
      </c>
      <c r="F55" s="17" t="n">
        <v>3001.5</v>
      </c>
      <c r="G55" s="17" t="n">
        <v>-991.26</v>
      </c>
      <c r="H55" s="17" t="n">
        <v>3068.6</v>
      </c>
      <c r="I55" s="17" t="n">
        <v>-1161.6</v>
      </c>
      <c r="J55" s="17" t="n">
        <v>3444.8</v>
      </c>
      <c r="K55" s="17" t="n">
        <v>-1339.6</v>
      </c>
      <c r="L55" s="17" t="n">
        <v>3219.6</v>
      </c>
      <c r="M55" s="17" t="n">
        <v>-1244.8</v>
      </c>
      <c r="N55" s="17" t="n">
        <v>3792.7</v>
      </c>
      <c r="O55" s="17" t="n">
        <v>-1318.9</v>
      </c>
      <c r="P55" s="17" t="n">
        <v>4551.4</v>
      </c>
      <c r="Q55" s="17" t="n">
        <v>-157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4.07</v>
      </c>
      <c r="C2" s="17" t="n">
        <v>-674.86</v>
      </c>
      <c r="D2" s="17" t="n">
        <v>370.95</v>
      </c>
      <c r="E2" s="17" t="n">
        <v>-540.94</v>
      </c>
      <c r="F2" s="17" t="n">
        <v>402.21</v>
      </c>
      <c r="G2" s="17" t="n">
        <v>-429.61</v>
      </c>
      <c r="H2" s="17" t="n">
        <v>399.42</v>
      </c>
      <c r="I2" s="17" t="n">
        <v>-408.04</v>
      </c>
      <c r="J2" s="17" t="n">
        <v>399.16</v>
      </c>
      <c r="K2" s="17" t="n">
        <v>-411.4</v>
      </c>
      <c r="L2" s="17" t="n">
        <v>398.37</v>
      </c>
      <c r="M2" s="17" t="n">
        <v>-488.89</v>
      </c>
      <c r="N2" s="17" t="n">
        <v>365.54</v>
      </c>
      <c r="O2" s="17" t="n">
        <v>-555.25</v>
      </c>
      <c r="P2" s="17" t="n">
        <v>347.22</v>
      </c>
      <c r="Q2" s="17" t="n">
        <v>-588.31</v>
      </c>
    </row>
    <row r="3" customFormat="false" ht="12.75" hidden="false" customHeight="false" outlineLevel="0" collapsed="false">
      <c r="A3" s="17" t="n">
        <v>1985821</v>
      </c>
      <c r="B3" s="17" t="n">
        <v>467.26</v>
      </c>
      <c r="C3" s="17" t="n">
        <v>-843.14</v>
      </c>
      <c r="D3" s="17" t="n">
        <v>552.55</v>
      </c>
      <c r="E3" s="17" t="n">
        <v>-586.97</v>
      </c>
      <c r="F3" s="17" t="n">
        <v>540.9</v>
      </c>
      <c r="G3" s="17" t="n">
        <v>-420.9</v>
      </c>
      <c r="H3" s="17" t="n">
        <v>532.97</v>
      </c>
      <c r="I3" s="17" t="n">
        <v>-388.44</v>
      </c>
      <c r="J3" s="17" t="n">
        <v>534.27</v>
      </c>
      <c r="K3" s="17" t="n">
        <v>-393.43</v>
      </c>
      <c r="L3" s="17" t="n">
        <v>564.53</v>
      </c>
      <c r="M3" s="17" t="n">
        <v>-500.25</v>
      </c>
      <c r="N3" s="17" t="n">
        <v>558.48</v>
      </c>
      <c r="O3" s="17" t="n">
        <v>-607.06</v>
      </c>
      <c r="P3" s="17" t="n">
        <v>549.54</v>
      </c>
      <c r="Q3" s="17" t="n">
        <v>-666.76</v>
      </c>
    </row>
    <row r="4" customFormat="false" ht="12.75" hidden="false" customHeight="false" outlineLevel="0" collapsed="false">
      <c r="A4" s="17" t="n">
        <v>1577393</v>
      </c>
      <c r="B4" s="17" t="n">
        <v>1092.4</v>
      </c>
      <c r="C4" s="17" t="n">
        <v>-511.06</v>
      </c>
      <c r="D4" s="17" t="n">
        <v>705.62</v>
      </c>
      <c r="E4" s="17" t="n">
        <v>-583.67</v>
      </c>
      <c r="F4" s="17" t="n">
        <v>639.98</v>
      </c>
      <c r="G4" s="17" t="n">
        <v>-387.86</v>
      </c>
      <c r="H4" s="17" t="n">
        <v>622.43</v>
      </c>
      <c r="I4" s="17" t="n">
        <v>-350.05</v>
      </c>
      <c r="J4" s="17" t="n">
        <v>625.02</v>
      </c>
      <c r="K4" s="17" t="n">
        <v>-354.86</v>
      </c>
      <c r="L4" s="17" t="n">
        <v>692.65</v>
      </c>
      <c r="M4" s="17" t="n">
        <v>-470.78</v>
      </c>
      <c r="N4" s="17" t="n">
        <v>723.28</v>
      </c>
      <c r="O4" s="17" t="n">
        <v>-602.26</v>
      </c>
      <c r="P4" s="17" t="n">
        <v>732.62</v>
      </c>
      <c r="Q4" s="17" t="n">
        <v>-680.47</v>
      </c>
    </row>
    <row r="5" customFormat="false" ht="12.75" hidden="false" customHeight="false" outlineLevel="0" collapsed="false">
      <c r="A5" s="17" t="n">
        <v>1252968</v>
      </c>
      <c r="B5" s="17" t="n">
        <v>1242.3</v>
      </c>
      <c r="C5" s="17" t="n">
        <v>-600.25</v>
      </c>
      <c r="D5" s="17" t="n">
        <v>836.85</v>
      </c>
      <c r="E5" s="17" t="n">
        <v>-549.08</v>
      </c>
      <c r="F5" s="17" t="n">
        <v>714.06</v>
      </c>
      <c r="G5" s="17" t="n">
        <v>-344.22</v>
      </c>
      <c r="H5" s="17" t="n">
        <v>686.73</v>
      </c>
      <c r="I5" s="17" t="n">
        <v>-305.01</v>
      </c>
      <c r="J5" s="17" t="n">
        <v>690.48</v>
      </c>
      <c r="K5" s="17" t="n">
        <v>-310.09</v>
      </c>
      <c r="L5" s="17" t="n">
        <v>792.23</v>
      </c>
      <c r="M5" s="17" t="n">
        <v>-419.84</v>
      </c>
      <c r="N5" s="17" t="n">
        <v>863.47</v>
      </c>
      <c r="O5" s="17" t="n">
        <v>-562.18</v>
      </c>
      <c r="P5" s="17" t="n">
        <v>897.19</v>
      </c>
      <c r="Q5" s="17" t="n">
        <v>-650.82</v>
      </c>
    </row>
    <row r="6" customFormat="false" ht="12.75" hidden="false" customHeight="false" outlineLevel="0" collapsed="false">
      <c r="A6" s="17" t="n">
        <v>995267.9</v>
      </c>
      <c r="B6" s="17" t="n">
        <v>1401.2</v>
      </c>
      <c r="C6" s="17" t="n">
        <v>-641.51</v>
      </c>
      <c r="D6" s="17" t="n">
        <v>942.26</v>
      </c>
      <c r="E6" s="17" t="n">
        <v>-497.16</v>
      </c>
      <c r="F6" s="17" t="n">
        <v>768.87</v>
      </c>
      <c r="G6" s="17" t="n">
        <v>-298.64</v>
      </c>
      <c r="H6" s="17" t="n">
        <v>731.79</v>
      </c>
      <c r="I6" s="17" t="n">
        <v>-260.51</v>
      </c>
      <c r="J6" s="17" t="n">
        <v>736.73</v>
      </c>
      <c r="K6" s="17" t="n">
        <v>-265.45</v>
      </c>
      <c r="L6" s="17" t="n">
        <v>865.02</v>
      </c>
      <c r="M6" s="17" t="n">
        <v>-360.56</v>
      </c>
      <c r="N6" s="17" t="n">
        <v>973.96</v>
      </c>
      <c r="O6" s="17" t="n">
        <v>-500.02</v>
      </c>
      <c r="P6" s="17" t="n">
        <v>1178.8</v>
      </c>
      <c r="Q6" s="17" t="n">
        <v>-262.66</v>
      </c>
    </row>
    <row r="7" customFormat="false" ht="12.75" hidden="false" customHeight="false" outlineLevel="0" collapsed="false">
      <c r="A7" s="17" t="n">
        <v>790569.4</v>
      </c>
      <c r="B7" s="17" t="n">
        <v>1558.5</v>
      </c>
      <c r="C7" s="17" t="n">
        <v>-639.95</v>
      </c>
      <c r="D7" s="17" t="n">
        <v>1025</v>
      </c>
      <c r="E7" s="17" t="n">
        <v>-436.58</v>
      </c>
      <c r="F7" s="17" t="n">
        <v>808.57</v>
      </c>
      <c r="G7" s="17" t="n">
        <v>-254.4</v>
      </c>
      <c r="H7" s="17" t="n">
        <v>763.76</v>
      </c>
      <c r="I7" s="17" t="n">
        <v>-218.98</v>
      </c>
      <c r="J7" s="17" t="n">
        <v>769.54</v>
      </c>
      <c r="K7" s="17" t="n">
        <v>-223.74</v>
      </c>
      <c r="L7" s="17" t="n">
        <v>915.9</v>
      </c>
      <c r="M7" s="17" t="n">
        <v>-300.36</v>
      </c>
      <c r="N7" s="17" t="n">
        <v>1141.9</v>
      </c>
      <c r="O7" s="17" t="n">
        <v>-170.63</v>
      </c>
      <c r="P7" s="17" t="n">
        <v>1241</v>
      </c>
      <c r="Q7" s="17" t="n">
        <v>-237.4</v>
      </c>
    </row>
    <row r="8" customFormat="false" ht="12.75" hidden="false" customHeight="false" outlineLevel="0" collapsed="false">
      <c r="A8" s="17" t="n">
        <v>627971.6</v>
      </c>
      <c r="B8" s="17" t="n">
        <v>1696.7</v>
      </c>
      <c r="C8" s="17" t="n">
        <v>-606.09</v>
      </c>
      <c r="D8" s="17" t="n">
        <v>1142.3</v>
      </c>
      <c r="E8" s="17" t="n">
        <v>-171.6</v>
      </c>
      <c r="F8" s="17" t="n">
        <v>836.45</v>
      </c>
      <c r="G8" s="17" t="n">
        <v>-215.05</v>
      </c>
      <c r="H8" s="17" t="n">
        <v>785.42</v>
      </c>
      <c r="I8" s="17" t="n">
        <v>-183.01</v>
      </c>
      <c r="J8" s="17" t="n">
        <v>792.01</v>
      </c>
      <c r="K8" s="17" t="n">
        <v>-187.48</v>
      </c>
      <c r="L8" s="17" t="n">
        <v>948.66</v>
      </c>
      <c r="M8" s="17" t="n">
        <v>-245.17</v>
      </c>
      <c r="N8" s="17" t="n">
        <v>1173.4</v>
      </c>
      <c r="O8" s="17" t="n">
        <v>-144.03</v>
      </c>
      <c r="P8" s="17" t="n">
        <v>1285</v>
      </c>
      <c r="Q8" s="17" t="n">
        <v>-203.82</v>
      </c>
    </row>
    <row r="9" customFormat="false" ht="12.75" hidden="false" customHeight="false" outlineLevel="0" collapsed="false">
      <c r="A9" s="17" t="n">
        <v>498815.6</v>
      </c>
      <c r="B9" s="17" t="n">
        <v>1811.8</v>
      </c>
      <c r="C9" s="17" t="n">
        <v>-552.79</v>
      </c>
      <c r="D9" s="17" t="n">
        <v>1168.4</v>
      </c>
      <c r="E9" s="17" t="n">
        <v>-151.71</v>
      </c>
      <c r="F9" s="17" t="n">
        <v>856.01</v>
      </c>
      <c r="G9" s="17" t="n">
        <v>-181.37</v>
      </c>
      <c r="H9" s="17" t="n">
        <v>799.98</v>
      </c>
      <c r="I9" s="17" t="n">
        <v>-153.12</v>
      </c>
      <c r="J9" s="17" t="n">
        <v>807.48</v>
      </c>
      <c r="K9" s="17" t="n">
        <v>-157.27</v>
      </c>
      <c r="L9" s="17" t="n">
        <v>968.34</v>
      </c>
      <c r="M9" s="17" t="n">
        <v>-197.97</v>
      </c>
      <c r="N9" s="17" t="n">
        <v>1192.4</v>
      </c>
      <c r="O9" s="17" t="n">
        <v>-117.56</v>
      </c>
      <c r="P9" s="17" t="n">
        <v>1313.5</v>
      </c>
      <c r="Q9" s="17" t="n">
        <v>-169.84</v>
      </c>
    </row>
    <row r="10" customFormat="false" ht="12.75" hidden="false" customHeight="false" outlineLevel="0" collapsed="false">
      <c r="A10" s="17" t="n">
        <v>396223.3</v>
      </c>
      <c r="B10" s="17" t="n">
        <v>1903.1</v>
      </c>
      <c r="C10" s="17" t="n">
        <v>-490.47</v>
      </c>
      <c r="D10" s="17" t="n">
        <v>1187.9</v>
      </c>
      <c r="E10" s="17" t="n">
        <v>-132.68</v>
      </c>
      <c r="F10" s="17" t="n">
        <v>870.45</v>
      </c>
      <c r="G10" s="17" t="n">
        <v>-154.06</v>
      </c>
      <c r="H10" s="17" t="n">
        <v>809.95</v>
      </c>
      <c r="I10" s="17" t="n">
        <v>-129.57</v>
      </c>
      <c r="J10" s="17" t="n">
        <v>817.64</v>
      </c>
      <c r="K10" s="17" t="n">
        <v>-133.23</v>
      </c>
      <c r="L10" s="17" t="n">
        <v>979.51</v>
      </c>
      <c r="M10" s="17" t="n">
        <v>-160.12</v>
      </c>
      <c r="N10" s="17" t="n">
        <v>1202.8</v>
      </c>
      <c r="O10" s="17" t="n">
        <v>-94.645</v>
      </c>
      <c r="P10" s="17" t="n">
        <v>1330.8</v>
      </c>
      <c r="Q10" s="17" t="n">
        <v>-139.49</v>
      </c>
    </row>
    <row r="11" customFormat="false" ht="12.75" hidden="false" customHeight="false" outlineLevel="0" collapsed="false">
      <c r="A11" s="17" t="n">
        <v>314731.3</v>
      </c>
      <c r="B11" s="17" t="n">
        <v>1973.4</v>
      </c>
      <c r="C11" s="17" t="n">
        <v>-428.24</v>
      </c>
      <c r="D11" s="17" t="n">
        <v>1201.7</v>
      </c>
      <c r="E11" s="17" t="n">
        <v>-116.33</v>
      </c>
      <c r="F11" s="17" t="n">
        <v>880.58</v>
      </c>
      <c r="G11" s="17" t="n">
        <v>-132.63</v>
      </c>
      <c r="H11" s="17" t="n">
        <v>816.58</v>
      </c>
      <c r="I11" s="17" t="n">
        <v>-111.67</v>
      </c>
      <c r="J11" s="17" t="n">
        <v>824.88</v>
      </c>
      <c r="K11" s="17" t="n">
        <v>-115.06</v>
      </c>
      <c r="L11" s="17" t="n">
        <v>985.58</v>
      </c>
      <c r="M11" s="17" t="n">
        <v>-131.85</v>
      </c>
      <c r="N11" s="17" t="n">
        <v>1206.8</v>
      </c>
      <c r="O11" s="17" t="n">
        <v>-77.55</v>
      </c>
      <c r="P11" s="17" t="n">
        <v>1340</v>
      </c>
      <c r="Q11" s="17" t="n">
        <v>-115.52</v>
      </c>
    </row>
    <row r="12" customFormat="false" ht="12.75" hidden="false" customHeight="false" outlineLevel="0" collapsed="false">
      <c r="A12" s="17" t="n">
        <v>250000</v>
      </c>
      <c r="B12" s="17" t="n">
        <v>2024.8</v>
      </c>
      <c r="C12" s="17" t="n">
        <v>-372.11</v>
      </c>
      <c r="D12" s="17" t="n">
        <v>1211.4</v>
      </c>
      <c r="E12" s="17" t="n">
        <v>-104.06</v>
      </c>
      <c r="F12" s="17" t="n">
        <v>888.8</v>
      </c>
      <c r="G12" s="17" t="n">
        <v>-117.14</v>
      </c>
      <c r="H12" s="17" t="n">
        <v>822.14</v>
      </c>
      <c r="I12" s="17" t="n">
        <v>-100.26</v>
      </c>
      <c r="J12" s="17" t="n">
        <v>830.89</v>
      </c>
      <c r="K12" s="17" t="n">
        <v>-103</v>
      </c>
      <c r="L12" s="17" t="n">
        <v>988.55</v>
      </c>
      <c r="M12" s="17" t="n">
        <v>-111.62</v>
      </c>
      <c r="N12" s="17" t="n">
        <v>1207.3</v>
      </c>
      <c r="O12" s="17" t="n">
        <v>-67.517</v>
      </c>
      <c r="P12" s="17" t="n">
        <v>1344.1</v>
      </c>
      <c r="Q12" s="17" t="n">
        <v>-99.67</v>
      </c>
    </row>
    <row r="13" customFormat="false" ht="12.75" hidden="false" customHeight="false" outlineLevel="0" collapsed="false">
      <c r="A13" s="17" t="n">
        <v>198582.1</v>
      </c>
      <c r="B13" s="17" t="n">
        <v>2063.2</v>
      </c>
      <c r="C13" s="17" t="n">
        <v>-323.9</v>
      </c>
      <c r="D13" s="17" t="n">
        <v>1218.5</v>
      </c>
      <c r="E13" s="17" t="n">
        <v>-95.453</v>
      </c>
      <c r="F13" s="17" t="n">
        <v>896</v>
      </c>
      <c r="G13" s="17" t="n">
        <v>-106.89</v>
      </c>
      <c r="H13" s="17" t="n">
        <v>827.93</v>
      </c>
      <c r="I13" s="17" t="n">
        <v>-92.882</v>
      </c>
      <c r="J13" s="17" t="n">
        <v>836.92</v>
      </c>
      <c r="K13" s="17" t="n">
        <v>-95.472</v>
      </c>
      <c r="L13" s="17" t="n">
        <v>991.53</v>
      </c>
      <c r="M13" s="17" t="n">
        <v>-99.255</v>
      </c>
      <c r="N13" s="17" t="n">
        <v>1207.2</v>
      </c>
      <c r="O13" s="17" t="n">
        <v>-63.308</v>
      </c>
      <c r="P13" s="17" t="n">
        <v>1345.9</v>
      </c>
      <c r="Q13" s="17" t="n">
        <v>-90.959</v>
      </c>
    </row>
    <row r="14" customFormat="false" ht="12.75" hidden="false" customHeight="false" outlineLevel="0" collapsed="false">
      <c r="A14" s="17" t="n">
        <v>157739.3</v>
      </c>
      <c r="B14" s="17" t="n">
        <v>2092.8</v>
      </c>
      <c r="C14" s="17" t="n">
        <v>-282.29</v>
      </c>
      <c r="D14" s="17" t="n">
        <v>1225.6</v>
      </c>
      <c r="E14" s="17" t="n">
        <v>-89.82</v>
      </c>
      <c r="F14" s="17" t="n">
        <v>903.49</v>
      </c>
      <c r="G14" s="17" t="n">
        <v>-99.608</v>
      </c>
      <c r="H14" s="17" t="n">
        <v>834.19</v>
      </c>
      <c r="I14" s="17" t="n">
        <v>-89.047</v>
      </c>
      <c r="J14" s="17" t="n">
        <v>843.45</v>
      </c>
      <c r="K14" s="17" t="n">
        <v>-91.297</v>
      </c>
      <c r="L14" s="17" t="n">
        <v>995.73</v>
      </c>
      <c r="M14" s="17" t="n">
        <v>-90.621</v>
      </c>
      <c r="N14" s="17" t="n">
        <v>1209.1</v>
      </c>
      <c r="O14" s="17" t="n">
        <v>-63.121</v>
      </c>
      <c r="P14" s="17" t="n">
        <v>1349.1</v>
      </c>
      <c r="Q14" s="17" t="n">
        <v>-87.281</v>
      </c>
    </row>
    <row r="15" customFormat="false" ht="12.75" hidden="false" customHeight="false" outlineLevel="0" collapsed="false">
      <c r="A15" s="17" t="n">
        <v>125296.8</v>
      </c>
      <c r="B15" s="17" t="n">
        <v>2117.8</v>
      </c>
      <c r="C15" s="17" t="n">
        <v>-250.35</v>
      </c>
      <c r="D15" s="17" t="n">
        <v>1232.8</v>
      </c>
      <c r="E15" s="17" t="n">
        <v>-87.632</v>
      </c>
      <c r="F15" s="17" t="n">
        <v>911.41</v>
      </c>
      <c r="G15" s="17" t="n">
        <v>-95.669</v>
      </c>
      <c r="H15" s="17" t="n">
        <v>841.83</v>
      </c>
      <c r="I15" s="17" t="n">
        <v>-87.354</v>
      </c>
      <c r="J15" s="17" t="n">
        <v>851.17</v>
      </c>
      <c r="K15" s="17" t="n">
        <v>-89.839</v>
      </c>
      <c r="L15" s="17" t="n">
        <v>1003.6</v>
      </c>
      <c r="M15" s="17" t="n">
        <v>-44.603</v>
      </c>
      <c r="N15" s="17" t="n">
        <v>1212.9</v>
      </c>
      <c r="O15" s="17" t="n">
        <v>-66.392</v>
      </c>
      <c r="P15" s="17" t="n">
        <v>1354</v>
      </c>
      <c r="Q15" s="17" t="n">
        <v>-88.761</v>
      </c>
    </row>
    <row r="16" customFormat="false" ht="12.75" hidden="false" customHeight="false" outlineLevel="0" collapsed="false">
      <c r="A16" s="17" t="n">
        <v>99526.79</v>
      </c>
      <c r="B16" s="17" t="n">
        <v>2137.3</v>
      </c>
      <c r="C16" s="17" t="n">
        <v>-225.35</v>
      </c>
      <c r="D16" s="17" t="n">
        <v>1240.6</v>
      </c>
      <c r="E16" s="17" t="n">
        <v>-87.358</v>
      </c>
      <c r="F16" s="17" t="n">
        <v>922.95</v>
      </c>
      <c r="G16" s="17" t="n">
        <v>-63.39</v>
      </c>
      <c r="H16" s="17" t="n">
        <v>852.35</v>
      </c>
      <c r="I16" s="17" t="n">
        <v>-59.166</v>
      </c>
      <c r="J16" s="17" t="n">
        <v>861.99</v>
      </c>
      <c r="K16" s="17" t="n">
        <v>-61.402</v>
      </c>
      <c r="L16" s="17" t="n">
        <v>1009.2</v>
      </c>
      <c r="M16" s="17" t="n">
        <v>-50.005</v>
      </c>
      <c r="N16" s="17" t="n">
        <v>1218.8</v>
      </c>
      <c r="O16" s="17" t="n">
        <v>-71.038</v>
      </c>
      <c r="P16" s="17" t="n">
        <v>1360.8</v>
      </c>
      <c r="Q16" s="17" t="n">
        <v>-92.526</v>
      </c>
    </row>
    <row r="17" customFormat="false" ht="12.75" hidden="false" customHeight="false" outlineLevel="0" collapsed="false">
      <c r="A17" s="17" t="n">
        <v>79056.94</v>
      </c>
      <c r="B17" s="17" t="n">
        <v>2153.9</v>
      </c>
      <c r="C17" s="17" t="n">
        <v>-208.14</v>
      </c>
      <c r="D17" s="17" t="n">
        <v>1249.8</v>
      </c>
      <c r="E17" s="17" t="n">
        <v>-89.468</v>
      </c>
      <c r="F17" s="17" t="n">
        <v>931.72</v>
      </c>
      <c r="G17" s="17" t="n">
        <v>-69.178</v>
      </c>
      <c r="H17" s="17" t="n">
        <v>861.04</v>
      </c>
      <c r="I17" s="17" t="n">
        <v>-66.051</v>
      </c>
      <c r="J17" s="17" t="n">
        <v>870.75</v>
      </c>
      <c r="K17" s="17" t="n">
        <v>-68.679</v>
      </c>
      <c r="L17" s="17" t="n">
        <v>1015.8</v>
      </c>
      <c r="M17" s="17" t="n">
        <v>-56.398</v>
      </c>
      <c r="N17" s="17" t="n">
        <v>1226.3</v>
      </c>
      <c r="O17" s="17" t="n">
        <v>-77.752</v>
      </c>
      <c r="P17" s="17" t="n">
        <v>1370.1</v>
      </c>
      <c r="Q17" s="17" t="n">
        <v>-99.061</v>
      </c>
    </row>
    <row r="18" customFormat="false" ht="12.75" hidden="false" customHeight="false" outlineLevel="0" collapsed="false">
      <c r="A18" s="17" t="n">
        <v>62797.16</v>
      </c>
      <c r="B18" s="17" t="n">
        <v>2168.4</v>
      </c>
      <c r="C18" s="17" t="n">
        <v>-201.27</v>
      </c>
      <c r="D18" s="17" t="n">
        <v>1258.2</v>
      </c>
      <c r="E18" s="17" t="n">
        <v>-94.725</v>
      </c>
      <c r="F18" s="17" t="n">
        <v>941.69</v>
      </c>
      <c r="G18" s="17" t="n">
        <v>-76.415</v>
      </c>
      <c r="H18" s="17" t="n">
        <v>870.86</v>
      </c>
      <c r="I18" s="17" t="n">
        <v>-74.129</v>
      </c>
      <c r="J18" s="17" t="n">
        <v>880.62</v>
      </c>
      <c r="K18" s="17" t="n">
        <v>-77.029</v>
      </c>
      <c r="L18" s="17" t="n">
        <v>1023.4</v>
      </c>
      <c r="M18" s="17" t="n">
        <v>-64.472</v>
      </c>
      <c r="N18" s="17" t="n">
        <v>1235</v>
      </c>
      <c r="O18" s="17" t="n">
        <v>-87.518</v>
      </c>
      <c r="P18" s="17" t="n">
        <v>1379.5</v>
      </c>
      <c r="Q18" s="17" t="n">
        <v>-109.6</v>
      </c>
    </row>
    <row r="19" customFormat="false" ht="12.75" hidden="false" customHeight="false" outlineLevel="0" collapsed="false">
      <c r="A19" s="17" t="n">
        <v>49881.56</v>
      </c>
      <c r="B19" s="17" t="n">
        <v>2186</v>
      </c>
      <c r="C19" s="17" t="n">
        <v>-197.5</v>
      </c>
      <c r="D19" s="17" t="n">
        <v>1269.8</v>
      </c>
      <c r="E19" s="17" t="n">
        <v>-99.394</v>
      </c>
      <c r="F19" s="17" t="n">
        <v>952.65</v>
      </c>
      <c r="G19" s="17" t="n">
        <v>-82.709</v>
      </c>
      <c r="H19" s="17" t="n">
        <v>881.77</v>
      </c>
      <c r="I19" s="17" t="n">
        <v>-81.353</v>
      </c>
      <c r="J19" s="17" t="n">
        <v>891.77</v>
      </c>
      <c r="K19" s="17" t="n">
        <v>-84.818</v>
      </c>
      <c r="L19" s="17" t="n">
        <v>1032.4</v>
      </c>
      <c r="M19" s="17" t="n">
        <v>-71.315</v>
      </c>
      <c r="N19" s="17" t="n">
        <v>1245.6</v>
      </c>
      <c r="O19" s="17" t="n">
        <v>-96.291</v>
      </c>
      <c r="P19" s="17" t="n">
        <v>1392.1</v>
      </c>
      <c r="Q19" s="17" t="n">
        <v>-119.94</v>
      </c>
    </row>
    <row r="20" customFormat="false" ht="12.75" hidden="false" customHeight="false" outlineLevel="0" collapsed="false">
      <c r="A20" s="17" t="n">
        <v>39622.33</v>
      </c>
      <c r="B20" s="17" t="n">
        <v>2205.9</v>
      </c>
      <c r="C20" s="17" t="n">
        <v>-198.89</v>
      </c>
      <c r="D20" s="17" t="n">
        <v>1283</v>
      </c>
      <c r="E20" s="17" t="n">
        <v>-104.88</v>
      </c>
      <c r="F20" s="17" t="n">
        <v>964.68</v>
      </c>
      <c r="G20" s="17" t="n">
        <v>-89.44</v>
      </c>
      <c r="H20" s="17" t="n">
        <v>893.75</v>
      </c>
      <c r="I20" s="17" t="n">
        <v>-89.034</v>
      </c>
      <c r="J20" s="17" t="n">
        <v>903.97</v>
      </c>
      <c r="K20" s="17" t="n">
        <v>-92.885</v>
      </c>
      <c r="L20" s="17" t="n">
        <v>1042.5</v>
      </c>
      <c r="M20" s="17" t="n">
        <v>-78.946</v>
      </c>
      <c r="N20" s="17" t="n">
        <v>1257.9</v>
      </c>
      <c r="O20" s="17" t="n">
        <v>-106.34</v>
      </c>
      <c r="P20" s="17" t="n">
        <v>1406.9</v>
      </c>
      <c r="Q20" s="17" t="n">
        <v>-131.93</v>
      </c>
    </row>
    <row r="21" customFormat="false" ht="12.75" hidden="false" customHeight="false" outlineLevel="0" collapsed="false">
      <c r="A21" s="17" t="n">
        <v>31473.13</v>
      </c>
      <c r="B21" s="17" t="n">
        <v>2227.9</v>
      </c>
      <c r="C21" s="17" t="n">
        <v>-203.97</v>
      </c>
      <c r="D21" s="17" t="n">
        <v>1297.2</v>
      </c>
      <c r="E21" s="17" t="n">
        <v>-111.47</v>
      </c>
      <c r="F21" s="17" t="n">
        <v>977.66</v>
      </c>
      <c r="G21" s="17" t="n">
        <v>-96.43</v>
      </c>
      <c r="H21" s="17" t="n">
        <v>906.6</v>
      </c>
      <c r="I21" s="17" t="n">
        <v>-96.69</v>
      </c>
      <c r="J21" s="17" t="n">
        <v>917.37</v>
      </c>
      <c r="K21" s="17" t="n">
        <v>-101.22</v>
      </c>
      <c r="L21" s="17" t="n">
        <v>1053.5</v>
      </c>
      <c r="M21" s="17" t="n">
        <v>-87.069</v>
      </c>
      <c r="N21" s="17" t="n">
        <v>1271.8</v>
      </c>
      <c r="O21" s="17" t="n">
        <v>-118.12</v>
      </c>
      <c r="P21" s="17" t="n">
        <v>1423.4</v>
      </c>
      <c r="Q21" s="17" t="n">
        <v>-146.03</v>
      </c>
    </row>
    <row r="22" customFormat="false" ht="12.75" hidden="false" customHeight="false" outlineLevel="0" collapsed="false">
      <c r="A22" s="17" t="n">
        <v>25000</v>
      </c>
      <c r="B22" s="17" t="n">
        <v>2252.6</v>
      </c>
      <c r="C22" s="17" t="n">
        <v>-209.53</v>
      </c>
      <c r="D22" s="17" t="n">
        <v>1312.8</v>
      </c>
      <c r="E22" s="17" t="n">
        <v>-117.51</v>
      </c>
      <c r="F22" s="17" t="n">
        <v>991.64</v>
      </c>
      <c r="G22" s="17" t="n">
        <v>-103.54</v>
      </c>
      <c r="H22" s="17" t="n">
        <v>920.55</v>
      </c>
      <c r="I22" s="17" t="n">
        <v>-104.76</v>
      </c>
      <c r="J22" s="17" t="n">
        <v>931.82</v>
      </c>
      <c r="K22" s="17" t="n">
        <v>-110.01</v>
      </c>
      <c r="L22" s="17" t="n">
        <v>1066.1</v>
      </c>
      <c r="M22" s="17" t="n">
        <v>-94.8</v>
      </c>
      <c r="N22" s="17" t="n">
        <v>1287.3</v>
      </c>
      <c r="O22" s="17" t="n">
        <v>-129.56</v>
      </c>
      <c r="P22" s="17" t="n">
        <v>1442.3</v>
      </c>
      <c r="Q22" s="17" t="n">
        <v>-160.61</v>
      </c>
    </row>
    <row r="23" customFormat="false" ht="12.75" hidden="false" customHeight="false" outlineLevel="0" collapsed="false">
      <c r="A23" s="17" t="n">
        <v>19858.21</v>
      </c>
      <c r="B23" s="17" t="n">
        <v>2280.4</v>
      </c>
      <c r="C23" s="17" t="n">
        <v>-217.56</v>
      </c>
      <c r="D23" s="17" t="n">
        <v>1329.8</v>
      </c>
      <c r="E23" s="17" t="n">
        <v>-123.44</v>
      </c>
      <c r="F23" s="17" t="n">
        <v>1006.5</v>
      </c>
      <c r="G23" s="17" t="n">
        <v>-111.1</v>
      </c>
      <c r="H23" s="17" t="n">
        <v>935.42</v>
      </c>
      <c r="I23" s="17" t="n">
        <v>-113.29</v>
      </c>
      <c r="J23" s="17" t="n">
        <v>947.3</v>
      </c>
      <c r="K23" s="17" t="n">
        <v>-119.24</v>
      </c>
      <c r="L23" s="17" t="n">
        <v>1079.2</v>
      </c>
      <c r="M23" s="17" t="n">
        <v>-103.43</v>
      </c>
      <c r="N23" s="17" t="n">
        <v>1304.7</v>
      </c>
      <c r="O23" s="17" t="n">
        <v>-142.29</v>
      </c>
      <c r="P23" s="17" t="n">
        <v>1463.3</v>
      </c>
      <c r="Q23" s="17" t="n">
        <v>-176.22</v>
      </c>
    </row>
    <row r="24" customFormat="false" ht="12.75" hidden="false" customHeight="false" outlineLevel="0" collapsed="false">
      <c r="A24" s="17" t="n">
        <v>15773.93</v>
      </c>
      <c r="B24" s="17" t="n">
        <v>2309.4</v>
      </c>
      <c r="C24" s="17" t="n">
        <v>-225.73</v>
      </c>
      <c r="D24" s="17" t="n">
        <v>1347.5</v>
      </c>
      <c r="E24" s="17" t="n">
        <v>-130.3</v>
      </c>
      <c r="F24" s="17" t="n">
        <v>1022.4</v>
      </c>
      <c r="G24" s="17" t="n">
        <v>-119.22</v>
      </c>
      <c r="H24" s="17" t="n">
        <v>951.36</v>
      </c>
      <c r="I24" s="17" t="n">
        <v>-122.41</v>
      </c>
      <c r="J24" s="17" t="n">
        <v>963.99</v>
      </c>
      <c r="K24" s="17" t="n">
        <v>-129.21</v>
      </c>
      <c r="L24" s="17" t="n">
        <v>1093.6</v>
      </c>
      <c r="M24" s="17" t="n">
        <v>-112.77</v>
      </c>
      <c r="N24" s="17" t="n">
        <v>1323.9</v>
      </c>
      <c r="O24" s="17" t="n">
        <v>-156.63</v>
      </c>
      <c r="P24" s="17" t="n">
        <v>1486.5</v>
      </c>
      <c r="Q24" s="17" t="n">
        <v>-194.47</v>
      </c>
    </row>
    <row r="25" customFormat="false" ht="12.75" hidden="false" customHeight="false" outlineLevel="0" collapsed="false">
      <c r="A25" s="17" t="n">
        <v>12529.68</v>
      </c>
      <c r="B25" s="17" t="n">
        <v>2340.9</v>
      </c>
      <c r="C25" s="17" t="n">
        <v>-234.89</v>
      </c>
      <c r="D25" s="17" t="n">
        <v>1366.4</v>
      </c>
      <c r="E25" s="17" t="n">
        <v>-137.18</v>
      </c>
      <c r="F25" s="17" t="n">
        <v>1039.3</v>
      </c>
      <c r="G25" s="17" t="n">
        <v>-127.64</v>
      </c>
      <c r="H25" s="17" t="n">
        <v>968.52</v>
      </c>
      <c r="I25" s="17" t="n">
        <v>-132.12</v>
      </c>
      <c r="J25" s="17" t="n">
        <v>982.07</v>
      </c>
      <c r="K25" s="17" t="n">
        <v>-139.81</v>
      </c>
      <c r="L25" s="17" t="n">
        <v>1109.2</v>
      </c>
      <c r="M25" s="17" t="n">
        <v>-122.84</v>
      </c>
      <c r="N25" s="17" t="n">
        <v>1345</v>
      </c>
      <c r="O25" s="17" t="n">
        <v>-172.47</v>
      </c>
      <c r="P25" s="17" t="n">
        <v>1512.3</v>
      </c>
      <c r="Q25" s="17" t="n">
        <v>-214.45</v>
      </c>
    </row>
    <row r="26" customFormat="false" ht="12.75" hidden="false" customHeight="false" outlineLevel="0" collapsed="false">
      <c r="A26" s="17" t="n">
        <v>9952.679</v>
      </c>
      <c r="B26" s="17" t="n">
        <v>2374.4</v>
      </c>
      <c r="C26" s="17" t="n">
        <v>-243.44</v>
      </c>
      <c r="D26" s="17" t="n">
        <v>1386.7</v>
      </c>
      <c r="E26" s="17" t="n">
        <v>-144.44</v>
      </c>
      <c r="F26" s="17" t="n">
        <v>1057.5</v>
      </c>
      <c r="G26" s="17" t="n">
        <v>-136.69</v>
      </c>
      <c r="H26" s="17" t="n">
        <v>986.85</v>
      </c>
      <c r="I26" s="17" t="n">
        <v>-142.64</v>
      </c>
      <c r="J26" s="17" t="n">
        <v>1001.6</v>
      </c>
      <c r="K26" s="17" t="n">
        <v>-151.46</v>
      </c>
      <c r="L26" s="17" t="n">
        <v>1126.4</v>
      </c>
      <c r="M26" s="17" t="n">
        <v>-133.43</v>
      </c>
      <c r="N26" s="17" t="n">
        <v>1368.7</v>
      </c>
      <c r="O26" s="17" t="n">
        <v>-189.6</v>
      </c>
      <c r="P26" s="17" t="n">
        <v>1541.5</v>
      </c>
      <c r="Q26" s="17" t="n">
        <v>-236.4</v>
      </c>
    </row>
    <row r="27" customFormat="false" ht="12.75" hidden="false" customHeight="false" outlineLevel="0" collapsed="false">
      <c r="A27" s="17" t="n">
        <v>7905.694</v>
      </c>
      <c r="B27" s="17" t="n">
        <v>2409.7</v>
      </c>
      <c r="C27" s="17" t="n">
        <v>-253.6</v>
      </c>
      <c r="D27" s="17" t="n">
        <v>1407.9</v>
      </c>
      <c r="E27" s="17" t="n">
        <v>-151.7</v>
      </c>
      <c r="F27" s="17" t="n">
        <v>1077.3</v>
      </c>
      <c r="G27" s="17" t="n">
        <v>-146.4</v>
      </c>
      <c r="H27" s="17" t="n">
        <v>1007</v>
      </c>
      <c r="I27" s="17" t="n">
        <v>-154.28</v>
      </c>
      <c r="J27" s="17" t="n">
        <v>1022.9</v>
      </c>
      <c r="K27" s="17" t="n">
        <v>-163.91</v>
      </c>
      <c r="L27" s="17" t="n">
        <v>1145.3</v>
      </c>
      <c r="M27" s="17" t="n">
        <v>-145.33</v>
      </c>
      <c r="N27" s="17" t="n">
        <v>1395.3</v>
      </c>
      <c r="O27" s="17" t="n">
        <v>-208.29</v>
      </c>
      <c r="P27" s="17" t="n">
        <v>1574.6</v>
      </c>
      <c r="Q27" s="17" t="n">
        <v>-260.36</v>
      </c>
    </row>
    <row r="28" customFormat="false" ht="12.75" hidden="false" customHeight="false" outlineLevel="0" collapsed="false">
      <c r="A28" s="17" t="n">
        <v>6279.716</v>
      </c>
      <c r="B28" s="17" t="n">
        <v>2447.2</v>
      </c>
      <c r="C28" s="17" t="n">
        <v>-264.54</v>
      </c>
      <c r="D28" s="17" t="n">
        <v>1430.7</v>
      </c>
      <c r="E28" s="17" t="n">
        <v>-159.45</v>
      </c>
      <c r="F28" s="17" t="n">
        <v>1098.4</v>
      </c>
      <c r="G28" s="17" t="n">
        <v>-156.85</v>
      </c>
      <c r="H28" s="17" t="n">
        <v>1029</v>
      </c>
      <c r="I28" s="17" t="n">
        <v>-166.21</v>
      </c>
      <c r="J28" s="17" t="n">
        <v>1045.9</v>
      </c>
      <c r="K28" s="17" t="n">
        <v>-177.23</v>
      </c>
      <c r="L28" s="17" t="n">
        <v>1166.1</v>
      </c>
      <c r="M28" s="17" t="n">
        <v>-157.73</v>
      </c>
      <c r="N28" s="17" t="n">
        <v>1425</v>
      </c>
      <c r="O28" s="17" t="n">
        <v>-228.36</v>
      </c>
      <c r="P28" s="17" t="n">
        <v>1611.6</v>
      </c>
      <c r="Q28" s="17" t="n">
        <v>-286.18</v>
      </c>
    </row>
    <row r="29" customFormat="false" ht="12.75" hidden="false" customHeight="false" outlineLevel="0" collapsed="false">
      <c r="A29" s="17" t="n">
        <v>4988.156</v>
      </c>
      <c r="B29" s="17" t="n">
        <v>2487.6</v>
      </c>
      <c r="C29" s="17" t="n">
        <v>-273.54</v>
      </c>
      <c r="D29" s="17" t="n">
        <v>1455</v>
      </c>
      <c r="E29" s="17" t="n">
        <v>-166.81</v>
      </c>
      <c r="F29" s="17" t="n">
        <v>1121.4</v>
      </c>
      <c r="G29" s="17" t="n">
        <v>-167.52</v>
      </c>
      <c r="H29" s="17" t="n">
        <v>1052.6</v>
      </c>
      <c r="I29" s="17" t="n">
        <v>-179.43</v>
      </c>
      <c r="J29" s="17" t="n">
        <v>1071.3</v>
      </c>
      <c r="K29" s="17" t="n">
        <v>-191.03</v>
      </c>
      <c r="L29" s="17" t="n">
        <v>1189</v>
      </c>
      <c r="M29" s="17" t="n">
        <v>-171.22</v>
      </c>
      <c r="N29" s="17" t="n">
        <v>1457.8</v>
      </c>
      <c r="O29" s="17" t="n">
        <v>-249.98</v>
      </c>
      <c r="P29" s="17" t="n">
        <v>1653</v>
      </c>
      <c r="Q29" s="17" t="n">
        <v>-312.62</v>
      </c>
    </row>
    <row r="30" customFormat="false" ht="12.75" hidden="false" customHeight="false" outlineLevel="0" collapsed="false">
      <c r="A30" s="17" t="n">
        <v>3962.233</v>
      </c>
      <c r="B30" s="17" t="n">
        <v>2529.5</v>
      </c>
      <c r="C30" s="17" t="n">
        <v>-282.61</v>
      </c>
      <c r="D30" s="17" t="n">
        <v>1480.8</v>
      </c>
      <c r="E30" s="17" t="n">
        <v>-173.87</v>
      </c>
      <c r="F30" s="17" t="n">
        <v>1146.4</v>
      </c>
      <c r="G30" s="17" t="n">
        <v>-178.85</v>
      </c>
      <c r="H30" s="17" t="n">
        <v>1078.4</v>
      </c>
      <c r="I30" s="17" t="n">
        <v>-193.36</v>
      </c>
      <c r="J30" s="17" t="n">
        <v>1099</v>
      </c>
      <c r="K30" s="17" t="n">
        <v>-206.34</v>
      </c>
      <c r="L30" s="17" t="n">
        <v>1214.2</v>
      </c>
      <c r="M30" s="17" t="n">
        <v>-184.43</v>
      </c>
      <c r="N30" s="17" t="n">
        <v>1495.5</v>
      </c>
      <c r="O30" s="17" t="n">
        <v>-271.09</v>
      </c>
      <c r="P30" s="17" t="n">
        <v>1700.2</v>
      </c>
      <c r="Q30" s="17" t="n">
        <v>-340.38</v>
      </c>
    </row>
    <row r="31" customFormat="false" ht="12.75" hidden="false" customHeight="false" outlineLevel="0" collapsed="false">
      <c r="A31" s="17" t="n">
        <v>3147.313</v>
      </c>
      <c r="B31" s="17" t="n">
        <v>2574.9</v>
      </c>
      <c r="C31" s="17" t="n">
        <v>-290.01</v>
      </c>
      <c r="D31" s="17" t="n">
        <v>1508.6</v>
      </c>
      <c r="E31" s="17" t="n">
        <v>-180.45</v>
      </c>
      <c r="F31" s="17" t="n">
        <v>1173.5</v>
      </c>
      <c r="G31" s="17" t="n">
        <v>-190.48</v>
      </c>
      <c r="H31" s="17" t="n">
        <v>1107.2</v>
      </c>
      <c r="I31" s="17" t="n">
        <v>-208.04</v>
      </c>
      <c r="J31" s="17" t="n">
        <v>1129.6</v>
      </c>
      <c r="K31" s="17" t="n">
        <v>-222.52</v>
      </c>
      <c r="L31" s="17" t="n">
        <v>1242.2</v>
      </c>
      <c r="M31" s="17" t="n">
        <v>-199.17</v>
      </c>
      <c r="N31" s="17" t="n">
        <v>1538</v>
      </c>
      <c r="O31" s="17" t="n">
        <v>-294.01</v>
      </c>
      <c r="P31" s="17" t="n">
        <v>1752.4</v>
      </c>
      <c r="Q31" s="17" t="n">
        <v>-368.98</v>
      </c>
    </row>
    <row r="32" customFormat="false" ht="12.75" hidden="false" customHeight="false" outlineLevel="0" collapsed="false">
      <c r="A32" s="17" t="n">
        <v>2500</v>
      </c>
      <c r="B32" s="17" t="n">
        <v>2621.1</v>
      </c>
      <c r="C32" s="17" t="n">
        <v>-296.5</v>
      </c>
      <c r="D32" s="17" t="n">
        <v>1537.6</v>
      </c>
      <c r="E32" s="17" t="n">
        <v>-186.28</v>
      </c>
      <c r="F32" s="17" t="n">
        <v>1202.7</v>
      </c>
      <c r="G32" s="17" t="n">
        <v>-201.32</v>
      </c>
      <c r="H32" s="17" t="n">
        <v>1138.4</v>
      </c>
      <c r="I32" s="17" t="n">
        <v>-222.77</v>
      </c>
      <c r="J32" s="17" t="n">
        <v>1162.6</v>
      </c>
      <c r="K32" s="17" t="n">
        <v>-238.72</v>
      </c>
      <c r="L32" s="17" t="n">
        <v>1272.7</v>
      </c>
      <c r="M32" s="17" t="n">
        <v>-213.24</v>
      </c>
      <c r="N32" s="17" t="n">
        <v>1583.8</v>
      </c>
      <c r="O32" s="17" t="n">
        <v>-315.09</v>
      </c>
      <c r="P32" s="17" t="n">
        <v>1810.5</v>
      </c>
      <c r="Q32" s="17" t="n">
        <v>-396.87</v>
      </c>
    </row>
    <row r="33" customFormat="false" ht="12.75" hidden="false" customHeight="false" outlineLevel="0" collapsed="false">
      <c r="A33" s="17" t="n">
        <v>1985.821</v>
      </c>
      <c r="B33" s="17" t="n">
        <v>2669</v>
      </c>
      <c r="C33" s="17" t="n">
        <v>-301.63</v>
      </c>
      <c r="D33" s="17" t="n">
        <v>1567.4</v>
      </c>
      <c r="E33" s="17" t="n">
        <v>-190.77</v>
      </c>
      <c r="F33" s="17" t="n">
        <v>1234</v>
      </c>
      <c r="G33" s="17" t="n">
        <v>-212.11</v>
      </c>
      <c r="H33" s="17" t="n">
        <v>1171.6</v>
      </c>
      <c r="I33" s="17" t="n">
        <v>-237.93</v>
      </c>
      <c r="J33" s="17" t="n">
        <v>1198.7</v>
      </c>
      <c r="K33" s="17" t="n">
        <v>-255.04</v>
      </c>
      <c r="L33" s="17" t="n">
        <v>1306.1</v>
      </c>
      <c r="M33" s="17" t="n">
        <v>-227.03</v>
      </c>
      <c r="N33" s="17" t="n">
        <v>1633.5</v>
      </c>
      <c r="O33" s="17" t="n">
        <v>-334.89</v>
      </c>
      <c r="P33" s="17" t="n">
        <v>1874</v>
      </c>
      <c r="Q33" s="17" t="n">
        <v>-424.17</v>
      </c>
    </row>
    <row r="34" customFormat="false" ht="12.75" hidden="false" customHeight="false" outlineLevel="0" collapsed="false">
      <c r="A34" s="17" t="n">
        <v>1577.393</v>
      </c>
      <c r="B34" s="17" t="n">
        <v>2716.8</v>
      </c>
      <c r="C34" s="17" t="n">
        <v>-301.05</v>
      </c>
      <c r="D34" s="17" t="n">
        <v>1598.2</v>
      </c>
      <c r="E34" s="17" t="n">
        <v>-193.45</v>
      </c>
      <c r="F34" s="17" t="n">
        <v>1267.5</v>
      </c>
      <c r="G34" s="17" t="n">
        <v>-221.92</v>
      </c>
      <c r="H34" s="17" t="n">
        <v>1208.4</v>
      </c>
      <c r="I34" s="17" t="n">
        <v>-251.54</v>
      </c>
      <c r="J34" s="17" t="n">
        <v>1237.8</v>
      </c>
      <c r="K34" s="17" t="n">
        <v>-270.39</v>
      </c>
      <c r="L34" s="17" t="n">
        <v>1340.9</v>
      </c>
      <c r="M34" s="17" t="n">
        <v>-239.08</v>
      </c>
      <c r="N34" s="17" t="n">
        <v>1688</v>
      </c>
      <c r="O34" s="17" t="n">
        <v>-355.59</v>
      </c>
      <c r="P34" s="17" t="n">
        <v>1942.6</v>
      </c>
      <c r="Q34" s="17" t="n">
        <v>-447.94</v>
      </c>
    </row>
    <row r="35" customFormat="false" ht="12.75" hidden="false" customHeight="false" outlineLevel="0" collapsed="false">
      <c r="A35" s="17" t="n">
        <v>1252.968</v>
      </c>
      <c r="B35" s="17" t="n">
        <v>2764.7</v>
      </c>
      <c r="C35" s="17" t="n">
        <v>-297.82</v>
      </c>
      <c r="D35" s="17" t="n">
        <v>1628.9</v>
      </c>
      <c r="E35" s="17" t="n">
        <v>-194.49</v>
      </c>
      <c r="F35" s="17" t="n">
        <v>1301.9</v>
      </c>
      <c r="G35" s="17" t="n">
        <v>-230.76</v>
      </c>
      <c r="H35" s="17" t="n">
        <v>1246</v>
      </c>
      <c r="I35" s="17" t="n">
        <v>-264.88</v>
      </c>
      <c r="J35" s="17" t="n">
        <v>1277.9</v>
      </c>
      <c r="K35" s="17" t="n">
        <v>-285.4</v>
      </c>
      <c r="L35" s="17" t="n">
        <v>1377.3</v>
      </c>
      <c r="M35" s="17" t="n">
        <v>-250.29</v>
      </c>
      <c r="N35" s="17" t="n">
        <v>1744.6</v>
      </c>
      <c r="O35" s="17" t="n">
        <v>-369.79</v>
      </c>
      <c r="P35" s="17" t="n">
        <v>2015</v>
      </c>
      <c r="Q35" s="17" t="n">
        <v>-467.36</v>
      </c>
    </row>
    <row r="36" customFormat="false" ht="12.75" hidden="false" customHeight="false" outlineLevel="0" collapsed="false">
      <c r="A36" s="17" t="n">
        <v>995.2679</v>
      </c>
      <c r="B36" s="17" t="n">
        <v>2808.6</v>
      </c>
      <c r="C36" s="17" t="n">
        <v>-291.01</v>
      </c>
      <c r="D36" s="17" t="n">
        <v>1658.6</v>
      </c>
      <c r="E36" s="17" t="n">
        <v>-192.32</v>
      </c>
      <c r="F36" s="17" t="n">
        <v>1337.2</v>
      </c>
      <c r="G36" s="17" t="n">
        <v>-237.48</v>
      </c>
      <c r="H36" s="17" t="n">
        <v>1287.1</v>
      </c>
      <c r="I36" s="17" t="n">
        <v>-278.08</v>
      </c>
      <c r="J36" s="17" t="n">
        <v>1319.1</v>
      </c>
      <c r="K36" s="17" t="n">
        <v>-298.08</v>
      </c>
      <c r="L36" s="17" t="n">
        <v>1415.5</v>
      </c>
      <c r="M36" s="17" t="n">
        <v>-260.16</v>
      </c>
      <c r="N36" s="17" t="n">
        <v>1803.1</v>
      </c>
      <c r="O36" s="17" t="n">
        <v>-384.34</v>
      </c>
      <c r="P36" s="17" t="n">
        <v>2088.5</v>
      </c>
      <c r="Q36" s="17" t="n">
        <v>-484.43</v>
      </c>
    </row>
    <row r="37" customFormat="false" ht="12.75" hidden="false" customHeight="false" outlineLevel="0" collapsed="false">
      <c r="A37" s="17" t="n">
        <v>790.5694</v>
      </c>
      <c r="B37" s="17" t="n">
        <v>2847.1</v>
      </c>
      <c r="C37" s="17" t="n">
        <v>-283.39</v>
      </c>
      <c r="D37" s="17" t="n">
        <v>1684.2</v>
      </c>
      <c r="E37" s="17" t="n">
        <v>-193.83</v>
      </c>
      <c r="F37" s="17" t="n">
        <v>1371.2</v>
      </c>
      <c r="G37" s="17" t="n">
        <v>-245.23</v>
      </c>
      <c r="H37" s="17" t="n">
        <v>1327.1</v>
      </c>
      <c r="I37" s="17" t="n">
        <v>-290.3</v>
      </c>
      <c r="J37" s="17" t="n">
        <v>1360.9</v>
      </c>
      <c r="K37" s="17" t="n">
        <v>-311.26</v>
      </c>
      <c r="L37" s="17" t="n">
        <v>1451.5</v>
      </c>
      <c r="M37" s="17" t="n">
        <v>-269.33</v>
      </c>
      <c r="N37" s="17" t="n">
        <v>1861.6</v>
      </c>
      <c r="O37" s="17" t="n">
        <v>-393.48</v>
      </c>
      <c r="P37" s="17" t="n">
        <v>2161.5</v>
      </c>
      <c r="Q37" s="17" t="n">
        <v>-496.96</v>
      </c>
    </row>
    <row r="38" customFormat="false" ht="12.75" hidden="false" customHeight="false" outlineLevel="0" collapsed="false">
      <c r="A38" s="17" t="n">
        <v>627.9716</v>
      </c>
      <c r="B38" s="17" t="n">
        <v>2877.4</v>
      </c>
      <c r="C38" s="17" t="n">
        <v>-274.39</v>
      </c>
      <c r="D38" s="17" t="n">
        <v>1706.4</v>
      </c>
      <c r="E38" s="17" t="n">
        <v>-189.59</v>
      </c>
      <c r="F38" s="17" t="n">
        <v>1401.7</v>
      </c>
      <c r="G38" s="17" t="n">
        <v>-250.92</v>
      </c>
      <c r="H38" s="17" t="n">
        <v>1365.3</v>
      </c>
      <c r="I38" s="17" t="n">
        <v>-298.26</v>
      </c>
      <c r="J38" s="17" t="n">
        <v>1401.6</v>
      </c>
      <c r="K38" s="17" t="n">
        <v>-326.5</v>
      </c>
      <c r="L38" s="17" t="n">
        <v>1487.7</v>
      </c>
      <c r="M38" s="17" t="n">
        <v>-279.4</v>
      </c>
      <c r="N38" s="17" t="n">
        <v>1917.5</v>
      </c>
      <c r="O38" s="17" t="n">
        <v>-406.91</v>
      </c>
      <c r="P38" s="17" t="n">
        <v>2230.9</v>
      </c>
      <c r="Q38" s="17" t="n">
        <v>-509.68</v>
      </c>
    </row>
    <row r="39" customFormat="false" ht="12.75" hidden="false" customHeight="false" outlineLevel="0" collapsed="false">
      <c r="A39" s="17" t="n">
        <v>498.8156</v>
      </c>
      <c r="B39" s="17" t="n">
        <v>2907.3</v>
      </c>
      <c r="C39" s="17" t="n">
        <v>-278.8</v>
      </c>
      <c r="D39" s="17" t="n">
        <v>1723</v>
      </c>
      <c r="E39" s="17" t="n">
        <v>-188.75</v>
      </c>
      <c r="F39" s="17" t="n">
        <v>1434</v>
      </c>
      <c r="G39" s="17" t="n">
        <v>-261.67</v>
      </c>
      <c r="H39" s="17" t="n">
        <v>1401</v>
      </c>
      <c r="I39" s="17" t="n">
        <v>-313.54</v>
      </c>
      <c r="J39" s="17" t="n">
        <v>1443.2</v>
      </c>
      <c r="K39" s="17" t="n">
        <v>-340.33</v>
      </c>
      <c r="L39" s="17" t="n">
        <v>1523.8</v>
      </c>
      <c r="M39" s="17" t="n">
        <v>-294.58</v>
      </c>
      <c r="N39" s="17" t="n">
        <v>1967.8</v>
      </c>
      <c r="O39" s="17" t="n">
        <v>-415.79</v>
      </c>
      <c r="P39" s="17" t="n">
        <v>2299</v>
      </c>
      <c r="Q39" s="17" t="n">
        <v>-523.92</v>
      </c>
    </row>
    <row r="40" customFormat="false" ht="12.75" hidden="false" customHeight="false" outlineLevel="0" collapsed="false">
      <c r="A40" s="17" t="n">
        <v>396.2233</v>
      </c>
      <c r="B40" s="17" t="n">
        <v>2930.3</v>
      </c>
      <c r="C40" s="17" t="n">
        <v>-293.23</v>
      </c>
      <c r="D40" s="17" t="n">
        <v>1741.3</v>
      </c>
      <c r="E40" s="17" t="n">
        <v>-199.82</v>
      </c>
      <c r="F40" s="17" t="n">
        <v>1459.8</v>
      </c>
      <c r="G40" s="17" t="n">
        <v>-275.63</v>
      </c>
      <c r="H40" s="17" t="n">
        <v>1442.7</v>
      </c>
      <c r="I40" s="17" t="n">
        <v>-337.76</v>
      </c>
      <c r="J40" s="17" t="n">
        <v>1483.9</v>
      </c>
      <c r="K40" s="17" t="n">
        <v>-368.57</v>
      </c>
      <c r="L40" s="17" t="n">
        <v>1553.1</v>
      </c>
      <c r="M40" s="17" t="n">
        <v>-310.3</v>
      </c>
      <c r="N40" s="17" t="n">
        <v>2015</v>
      </c>
      <c r="O40" s="17" t="n">
        <v>-431.3</v>
      </c>
      <c r="P40" s="17" t="n">
        <v>2361</v>
      </c>
      <c r="Q40" s="17" t="n">
        <v>-545.11</v>
      </c>
    </row>
    <row r="41" customFormat="false" ht="12.75" hidden="false" customHeight="false" outlineLevel="0" collapsed="false">
      <c r="A41" s="17" t="n">
        <v>314.7314</v>
      </c>
      <c r="B41" s="17" t="n">
        <v>2953.7</v>
      </c>
      <c r="C41" s="17" t="n">
        <v>-312.83</v>
      </c>
      <c r="D41" s="17" t="n">
        <v>1761.7</v>
      </c>
      <c r="E41" s="17" t="n">
        <v>-217.25</v>
      </c>
      <c r="F41" s="17" t="n">
        <v>1487.5</v>
      </c>
      <c r="G41" s="17" t="n">
        <v>-294.25</v>
      </c>
      <c r="H41" s="17" t="n">
        <v>1476.4</v>
      </c>
      <c r="I41" s="17" t="n">
        <v>-359.06</v>
      </c>
      <c r="J41" s="17" t="n">
        <v>1527.1</v>
      </c>
      <c r="K41" s="17" t="n">
        <v>-397.24</v>
      </c>
      <c r="L41" s="17" t="n">
        <v>1590.1</v>
      </c>
      <c r="M41" s="17" t="n">
        <v>-341.99</v>
      </c>
      <c r="N41" s="17" t="n">
        <v>2071.4</v>
      </c>
      <c r="O41" s="17" t="n">
        <v>-464.16</v>
      </c>
      <c r="P41" s="17" t="n">
        <v>2423</v>
      </c>
      <c r="Q41" s="17" t="n">
        <v>-575.54</v>
      </c>
    </row>
    <row r="42" customFormat="false" ht="12.75" hidden="false" customHeight="false" outlineLevel="0" collapsed="false">
      <c r="A42" s="17" t="n">
        <v>250</v>
      </c>
      <c r="B42" s="17" t="n">
        <v>2996.3</v>
      </c>
      <c r="C42" s="17" t="n">
        <v>-373.89</v>
      </c>
      <c r="D42" s="17" t="n">
        <v>1806.1</v>
      </c>
      <c r="E42" s="17" t="n">
        <v>-241.23</v>
      </c>
      <c r="F42" s="17" t="n">
        <v>1533.2</v>
      </c>
      <c r="G42" s="17" t="n">
        <v>-330.98</v>
      </c>
      <c r="H42" s="17" t="n">
        <v>1538.7</v>
      </c>
      <c r="I42" s="17" t="n">
        <v>-412.79</v>
      </c>
      <c r="J42" s="17" t="n">
        <v>1595.8</v>
      </c>
      <c r="K42" s="17" t="n">
        <v>-444.98</v>
      </c>
      <c r="L42" s="17" t="n">
        <v>1612.7</v>
      </c>
      <c r="M42" s="17" t="n">
        <v>-392.47</v>
      </c>
      <c r="N42" s="17" t="n">
        <v>2124.8</v>
      </c>
      <c r="O42" s="17" t="n">
        <v>-520.19</v>
      </c>
      <c r="P42" s="17" t="n">
        <v>2475.2</v>
      </c>
      <c r="Q42" s="17" t="n">
        <v>-598.66</v>
      </c>
    </row>
    <row r="43" customFormat="false" ht="12.75" hidden="false" customHeight="false" outlineLevel="0" collapsed="false">
      <c r="A43" s="17" t="n">
        <v>198.5821</v>
      </c>
      <c r="B43" s="17" t="n">
        <v>3013.8</v>
      </c>
      <c r="C43" s="17" t="n">
        <v>-385.57</v>
      </c>
      <c r="D43" s="17" t="n">
        <v>1813.2</v>
      </c>
      <c r="E43" s="17" t="n">
        <v>-270.22</v>
      </c>
      <c r="F43" s="17" t="n">
        <v>1560.7</v>
      </c>
      <c r="G43" s="17" t="n">
        <v>-356.49</v>
      </c>
      <c r="H43" s="17" t="n">
        <v>1573.3</v>
      </c>
      <c r="I43" s="17" t="n">
        <v>-434.95</v>
      </c>
      <c r="J43" s="17" t="n">
        <v>1625.4</v>
      </c>
      <c r="K43" s="17" t="n">
        <v>-476.4</v>
      </c>
      <c r="L43" s="17" t="n">
        <v>1674.5</v>
      </c>
      <c r="M43" s="17" t="n">
        <v>-409.95</v>
      </c>
      <c r="N43" s="17" t="n">
        <v>2184.9</v>
      </c>
      <c r="O43" s="17" t="n">
        <v>-536.5</v>
      </c>
      <c r="P43" s="17" t="n">
        <v>2574.9</v>
      </c>
      <c r="Q43" s="17" t="n">
        <v>-674.81</v>
      </c>
    </row>
    <row r="44" customFormat="false" ht="12.75" hidden="false" customHeight="false" outlineLevel="0" collapsed="false">
      <c r="A44" s="17" t="n">
        <v>157.7393</v>
      </c>
      <c r="B44" s="17" t="n">
        <v>3071.5</v>
      </c>
      <c r="C44" s="17" t="n">
        <v>-435.28</v>
      </c>
      <c r="D44" s="17" t="n">
        <v>1849.7</v>
      </c>
      <c r="E44" s="17" t="n">
        <v>-303.84</v>
      </c>
      <c r="F44" s="17" t="n">
        <v>1608.1</v>
      </c>
      <c r="G44" s="17" t="n">
        <v>-391.64</v>
      </c>
      <c r="H44" s="17" t="n">
        <v>1633.3</v>
      </c>
      <c r="I44" s="17" t="n">
        <v>-478.33</v>
      </c>
      <c r="J44" s="17" t="n">
        <v>1685.1</v>
      </c>
      <c r="K44" s="17" t="n">
        <v>-521.41</v>
      </c>
      <c r="L44" s="17" t="n">
        <v>1726.1</v>
      </c>
      <c r="M44" s="17" t="n">
        <v>-455.07</v>
      </c>
      <c r="N44" s="17" t="n">
        <v>2260</v>
      </c>
      <c r="O44" s="17" t="n">
        <v>-592.19</v>
      </c>
      <c r="P44" s="17" t="n">
        <v>2661.7</v>
      </c>
      <c r="Q44" s="17" t="n">
        <v>-733.14</v>
      </c>
    </row>
    <row r="45" customFormat="false" ht="12.75" hidden="false" customHeight="false" outlineLevel="0" collapsed="false">
      <c r="A45" s="17" t="n">
        <v>125.2968</v>
      </c>
      <c r="B45" s="17" t="n">
        <v>3132.7</v>
      </c>
      <c r="C45" s="17" t="n">
        <v>-488.76</v>
      </c>
      <c r="D45" s="17" t="n">
        <v>1891.1</v>
      </c>
      <c r="E45" s="17" t="n">
        <v>-338.93</v>
      </c>
      <c r="F45" s="17" t="n">
        <v>1655.6</v>
      </c>
      <c r="G45" s="17" t="n">
        <v>-426.95</v>
      </c>
      <c r="H45" s="17" t="n">
        <v>1695</v>
      </c>
      <c r="I45" s="17" t="n">
        <v>-529.14</v>
      </c>
      <c r="J45" s="17" t="n">
        <v>1771.3</v>
      </c>
      <c r="K45" s="17" t="n">
        <v>-580.7</v>
      </c>
      <c r="L45" s="17" t="n">
        <v>1794.2</v>
      </c>
      <c r="M45" s="17" t="n">
        <v>-497.79</v>
      </c>
      <c r="N45" s="17" t="n">
        <v>2323.5</v>
      </c>
      <c r="O45" s="17" t="n">
        <v>-634.75</v>
      </c>
      <c r="P45" s="17" t="n">
        <v>2769.9</v>
      </c>
      <c r="Q45" s="17" t="n">
        <v>-809.47</v>
      </c>
    </row>
    <row r="46" customFormat="false" ht="12.75" hidden="false" customHeight="false" outlineLevel="0" collapsed="false">
      <c r="A46" s="17" t="n">
        <v>99.52679</v>
      </c>
      <c r="B46" s="17" t="n">
        <v>3208.5</v>
      </c>
      <c r="C46" s="17" t="n">
        <v>-532.32</v>
      </c>
      <c r="D46" s="17" t="n">
        <v>1940.7</v>
      </c>
      <c r="E46" s="17" t="n">
        <v>-369.78</v>
      </c>
      <c r="F46" s="17" t="n">
        <v>1729</v>
      </c>
      <c r="G46" s="17" t="n">
        <v>-473.93</v>
      </c>
      <c r="H46" s="17" t="n">
        <v>1773</v>
      </c>
      <c r="I46" s="17" t="n">
        <v>-575.55</v>
      </c>
      <c r="J46" s="17" t="n">
        <v>1841.8</v>
      </c>
      <c r="K46" s="17" t="n">
        <v>-631.12</v>
      </c>
      <c r="L46" s="17" t="n">
        <v>1858.4</v>
      </c>
      <c r="M46" s="17" t="n">
        <v>-551.07</v>
      </c>
      <c r="N46" s="17" t="n">
        <v>2428.4</v>
      </c>
      <c r="O46" s="17" t="n">
        <v>-703.85</v>
      </c>
      <c r="P46" s="17" t="n">
        <v>2877.2</v>
      </c>
      <c r="Q46" s="17" t="n">
        <v>-869.89</v>
      </c>
    </row>
    <row r="47" customFormat="false" ht="12.75" hidden="false" customHeight="false" outlineLevel="0" collapsed="false">
      <c r="A47" s="17" t="n">
        <v>79.05694</v>
      </c>
      <c r="B47" s="17" t="n">
        <v>3273.4</v>
      </c>
      <c r="C47" s="17" t="n">
        <v>-563.4</v>
      </c>
      <c r="D47" s="17" t="n">
        <v>1995.6</v>
      </c>
      <c r="E47" s="17" t="n">
        <v>-408.08</v>
      </c>
      <c r="F47" s="17" t="n">
        <v>1784.4</v>
      </c>
      <c r="G47" s="17" t="n">
        <v>-512.98</v>
      </c>
      <c r="H47" s="17" t="n">
        <v>1856.1</v>
      </c>
      <c r="I47" s="17" t="n">
        <v>-617.38</v>
      </c>
      <c r="J47" s="17" t="n">
        <v>1937.2</v>
      </c>
      <c r="K47" s="17" t="n">
        <v>-683.29</v>
      </c>
      <c r="L47" s="17" t="n">
        <v>1926.8</v>
      </c>
      <c r="M47" s="17" t="n">
        <v>-600.06</v>
      </c>
      <c r="N47" s="17" t="n">
        <v>2541.8</v>
      </c>
      <c r="O47" s="17" t="n">
        <v>-767.83</v>
      </c>
      <c r="P47" s="17" t="n">
        <v>3012.7</v>
      </c>
      <c r="Q47" s="17" t="n">
        <v>-946.54</v>
      </c>
    </row>
    <row r="48" customFormat="false" ht="12.75" hidden="false" customHeight="false" outlineLevel="0" collapsed="false">
      <c r="A48" s="17" t="n">
        <v>62.79716</v>
      </c>
      <c r="B48" s="17" t="n">
        <v>3297.9</v>
      </c>
      <c r="C48" s="17" t="n">
        <v>-657.25</v>
      </c>
      <c r="D48" s="17" t="n">
        <v>2098.4</v>
      </c>
      <c r="E48" s="17" t="n">
        <v>-472.78</v>
      </c>
      <c r="F48" s="17" t="n">
        <v>1818.2</v>
      </c>
      <c r="G48" s="17" t="n">
        <v>-545.6</v>
      </c>
      <c r="H48" s="17" t="n">
        <v>1979</v>
      </c>
      <c r="I48" s="17" t="n">
        <v>-644.43</v>
      </c>
      <c r="J48" s="17" t="n">
        <v>1969</v>
      </c>
      <c r="K48" s="17" t="n">
        <v>-740.99</v>
      </c>
      <c r="L48" s="17" t="n">
        <v>2051.1</v>
      </c>
      <c r="M48" s="17" t="n">
        <v>-707.44</v>
      </c>
      <c r="N48" s="17" t="n">
        <v>2588.3</v>
      </c>
      <c r="O48" s="17" t="n">
        <v>-756.98</v>
      </c>
      <c r="P48" s="17" t="n">
        <v>3108.8</v>
      </c>
      <c r="Q48" s="17" t="n">
        <v>-933.95</v>
      </c>
    </row>
    <row r="49" customFormat="false" ht="12.75" hidden="false" customHeight="false" outlineLevel="0" collapsed="false">
      <c r="A49" s="17" t="n">
        <v>39.62233</v>
      </c>
      <c r="B49" s="17" t="n">
        <v>3544.4</v>
      </c>
      <c r="C49" s="17" t="n">
        <v>-680.63</v>
      </c>
      <c r="D49" s="17" t="n">
        <v>2207.6</v>
      </c>
      <c r="E49" s="17" t="n">
        <v>-495.06</v>
      </c>
      <c r="F49" s="17" t="n">
        <v>2039.4</v>
      </c>
      <c r="G49" s="17" t="n">
        <v>-620.37</v>
      </c>
      <c r="H49" s="17" t="n">
        <v>2169.5</v>
      </c>
      <c r="I49" s="17" t="n">
        <v>-790.12</v>
      </c>
      <c r="J49" s="17" t="n">
        <v>2266.3</v>
      </c>
      <c r="K49" s="17" t="n">
        <v>-854.88</v>
      </c>
      <c r="L49" s="17" t="n">
        <v>2213</v>
      </c>
      <c r="M49" s="17" t="n">
        <v>-742.82</v>
      </c>
      <c r="N49" s="17" t="n">
        <v>2910.7</v>
      </c>
      <c r="O49" s="17" t="n">
        <v>-945.25</v>
      </c>
      <c r="P49" s="17" t="n">
        <v>3459.1</v>
      </c>
      <c r="Q49" s="17" t="n">
        <v>-1172.9</v>
      </c>
    </row>
    <row r="50" customFormat="false" ht="12.75" hidden="false" customHeight="false" outlineLevel="0" collapsed="false">
      <c r="A50" s="17" t="n">
        <v>31.47314</v>
      </c>
      <c r="B50" s="17" t="n">
        <v>3687.1</v>
      </c>
      <c r="C50" s="17" t="n">
        <v>-762</v>
      </c>
      <c r="D50" s="17" t="n">
        <v>2259.7</v>
      </c>
      <c r="E50" s="17" t="n">
        <v>-548.59</v>
      </c>
      <c r="F50" s="17" t="n">
        <v>2141.1</v>
      </c>
      <c r="G50" s="17" t="n">
        <v>-685.27</v>
      </c>
      <c r="H50" s="17" t="n">
        <v>2249.3</v>
      </c>
      <c r="I50" s="17" t="n">
        <v>-841.38</v>
      </c>
      <c r="J50" s="17" t="n">
        <v>2358.8</v>
      </c>
      <c r="K50" s="17" t="n">
        <v>-950.33</v>
      </c>
      <c r="L50" s="17" t="n">
        <v>2310.5</v>
      </c>
      <c r="M50" s="17" t="n">
        <v>-842.61</v>
      </c>
      <c r="N50" s="17" t="n">
        <v>2990.6</v>
      </c>
      <c r="O50" s="17" t="n">
        <v>-1015.8</v>
      </c>
      <c r="P50" s="17" t="n">
        <v>3575.1</v>
      </c>
      <c r="Q50" s="17" t="n">
        <v>-1246.2</v>
      </c>
    </row>
    <row r="51" customFormat="false" ht="12.75" hidden="false" customHeight="false" outlineLevel="0" collapsed="false">
      <c r="A51" s="17" t="n">
        <v>25</v>
      </c>
      <c r="B51" s="17" t="n">
        <v>3784.4</v>
      </c>
      <c r="C51" s="17" t="n">
        <v>-786.27</v>
      </c>
      <c r="D51" s="17" t="n">
        <v>2341.4</v>
      </c>
      <c r="E51" s="17" t="n">
        <v>-567.16</v>
      </c>
      <c r="F51" s="17" t="n">
        <v>2226.2</v>
      </c>
      <c r="G51" s="17" t="n">
        <v>-740.8</v>
      </c>
      <c r="H51" s="17" t="n">
        <v>2380.7</v>
      </c>
      <c r="I51" s="17" t="n">
        <v>-912.97</v>
      </c>
      <c r="J51" s="17" t="n">
        <v>2504</v>
      </c>
      <c r="K51" s="17" t="n">
        <v>-1031.1</v>
      </c>
      <c r="L51" s="17" t="n">
        <v>2441.2</v>
      </c>
      <c r="M51" s="17" t="n">
        <v>-900.43</v>
      </c>
      <c r="N51" s="17" t="n">
        <v>3147.2</v>
      </c>
      <c r="O51" s="17" t="n">
        <v>-1111.8</v>
      </c>
      <c r="P51" s="17" t="n">
        <v>3764.5</v>
      </c>
      <c r="Q51" s="17" t="n">
        <v>-1366</v>
      </c>
    </row>
    <row r="52" customFormat="false" ht="12.75" hidden="false" customHeight="false" outlineLevel="0" collapsed="false">
      <c r="A52" s="17" t="n">
        <v>19.85821</v>
      </c>
      <c r="B52" s="17" t="n">
        <v>3888.7</v>
      </c>
      <c r="C52" s="17" t="n">
        <v>-836.84</v>
      </c>
      <c r="D52" s="17" t="n">
        <v>2421.4</v>
      </c>
      <c r="E52" s="17" t="n">
        <v>-610.24</v>
      </c>
      <c r="F52" s="17" t="n">
        <v>2335.1</v>
      </c>
      <c r="G52" s="17" t="n">
        <v>-784.05</v>
      </c>
      <c r="H52" s="17" t="n">
        <v>2505.1</v>
      </c>
      <c r="I52" s="17" t="n">
        <v>-990.3</v>
      </c>
      <c r="J52" s="17" t="n">
        <v>2638.8</v>
      </c>
      <c r="K52" s="17" t="n">
        <v>-1115.7</v>
      </c>
      <c r="L52" s="17" t="n">
        <v>2563.2</v>
      </c>
      <c r="M52" s="17" t="n">
        <v>-965.52</v>
      </c>
      <c r="N52" s="17" t="n">
        <v>3290.5</v>
      </c>
      <c r="O52" s="17" t="n">
        <v>-1196.7</v>
      </c>
      <c r="P52" s="17" t="n">
        <v>3940</v>
      </c>
      <c r="Q52" s="17" t="n">
        <v>-1479.8</v>
      </c>
    </row>
    <row r="53" customFormat="false" ht="12.75" hidden="false" customHeight="false" outlineLevel="0" collapsed="false">
      <c r="A53" s="17" t="n">
        <v>15.77393</v>
      </c>
      <c r="B53" s="17" t="n">
        <v>4002</v>
      </c>
      <c r="C53" s="17" t="n">
        <v>-921.62</v>
      </c>
      <c r="D53" s="17" t="n">
        <v>2499.8</v>
      </c>
      <c r="E53" s="17" t="n">
        <v>-670.56</v>
      </c>
      <c r="F53" s="17" t="n">
        <v>2447.2</v>
      </c>
      <c r="G53" s="17" t="n">
        <v>-820.41</v>
      </c>
      <c r="H53" s="17" t="n">
        <v>2660.2</v>
      </c>
      <c r="I53" s="17" t="n">
        <v>-1023.7</v>
      </c>
      <c r="J53" s="17" t="n">
        <v>2789.7</v>
      </c>
      <c r="K53" s="17" t="n">
        <v>-1227.6</v>
      </c>
      <c r="L53" s="17" t="n">
        <v>2681.4</v>
      </c>
      <c r="M53" s="17" t="n">
        <v>-1062.9</v>
      </c>
      <c r="N53" s="17" t="n">
        <v>3470.7</v>
      </c>
      <c r="O53" s="17" t="n">
        <v>-1300.1</v>
      </c>
      <c r="P53" s="17" t="n">
        <v>4152.9</v>
      </c>
      <c r="Q53" s="17" t="n">
        <v>-1611.4</v>
      </c>
    </row>
    <row r="54" customFormat="false" ht="12.75" hidden="false" customHeight="false" outlineLevel="0" collapsed="false">
      <c r="A54" s="17" t="n">
        <v>12.52968</v>
      </c>
      <c r="B54" s="17" t="n">
        <v>4141.2</v>
      </c>
      <c r="C54" s="17" t="n">
        <v>-928.31</v>
      </c>
      <c r="D54" s="17" t="n">
        <v>2599.8</v>
      </c>
      <c r="E54" s="17" t="n">
        <v>-679.84</v>
      </c>
      <c r="F54" s="17" t="n">
        <v>2560.4</v>
      </c>
      <c r="G54" s="17" t="n">
        <v>-901.04</v>
      </c>
      <c r="H54" s="17" t="n">
        <v>2788.5</v>
      </c>
      <c r="I54" s="17" t="n">
        <v>-1132.6</v>
      </c>
      <c r="J54" s="17" t="n">
        <v>2967.7</v>
      </c>
      <c r="K54" s="17" t="n">
        <v>-1292.1</v>
      </c>
      <c r="L54" s="17" t="n">
        <v>2838.5</v>
      </c>
      <c r="M54" s="17" t="n">
        <v>-1133.1</v>
      </c>
      <c r="N54" s="17" t="n">
        <v>3643.8</v>
      </c>
      <c r="O54" s="17" t="n">
        <v>-1378.2</v>
      </c>
      <c r="P54" s="17" t="n">
        <v>4359.2</v>
      </c>
      <c r="Q54" s="17" t="n">
        <v>-1693.4</v>
      </c>
    </row>
    <row r="55" customFormat="false" ht="12.75" hidden="false" customHeight="false" outlineLevel="0" collapsed="false">
      <c r="A55" s="17" t="n">
        <v>10</v>
      </c>
      <c r="B55" s="17" t="n">
        <v>4265.8</v>
      </c>
      <c r="C55" s="17" t="n">
        <v>-966.42</v>
      </c>
      <c r="D55" s="17" t="n">
        <v>2695.9</v>
      </c>
      <c r="E55" s="17" t="n">
        <v>-722.69</v>
      </c>
      <c r="F55" s="17" t="n">
        <v>2683.1</v>
      </c>
      <c r="G55" s="17" t="n">
        <v>-964.63</v>
      </c>
      <c r="H55" s="17" t="n">
        <v>2940.6</v>
      </c>
      <c r="I55" s="17" t="n">
        <v>-1209.7</v>
      </c>
      <c r="J55" s="17" t="n">
        <v>3138.4</v>
      </c>
      <c r="K55" s="17" t="n">
        <v>-1388.8</v>
      </c>
      <c r="L55" s="17" t="n">
        <v>2989</v>
      </c>
      <c r="M55" s="17" t="n">
        <v>-1217.5</v>
      </c>
      <c r="N55" s="17" t="n">
        <v>3823.3</v>
      </c>
      <c r="O55" s="17" t="n">
        <v>-1480.7</v>
      </c>
      <c r="P55" s="17" t="n">
        <v>4584.5</v>
      </c>
      <c r="Q55" s="17" t="n">
        <v>-18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6.78</v>
      </c>
      <c r="C2" s="17" t="n">
        <v>-687.26</v>
      </c>
      <c r="D2" s="17" t="n">
        <v>373.28</v>
      </c>
      <c r="E2" s="17" t="n">
        <v>-605.23</v>
      </c>
      <c r="F2" s="17" t="n">
        <v>372.61</v>
      </c>
      <c r="G2" s="17" t="n">
        <v>-539.7</v>
      </c>
      <c r="H2" s="17" t="n">
        <v>417.1</v>
      </c>
      <c r="I2" s="17" t="n">
        <v>-475.24</v>
      </c>
      <c r="J2" s="17" t="n">
        <v>358.14</v>
      </c>
      <c r="K2" s="17" t="n">
        <v>-540.53</v>
      </c>
      <c r="L2" s="17" t="n">
        <v>362.45</v>
      </c>
      <c r="M2" s="17" t="n">
        <v>-544.24</v>
      </c>
      <c r="N2" s="17" t="n">
        <v>307.93</v>
      </c>
      <c r="O2" s="17" t="n">
        <v>-629.08</v>
      </c>
      <c r="P2" s="17" t="n">
        <v>294.5</v>
      </c>
      <c r="Q2" s="17" t="n">
        <v>-641.11</v>
      </c>
    </row>
    <row r="3" customFormat="false" ht="12.75" hidden="false" customHeight="false" outlineLevel="0" collapsed="false">
      <c r="A3" s="17" t="n">
        <v>1985821</v>
      </c>
      <c r="B3" s="17" t="n">
        <v>454.29</v>
      </c>
      <c r="C3" s="17" t="n">
        <v>-904.46</v>
      </c>
      <c r="D3" s="17" t="n">
        <v>558.9</v>
      </c>
      <c r="E3" s="17" t="n">
        <v>-732.24</v>
      </c>
      <c r="F3" s="17" t="n">
        <v>552.68</v>
      </c>
      <c r="G3" s="17" t="n">
        <v>-599.34</v>
      </c>
      <c r="H3" s="17" t="n">
        <v>582.14</v>
      </c>
      <c r="I3" s="17" t="n">
        <v>-503.3</v>
      </c>
      <c r="J3" s="17" t="n">
        <v>547.14</v>
      </c>
      <c r="K3" s="17" t="n">
        <v>-596.86</v>
      </c>
      <c r="L3" s="17" t="n">
        <v>548.88</v>
      </c>
      <c r="M3" s="17" t="n">
        <v>-597.35</v>
      </c>
      <c r="N3" s="17" t="n">
        <v>515.8</v>
      </c>
      <c r="O3" s="17" t="n">
        <v>-756.39</v>
      </c>
      <c r="P3" s="17" t="n">
        <v>500.59</v>
      </c>
      <c r="Q3" s="17" t="n">
        <v>-784.88</v>
      </c>
    </row>
    <row r="4" customFormat="false" ht="12.75" hidden="false" customHeight="false" outlineLevel="0" collapsed="false">
      <c r="A4" s="17" t="n">
        <v>1577393</v>
      </c>
      <c r="B4" s="17" t="n">
        <v>1153.8</v>
      </c>
      <c r="C4" s="17" t="n">
        <v>-662.01</v>
      </c>
      <c r="D4" s="17" t="n">
        <v>1103</v>
      </c>
      <c r="E4" s="17" t="n">
        <v>-357.51</v>
      </c>
      <c r="F4" s="17" t="n">
        <v>958.49</v>
      </c>
      <c r="G4" s="17" t="n">
        <v>-189.31</v>
      </c>
      <c r="H4" s="17" t="n">
        <v>714.26</v>
      </c>
      <c r="I4" s="17" t="n">
        <v>-489.52</v>
      </c>
      <c r="J4" s="17" t="n">
        <v>709.79</v>
      </c>
      <c r="K4" s="17" t="n">
        <v>-599.1</v>
      </c>
      <c r="L4" s="17" t="n">
        <v>712.1</v>
      </c>
      <c r="M4" s="17" t="n">
        <v>-597.09</v>
      </c>
      <c r="N4" s="17" t="n">
        <v>727.89</v>
      </c>
      <c r="O4" s="17" t="n">
        <v>-815.41</v>
      </c>
      <c r="P4" s="17" t="n">
        <v>1081.1</v>
      </c>
      <c r="Q4" s="17" t="n">
        <v>-412.07</v>
      </c>
    </row>
    <row r="5" customFormat="false" ht="12.75" hidden="false" customHeight="false" outlineLevel="0" collapsed="false">
      <c r="A5" s="17" t="n">
        <v>1252968</v>
      </c>
      <c r="B5" s="17" t="n">
        <v>1330.8</v>
      </c>
      <c r="C5" s="17" t="n">
        <v>-814.5</v>
      </c>
      <c r="D5" s="17" t="n">
        <v>1223.4</v>
      </c>
      <c r="E5" s="17" t="n">
        <v>-417.88</v>
      </c>
      <c r="F5" s="17" t="n">
        <v>1035.3</v>
      </c>
      <c r="G5" s="17" t="n">
        <v>-218.64</v>
      </c>
      <c r="H5" s="17" t="n">
        <v>823.06</v>
      </c>
      <c r="I5" s="17" t="n">
        <v>-451.53</v>
      </c>
      <c r="J5" s="17" t="n">
        <v>850.61</v>
      </c>
      <c r="K5" s="17" t="n">
        <v>-566.32</v>
      </c>
      <c r="L5" s="17" t="n">
        <v>1016.5</v>
      </c>
      <c r="M5" s="17" t="n">
        <v>-198.26</v>
      </c>
      <c r="N5" s="17" t="n">
        <v>1194</v>
      </c>
      <c r="O5" s="17" t="n">
        <v>-408.57</v>
      </c>
      <c r="P5" s="17" t="n">
        <v>1220.5</v>
      </c>
      <c r="Q5" s="17" t="n">
        <v>-466.03</v>
      </c>
    </row>
    <row r="6" customFormat="false" ht="12.75" hidden="false" customHeight="false" outlineLevel="0" collapsed="false">
      <c r="A6" s="17" t="n">
        <v>995267.9</v>
      </c>
      <c r="B6" s="17" t="n">
        <v>1541.3</v>
      </c>
      <c r="C6" s="17" t="n">
        <v>-918.91</v>
      </c>
      <c r="D6" s="17" t="n">
        <v>1344.1</v>
      </c>
      <c r="E6" s="17" t="n">
        <v>-435.67</v>
      </c>
      <c r="F6" s="17" t="n">
        <v>1103.1</v>
      </c>
      <c r="G6" s="17" t="n">
        <v>-220.95</v>
      </c>
      <c r="H6" s="17" t="n">
        <v>906.9</v>
      </c>
      <c r="I6" s="17" t="n">
        <v>-400.31</v>
      </c>
      <c r="J6" s="17" t="n">
        <v>964.39</v>
      </c>
      <c r="K6" s="17" t="n">
        <v>-511.49</v>
      </c>
      <c r="L6" s="17" t="n">
        <v>1077.9</v>
      </c>
      <c r="M6" s="17" t="n">
        <v>-195.77</v>
      </c>
      <c r="N6" s="17" t="n">
        <v>1312.6</v>
      </c>
      <c r="O6" s="17" t="n">
        <v>-407.92</v>
      </c>
      <c r="P6" s="17" t="n">
        <v>1355.2</v>
      </c>
      <c r="Q6" s="17" t="n">
        <v>-472.34</v>
      </c>
    </row>
    <row r="7" customFormat="false" ht="12.75" hidden="false" customHeight="false" outlineLevel="0" collapsed="false">
      <c r="A7" s="17" t="n">
        <v>790569.4</v>
      </c>
      <c r="B7" s="17" t="n">
        <v>1777.3</v>
      </c>
      <c r="C7" s="17" t="n">
        <v>-967.06</v>
      </c>
      <c r="D7" s="17" t="n">
        <v>1457.1</v>
      </c>
      <c r="E7" s="17" t="n">
        <v>-418.67</v>
      </c>
      <c r="F7" s="17" t="n">
        <v>1159.9</v>
      </c>
      <c r="G7" s="17" t="n">
        <v>-205.15</v>
      </c>
      <c r="H7" s="17" t="n">
        <v>970.08</v>
      </c>
      <c r="I7" s="17" t="n">
        <v>-343.33</v>
      </c>
      <c r="J7" s="17" t="n">
        <v>1134.2</v>
      </c>
      <c r="K7" s="17" t="n">
        <v>-190.36</v>
      </c>
      <c r="L7" s="17" t="n">
        <v>1126.8</v>
      </c>
      <c r="M7" s="17" t="n">
        <v>-177.32</v>
      </c>
      <c r="N7" s="17" t="n">
        <v>1415.5</v>
      </c>
      <c r="O7" s="17" t="n">
        <v>-374.67</v>
      </c>
      <c r="P7" s="17" t="n">
        <v>1475.8</v>
      </c>
      <c r="Q7" s="17" t="n">
        <v>-440.27</v>
      </c>
    </row>
    <row r="8" customFormat="false" ht="12.75" hidden="false" customHeight="false" outlineLevel="0" collapsed="false">
      <c r="A8" s="17" t="n">
        <v>627971.6</v>
      </c>
      <c r="B8" s="17" t="n">
        <v>2012.7</v>
      </c>
      <c r="C8" s="17" t="n">
        <v>-954.45</v>
      </c>
      <c r="D8" s="17" t="n">
        <v>1548.7</v>
      </c>
      <c r="E8" s="17" t="n">
        <v>-378.76</v>
      </c>
      <c r="F8" s="17" t="n">
        <v>1201.4</v>
      </c>
      <c r="G8" s="17" t="n">
        <v>-180.35</v>
      </c>
      <c r="H8" s="17" t="n">
        <v>1013.3</v>
      </c>
      <c r="I8" s="17" t="n">
        <v>-289.17</v>
      </c>
      <c r="J8" s="17" t="n">
        <v>1171.5</v>
      </c>
      <c r="K8" s="17" t="n">
        <v>-167.1</v>
      </c>
      <c r="L8" s="17" t="n">
        <v>1160</v>
      </c>
      <c r="M8" s="17" t="n">
        <v>-152.62</v>
      </c>
      <c r="N8" s="17" t="n">
        <v>1491.3</v>
      </c>
      <c r="O8" s="17" t="n">
        <v>-323.05</v>
      </c>
      <c r="P8" s="17" t="n">
        <v>1567.4</v>
      </c>
      <c r="Q8" s="17" t="n">
        <v>-384.2</v>
      </c>
    </row>
    <row r="9" customFormat="false" ht="12.75" hidden="false" customHeight="false" outlineLevel="0" collapsed="false">
      <c r="A9" s="17" t="n">
        <v>498815.6</v>
      </c>
      <c r="B9" s="17" t="n">
        <v>2224.9</v>
      </c>
      <c r="C9" s="17" t="n">
        <v>-893.47</v>
      </c>
      <c r="D9" s="17" t="n">
        <v>1617.8</v>
      </c>
      <c r="E9" s="17" t="n">
        <v>-325.39</v>
      </c>
      <c r="F9" s="17" t="n">
        <v>1229.4</v>
      </c>
      <c r="G9" s="17" t="n">
        <v>-153.22</v>
      </c>
      <c r="H9" s="17" t="n">
        <v>1041.9</v>
      </c>
      <c r="I9" s="17" t="n">
        <v>-240.31</v>
      </c>
      <c r="J9" s="17" t="n">
        <v>1196.1</v>
      </c>
      <c r="K9" s="17" t="n">
        <v>-142.58</v>
      </c>
      <c r="L9" s="17" t="n">
        <v>1180.5</v>
      </c>
      <c r="M9" s="17" t="n">
        <v>-128.27</v>
      </c>
      <c r="N9" s="17" t="n">
        <v>1540.9</v>
      </c>
      <c r="O9" s="17" t="n">
        <v>-266.7</v>
      </c>
      <c r="P9" s="17" t="n">
        <v>1630.2</v>
      </c>
      <c r="Q9" s="17" t="n">
        <v>-319.87</v>
      </c>
    </row>
    <row r="10" customFormat="false" ht="12.75" hidden="false" customHeight="false" outlineLevel="0" collapsed="false">
      <c r="A10" s="17" t="n">
        <v>396223.3</v>
      </c>
      <c r="B10" s="17" t="n">
        <v>2401.8</v>
      </c>
      <c r="C10" s="17" t="n">
        <v>-795.91</v>
      </c>
      <c r="D10" s="17" t="n">
        <v>1665</v>
      </c>
      <c r="E10" s="17" t="n">
        <v>-269.5</v>
      </c>
      <c r="F10" s="17" t="n">
        <v>1247.2</v>
      </c>
      <c r="G10" s="17" t="n">
        <v>-128.18</v>
      </c>
      <c r="H10" s="17" t="n">
        <v>1059.7</v>
      </c>
      <c r="I10" s="17" t="n">
        <v>-200.14</v>
      </c>
      <c r="J10" s="17" t="n">
        <v>1211.4</v>
      </c>
      <c r="K10" s="17" t="n">
        <v>-121.07</v>
      </c>
      <c r="L10" s="17" t="n">
        <v>1192.2</v>
      </c>
      <c r="M10" s="17" t="n">
        <v>-107.9</v>
      </c>
      <c r="N10" s="17" t="n">
        <v>1570.1</v>
      </c>
      <c r="O10" s="17" t="n">
        <v>-214.51</v>
      </c>
      <c r="P10" s="17" t="n">
        <v>1668.3</v>
      </c>
      <c r="Q10" s="17" t="n">
        <v>-258.66</v>
      </c>
    </row>
    <row r="11" customFormat="false" ht="12.75" hidden="false" customHeight="false" outlineLevel="0" collapsed="false">
      <c r="A11" s="17" t="n">
        <v>314731.3</v>
      </c>
      <c r="B11" s="17" t="n">
        <v>2537.5</v>
      </c>
      <c r="C11" s="17" t="n">
        <v>-681.41</v>
      </c>
      <c r="D11" s="17" t="n">
        <v>1694.8</v>
      </c>
      <c r="E11" s="17" t="n">
        <v>-217.91</v>
      </c>
      <c r="F11" s="17" t="n">
        <v>1257.4</v>
      </c>
      <c r="G11" s="17" t="n">
        <v>-108.59</v>
      </c>
      <c r="H11" s="17" t="n">
        <v>1070.4</v>
      </c>
      <c r="I11" s="17" t="n">
        <v>-169.55</v>
      </c>
      <c r="J11" s="17" t="n">
        <v>1220.2</v>
      </c>
      <c r="K11" s="17" t="n">
        <v>-105.1</v>
      </c>
      <c r="L11" s="17" t="n">
        <v>1198.6</v>
      </c>
      <c r="M11" s="17" t="n">
        <v>-93.665</v>
      </c>
      <c r="N11" s="17" t="n">
        <v>1584</v>
      </c>
      <c r="O11" s="17" t="n">
        <v>-173.04</v>
      </c>
      <c r="P11" s="17" t="n">
        <v>1688.2</v>
      </c>
      <c r="Q11" s="17" t="n">
        <v>-207.52</v>
      </c>
    </row>
    <row r="12" customFormat="false" ht="12.75" hidden="false" customHeight="false" outlineLevel="0" collapsed="false">
      <c r="A12" s="17" t="n">
        <v>250000</v>
      </c>
      <c r="B12" s="17" t="n">
        <v>2630.9</v>
      </c>
      <c r="C12" s="17" t="n">
        <v>-567.9</v>
      </c>
      <c r="D12" s="17" t="n">
        <v>1710.2</v>
      </c>
      <c r="E12" s="17" t="n">
        <v>-176.1</v>
      </c>
      <c r="F12" s="17" t="n">
        <v>1262.8</v>
      </c>
      <c r="G12" s="17" t="n">
        <v>-95.948</v>
      </c>
      <c r="H12" s="17" t="n">
        <v>1078</v>
      </c>
      <c r="I12" s="17" t="n">
        <v>-148.92</v>
      </c>
      <c r="J12" s="17" t="n">
        <v>1225.3</v>
      </c>
      <c r="K12" s="17" t="n">
        <v>-96.149</v>
      </c>
      <c r="L12" s="17" t="n">
        <v>1201.9</v>
      </c>
      <c r="M12" s="17" t="n">
        <v>-86.378</v>
      </c>
      <c r="N12" s="17" t="n">
        <v>1589.5</v>
      </c>
      <c r="O12" s="17" t="n">
        <v>-144.15</v>
      </c>
      <c r="P12" s="17" t="n">
        <v>1696</v>
      </c>
      <c r="Q12" s="17" t="n">
        <v>-171.08</v>
      </c>
    </row>
    <row r="13" customFormat="false" ht="12.75" hidden="false" customHeight="false" outlineLevel="0" collapsed="false">
      <c r="A13" s="17" t="n">
        <v>198582.1</v>
      </c>
      <c r="B13" s="17" t="n">
        <v>2690</v>
      </c>
      <c r="C13" s="17" t="n">
        <v>-462.8</v>
      </c>
      <c r="D13" s="17" t="n">
        <v>1716.2</v>
      </c>
      <c r="E13" s="17" t="n">
        <v>-145.5</v>
      </c>
      <c r="F13" s="17" t="n">
        <v>1266.5</v>
      </c>
      <c r="G13" s="17" t="n">
        <v>-89.635</v>
      </c>
      <c r="H13" s="17" t="n">
        <v>1092.1</v>
      </c>
      <c r="I13" s="17" t="n">
        <v>-69.793</v>
      </c>
      <c r="J13" s="17" t="n">
        <v>1229.7</v>
      </c>
      <c r="K13" s="17" t="n">
        <v>-93.093</v>
      </c>
      <c r="L13" s="17" t="n">
        <v>1205.4</v>
      </c>
      <c r="M13" s="17" t="n">
        <v>-84.972</v>
      </c>
      <c r="N13" s="17" t="n">
        <v>1591.4</v>
      </c>
      <c r="O13" s="17" t="n">
        <v>-127.08</v>
      </c>
      <c r="P13" s="17" t="n">
        <v>1698.9</v>
      </c>
      <c r="Q13" s="17" t="n">
        <v>-147.1</v>
      </c>
    </row>
    <row r="14" customFormat="false" ht="12.75" hidden="false" customHeight="false" outlineLevel="0" collapsed="false">
      <c r="A14" s="17" t="n">
        <v>157739.3</v>
      </c>
      <c r="B14" s="17" t="n">
        <v>2724.1</v>
      </c>
      <c r="C14" s="17" t="n">
        <v>-373.61</v>
      </c>
      <c r="D14" s="17" t="n">
        <v>1719.3</v>
      </c>
      <c r="E14" s="17" t="n">
        <v>-123.96</v>
      </c>
      <c r="F14" s="17" t="n">
        <v>1271.7</v>
      </c>
      <c r="G14" s="17" t="n">
        <v>-87.454</v>
      </c>
      <c r="H14" s="17" t="n">
        <v>1098.5</v>
      </c>
      <c r="I14" s="17" t="n">
        <v>-74.898</v>
      </c>
      <c r="J14" s="17" t="n">
        <v>1236.2</v>
      </c>
      <c r="K14" s="17" t="n">
        <v>-93.982</v>
      </c>
      <c r="L14" s="17" t="n">
        <v>1211.1</v>
      </c>
      <c r="M14" s="17" t="n">
        <v>-86.813</v>
      </c>
      <c r="N14" s="17" t="n">
        <v>1594.5</v>
      </c>
      <c r="O14" s="17" t="n">
        <v>-117.56</v>
      </c>
      <c r="P14" s="17" t="n">
        <v>1701.8</v>
      </c>
      <c r="Q14" s="17" t="n">
        <v>-132.67</v>
      </c>
    </row>
    <row r="15" customFormat="false" ht="12.75" hidden="false" customHeight="false" outlineLevel="0" collapsed="false">
      <c r="A15" s="17" t="n">
        <v>125296.8</v>
      </c>
      <c r="B15" s="17" t="n">
        <v>2744.6</v>
      </c>
      <c r="C15" s="17" t="n">
        <v>-304.56</v>
      </c>
      <c r="D15" s="17" t="n">
        <v>1723.4</v>
      </c>
      <c r="E15" s="17" t="n">
        <v>-111.73</v>
      </c>
      <c r="F15" s="17" t="n">
        <v>1278.8</v>
      </c>
      <c r="G15" s="17" t="n">
        <v>-89.469</v>
      </c>
      <c r="H15" s="17" t="n">
        <v>1106.8</v>
      </c>
      <c r="I15" s="17" t="n">
        <v>-82.009</v>
      </c>
      <c r="J15" s="17" t="n">
        <v>1244.6</v>
      </c>
      <c r="K15" s="17" t="n">
        <v>-98.406</v>
      </c>
      <c r="L15" s="17" t="n">
        <v>1219</v>
      </c>
      <c r="M15" s="17" t="n">
        <v>-92.229</v>
      </c>
      <c r="N15" s="17" t="n">
        <v>1600.8</v>
      </c>
      <c r="O15" s="17" t="n">
        <v>-115.49</v>
      </c>
      <c r="P15" s="17" t="n">
        <v>1707.9</v>
      </c>
      <c r="Q15" s="17" t="n">
        <v>-127.03</v>
      </c>
    </row>
    <row r="16" customFormat="false" ht="12.75" hidden="false" customHeight="false" outlineLevel="0" collapsed="false">
      <c r="A16" s="17" t="n">
        <v>99526.79</v>
      </c>
      <c r="B16" s="17" t="n">
        <v>2755.8</v>
      </c>
      <c r="C16" s="17" t="n">
        <v>-252.68</v>
      </c>
      <c r="D16" s="17" t="n">
        <v>1728.1</v>
      </c>
      <c r="E16" s="17" t="n">
        <v>-104.52</v>
      </c>
      <c r="F16" s="17" t="n">
        <v>1287.6</v>
      </c>
      <c r="G16" s="17" t="n">
        <v>-92.855</v>
      </c>
      <c r="H16" s="17" t="n">
        <v>1117.3</v>
      </c>
      <c r="I16" s="17" t="n">
        <v>-89.221</v>
      </c>
      <c r="J16" s="17" t="n">
        <v>1255.1</v>
      </c>
      <c r="K16" s="17" t="n">
        <v>-104.03</v>
      </c>
      <c r="L16" s="17" t="n">
        <v>1228.8</v>
      </c>
      <c r="M16" s="17" t="n">
        <v>-98.509</v>
      </c>
      <c r="N16" s="17" t="n">
        <v>1608.7</v>
      </c>
      <c r="O16" s="17" t="n">
        <v>-116.49</v>
      </c>
      <c r="P16" s="17" t="n">
        <v>1715.3</v>
      </c>
      <c r="Q16" s="17" t="n">
        <v>-125.49</v>
      </c>
    </row>
    <row r="17" customFormat="false" ht="12.75" hidden="false" customHeight="false" outlineLevel="0" collapsed="false">
      <c r="A17" s="17" t="n">
        <v>79056.94</v>
      </c>
      <c r="B17" s="17" t="n">
        <v>2761.4</v>
      </c>
      <c r="C17" s="17" t="n">
        <v>-217.83</v>
      </c>
      <c r="D17" s="17" t="n">
        <v>1734.5</v>
      </c>
      <c r="E17" s="17" t="n">
        <v>-102.37</v>
      </c>
      <c r="F17" s="17" t="n">
        <v>1298.4</v>
      </c>
      <c r="G17" s="17" t="n">
        <v>-98.476</v>
      </c>
      <c r="H17" s="17" t="n">
        <v>1129.2</v>
      </c>
      <c r="I17" s="17" t="n">
        <v>-97.964</v>
      </c>
      <c r="J17" s="17" t="n">
        <v>1267.3</v>
      </c>
      <c r="K17" s="17" t="n">
        <v>-112.21</v>
      </c>
      <c r="L17" s="17" t="n">
        <v>1240.5</v>
      </c>
      <c r="M17" s="17" t="n">
        <v>-107.2</v>
      </c>
      <c r="N17" s="17" t="n">
        <v>1618.5</v>
      </c>
      <c r="O17" s="17" t="n">
        <v>-121.56</v>
      </c>
      <c r="P17" s="17" t="n">
        <v>1725.3</v>
      </c>
      <c r="Q17" s="17" t="n">
        <v>-128.45</v>
      </c>
    </row>
    <row r="18" customFormat="false" ht="12.75" hidden="false" customHeight="false" outlineLevel="0" collapsed="false">
      <c r="A18" s="17" t="n">
        <v>62797.16</v>
      </c>
      <c r="B18" s="17" t="n">
        <v>2763.7</v>
      </c>
      <c r="C18" s="17" t="n">
        <v>-200.93</v>
      </c>
      <c r="D18" s="17" t="n">
        <v>1741.7</v>
      </c>
      <c r="E18" s="17" t="n">
        <v>-107.12</v>
      </c>
      <c r="F18" s="17" t="n">
        <v>1309.3</v>
      </c>
      <c r="G18" s="17" t="n">
        <v>-107.52</v>
      </c>
      <c r="H18" s="17" t="n">
        <v>1141.6</v>
      </c>
      <c r="I18" s="17" t="n">
        <v>-109.06</v>
      </c>
      <c r="J18" s="17" t="n">
        <v>1280.1</v>
      </c>
      <c r="K18" s="17" t="n">
        <v>-123.75</v>
      </c>
      <c r="L18" s="17" t="n">
        <v>1252.6</v>
      </c>
      <c r="M18" s="17" t="n">
        <v>-118.95</v>
      </c>
      <c r="N18" s="17" t="n">
        <v>1631.1</v>
      </c>
      <c r="O18" s="17" t="n">
        <v>-131.96</v>
      </c>
      <c r="P18" s="17" t="n">
        <v>1736.6</v>
      </c>
      <c r="Q18" s="17" t="n">
        <v>-137.82</v>
      </c>
    </row>
    <row r="19" customFormat="false" ht="12.75" hidden="false" customHeight="false" outlineLevel="0" collapsed="false">
      <c r="A19" s="17" t="n">
        <v>49881.56</v>
      </c>
      <c r="B19" s="17" t="n">
        <v>2773.1</v>
      </c>
      <c r="C19" s="17" t="n">
        <v>-190.7</v>
      </c>
      <c r="D19" s="17" t="n">
        <v>1753</v>
      </c>
      <c r="E19" s="17" t="n">
        <v>-111.21</v>
      </c>
      <c r="F19" s="17" t="n">
        <v>1323.5</v>
      </c>
      <c r="G19" s="17" t="n">
        <v>-115.55</v>
      </c>
      <c r="H19" s="17" t="n">
        <v>1156.9</v>
      </c>
      <c r="I19" s="17" t="n">
        <v>-119.08</v>
      </c>
      <c r="J19" s="17" t="n">
        <v>1296.2</v>
      </c>
      <c r="K19" s="17" t="n">
        <v>-134.63</v>
      </c>
      <c r="L19" s="17" t="n">
        <v>1268.2</v>
      </c>
      <c r="M19" s="17" t="n">
        <v>-130.35</v>
      </c>
      <c r="N19" s="17" t="n">
        <v>1646.2</v>
      </c>
      <c r="O19" s="17" t="n">
        <v>-142.33</v>
      </c>
      <c r="P19" s="17" t="n">
        <v>1751.9</v>
      </c>
      <c r="Q19" s="17" t="n">
        <v>-147.16</v>
      </c>
    </row>
    <row r="20" customFormat="false" ht="12.75" hidden="false" customHeight="false" outlineLevel="0" collapsed="false">
      <c r="A20" s="17" t="n">
        <v>39622.33</v>
      </c>
      <c r="B20" s="17" t="n">
        <v>2787.1</v>
      </c>
      <c r="C20" s="17" t="n">
        <v>-188.77</v>
      </c>
      <c r="D20" s="17" t="n">
        <v>1766.4</v>
      </c>
      <c r="E20" s="17" t="n">
        <v>-116.8</v>
      </c>
      <c r="F20" s="17" t="n">
        <v>1339.4</v>
      </c>
      <c r="G20" s="17" t="n">
        <v>-124.38</v>
      </c>
      <c r="H20" s="17" t="n">
        <v>1174</v>
      </c>
      <c r="I20" s="17" t="n">
        <v>-130.16</v>
      </c>
      <c r="J20" s="17" t="n">
        <v>1314.3</v>
      </c>
      <c r="K20" s="17" t="n">
        <v>-146.73</v>
      </c>
      <c r="L20" s="17" t="n">
        <v>1285.7</v>
      </c>
      <c r="M20" s="17" t="n">
        <v>-142.89</v>
      </c>
      <c r="N20" s="17" t="n">
        <v>1663.8</v>
      </c>
      <c r="O20" s="17" t="n">
        <v>-154.41</v>
      </c>
      <c r="P20" s="17" t="n">
        <v>1769.7</v>
      </c>
      <c r="Q20" s="17" t="n">
        <v>-158.27</v>
      </c>
    </row>
    <row r="21" customFormat="false" ht="12.75" hidden="false" customHeight="false" outlineLevel="0" collapsed="false">
      <c r="A21" s="17" t="n">
        <v>31473.13</v>
      </c>
      <c r="B21" s="17" t="n">
        <v>2804.4</v>
      </c>
      <c r="C21" s="17" t="n">
        <v>-192.13</v>
      </c>
      <c r="D21" s="17" t="n">
        <v>1781</v>
      </c>
      <c r="E21" s="17" t="n">
        <v>-123.75</v>
      </c>
      <c r="F21" s="17" t="n">
        <v>1356.5</v>
      </c>
      <c r="G21" s="17" t="n">
        <v>-134.32</v>
      </c>
      <c r="H21" s="17" t="n">
        <v>1192.4</v>
      </c>
      <c r="I21" s="17" t="n">
        <v>-141.83</v>
      </c>
      <c r="J21" s="17" t="n">
        <v>1334.3</v>
      </c>
      <c r="K21" s="17" t="n">
        <v>-160.66</v>
      </c>
      <c r="L21" s="17" t="n">
        <v>1305.1</v>
      </c>
      <c r="M21" s="17" t="n">
        <v>-156.84</v>
      </c>
      <c r="N21" s="17" t="n">
        <v>1684.2</v>
      </c>
      <c r="O21" s="17" t="n">
        <v>-168.78</v>
      </c>
      <c r="P21" s="17" t="n">
        <v>1790.1</v>
      </c>
      <c r="Q21" s="17" t="n">
        <v>-171.65</v>
      </c>
    </row>
    <row r="22" customFormat="false" ht="12.75" hidden="false" customHeight="false" outlineLevel="0" collapsed="false">
      <c r="A22" s="17" t="n">
        <v>25000</v>
      </c>
      <c r="B22" s="17" t="n">
        <v>2825.7</v>
      </c>
      <c r="C22" s="17" t="n">
        <v>-196.64</v>
      </c>
      <c r="D22" s="17" t="n">
        <v>1798.2</v>
      </c>
      <c r="E22" s="17" t="n">
        <v>-130.77</v>
      </c>
      <c r="F22" s="17" t="n">
        <v>1375.9</v>
      </c>
      <c r="G22" s="17" t="n">
        <v>-144.19</v>
      </c>
      <c r="H22" s="17" t="n">
        <v>1213.3</v>
      </c>
      <c r="I22" s="17" t="n">
        <v>-153.32</v>
      </c>
      <c r="J22" s="17" t="n">
        <v>1356.8</v>
      </c>
      <c r="K22" s="17" t="n">
        <v>-174.66</v>
      </c>
      <c r="L22" s="17" t="n">
        <v>1327.3</v>
      </c>
      <c r="M22" s="17" t="n">
        <v>-171.11</v>
      </c>
      <c r="N22" s="17" t="n">
        <v>1707.7</v>
      </c>
      <c r="O22" s="17" t="n">
        <v>-182.93</v>
      </c>
      <c r="P22" s="17" t="n">
        <v>1813.5</v>
      </c>
      <c r="Q22" s="17" t="n">
        <v>-185.25</v>
      </c>
    </row>
    <row r="23" customFormat="false" ht="12.75" hidden="false" customHeight="false" outlineLevel="0" collapsed="false">
      <c r="A23" s="17" t="n">
        <v>19858.21</v>
      </c>
      <c r="B23" s="17" t="n">
        <v>2850.1</v>
      </c>
      <c r="C23" s="17" t="n">
        <v>-202.73</v>
      </c>
      <c r="D23" s="17" t="n">
        <v>1817</v>
      </c>
      <c r="E23" s="17" t="n">
        <v>-138.01</v>
      </c>
      <c r="F23" s="17" t="n">
        <v>1396.9</v>
      </c>
      <c r="G23" s="17" t="n">
        <v>-154</v>
      </c>
      <c r="H23" s="17" t="n">
        <v>1235.7</v>
      </c>
      <c r="I23" s="17" t="n">
        <v>-165.56</v>
      </c>
      <c r="J23" s="17" t="n">
        <v>1381.5</v>
      </c>
      <c r="K23" s="17" t="n">
        <v>-189.18</v>
      </c>
      <c r="L23" s="17" t="n">
        <v>1351.9</v>
      </c>
      <c r="M23" s="17" t="n">
        <v>-185.72</v>
      </c>
      <c r="N23" s="17" t="n">
        <v>1733.9</v>
      </c>
      <c r="O23" s="17" t="n">
        <v>-198.7</v>
      </c>
      <c r="P23" s="17" t="n">
        <v>1839.5</v>
      </c>
      <c r="Q23" s="17" t="n">
        <v>-199.75</v>
      </c>
    </row>
    <row r="24" customFormat="false" ht="12.75" hidden="false" customHeight="false" outlineLevel="0" collapsed="false">
      <c r="A24" s="17" t="n">
        <v>15773.93</v>
      </c>
      <c r="B24" s="17" t="n">
        <v>2877.3</v>
      </c>
      <c r="C24" s="17" t="n">
        <v>-210.26</v>
      </c>
      <c r="D24" s="17" t="n">
        <v>1837</v>
      </c>
      <c r="E24" s="17" t="n">
        <v>-145.41</v>
      </c>
      <c r="F24" s="17" t="n">
        <v>1419.5</v>
      </c>
      <c r="G24" s="17" t="n">
        <v>-164.86</v>
      </c>
      <c r="H24" s="17" t="n">
        <v>1260.1</v>
      </c>
      <c r="I24" s="17" t="n">
        <v>-178.7</v>
      </c>
      <c r="J24" s="17" t="n">
        <v>1408.6</v>
      </c>
      <c r="K24" s="17" t="n">
        <v>-205.21</v>
      </c>
      <c r="L24" s="17" t="n">
        <v>1378.6</v>
      </c>
      <c r="M24" s="17" t="n">
        <v>-201.92</v>
      </c>
      <c r="N24" s="17" t="n">
        <v>1762.6</v>
      </c>
      <c r="O24" s="17" t="n">
        <v>-214.36</v>
      </c>
      <c r="P24" s="17" t="n">
        <v>1867.8</v>
      </c>
      <c r="Q24" s="17" t="n">
        <v>-214.64</v>
      </c>
    </row>
    <row r="25" customFormat="false" ht="12.75" hidden="false" customHeight="false" outlineLevel="0" collapsed="false">
      <c r="A25" s="17" t="n">
        <v>12529.68</v>
      </c>
      <c r="B25" s="17" t="n">
        <v>2907.5</v>
      </c>
      <c r="C25" s="17" t="n">
        <v>-218.55</v>
      </c>
      <c r="D25" s="17" t="n">
        <v>1858.7</v>
      </c>
      <c r="E25" s="17" t="n">
        <v>-152.93</v>
      </c>
      <c r="F25" s="17" t="n">
        <v>1444</v>
      </c>
      <c r="G25" s="17" t="n">
        <v>-176.31</v>
      </c>
      <c r="H25" s="17" t="n">
        <v>1286.5</v>
      </c>
      <c r="I25" s="17" t="n">
        <v>-191.99</v>
      </c>
      <c r="J25" s="17" t="n">
        <v>1438.7</v>
      </c>
      <c r="K25" s="17" t="n">
        <v>-222.28</v>
      </c>
      <c r="L25" s="17" t="n">
        <v>1408.5</v>
      </c>
      <c r="M25" s="17" t="n">
        <v>-218.67</v>
      </c>
      <c r="N25" s="17" t="n">
        <v>1794.3</v>
      </c>
      <c r="O25" s="17" t="n">
        <v>-231.18</v>
      </c>
      <c r="P25" s="17" t="n">
        <v>1899.3</v>
      </c>
      <c r="Q25" s="17" t="n">
        <v>-231.05</v>
      </c>
    </row>
    <row r="26" customFormat="false" ht="12.75" hidden="false" customHeight="false" outlineLevel="0" collapsed="false">
      <c r="A26" s="17" t="n">
        <v>9952.679</v>
      </c>
      <c r="B26" s="17" t="n">
        <v>2939.6</v>
      </c>
      <c r="C26" s="17" t="n">
        <v>-226.86</v>
      </c>
      <c r="D26" s="17" t="n">
        <v>1881.8</v>
      </c>
      <c r="E26" s="17" t="n">
        <v>-160.82</v>
      </c>
      <c r="F26" s="17" t="n">
        <v>1470.6</v>
      </c>
      <c r="G26" s="17" t="n">
        <v>-187.9</v>
      </c>
      <c r="H26" s="17" t="n">
        <v>1315.3</v>
      </c>
      <c r="I26" s="17" t="n">
        <v>-205.93</v>
      </c>
      <c r="J26" s="17" t="n">
        <v>1471.7</v>
      </c>
      <c r="K26" s="17" t="n">
        <v>-239.96</v>
      </c>
      <c r="L26" s="17" t="n">
        <v>1441.3</v>
      </c>
      <c r="M26" s="17" t="n">
        <v>-235.65</v>
      </c>
      <c r="N26" s="17" t="n">
        <v>1829.4</v>
      </c>
      <c r="O26" s="17" t="n">
        <v>-248.31</v>
      </c>
      <c r="P26" s="17" t="n">
        <v>1933</v>
      </c>
      <c r="Q26" s="17" t="n">
        <v>-247.07</v>
      </c>
    </row>
    <row r="27" customFormat="false" ht="12.75" hidden="false" customHeight="false" outlineLevel="0" collapsed="false">
      <c r="A27" s="17" t="n">
        <v>7905.694</v>
      </c>
      <c r="B27" s="17" t="n">
        <v>2973.6</v>
      </c>
      <c r="C27" s="17" t="n">
        <v>-234.36</v>
      </c>
      <c r="D27" s="17" t="n">
        <v>1906.2</v>
      </c>
      <c r="E27" s="17" t="n">
        <v>-168.82</v>
      </c>
      <c r="F27" s="17" t="n">
        <v>1499.2</v>
      </c>
      <c r="G27" s="17" t="n">
        <v>-199.24</v>
      </c>
      <c r="H27" s="17" t="n">
        <v>1346.7</v>
      </c>
      <c r="I27" s="17" t="n">
        <v>-219.8</v>
      </c>
      <c r="J27" s="17" t="n">
        <v>1508</v>
      </c>
      <c r="K27" s="17" t="n">
        <v>-258.1</v>
      </c>
      <c r="L27" s="17" t="n">
        <v>1477.6</v>
      </c>
      <c r="M27" s="17" t="n">
        <v>-253.06</v>
      </c>
      <c r="N27" s="17" t="n">
        <v>1867</v>
      </c>
      <c r="O27" s="17" t="n">
        <v>-264.33</v>
      </c>
      <c r="P27" s="17" t="n">
        <v>1970.2</v>
      </c>
      <c r="Q27" s="17" t="n">
        <v>-263.78</v>
      </c>
    </row>
    <row r="28" customFormat="false" ht="12.75" hidden="false" customHeight="false" outlineLevel="0" collapsed="false">
      <c r="A28" s="17" t="n">
        <v>6279.716</v>
      </c>
      <c r="B28" s="17" t="n">
        <v>3009.4</v>
      </c>
      <c r="C28" s="17" t="n">
        <v>-241.38</v>
      </c>
      <c r="D28" s="17" t="n">
        <v>1933.6</v>
      </c>
      <c r="E28" s="17" t="n">
        <v>-175.93</v>
      </c>
      <c r="F28" s="17" t="n">
        <v>1530.1</v>
      </c>
      <c r="G28" s="17" t="n">
        <v>-210.78</v>
      </c>
      <c r="H28" s="17" t="n">
        <v>1380.5</v>
      </c>
      <c r="I28" s="17" t="n">
        <v>-234.04</v>
      </c>
      <c r="J28" s="17" t="n">
        <v>1547.7</v>
      </c>
      <c r="K28" s="17" t="n">
        <v>-276.23</v>
      </c>
      <c r="L28" s="17" t="n">
        <v>1516.8</v>
      </c>
      <c r="M28" s="17" t="n">
        <v>-270.3</v>
      </c>
      <c r="N28" s="17" t="n">
        <v>1908.2</v>
      </c>
      <c r="O28" s="17" t="n">
        <v>-281.81</v>
      </c>
      <c r="P28" s="17" t="n">
        <v>2010.7</v>
      </c>
      <c r="Q28" s="17" t="n">
        <v>-281.2</v>
      </c>
    </row>
    <row r="29" customFormat="false" ht="12.75" hidden="false" customHeight="false" outlineLevel="0" collapsed="false">
      <c r="A29" s="17" t="n">
        <v>4988.156</v>
      </c>
      <c r="B29" s="17" t="n">
        <v>3048</v>
      </c>
      <c r="C29" s="17" t="n">
        <v>-247.27</v>
      </c>
      <c r="D29" s="17" t="n">
        <v>1962</v>
      </c>
      <c r="E29" s="17" t="n">
        <v>-183.24</v>
      </c>
      <c r="F29" s="17" t="n">
        <v>1563.4</v>
      </c>
      <c r="G29" s="17" t="n">
        <v>-221.92</v>
      </c>
      <c r="H29" s="17" t="n">
        <v>1417</v>
      </c>
      <c r="I29" s="17" t="n">
        <v>-247.93</v>
      </c>
      <c r="J29" s="17" t="n">
        <v>1591.3</v>
      </c>
      <c r="K29" s="17" t="n">
        <v>-293.09</v>
      </c>
      <c r="L29" s="17" t="n">
        <v>1559.7</v>
      </c>
      <c r="M29" s="17" t="n">
        <v>-287.01</v>
      </c>
      <c r="N29" s="17" t="n">
        <v>1953.2</v>
      </c>
      <c r="O29" s="17" t="n">
        <v>-298.12</v>
      </c>
      <c r="P29" s="17" t="n">
        <v>2054.5</v>
      </c>
      <c r="Q29" s="17" t="n">
        <v>-298.19</v>
      </c>
    </row>
    <row r="30" customFormat="false" ht="12.75" hidden="false" customHeight="false" outlineLevel="0" collapsed="false">
      <c r="A30" s="17" t="n">
        <v>3962.233</v>
      </c>
      <c r="B30" s="17" t="n">
        <v>3087.9</v>
      </c>
      <c r="C30" s="17" t="n">
        <v>-252.18</v>
      </c>
      <c r="D30" s="17" t="n">
        <v>1992.3</v>
      </c>
      <c r="E30" s="17" t="n">
        <v>-188.57</v>
      </c>
      <c r="F30" s="17" t="n">
        <v>1598.9</v>
      </c>
      <c r="G30" s="17" t="n">
        <v>-232.15</v>
      </c>
      <c r="H30" s="17" t="n">
        <v>1456</v>
      </c>
      <c r="I30" s="17" t="n">
        <v>-260.9</v>
      </c>
      <c r="J30" s="17" t="n">
        <v>1638.1</v>
      </c>
      <c r="K30" s="17" t="n">
        <v>-310.51</v>
      </c>
      <c r="L30" s="17" t="n">
        <v>1605.5</v>
      </c>
      <c r="M30" s="17" t="n">
        <v>-302.17</v>
      </c>
      <c r="N30" s="17" t="n">
        <v>2000.5</v>
      </c>
      <c r="O30" s="17" t="n">
        <v>-312.7</v>
      </c>
      <c r="P30" s="17" t="n">
        <v>2101.9</v>
      </c>
      <c r="Q30" s="17" t="n">
        <v>-313.17</v>
      </c>
    </row>
    <row r="31" customFormat="false" ht="12.75" hidden="false" customHeight="false" outlineLevel="0" collapsed="false">
      <c r="A31" s="17" t="n">
        <v>3147.313</v>
      </c>
      <c r="B31" s="17" t="n">
        <v>3130.2</v>
      </c>
      <c r="C31" s="17" t="n">
        <v>-254.24</v>
      </c>
      <c r="D31" s="17" t="n">
        <v>2024.5</v>
      </c>
      <c r="E31" s="17" t="n">
        <v>-193.34</v>
      </c>
      <c r="F31" s="17" t="n">
        <v>1636.9</v>
      </c>
      <c r="G31" s="17" t="n">
        <v>-241.7</v>
      </c>
      <c r="H31" s="17" t="n">
        <v>1498.2</v>
      </c>
      <c r="I31" s="17" t="n">
        <v>-273.67</v>
      </c>
      <c r="J31" s="17" t="n">
        <v>1688.4</v>
      </c>
      <c r="K31" s="17" t="n">
        <v>-326.03</v>
      </c>
      <c r="L31" s="17" t="n">
        <v>1655.2</v>
      </c>
      <c r="M31" s="17" t="n">
        <v>-316.72</v>
      </c>
      <c r="N31" s="17" t="n">
        <v>2052.2</v>
      </c>
      <c r="O31" s="17" t="n">
        <v>-325.52</v>
      </c>
      <c r="P31" s="17" t="n">
        <v>2152.5</v>
      </c>
      <c r="Q31" s="17" t="n">
        <v>-327.56</v>
      </c>
    </row>
    <row r="32" customFormat="false" ht="12.75" hidden="false" customHeight="false" outlineLevel="0" collapsed="false">
      <c r="A32" s="17" t="n">
        <v>2500</v>
      </c>
      <c r="B32" s="17" t="n">
        <v>3173.6</v>
      </c>
      <c r="C32" s="17" t="n">
        <v>-254.66</v>
      </c>
      <c r="D32" s="17" t="n">
        <v>2057.3</v>
      </c>
      <c r="E32" s="17" t="n">
        <v>-195.79</v>
      </c>
      <c r="F32" s="17" t="n">
        <v>1676.7</v>
      </c>
      <c r="G32" s="17" t="n">
        <v>-249.52</v>
      </c>
      <c r="H32" s="17" t="n">
        <v>1542.3</v>
      </c>
      <c r="I32" s="17" t="n">
        <v>-284.48</v>
      </c>
      <c r="J32" s="17" t="n">
        <v>1741.6</v>
      </c>
      <c r="K32" s="17" t="n">
        <v>-339.7</v>
      </c>
      <c r="L32" s="17" t="n">
        <v>1707.1</v>
      </c>
      <c r="M32" s="17" t="n">
        <v>-328.61</v>
      </c>
      <c r="N32" s="17" t="n">
        <v>2105.7</v>
      </c>
      <c r="O32" s="17" t="n">
        <v>-337.82</v>
      </c>
      <c r="P32" s="17" t="n">
        <v>2206.3</v>
      </c>
      <c r="Q32" s="17" t="n">
        <v>-340.13</v>
      </c>
    </row>
    <row r="33" customFormat="false" ht="12.75" hidden="false" customHeight="false" outlineLevel="0" collapsed="false">
      <c r="A33" s="17" t="n">
        <v>1985.821</v>
      </c>
      <c r="B33" s="17" t="n">
        <v>3218.1</v>
      </c>
      <c r="C33" s="17" t="n">
        <v>-248.74</v>
      </c>
      <c r="D33" s="17" t="n">
        <v>2091</v>
      </c>
      <c r="E33" s="17" t="n">
        <v>-194.73</v>
      </c>
      <c r="F33" s="17" t="n">
        <v>1718</v>
      </c>
      <c r="G33" s="17" t="n">
        <v>-254.89</v>
      </c>
      <c r="H33" s="17" t="n">
        <v>1588.6</v>
      </c>
      <c r="I33" s="17" t="n">
        <v>-294.16</v>
      </c>
      <c r="J33" s="17" t="n">
        <v>1797.7</v>
      </c>
      <c r="K33" s="17" t="n">
        <v>-350.59</v>
      </c>
      <c r="L33" s="17" t="n">
        <v>1761.5</v>
      </c>
      <c r="M33" s="17" t="n">
        <v>-337.29</v>
      </c>
      <c r="N33" s="17" t="n">
        <v>2161.5</v>
      </c>
      <c r="O33" s="17" t="n">
        <v>-345.82</v>
      </c>
      <c r="P33" s="17" t="n">
        <v>2261.9</v>
      </c>
      <c r="Q33" s="17" t="n">
        <v>-350.65</v>
      </c>
    </row>
    <row r="34" customFormat="false" ht="12.75" hidden="false" customHeight="false" outlineLevel="0" collapsed="false">
      <c r="A34" s="17" t="n">
        <v>1577.393</v>
      </c>
      <c r="B34" s="17" t="n">
        <v>3260.1</v>
      </c>
      <c r="C34" s="17" t="n">
        <v>-241.24</v>
      </c>
      <c r="D34" s="17" t="n">
        <v>2124.2</v>
      </c>
      <c r="E34" s="17" t="n">
        <v>-191.24</v>
      </c>
      <c r="F34" s="17" t="n">
        <v>1760</v>
      </c>
      <c r="G34" s="17" t="n">
        <v>-257.84</v>
      </c>
      <c r="H34" s="17" t="n">
        <v>1636.6</v>
      </c>
      <c r="I34" s="17" t="n">
        <v>-300.32</v>
      </c>
      <c r="J34" s="17" t="n">
        <v>1855.4</v>
      </c>
      <c r="K34" s="17" t="n">
        <v>-359.43</v>
      </c>
      <c r="L34" s="17" t="n">
        <v>1816.6</v>
      </c>
      <c r="M34" s="17" t="n">
        <v>-343.5</v>
      </c>
      <c r="N34" s="17" t="n">
        <v>2218.7</v>
      </c>
      <c r="O34" s="17" t="n">
        <v>-350.69</v>
      </c>
      <c r="P34" s="17" t="n">
        <v>2319.3</v>
      </c>
      <c r="Q34" s="17" t="n">
        <v>-355.96</v>
      </c>
    </row>
    <row r="35" customFormat="false" ht="12.75" hidden="false" customHeight="false" outlineLevel="0" collapsed="false">
      <c r="A35" s="17" t="n">
        <v>1252.968</v>
      </c>
      <c r="B35" s="17" t="n">
        <v>3299.4</v>
      </c>
      <c r="C35" s="17" t="n">
        <v>-226.85</v>
      </c>
      <c r="D35" s="17" t="n">
        <v>2155.8</v>
      </c>
      <c r="E35" s="17" t="n">
        <v>-183.94</v>
      </c>
      <c r="F35" s="17" t="n">
        <v>1801.6</v>
      </c>
      <c r="G35" s="17" t="n">
        <v>-257.4</v>
      </c>
      <c r="H35" s="17" t="n">
        <v>1684.7</v>
      </c>
      <c r="I35" s="17" t="n">
        <v>-304.09</v>
      </c>
      <c r="J35" s="17" t="n">
        <v>1912.7</v>
      </c>
      <c r="K35" s="17" t="n">
        <v>-362.42</v>
      </c>
      <c r="L35" s="17" t="n">
        <v>1872.3</v>
      </c>
      <c r="M35" s="17" t="n">
        <v>-345.67</v>
      </c>
      <c r="N35" s="17" t="n">
        <v>2275.5</v>
      </c>
      <c r="O35" s="17" t="n">
        <v>-350.06</v>
      </c>
      <c r="P35" s="17" t="n">
        <v>2377</v>
      </c>
      <c r="Q35" s="17" t="n">
        <v>-358.11</v>
      </c>
    </row>
    <row r="36" customFormat="false" ht="12.75" hidden="false" customHeight="false" outlineLevel="0" collapsed="false">
      <c r="A36" s="17" t="n">
        <v>995.2679</v>
      </c>
      <c r="B36" s="17" t="n">
        <v>3334.4</v>
      </c>
      <c r="C36" s="17" t="n">
        <v>-212.3</v>
      </c>
      <c r="D36" s="17" t="n">
        <v>2184.3</v>
      </c>
      <c r="E36" s="17" t="n">
        <v>-174.95</v>
      </c>
      <c r="F36" s="17" t="n">
        <v>1842.2</v>
      </c>
      <c r="G36" s="17" t="n">
        <v>-253.83</v>
      </c>
      <c r="H36" s="17" t="n">
        <v>1731.5</v>
      </c>
      <c r="I36" s="17" t="n">
        <v>-304.81</v>
      </c>
      <c r="J36" s="17" t="n">
        <v>1969.4</v>
      </c>
      <c r="K36" s="17" t="n">
        <v>-363.63</v>
      </c>
      <c r="L36" s="17" t="n">
        <v>1926.4</v>
      </c>
      <c r="M36" s="17" t="n">
        <v>-346.22</v>
      </c>
      <c r="N36" s="17" t="n">
        <v>2331.1</v>
      </c>
      <c r="O36" s="17" t="n">
        <v>-348.25</v>
      </c>
      <c r="P36" s="17" t="n">
        <v>2433.2</v>
      </c>
      <c r="Q36" s="17" t="n">
        <v>-355.93</v>
      </c>
    </row>
    <row r="37" customFormat="false" ht="12.75" hidden="false" customHeight="false" outlineLevel="0" collapsed="false">
      <c r="A37" s="17" t="n">
        <v>790.5694</v>
      </c>
      <c r="B37" s="17" t="n">
        <v>3362.8</v>
      </c>
      <c r="C37" s="17" t="n">
        <v>-195.01</v>
      </c>
      <c r="D37" s="17" t="n">
        <v>2206.7</v>
      </c>
      <c r="E37" s="17" t="n">
        <v>-166.88</v>
      </c>
      <c r="F37" s="17" t="n">
        <v>1878.7</v>
      </c>
      <c r="G37" s="17" t="n">
        <v>-248.44</v>
      </c>
      <c r="H37" s="17" t="n">
        <v>1776.3</v>
      </c>
      <c r="I37" s="17" t="n">
        <v>-301.9</v>
      </c>
      <c r="J37" s="17" t="n">
        <v>2024.1</v>
      </c>
      <c r="K37" s="17" t="n">
        <v>-362.72</v>
      </c>
      <c r="L37" s="17" t="n">
        <v>1977.3</v>
      </c>
      <c r="M37" s="17" t="n">
        <v>-343.51</v>
      </c>
      <c r="N37" s="17" t="n">
        <v>2381.9</v>
      </c>
      <c r="O37" s="17" t="n">
        <v>-344.94</v>
      </c>
      <c r="P37" s="17" t="n">
        <v>2486</v>
      </c>
      <c r="Q37" s="17" t="n">
        <v>-355.64</v>
      </c>
    </row>
    <row r="38" customFormat="false" ht="12.75" hidden="false" customHeight="false" outlineLevel="0" collapsed="false">
      <c r="A38" s="17" t="n">
        <v>627.9716</v>
      </c>
      <c r="B38" s="17" t="n">
        <v>3378.4</v>
      </c>
      <c r="C38" s="17" t="n">
        <v>-175.19</v>
      </c>
      <c r="D38" s="17" t="n">
        <v>2226.3</v>
      </c>
      <c r="E38" s="17" t="n">
        <v>-154.39</v>
      </c>
      <c r="F38" s="17" t="n">
        <v>1911</v>
      </c>
      <c r="G38" s="17" t="n">
        <v>-243.84</v>
      </c>
      <c r="H38" s="17" t="n">
        <v>1817.5</v>
      </c>
      <c r="I38" s="17" t="n">
        <v>-297.08</v>
      </c>
      <c r="J38" s="17" t="n">
        <v>2073.7</v>
      </c>
      <c r="K38" s="17" t="n">
        <v>-361.87</v>
      </c>
      <c r="L38" s="17" t="n">
        <v>2023.5</v>
      </c>
      <c r="M38" s="17" t="n">
        <v>-340.5</v>
      </c>
      <c r="N38" s="17" t="n">
        <v>2426.3</v>
      </c>
      <c r="O38" s="17" t="n">
        <v>-339.42</v>
      </c>
      <c r="P38" s="17" t="n">
        <v>2532</v>
      </c>
      <c r="Q38" s="17" t="n">
        <v>-353.11</v>
      </c>
    </row>
    <row r="39" customFormat="false" ht="12.75" hidden="false" customHeight="false" outlineLevel="0" collapsed="false">
      <c r="A39" s="17" t="n">
        <v>498.8156</v>
      </c>
      <c r="B39" s="17" t="n">
        <v>3392.4</v>
      </c>
      <c r="C39" s="17" t="n">
        <v>-168.5</v>
      </c>
      <c r="D39" s="17" t="n">
        <v>2238.2</v>
      </c>
      <c r="E39" s="17" t="n">
        <v>-151.79</v>
      </c>
      <c r="F39" s="17" t="n">
        <v>1939.2</v>
      </c>
      <c r="G39" s="17" t="n">
        <v>-246.16</v>
      </c>
      <c r="H39" s="17" t="n">
        <v>1852.3</v>
      </c>
      <c r="I39" s="17" t="n">
        <v>-302</v>
      </c>
      <c r="J39" s="17" t="n">
        <v>2115.9</v>
      </c>
      <c r="K39" s="17" t="n">
        <v>-359.34</v>
      </c>
      <c r="L39" s="17" t="n">
        <v>2060.6</v>
      </c>
      <c r="M39" s="17" t="n">
        <v>-338.59</v>
      </c>
      <c r="N39" s="17" t="n">
        <v>2467.1</v>
      </c>
      <c r="O39" s="17" t="n">
        <v>-340.82</v>
      </c>
      <c r="P39" s="17" t="n">
        <v>2571.6</v>
      </c>
      <c r="Q39" s="17" t="n">
        <v>-352.76</v>
      </c>
    </row>
    <row r="40" customFormat="false" ht="12.75" hidden="false" customHeight="false" outlineLevel="0" collapsed="false">
      <c r="A40" s="17" t="n">
        <v>396.2233</v>
      </c>
      <c r="B40" s="17" t="n">
        <v>3394.4</v>
      </c>
      <c r="C40" s="17" t="n">
        <v>-167.96</v>
      </c>
      <c r="D40" s="17" t="n">
        <v>2247.8</v>
      </c>
      <c r="E40" s="17" t="n">
        <v>-153.43</v>
      </c>
      <c r="F40" s="17" t="n">
        <v>1960.2</v>
      </c>
      <c r="G40" s="17" t="n">
        <v>-246.76</v>
      </c>
      <c r="H40" s="17" t="n">
        <v>1886.3</v>
      </c>
      <c r="I40" s="17" t="n">
        <v>-309.46</v>
      </c>
      <c r="J40" s="17" t="n">
        <v>2157.1</v>
      </c>
      <c r="K40" s="17" t="n">
        <v>-370.35</v>
      </c>
      <c r="L40" s="17" t="n">
        <v>2100.6</v>
      </c>
      <c r="M40" s="17" t="n">
        <v>-346.81</v>
      </c>
      <c r="N40" s="17" t="n">
        <v>2498.7</v>
      </c>
      <c r="O40" s="17" t="n">
        <v>-342.43</v>
      </c>
      <c r="P40" s="17" t="n">
        <v>2604.9</v>
      </c>
      <c r="Q40" s="17" t="n">
        <v>-358.3</v>
      </c>
    </row>
    <row r="41" customFormat="false" ht="12.75" hidden="false" customHeight="false" outlineLevel="0" collapsed="false">
      <c r="A41" s="17" t="n">
        <v>314.7314</v>
      </c>
      <c r="B41" s="17" t="n">
        <v>3389.5</v>
      </c>
      <c r="C41" s="17" t="n">
        <v>-174.91</v>
      </c>
      <c r="D41" s="17" t="n">
        <v>2249</v>
      </c>
      <c r="E41" s="17" t="n">
        <v>-158.72</v>
      </c>
      <c r="F41" s="17" t="n">
        <v>1985.3</v>
      </c>
      <c r="G41" s="17" t="n">
        <v>-265.29</v>
      </c>
      <c r="H41" s="17" t="n">
        <v>1921.6</v>
      </c>
      <c r="I41" s="17" t="n">
        <v>-327.14</v>
      </c>
      <c r="J41" s="17" t="n">
        <v>2194.6</v>
      </c>
      <c r="K41" s="17" t="n">
        <v>-382.71</v>
      </c>
      <c r="L41" s="17" t="n">
        <v>2140.6</v>
      </c>
      <c r="M41" s="17" t="n">
        <v>-363.21</v>
      </c>
      <c r="N41" s="17" t="n">
        <v>2533.9</v>
      </c>
      <c r="O41" s="17" t="n">
        <v>-358.64</v>
      </c>
      <c r="P41" s="17" t="n">
        <v>2642.2</v>
      </c>
      <c r="Q41" s="17" t="n">
        <v>-376.37</v>
      </c>
    </row>
    <row r="42" customFormat="false" ht="12.75" hidden="false" customHeight="false" outlineLevel="0" collapsed="false">
      <c r="A42" s="17" t="n">
        <v>250</v>
      </c>
      <c r="B42" s="17" t="n">
        <v>3367.9</v>
      </c>
      <c r="C42" s="17" t="n">
        <v>-212.57</v>
      </c>
      <c r="D42" s="17" t="n">
        <v>2245</v>
      </c>
      <c r="E42" s="17" t="n">
        <v>-181.63</v>
      </c>
      <c r="F42" s="17" t="n">
        <v>2027.1</v>
      </c>
      <c r="G42" s="17" t="n">
        <v>-295.24</v>
      </c>
      <c r="H42" s="17" t="n">
        <v>1966.2</v>
      </c>
      <c r="I42" s="17" t="n">
        <v>-327.01</v>
      </c>
      <c r="J42" s="17" t="n">
        <v>2211.2</v>
      </c>
      <c r="K42" s="17" t="n">
        <v>-411.94</v>
      </c>
      <c r="L42" s="17" t="n">
        <v>2195.7</v>
      </c>
      <c r="M42" s="17" t="n">
        <v>-369.88</v>
      </c>
      <c r="N42" s="17" t="n">
        <v>2570.5</v>
      </c>
      <c r="O42" s="17" t="n">
        <v>-377.3</v>
      </c>
      <c r="P42" s="17" t="n">
        <v>2700.4</v>
      </c>
      <c r="Q42" s="17" t="n">
        <v>-409.76</v>
      </c>
    </row>
    <row r="43" customFormat="false" ht="12.75" hidden="false" customHeight="false" outlineLevel="0" collapsed="false">
      <c r="A43" s="17" t="n">
        <v>198.5821</v>
      </c>
      <c r="B43" s="17" t="n">
        <v>3415.7</v>
      </c>
      <c r="C43" s="17" t="n">
        <v>-237.64</v>
      </c>
      <c r="D43" s="17" t="n">
        <v>2282.2</v>
      </c>
      <c r="E43" s="17" t="n">
        <v>-206.47</v>
      </c>
      <c r="F43" s="17" t="n">
        <v>2043.1</v>
      </c>
      <c r="G43" s="17" t="n">
        <v>-312.97</v>
      </c>
      <c r="H43" s="17" t="n">
        <v>1996.1</v>
      </c>
      <c r="I43" s="17" t="n">
        <v>-380.36</v>
      </c>
      <c r="J43" s="17" t="n">
        <v>2291.8</v>
      </c>
      <c r="K43" s="17" t="n">
        <v>-445.72</v>
      </c>
      <c r="L43" s="17" t="n">
        <v>2219.7</v>
      </c>
      <c r="M43" s="17" t="n">
        <v>-416.92</v>
      </c>
      <c r="N43" s="17" t="n">
        <v>2621.8</v>
      </c>
      <c r="O43" s="17" t="n">
        <v>-422.5</v>
      </c>
      <c r="P43" s="17" t="n">
        <v>2731.9</v>
      </c>
      <c r="Q43" s="17" t="n">
        <v>-447.96</v>
      </c>
    </row>
    <row r="44" customFormat="false" ht="12.75" hidden="false" customHeight="false" outlineLevel="0" collapsed="false">
      <c r="A44" s="17" t="n">
        <v>157.7393</v>
      </c>
      <c r="B44" s="17" t="n">
        <v>3451.4</v>
      </c>
      <c r="C44" s="17" t="n">
        <v>-278.73</v>
      </c>
      <c r="D44" s="17" t="n">
        <v>2304.9</v>
      </c>
      <c r="E44" s="17" t="n">
        <v>-236.08</v>
      </c>
      <c r="F44" s="17" t="n">
        <v>2078</v>
      </c>
      <c r="G44" s="17" t="n">
        <v>-342.36</v>
      </c>
      <c r="H44" s="17" t="n">
        <v>2041.2</v>
      </c>
      <c r="I44" s="17" t="n">
        <v>-415.98</v>
      </c>
      <c r="J44" s="17" t="n">
        <v>2344.4</v>
      </c>
      <c r="K44" s="17" t="n">
        <v>-481.77</v>
      </c>
      <c r="L44" s="17" t="n">
        <v>2273.8</v>
      </c>
      <c r="M44" s="17" t="n">
        <v>-450.77</v>
      </c>
      <c r="N44" s="17" t="n">
        <v>2672.3</v>
      </c>
      <c r="O44" s="17" t="n">
        <v>-464.06</v>
      </c>
      <c r="P44" s="17" t="n">
        <v>2790.3</v>
      </c>
      <c r="Q44" s="17" t="n">
        <v>-494.11</v>
      </c>
    </row>
    <row r="45" customFormat="false" ht="12.75" hidden="false" customHeight="false" outlineLevel="0" collapsed="false">
      <c r="A45" s="17" t="n">
        <v>125.2968</v>
      </c>
      <c r="B45" s="17" t="n">
        <v>3478.2</v>
      </c>
      <c r="C45" s="17" t="n">
        <v>-325.75</v>
      </c>
      <c r="D45" s="17" t="n">
        <v>2351.8</v>
      </c>
      <c r="E45" s="17" t="n">
        <v>-273.96</v>
      </c>
      <c r="F45" s="17" t="n">
        <v>2132</v>
      </c>
      <c r="G45" s="17" t="n">
        <v>-386.6</v>
      </c>
      <c r="H45" s="17" t="n">
        <v>2110</v>
      </c>
      <c r="I45" s="17" t="n">
        <v>-461.13</v>
      </c>
      <c r="J45" s="17" t="n">
        <v>2423.2</v>
      </c>
      <c r="K45" s="17" t="n">
        <v>-533.99</v>
      </c>
      <c r="L45" s="17" t="n">
        <v>2341.7</v>
      </c>
      <c r="M45" s="17" t="n">
        <v>-500.35</v>
      </c>
      <c r="N45" s="17" t="n">
        <v>2722.8</v>
      </c>
      <c r="O45" s="17" t="n">
        <v>-496.7</v>
      </c>
      <c r="P45" s="17" t="n">
        <v>2862.3</v>
      </c>
      <c r="Q45" s="17" t="n">
        <v>-547.77</v>
      </c>
    </row>
    <row r="46" customFormat="false" ht="12.75" hidden="false" customHeight="false" outlineLevel="0" collapsed="false">
      <c r="A46" s="17" t="n">
        <v>99.52679</v>
      </c>
      <c r="B46" s="17" t="n">
        <v>3536</v>
      </c>
      <c r="C46" s="17" t="n">
        <v>-364.13</v>
      </c>
      <c r="D46" s="17" t="n">
        <v>2377.6</v>
      </c>
      <c r="E46" s="17" t="n">
        <v>-302.48</v>
      </c>
      <c r="F46" s="17" t="n">
        <v>2187.6</v>
      </c>
      <c r="G46" s="17" t="n">
        <v>-419.27</v>
      </c>
      <c r="H46" s="17" t="n">
        <v>2165</v>
      </c>
      <c r="I46" s="17" t="n">
        <v>-496.4</v>
      </c>
      <c r="J46" s="17" t="n">
        <v>2487</v>
      </c>
      <c r="K46" s="17" t="n">
        <v>-570.1</v>
      </c>
      <c r="L46" s="17" t="n">
        <v>2404.5</v>
      </c>
      <c r="M46" s="17" t="n">
        <v>-531.14</v>
      </c>
      <c r="N46" s="17" t="n">
        <v>2806.7</v>
      </c>
      <c r="O46" s="17" t="n">
        <v>-546.8</v>
      </c>
      <c r="P46" s="17" t="n">
        <v>2930.7</v>
      </c>
      <c r="Q46" s="17" t="n">
        <v>-594.07</v>
      </c>
    </row>
    <row r="47" customFormat="false" ht="12.75" hidden="false" customHeight="false" outlineLevel="0" collapsed="false">
      <c r="A47" s="17" t="n">
        <v>79.05694</v>
      </c>
      <c r="B47" s="17" t="n">
        <v>3600.4</v>
      </c>
      <c r="C47" s="17" t="n">
        <v>-412.41</v>
      </c>
      <c r="D47" s="17" t="n">
        <v>2425.3</v>
      </c>
      <c r="E47" s="17" t="n">
        <v>-339.27</v>
      </c>
      <c r="F47" s="17" t="n">
        <v>2255.5</v>
      </c>
      <c r="G47" s="17" t="n">
        <v>-456.72</v>
      </c>
      <c r="H47" s="17" t="n">
        <v>2225.4</v>
      </c>
      <c r="I47" s="17" t="n">
        <v>-542.23</v>
      </c>
      <c r="J47" s="17" t="n">
        <v>2575.3</v>
      </c>
      <c r="K47" s="17" t="n">
        <v>-617.68</v>
      </c>
      <c r="L47" s="17" t="n">
        <v>2471.7</v>
      </c>
      <c r="M47" s="17" t="n">
        <v>-579.12</v>
      </c>
      <c r="N47" s="17" t="n">
        <v>2877.4</v>
      </c>
      <c r="O47" s="17" t="n">
        <v>-607.1</v>
      </c>
      <c r="P47" s="17" t="n">
        <v>2999.2</v>
      </c>
      <c r="Q47" s="17" t="n">
        <v>-640.2</v>
      </c>
    </row>
    <row r="48" customFormat="false" ht="12.75" hidden="false" customHeight="false" outlineLevel="0" collapsed="false">
      <c r="A48" s="17" t="n">
        <v>62.79716</v>
      </c>
      <c r="B48" s="17" t="n">
        <v>3694.3</v>
      </c>
      <c r="C48" s="17" t="n">
        <v>-370.31</v>
      </c>
      <c r="D48" s="17" t="n">
        <v>2526.9</v>
      </c>
      <c r="E48" s="17" t="n">
        <v>-399.5</v>
      </c>
      <c r="F48" s="17" t="n">
        <v>2299</v>
      </c>
      <c r="G48" s="17" t="n">
        <v>-442.89</v>
      </c>
      <c r="H48" s="17" t="n">
        <v>2252.3</v>
      </c>
      <c r="I48" s="17" t="n">
        <v>-579.03</v>
      </c>
      <c r="J48" s="17" t="n">
        <v>2592.3</v>
      </c>
      <c r="K48" s="17" t="n">
        <v>-645.5</v>
      </c>
      <c r="L48" s="17" t="n">
        <v>2505.4</v>
      </c>
      <c r="M48" s="17" t="n">
        <v>-622.24</v>
      </c>
      <c r="N48" s="17" t="n">
        <v>3019.7</v>
      </c>
      <c r="O48" s="17" t="n">
        <v>-625.5</v>
      </c>
      <c r="P48" s="17" t="n">
        <v>3065.5</v>
      </c>
      <c r="Q48" s="17" t="n">
        <v>-741.61</v>
      </c>
    </row>
    <row r="49" customFormat="false" ht="12.75" hidden="false" customHeight="false" outlineLevel="0" collapsed="false">
      <c r="A49" s="17" t="n">
        <v>39.62233</v>
      </c>
      <c r="B49" s="17" t="n">
        <v>3825.7</v>
      </c>
      <c r="C49" s="17" t="n">
        <v>-518.44</v>
      </c>
      <c r="D49" s="17" t="n">
        <v>2578.4</v>
      </c>
      <c r="E49" s="17" t="n">
        <v>-411.03</v>
      </c>
      <c r="F49" s="17" t="n">
        <v>2480.3</v>
      </c>
      <c r="G49" s="17" t="n">
        <v>-565.6</v>
      </c>
      <c r="H49" s="17" t="n">
        <v>2476.5</v>
      </c>
      <c r="I49" s="17" t="n">
        <v>-656.2</v>
      </c>
      <c r="J49" s="17" t="n">
        <v>2845.5</v>
      </c>
      <c r="K49" s="17" t="n">
        <v>-748.98</v>
      </c>
      <c r="L49" s="17" t="n">
        <v>2766.3</v>
      </c>
      <c r="M49" s="17" t="n">
        <v>-714.51</v>
      </c>
      <c r="N49" s="17" t="n">
        <v>3186.6</v>
      </c>
      <c r="O49" s="17" t="n">
        <v>-756.29</v>
      </c>
      <c r="P49" s="17" t="n">
        <v>3297.2</v>
      </c>
      <c r="Q49" s="17" t="n">
        <v>-798.56</v>
      </c>
    </row>
    <row r="50" customFormat="false" ht="12.75" hidden="false" customHeight="false" outlineLevel="0" collapsed="false">
      <c r="A50" s="17" t="n">
        <v>31.47314</v>
      </c>
      <c r="B50" s="17" t="n">
        <v>3856.7</v>
      </c>
      <c r="C50" s="17" t="n">
        <v>-529.86</v>
      </c>
      <c r="D50" s="17" t="n">
        <v>2660.2</v>
      </c>
      <c r="E50" s="17" t="n">
        <v>-457.37</v>
      </c>
      <c r="F50" s="17" t="n">
        <v>2528</v>
      </c>
      <c r="G50" s="17" t="n">
        <v>-612.3</v>
      </c>
      <c r="H50" s="17" t="n">
        <v>2564.7</v>
      </c>
      <c r="I50" s="17" t="n">
        <v>-745.45</v>
      </c>
      <c r="J50" s="17" t="n">
        <v>2943.6</v>
      </c>
      <c r="K50" s="17" t="n">
        <v>-854.93</v>
      </c>
      <c r="L50" s="17" t="n">
        <v>2838</v>
      </c>
      <c r="M50" s="17" t="n">
        <v>-774.32</v>
      </c>
      <c r="N50" s="17" t="n">
        <v>3250.7</v>
      </c>
      <c r="O50" s="17" t="n">
        <v>-805.8</v>
      </c>
      <c r="P50" s="17" t="n">
        <v>3423.5</v>
      </c>
      <c r="Q50" s="17" t="n">
        <v>-909.61</v>
      </c>
    </row>
    <row r="51" customFormat="false" ht="12.75" hidden="false" customHeight="false" outlineLevel="0" collapsed="false">
      <c r="A51" s="17" t="n">
        <v>25</v>
      </c>
      <c r="B51" s="17" t="n">
        <v>3949.1</v>
      </c>
      <c r="C51" s="17" t="n">
        <v>-590.18</v>
      </c>
      <c r="D51" s="17" t="n">
        <v>2717.3</v>
      </c>
      <c r="E51" s="17" t="n">
        <v>-492.34</v>
      </c>
      <c r="F51" s="17" t="n">
        <v>2626</v>
      </c>
      <c r="G51" s="17" t="n">
        <v>-667.39</v>
      </c>
      <c r="H51" s="17" t="n">
        <v>2681.4</v>
      </c>
      <c r="I51" s="17" t="n">
        <v>-790.16</v>
      </c>
      <c r="J51" s="17" t="n">
        <v>3075.9</v>
      </c>
      <c r="K51" s="17" t="n">
        <v>-900.13</v>
      </c>
      <c r="L51" s="17" t="n">
        <v>2957.4</v>
      </c>
      <c r="M51" s="17" t="n">
        <v>-841.98</v>
      </c>
      <c r="N51" s="17" t="n">
        <v>3378.5</v>
      </c>
      <c r="O51" s="17" t="n">
        <v>-878.25</v>
      </c>
      <c r="P51" s="17" t="n">
        <v>3546.5</v>
      </c>
      <c r="Q51" s="17" t="n">
        <v>-958.95</v>
      </c>
    </row>
    <row r="52" customFormat="false" ht="12.75" hidden="false" customHeight="false" outlineLevel="0" collapsed="false">
      <c r="A52" s="17" t="n">
        <v>19.85821</v>
      </c>
      <c r="B52" s="17" t="n">
        <v>4028</v>
      </c>
      <c r="C52" s="17" t="n">
        <v>-641.66</v>
      </c>
      <c r="D52" s="17" t="n">
        <v>2782.5</v>
      </c>
      <c r="E52" s="17" t="n">
        <v>-531.66</v>
      </c>
      <c r="F52" s="17" t="n">
        <v>2712.8</v>
      </c>
      <c r="G52" s="17" t="n">
        <v>-724.03</v>
      </c>
      <c r="H52" s="17" t="n">
        <v>2789.4</v>
      </c>
      <c r="I52" s="17" t="n">
        <v>-840.56</v>
      </c>
      <c r="J52" s="17" t="n">
        <v>3203.7</v>
      </c>
      <c r="K52" s="17" t="n">
        <v>-968.26</v>
      </c>
      <c r="L52" s="17" t="n">
        <v>3067.8</v>
      </c>
      <c r="M52" s="17" t="n">
        <v>-902.34</v>
      </c>
      <c r="N52" s="17" t="n">
        <v>3502.4</v>
      </c>
      <c r="O52" s="17" t="n">
        <v>-949.52</v>
      </c>
      <c r="P52" s="17" t="n">
        <v>3684.3</v>
      </c>
      <c r="Q52" s="17" t="n">
        <v>-1035.2</v>
      </c>
    </row>
    <row r="53" customFormat="false" ht="12.75" hidden="false" customHeight="false" outlineLevel="0" collapsed="false">
      <c r="A53" s="17" t="n">
        <v>15.77393</v>
      </c>
      <c r="B53" s="17" t="n">
        <v>4133.3</v>
      </c>
      <c r="C53" s="17" t="n">
        <v>-692.62</v>
      </c>
      <c r="D53" s="17" t="n">
        <v>2847.8</v>
      </c>
      <c r="E53" s="17" t="n">
        <v>-591.5</v>
      </c>
      <c r="F53" s="17" t="n">
        <v>2817.3</v>
      </c>
      <c r="G53" s="17" t="n">
        <v>-795.14</v>
      </c>
      <c r="H53" s="17" t="n">
        <v>2895.3</v>
      </c>
      <c r="I53" s="17" t="n">
        <v>-916.54</v>
      </c>
      <c r="J53" s="17" t="n">
        <v>3338.1</v>
      </c>
      <c r="K53" s="17" t="n">
        <v>-1009.5</v>
      </c>
      <c r="L53" s="17" t="n">
        <v>3182.5</v>
      </c>
      <c r="M53" s="17" t="n">
        <v>-995.73</v>
      </c>
      <c r="N53" s="17" t="n">
        <v>3643.8</v>
      </c>
      <c r="O53" s="17" t="n">
        <v>-983.92</v>
      </c>
      <c r="P53" s="17" t="n">
        <v>3831.1</v>
      </c>
      <c r="Q53" s="17" t="n">
        <v>-1119.5</v>
      </c>
    </row>
    <row r="54" customFormat="false" ht="12.75" hidden="false" customHeight="false" outlineLevel="0" collapsed="false">
      <c r="A54" s="17" t="n">
        <v>12.52968</v>
      </c>
      <c r="B54" s="17" t="n">
        <v>4220.8</v>
      </c>
      <c r="C54" s="17" t="n">
        <v>-706.72</v>
      </c>
      <c r="D54" s="17" t="n">
        <v>2940</v>
      </c>
      <c r="E54" s="17" t="n">
        <v>-614.31</v>
      </c>
      <c r="F54" s="17" t="n">
        <v>2925.5</v>
      </c>
      <c r="G54" s="17" t="n">
        <v>-824.03</v>
      </c>
      <c r="H54" s="17" t="n">
        <v>3029.6</v>
      </c>
      <c r="I54" s="17" t="n">
        <v>-985.41</v>
      </c>
      <c r="J54" s="17" t="n">
        <v>3474.2</v>
      </c>
      <c r="K54" s="17" t="n">
        <v>-1122.7</v>
      </c>
      <c r="L54" s="17" t="n">
        <v>3332</v>
      </c>
      <c r="M54" s="17" t="n">
        <v>-1040</v>
      </c>
      <c r="N54" s="17" t="n">
        <v>3765.6</v>
      </c>
      <c r="O54" s="17" t="n">
        <v>-1091.8</v>
      </c>
      <c r="P54" s="17" t="n">
        <v>3972.5</v>
      </c>
      <c r="Q54" s="17" t="n">
        <v>-1204.3</v>
      </c>
    </row>
    <row r="55" customFormat="false" ht="12.75" hidden="false" customHeight="false" outlineLevel="0" collapsed="false">
      <c r="A55" s="17" t="n">
        <v>10</v>
      </c>
      <c r="B55" s="17" t="n">
        <v>4316.7</v>
      </c>
      <c r="C55" s="17" t="n">
        <v>-760.19</v>
      </c>
      <c r="D55" s="17" t="n">
        <v>3024.9</v>
      </c>
      <c r="E55" s="17" t="n">
        <v>-650.64</v>
      </c>
      <c r="F55" s="17" t="n">
        <v>3034</v>
      </c>
      <c r="G55" s="17" t="n">
        <v>-887.19</v>
      </c>
      <c r="H55" s="17" t="n">
        <v>3165.6</v>
      </c>
      <c r="I55" s="17" t="n">
        <v>-1057.5</v>
      </c>
      <c r="J55" s="17" t="n">
        <v>3617.5</v>
      </c>
      <c r="K55" s="17" t="n">
        <v>-1203.9</v>
      </c>
      <c r="L55" s="17" t="n">
        <v>3467</v>
      </c>
      <c r="M55" s="17" t="n">
        <v>-1120.1</v>
      </c>
      <c r="N55" s="17" t="n">
        <v>3909.9</v>
      </c>
      <c r="O55" s="17" t="n">
        <v>-1171.7</v>
      </c>
      <c r="P55" s="17" t="n">
        <v>4134</v>
      </c>
      <c r="Q55" s="17" t="n">
        <v>-12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26.03</v>
      </c>
      <c r="C2" s="17" t="n">
        <v>-706.04</v>
      </c>
      <c r="D2" s="17" t="n">
        <v>307.08</v>
      </c>
      <c r="E2" s="17" t="n">
        <v>-633.9</v>
      </c>
      <c r="F2" s="17" t="n">
        <v>361.26</v>
      </c>
      <c r="G2" s="17" t="n">
        <v>-566.97</v>
      </c>
      <c r="H2" s="17" t="n">
        <v>384.36</v>
      </c>
      <c r="I2" s="17" t="n">
        <v>-517.21</v>
      </c>
      <c r="J2" s="17" t="n">
        <v>383.73</v>
      </c>
      <c r="K2" s="17" t="n">
        <v>-513.98</v>
      </c>
      <c r="L2" s="17" t="n">
        <v>399.16</v>
      </c>
      <c r="M2" s="17" t="n">
        <v>-477.81</v>
      </c>
      <c r="N2" s="17" t="n">
        <v>381.69</v>
      </c>
      <c r="O2" s="17" t="n">
        <v>-524.95</v>
      </c>
      <c r="P2" s="17" t="n">
        <v>359.83</v>
      </c>
      <c r="Q2" s="17" t="n">
        <v>-558.92</v>
      </c>
    </row>
    <row r="3" customFormat="false" ht="12.75" hidden="false" customHeight="false" outlineLevel="0" collapsed="false">
      <c r="A3" s="17" t="n">
        <v>1985821</v>
      </c>
      <c r="B3" s="17" t="n">
        <v>380.87</v>
      </c>
      <c r="C3" s="17" t="n">
        <v>-947.08</v>
      </c>
      <c r="D3" s="17" t="n">
        <v>502.71</v>
      </c>
      <c r="E3" s="17" t="n">
        <v>-774.47</v>
      </c>
      <c r="F3" s="17" t="n">
        <v>551.97</v>
      </c>
      <c r="G3" s="17" t="n">
        <v>-642.13</v>
      </c>
      <c r="H3" s="17" t="n">
        <v>569.65</v>
      </c>
      <c r="I3" s="17" t="n">
        <v>-558.76</v>
      </c>
      <c r="J3" s="17" t="n">
        <v>567.97</v>
      </c>
      <c r="K3" s="17" t="n">
        <v>-552.4</v>
      </c>
      <c r="L3" s="17" t="n">
        <v>564.77</v>
      </c>
      <c r="M3" s="17" t="n">
        <v>-493.89</v>
      </c>
      <c r="N3" s="17" t="n">
        <v>570.79</v>
      </c>
      <c r="O3" s="17" t="n">
        <v>-567.3</v>
      </c>
      <c r="P3" s="17" t="n">
        <v>559.6</v>
      </c>
      <c r="Q3" s="17" t="n">
        <v>-626.48</v>
      </c>
    </row>
    <row r="4" customFormat="false" ht="12.75" hidden="false" customHeight="false" outlineLevel="0" collapsed="false">
      <c r="A4" s="17" t="n">
        <v>1577393</v>
      </c>
      <c r="B4" s="17" t="n">
        <v>1113.9</v>
      </c>
      <c r="C4" s="17" t="n">
        <v>-752.57</v>
      </c>
      <c r="D4" s="17" t="n">
        <v>1080.6</v>
      </c>
      <c r="E4" s="17" t="n">
        <v>-409.13</v>
      </c>
      <c r="F4" s="17" t="n">
        <v>1000.6</v>
      </c>
      <c r="G4" s="17" t="n">
        <v>-223.31</v>
      </c>
      <c r="H4" s="17" t="n">
        <v>723.51</v>
      </c>
      <c r="I4" s="17" t="n">
        <v>-546.42</v>
      </c>
      <c r="J4" s="17" t="n">
        <v>719.11</v>
      </c>
      <c r="K4" s="17" t="n">
        <v>-539.06</v>
      </c>
      <c r="L4" s="17" t="n">
        <v>695.11</v>
      </c>
      <c r="M4" s="17" t="n">
        <v>-469.06</v>
      </c>
      <c r="N4" s="17" t="n">
        <v>728.07</v>
      </c>
      <c r="O4" s="17" t="n">
        <v>-554.7</v>
      </c>
      <c r="P4" s="17" t="n">
        <v>735.63</v>
      </c>
      <c r="Q4" s="17" t="n">
        <v>-631.89</v>
      </c>
    </row>
    <row r="5" customFormat="false" ht="12.75" hidden="false" customHeight="false" outlineLevel="0" collapsed="false">
      <c r="A5" s="17" t="n">
        <v>1252968</v>
      </c>
      <c r="B5" s="17" t="n">
        <v>1298.7</v>
      </c>
      <c r="C5" s="17" t="n">
        <v>-940.38</v>
      </c>
      <c r="D5" s="17" t="n">
        <v>1213.8</v>
      </c>
      <c r="E5" s="17" t="n">
        <v>-467.65</v>
      </c>
      <c r="F5" s="17" t="n">
        <v>1088.3</v>
      </c>
      <c r="G5" s="17" t="n">
        <v>-251.05</v>
      </c>
      <c r="H5" s="17" t="n">
        <v>850.77</v>
      </c>
      <c r="I5" s="17" t="n">
        <v>-502.31</v>
      </c>
      <c r="J5" s="17" t="n">
        <v>843.42</v>
      </c>
      <c r="K5" s="17" t="n">
        <v>-494.44</v>
      </c>
      <c r="L5" s="17" t="n">
        <v>797.02</v>
      </c>
      <c r="M5" s="17" t="n">
        <v>-420.75</v>
      </c>
      <c r="N5" s="17" t="n">
        <v>857.6</v>
      </c>
      <c r="O5" s="17" t="n">
        <v>-509.09</v>
      </c>
      <c r="P5" s="17" t="n">
        <v>889.16</v>
      </c>
      <c r="Q5" s="17" t="n">
        <v>-595.53</v>
      </c>
    </row>
    <row r="6" customFormat="false" ht="12.75" hidden="false" customHeight="false" outlineLevel="0" collapsed="false">
      <c r="A6" s="17" t="n">
        <v>995267.9</v>
      </c>
      <c r="B6" s="17" t="n">
        <v>1531.1</v>
      </c>
      <c r="C6" s="17" t="n">
        <v>-1082.7</v>
      </c>
      <c r="D6" s="17" t="n">
        <v>1346.4</v>
      </c>
      <c r="E6" s="17" t="n">
        <v>-480.55</v>
      </c>
      <c r="F6" s="17" t="n">
        <v>1165.3</v>
      </c>
      <c r="G6" s="17" t="n">
        <v>-247.35</v>
      </c>
      <c r="H6" s="17" t="n">
        <v>948.41</v>
      </c>
      <c r="I6" s="17" t="n">
        <v>-439.47</v>
      </c>
      <c r="J6" s="17" t="n">
        <v>938.55</v>
      </c>
      <c r="K6" s="17" t="n">
        <v>-433.12</v>
      </c>
      <c r="L6" s="17" t="n">
        <v>872.82</v>
      </c>
      <c r="M6" s="17" t="n">
        <v>-362.6</v>
      </c>
      <c r="N6" s="17" t="n">
        <v>956.59</v>
      </c>
      <c r="O6" s="17" t="n">
        <v>-444.48</v>
      </c>
      <c r="P6" s="17" t="n">
        <v>1139.4</v>
      </c>
      <c r="Q6" s="17" t="n">
        <v>-211.46</v>
      </c>
    </row>
    <row r="7" customFormat="false" ht="12.75" hidden="false" customHeight="false" outlineLevel="0" collapsed="false">
      <c r="A7" s="17" t="n">
        <v>790569.4</v>
      </c>
      <c r="B7" s="17" t="n">
        <v>1804</v>
      </c>
      <c r="C7" s="17" t="n">
        <v>-1167.5</v>
      </c>
      <c r="D7" s="17" t="n">
        <v>1468.6</v>
      </c>
      <c r="E7" s="17" t="n">
        <v>-456.33</v>
      </c>
      <c r="F7" s="17" t="n">
        <v>1228.7</v>
      </c>
      <c r="G7" s="17" t="n">
        <v>-222.69</v>
      </c>
      <c r="H7" s="17" t="n">
        <v>1019.5</v>
      </c>
      <c r="I7" s="17" t="n">
        <v>-368.7</v>
      </c>
      <c r="J7" s="17" t="n">
        <v>1008.1</v>
      </c>
      <c r="K7" s="17" t="n">
        <v>-364.54</v>
      </c>
      <c r="L7" s="17" t="n">
        <v>926.28</v>
      </c>
      <c r="M7" s="17" t="n">
        <v>-301.45</v>
      </c>
      <c r="N7" s="17" t="n">
        <v>1028.6</v>
      </c>
      <c r="O7" s="17" t="n">
        <v>-372.37</v>
      </c>
      <c r="P7" s="17" t="n">
        <v>1192.4</v>
      </c>
      <c r="Q7" s="17" t="n">
        <v>-187.69</v>
      </c>
    </row>
    <row r="8" customFormat="false" ht="12.75" hidden="false" customHeight="false" outlineLevel="0" collapsed="false">
      <c r="A8" s="17" t="n">
        <v>627971.6</v>
      </c>
      <c r="B8" s="17" t="n">
        <v>2087.8</v>
      </c>
      <c r="C8" s="17" t="n">
        <v>-1186.8</v>
      </c>
      <c r="D8" s="17" t="n">
        <v>1567.3</v>
      </c>
      <c r="E8" s="17" t="n">
        <v>-407.43</v>
      </c>
      <c r="F8" s="17" t="n">
        <v>1273.7</v>
      </c>
      <c r="G8" s="17" t="n">
        <v>-187.97</v>
      </c>
      <c r="H8" s="17" t="n">
        <v>1066.4</v>
      </c>
      <c r="I8" s="17" t="n">
        <v>-299.93</v>
      </c>
      <c r="J8" s="17" t="n">
        <v>1054.4</v>
      </c>
      <c r="K8" s="17" t="n">
        <v>-297.93</v>
      </c>
      <c r="L8" s="17" t="n">
        <v>960.57</v>
      </c>
      <c r="M8" s="17" t="n">
        <v>-244.88</v>
      </c>
      <c r="N8" s="17" t="n">
        <v>1075.7</v>
      </c>
      <c r="O8" s="17" t="n">
        <v>-302.49</v>
      </c>
      <c r="P8" s="17" t="n">
        <v>1228.4</v>
      </c>
      <c r="Q8" s="17" t="n">
        <v>-157.06</v>
      </c>
    </row>
    <row r="9" customFormat="false" ht="12.75" hidden="false" customHeight="false" outlineLevel="0" collapsed="false">
      <c r="A9" s="17" t="n">
        <v>498815.6</v>
      </c>
      <c r="B9" s="17" t="n">
        <v>2357.9</v>
      </c>
      <c r="C9" s="17" t="n">
        <v>-1138.8</v>
      </c>
      <c r="D9" s="17" t="n">
        <v>1641</v>
      </c>
      <c r="E9" s="17" t="n">
        <v>-345.96</v>
      </c>
      <c r="F9" s="17" t="n">
        <v>1302</v>
      </c>
      <c r="G9" s="17" t="n">
        <v>-150.54</v>
      </c>
      <c r="H9" s="17" t="n">
        <v>1094.2</v>
      </c>
      <c r="I9" s="17" t="n">
        <v>-238.35</v>
      </c>
      <c r="J9" s="17" t="n">
        <v>1083</v>
      </c>
      <c r="K9" s="17" t="n">
        <v>-238.22</v>
      </c>
      <c r="L9" s="17" t="n">
        <v>980.68</v>
      </c>
      <c r="M9" s="17" t="n">
        <v>-195.61</v>
      </c>
      <c r="N9" s="17" t="n">
        <v>1104.1</v>
      </c>
      <c r="O9" s="17" t="n">
        <v>-240.32</v>
      </c>
      <c r="P9" s="17" t="n">
        <v>1250.6</v>
      </c>
      <c r="Q9" s="17" t="n">
        <v>-125.32</v>
      </c>
    </row>
    <row r="10" customFormat="false" ht="12.75" hidden="false" customHeight="false" outlineLevel="0" collapsed="false">
      <c r="A10" s="17" t="n">
        <v>396223.3</v>
      </c>
      <c r="B10" s="17" t="n">
        <v>2592.7</v>
      </c>
      <c r="C10" s="17" t="n">
        <v>-1040.4</v>
      </c>
      <c r="D10" s="17" t="n">
        <v>1691.2</v>
      </c>
      <c r="E10" s="17" t="n">
        <v>-281.74</v>
      </c>
      <c r="F10" s="17" t="n">
        <v>1317.2</v>
      </c>
      <c r="G10" s="17" t="n">
        <v>-115.74</v>
      </c>
      <c r="H10" s="17" t="n">
        <v>1108.6</v>
      </c>
      <c r="I10" s="17" t="n">
        <v>-187.22</v>
      </c>
      <c r="J10" s="17" t="n">
        <v>1098.3</v>
      </c>
      <c r="K10" s="17" t="n">
        <v>-188.82</v>
      </c>
      <c r="L10" s="17" t="n">
        <v>991.74</v>
      </c>
      <c r="M10" s="17" t="n">
        <v>-155.52</v>
      </c>
      <c r="N10" s="17" t="n">
        <v>1118.7</v>
      </c>
      <c r="O10" s="17" t="n">
        <v>-188.68</v>
      </c>
      <c r="P10" s="17" t="n">
        <v>1262.3</v>
      </c>
      <c r="Q10" s="17" t="n">
        <v>-97.044</v>
      </c>
    </row>
    <row r="11" customFormat="false" ht="12.75" hidden="false" customHeight="false" outlineLevel="0" collapsed="false">
      <c r="A11" s="17" t="n">
        <v>314731.3</v>
      </c>
      <c r="B11" s="17" t="n">
        <v>2783.4</v>
      </c>
      <c r="C11" s="17" t="n">
        <v>-912.44</v>
      </c>
      <c r="D11" s="17" t="n">
        <v>1721.7</v>
      </c>
      <c r="E11" s="17" t="n">
        <v>-222.19</v>
      </c>
      <c r="F11" s="17" t="n">
        <v>1322.7</v>
      </c>
      <c r="G11" s="17" t="n">
        <v>-87.472</v>
      </c>
      <c r="H11" s="17" t="n">
        <v>1113.4</v>
      </c>
      <c r="I11" s="17" t="n">
        <v>-148.17</v>
      </c>
      <c r="J11" s="17" t="n">
        <v>1104.1</v>
      </c>
      <c r="K11" s="17" t="n">
        <v>-149.94</v>
      </c>
      <c r="L11" s="17" t="n">
        <v>996.16</v>
      </c>
      <c r="M11" s="17" t="n">
        <v>-125.07</v>
      </c>
      <c r="N11" s="17" t="n">
        <v>1124.7</v>
      </c>
      <c r="O11" s="17" t="n">
        <v>-148.09</v>
      </c>
      <c r="P11" s="17" t="n">
        <v>1265.7</v>
      </c>
      <c r="Q11" s="17" t="n">
        <v>-74.707</v>
      </c>
    </row>
    <row r="12" customFormat="false" ht="12.75" hidden="false" customHeight="false" outlineLevel="0" collapsed="false">
      <c r="A12" s="17" t="n">
        <v>250000</v>
      </c>
      <c r="B12" s="17" t="n">
        <v>2924.4</v>
      </c>
      <c r="C12" s="17" t="n">
        <v>-775.28</v>
      </c>
      <c r="D12" s="17" t="n">
        <v>1735.7</v>
      </c>
      <c r="E12" s="17" t="n">
        <v>-172.71</v>
      </c>
      <c r="F12" s="17" t="n">
        <v>1321.4</v>
      </c>
      <c r="G12" s="17" t="n">
        <v>-68.126</v>
      </c>
      <c r="H12" s="17" t="n">
        <v>1124.1</v>
      </c>
      <c r="I12" s="17" t="n">
        <v>-34.374</v>
      </c>
      <c r="J12" s="17" t="n">
        <v>1105.7</v>
      </c>
      <c r="K12" s="17" t="n">
        <v>-122.4</v>
      </c>
      <c r="L12" s="17" t="n">
        <v>997.18</v>
      </c>
      <c r="M12" s="17" t="n">
        <v>-103.56</v>
      </c>
      <c r="N12" s="17" t="n">
        <v>1134.5</v>
      </c>
      <c r="O12" s="17" t="n">
        <v>-32.493</v>
      </c>
      <c r="P12" s="17" t="n">
        <v>1264.1</v>
      </c>
      <c r="Q12" s="17" t="n">
        <v>-60.009</v>
      </c>
    </row>
    <row r="13" customFormat="false" ht="12.75" hidden="false" customHeight="false" outlineLevel="0" collapsed="false">
      <c r="A13" s="17" t="n">
        <v>198582.1</v>
      </c>
      <c r="B13" s="17" t="n">
        <v>3019.9</v>
      </c>
      <c r="C13" s="17" t="n">
        <v>-641.86</v>
      </c>
      <c r="D13" s="17" t="n">
        <v>1739</v>
      </c>
      <c r="E13" s="17" t="n">
        <v>-134.49</v>
      </c>
      <c r="F13" s="17" t="n">
        <v>1317.4</v>
      </c>
      <c r="G13" s="17" t="n">
        <v>-57.009</v>
      </c>
      <c r="H13" s="17" t="n">
        <v>1120.1</v>
      </c>
      <c r="I13" s="17" t="n">
        <v>-33.584</v>
      </c>
      <c r="J13" s="17" t="n">
        <v>1112.2</v>
      </c>
      <c r="K13" s="17" t="n">
        <v>-35.841</v>
      </c>
      <c r="L13" s="17" t="n">
        <v>997.74</v>
      </c>
      <c r="M13" s="17" t="n">
        <v>-90.377</v>
      </c>
      <c r="N13" s="17" t="n">
        <v>1130.1</v>
      </c>
      <c r="O13" s="17" t="n">
        <v>-30.147</v>
      </c>
      <c r="P13" s="17" t="n">
        <v>1261</v>
      </c>
      <c r="Q13" s="17" t="n">
        <v>-52.074</v>
      </c>
    </row>
    <row r="14" customFormat="false" ht="12.75" hidden="false" customHeight="false" outlineLevel="0" collapsed="false">
      <c r="A14" s="17" t="n">
        <v>157739.3</v>
      </c>
      <c r="B14" s="17" t="n">
        <v>3081.4</v>
      </c>
      <c r="C14" s="17" t="n">
        <v>-519.86</v>
      </c>
      <c r="D14" s="17" t="n">
        <v>1737.4</v>
      </c>
      <c r="E14" s="17" t="n">
        <v>-106.73</v>
      </c>
      <c r="F14" s="17" t="n">
        <v>1314.6</v>
      </c>
      <c r="G14" s="17" t="n">
        <v>-51.746</v>
      </c>
      <c r="H14" s="17" t="n">
        <v>1118.9</v>
      </c>
      <c r="I14" s="17" t="n">
        <v>-36.411</v>
      </c>
      <c r="J14" s="17" t="n">
        <v>1111.3</v>
      </c>
      <c r="K14" s="17" t="n">
        <v>-37.855</v>
      </c>
      <c r="L14" s="17" t="n">
        <v>999.78</v>
      </c>
      <c r="M14" s="17" t="n">
        <v>-81.709</v>
      </c>
      <c r="N14" s="17" t="n">
        <v>1127.8</v>
      </c>
      <c r="O14" s="17" t="n">
        <v>-31.439</v>
      </c>
      <c r="P14" s="17" t="n">
        <v>1259.1</v>
      </c>
      <c r="Q14" s="17" t="n">
        <v>-49.286</v>
      </c>
    </row>
    <row r="15" customFormat="false" ht="12.75" hidden="false" customHeight="false" outlineLevel="0" collapsed="false">
      <c r="A15" s="17" t="n">
        <v>125296.8</v>
      </c>
      <c r="B15" s="17" t="n">
        <v>3118.6</v>
      </c>
      <c r="C15" s="17" t="n">
        <v>-418.35</v>
      </c>
      <c r="D15" s="17" t="n">
        <v>1735.7</v>
      </c>
      <c r="E15" s="17" t="n">
        <v>-90.376</v>
      </c>
      <c r="F15" s="17" t="n">
        <v>1314.1</v>
      </c>
      <c r="G15" s="17" t="n">
        <v>-51.995</v>
      </c>
      <c r="H15" s="17" t="n">
        <v>1119.9</v>
      </c>
      <c r="I15" s="17" t="n">
        <v>-41.902</v>
      </c>
      <c r="J15" s="17" t="n">
        <v>1112.4</v>
      </c>
      <c r="K15" s="17" t="n">
        <v>-42.745</v>
      </c>
      <c r="L15" s="17" t="n">
        <v>1004.7</v>
      </c>
      <c r="M15" s="17" t="n">
        <v>-36.639</v>
      </c>
      <c r="N15" s="17" t="n">
        <v>1127.4</v>
      </c>
      <c r="O15" s="17" t="n">
        <v>-35.788</v>
      </c>
      <c r="P15" s="17" t="n">
        <v>1258.7</v>
      </c>
      <c r="Q15" s="17" t="n">
        <v>-51.195</v>
      </c>
    </row>
    <row r="16" customFormat="false" ht="12.75" hidden="false" customHeight="false" outlineLevel="0" collapsed="false">
      <c r="A16" s="17" t="n">
        <v>99526.79</v>
      </c>
      <c r="B16" s="17" t="n">
        <v>3139.1</v>
      </c>
      <c r="C16" s="17" t="n">
        <v>-336.92</v>
      </c>
      <c r="D16" s="17" t="n">
        <v>1734.4</v>
      </c>
      <c r="E16" s="17" t="n">
        <v>-80.703</v>
      </c>
      <c r="F16" s="17" t="n">
        <v>1315.8</v>
      </c>
      <c r="G16" s="17" t="n">
        <v>-54.512</v>
      </c>
      <c r="H16" s="17" t="n">
        <v>1123.5</v>
      </c>
      <c r="I16" s="17" t="n">
        <v>-48.026</v>
      </c>
      <c r="J16" s="17" t="n">
        <v>1115.9</v>
      </c>
      <c r="K16" s="17" t="n">
        <v>-48.487</v>
      </c>
      <c r="L16" s="17" t="n">
        <v>1008.5</v>
      </c>
      <c r="M16" s="17" t="n">
        <v>-42.504</v>
      </c>
      <c r="N16" s="17" t="n">
        <v>1129.3</v>
      </c>
      <c r="O16" s="17" t="n">
        <v>-41.232</v>
      </c>
      <c r="P16" s="17" t="n">
        <v>1260.6</v>
      </c>
      <c r="Q16" s="17" t="n">
        <v>-55.311</v>
      </c>
    </row>
    <row r="17" customFormat="false" ht="12.75" hidden="false" customHeight="false" outlineLevel="0" collapsed="false">
      <c r="A17" s="17" t="n">
        <v>79056.94</v>
      </c>
      <c r="B17" s="17" t="n">
        <v>3156.1</v>
      </c>
      <c r="C17" s="17" t="n">
        <v>-278.48</v>
      </c>
      <c r="D17" s="17" t="n">
        <v>1734.7</v>
      </c>
      <c r="E17" s="17" t="n">
        <v>-77.553</v>
      </c>
      <c r="F17" s="17" t="n">
        <v>1319.7</v>
      </c>
      <c r="G17" s="17" t="n">
        <v>-59.63</v>
      </c>
      <c r="H17" s="17" t="n">
        <v>1128.6</v>
      </c>
      <c r="I17" s="17" t="n">
        <v>-55.678</v>
      </c>
      <c r="J17" s="17" t="n">
        <v>1120.8</v>
      </c>
      <c r="K17" s="17" t="n">
        <v>-56.019</v>
      </c>
      <c r="L17" s="17" t="n">
        <v>1013.3</v>
      </c>
      <c r="M17" s="17" t="n">
        <v>-49.5</v>
      </c>
      <c r="N17" s="17" t="n">
        <v>1132.7</v>
      </c>
      <c r="O17" s="17" t="n">
        <v>-48.591</v>
      </c>
      <c r="P17" s="17" t="n">
        <v>1264.5</v>
      </c>
      <c r="Q17" s="17" t="n">
        <v>-62.211</v>
      </c>
    </row>
    <row r="18" customFormat="false" ht="12.75" hidden="false" customHeight="false" outlineLevel="0" collapsed="false">
      <c r="A18" s="17" t="n">
        <v>62797.16</v>
      </c>
      <c r="B18" s="17" t="n">
        <v>3158.7</v>
      </c>
      <c r="C18" s="17" t="n">
        <v>-243.83</v>
      </c>
      <c r="D18" s="17" t="n">
        <v>1737.8</v>
      </c>
      <c r="E18" s="17" t="n">
        <v>-81.548</v>
      </c>
      <c r="F18" s="17" t="n">
        <v>1325.7</v>
      </c>
      <c r="G18" s="17" t="n">
        <v>-68.567</v>
      </c>
      <c r="H18" s="17" t="n">
        <v>1135.5</v>
      </c>
      <c r="I18" s="17" t="n">
        <v>-66.022</v>
      </c>
      <c r="J18" s="17" t="n">
        <v>1127.2</v>
      </c>
      <c r="K18" s="17" t="n">
        <v>-65.983</v>
      </c>
      <c r="L18" s="17" t="n">
        <v>1019.3</v>
      </c>
      <c r="M18" s="17" t="n">
        <v>-58.855</v>
      </c>
      <c r="N18" s="17" t="n">
        <v>1137.9</v>
      </c>
      <c r="O18" s="17" t="n">
        <v>-58.672</v>
      </c>
      <c r="P18" s="17" t="n">
        <v>1269.8</v>
      </c>
      <c r="Q18" s="17" t="n">
        <v>-72.626</v>
      </c>
    </row>
    <row r="19" customFormat="false" ht="12.75" hidden="false" customHeight="false" outlineLevel="0" collapsed="false">
      <c r="A19" s="17" t="n">
        <v>49881.56</v>
      </c>
      <c r="B19" s="17" t="n">
        <v>3162.9</v>
      </c>
      <c r="C19" s="17" t="n">
        <v>-221.61</v>
      </c>
      <c r="D19" s="17" t="n">
        <v>1743.1</v>
      </c>
      <c r="E19" s="17" t="n">
        <v>-85.856</v>
      </c>
      <c r="F19" s="17" t="n">
        <v>1333.3</v>
      </c>
      <c r="G19" s="17" t="n">
        <v>-76.428</v>
      </c>
      <c r="H19" s="17" t="n">
        <v>1143.5</v>
      </c>
      <c r="I19" s="17" t="n">
        <v>-74.785</v>
      </c>
      <c r="J19" s="17" t="n">
        <v>1135.2</v>
      </c>
      <c r="K19" s="17" t="n">
        <v>-74.896</v>
      </c>
      <c r="L19" s="17" t="n">
        <v>1026.7</v>
      </c>
      <c r="M19" s="17" t="n">
        <v>-66.963</v>
      </c>
      <c r="N19" s="17" t="n">
        <v>1144.7</v>
      </c>
      <c r="O19" s="17" t="n">
        <v>-68.166</v>
      </c>
      <c r="P19" s="17" t="n">
        <v>1277.5</v>
      </c>
      <c r="Q19" s="17" t="n">
        <v>-82.726</v>
      </c>
    </row>
    <row r="20" customFormat="false" ht="12.75" hidden="false" customHeight="false" outlineLevel="0" collapsed="false">
      <c r="A20" s="17" t="n">
        <v>39622.33</v>
      </c>
      <c r="B20" s="17" t="n">
        <v>3171.5</v>
      </c>
      <c r="C20" s="17" t="n">
        <v>-212.59</v>
      </c>
      <c r="D20" s="17" t="n">
        <v>1752</v>
      </c>
      <c r="E20" s="17" t="n">
        <v>-92.968</v>
      </c>
      <c r="F20" s="17" t="n">
        <v>1342.9</v>
      </c>
      <c r="G20" s="17" t="n">
        <v>-85.308</v>
      </c>
      <c r="H20" s="17" t="n">
        <v>1153.6</v>
      </c>
      <c r="I20" s="17" t="n">
        <v>-85.017</v>
      </c>
      <c r="J20" s="17" t="n">
        <v>1145</v>
      </c>
      <c r="K20" s="17" t="n">
        <v>-85.121</v>
      </c>
      <c r="L20" s="17" t="n">
        <v>1035.5</v>
      </c>
      <c r="M20" s="17" t="n">
        <v>-76.272</v>
      </c>
      <c r="N20" s="17" t="n">
        <v>1152.9</v>
      </c>
      <c r="O20" s="17" t="n">
        <v>-78.475</v>
      </c>
      <c r="P20" s="17" t="n">
        <v>1287.1</v>
      </c>
      <c r="Q20" s="17" t="n">
        <v>-94.331</v>
      </c>
    </row>
    <row r="21" customFormat="false" ht="12.75" hidden="false" customHeight="false" outlineLevel="0" collapsed="false">
      <c r="A21" s="17" t="n">
        <v>31473.13</v>
      </c>
      <c r="B21" s="17" t="n">
        <v>3184.9</v>
      </c>
      <c r="C21" s="17" t="n">
        <v>-212.43</v>
      </c>
      <c r="D21" s="17" t="n">
        <v>1762.2</v>
      </c>
      <c r="E21" s="17" t="n">
        <v>-101.42</v>
      </c>
      <c r="F21" s="17" t="n">
        <v>1353.8</v>
      </c>
      <c r="G21" s="17" t="n">
        <v>-95.577</v>
      </c>
      <c r="H21" s="17" t="n">
        <v>1164.7</v>
      </c>
      <c r="I21" s="17" t="n">
        <v>-96.246</v>
      </c>
      <c r="J21" s="17" t="n">
        <v>1156</v>
      </c>
      <c r="K21" s="17" t="n">
        <v>-96.15</v>
      </c>
      <c r="L21" s="17" t="n">
        <v>1045.1</v>
      </c>
      <c r="M21" s="17" t="n">
        <v>-86.253</v>
      </c>
      <c r="N21" s="17" t="n">
        <v>1162.3</v>
      </c>
      <c r="O21" s="17" t="n">
        <v>-89.913</v>
      </c>
      <c r="P21" s="17" t="n">
        <v>1298.1</v>
      </c>
      <c r="Q21" s="17" t="n">
        <v>-107.35</v>
      </c>
    </row>
    <row r="22" customFormat="false" ht="12.75" hidden="false" customHeight="false" outlineLevel="0" collapsed="false">
      <c r="A22" s="17" t="n">
        <v>25000</v>
      </c>
      <c r="B22" s="17" t="n">
        <v>3203.2</v>
      </c>
      <c r="C22" s="17" t="n">
        <v>-215.98</v>
      </c>
      <c r="D22" s="17" t="n">
        <v>1775.2</v>
      </c>
      <c r="E22" s="17" t="n">
        <v>-110.11</v>
      </c>
      <c r="F22" s="17" t="n">
        <v>1366.7</v>
      </c>
      <c r="G22" s="17" t="n">
        <v>-105.47</v>
      </c>
      <c r="H22" s="17" t="n">
        <v>1177.4</v>
      </c>
      <c r="I22" s="17" t="n">
        <v>-107.15</v>
      </c>
      <c r="J22" s="17" t="n">
        <v>1168.8</v>
      </c>
      <c r="K22" s="17" t="n">
        <v>-107.85</v>
      </c>
      <c r="L22" s="17" t="n">
        <v>1056.6</v>
      </c>
      <c r="M22" s="17" t="n">
        <v>-96.441</v>
      </c>
      <c r="N22" s="17" t="n">
        <v>1174.1</v>
      </c>
      <c r="O22" s="17" t="n">
        <v>-101.85</v>
      </c>
      <c r="P22" s="17" t="n">
        <v>1311.4</v>
      </c>
      <c r="Q22" s="17" t="n">
        <v>-121.46</v>
      </c>
    </row>
    <row r="23" customFormat="false" ht="12.75" hidden="false" customHeight="false" outlineLevel="0" collapsed="false">
      <c r="A23" s="17" t="n">
        <v>19858.21</v>
      </c>
      <c r="B23" s="17" t="n">
        <v>3226.4</v>
      </c>
      <c r="C23" s="17" t="n">
        <v>-223.1</v>
      </c>
      <c r="D23" s="17" t="n">
        <v>1790</v>
      </c>
      <c r="E23" s="17" t="n">
        <v>-119.91</v>
      </c>
      <c r="F23" s="17" t="n">
        <v>1381.1</v>
      </c>
      <c r="G23" s="17" t="n">
        <v>-116.56</v>
      </c>
      <c r="H23" s="17" t="n">
        <v>1191.7</v>
      </c>
      <c r="I23" s="17" t="n">
        <v>-119.12</v>
      </c>
      <c r="J23" s="17" t="n">
        <v>1183.1</v>
      </c>
      <c r="K23" s="17" t="n">
        <v>-119.86</v>
      </c>
      <c r="L23" s="17" t="n">
        <v>1069.2</v>
      </c>
      <c r="M23" s="17" t="n">
        <v>-107.81</v>
      </c>
      <c r="N23" s="17" t="n">
        <v>1187.1</v>
      </c>
      <c r="O23" s="17" t="n">
        <v>-115.3</v>
      </c>
      <c r="P23" s="17" t="n">
        <v>1326.4</v>
      </c>
      <c r="Q23" s="17" t="n">
        <v>-136.15</v>
      </c>
    </row>
    <row r="24" customFormat="false" ht="12.75" hidden="false" customHeight="false" outlineLevel="0" collapsed="false">
      <c r="A24" s="17" t="n">
        <v>15773.93</v>
      </c>
      <c r="B24" s="17" t="n">
        <v>3253.4</v>
      </c>
      <c r="C24" s="17" t="n">
        <v>-232.25</v>
      </c>
      <c r="D24" s="17" t="n">
        <v>1806.5</v>
      </c>
      <c r="E24" s="17" t="n">
        <v>-130.12</v>
      </c>
      <c r="F24" s="17" t="n">
        <v>1397.2</v>
      </c>
      <c r="G24" s="17" t="n">
        <v>-128.01</v>
      </c>
      <c r="H24" s="17" t="n">
        <v>1207.5</v>
      </c>
      <c r="I24" s="17" t="n">
        <v>-132.74</v>
      </c>
      <c r="J24" s="17" t="n">
        <v>1198.7</v>
      </c>
      <c r="K24" s="17" t="n">
        <v>-133.5</v>
      </c>
      <c r="L24" s="17" t="n">
        <v>1083.2</v>
      </c>
      <c r="M24" s="17" t="n">
        <v>-120.62</v>
      </c>
      <c r="N24" s="17" t="n">
        <v>1201.6</v>
      </c>
      <c r="O24" s="17" t="n">
        <v>-130.16</v>
      </c>
      <c r="P24" s="17" t="n">
        <v>1343.1</v>
      </c>
      <c r="Q24" s="17" t="n">
        <v>-153.18</v>
      </c>
    </row>
    <row r="25" customFormat="false" ht="12.75" hidden="false" customHeight="false" outlineLevel="0" collapsed="false">
      <c r="A25" s="17" t="n">
        <v>12529.68</v>
      </c>
      <c r="B25" s="17" t="n">
        <v>3284.3</v>
      </c>
      <c r="C25" s="17" t="n">
        <v>-242.59</v>
      </c>
      <c r="D25" s="17" t="n">
        <v>1824.7</v>
      </c>
      <c r="E25" s="17" t="n">
        <v>-139.96</v>
      </c>
      <c r="F25" s="17" t="n">
        <v>1414.8</v>
      </c>
      <c r="G25" s="17" t="n">
        <v>-140.6</v>
      </c>
      <c r="H25" s="17" t="n">
        <v>1225.2</v>
      </c>
      <c r="I25" s="17" t="n">
        <v>-147.56</v>
      </c>
      <c r="J25" s="17" t="n">
        <v>1216.3</v>
      </c>
      <c r="K25" s="17" t="n">
        <v>-148.66</v>
      </c>
      <c r="L25" s="17" t="n">
        <v>1099</v>
      </c>
      <c r="M25" s="17" t="n">
        <v>-134.52</v>
      </c>
      <c r="N25" s="17" t="n">
        <v>1218.2</v>
      </c>
      <c r="O25" s="17" t="n">
        <v>-146.5</v>
      </c>
      <c r="P25" s="17" t="n">
        <v>1362.1</v>
      </c>
      <c r="Q25" s="17" t="n">
        <v>-172.43</v>
      </c>
    </row>
    <row r="26" customFormat="false" ht="12.75" hidden="false" customHeight="false" outlineLevel="0" collapsed="false">
      <c r="A26" s="17" t="n">
        <v>9952.679</v>
      </c>
      <c r="B26" s="17" t="n">
        <v>3317.9</v>
      </c>
      <c r="C26" s="17" t="n">
        <v>-253.34</v>
      </c>
      <c r="D26" s="17" t="n">
        <v>1845.1</v>
      </c>
      <c r="E26" s="17" t="n">
        <v>-150.77</v>
      </c>
      <c r="F26" s="17" t="n">
        <v>1434.5</v>
      </c>
      <c r="G26" s="17" t="n">
        <v>-154.26</v>
      </c>
      <c r="H26" s="17" t="n">
        <v>1244.9</v>
      </c>
      <c r="I26" s="17" t="n">
        <v>-163.68</v>
      </c>
      <c r="J26" s="17" t="n">
        <v>1236</v>
      </c>
      <c r="K26" s="17" t="n">
        <v>-165.29</v>
      </c>
      <c r="L26" s="17" t="n">
        <v>1116.7</v>
      </c>
      <c r="M26" s="17" t="n">
        <v>-149.93</v>
      </c>
      <c r="N26" s="17" t="n">
        <v>1237</v>
      </c>
      <c r="O26" s="17" t="n">
        <v>-164.57</v>
      </c>
      <c r="P26" s="17" t="n">
        <v>1383.9</v>
      </c>
      <c r="Q26" s="17" t="n">
        <v>-193.98</v>
      </c>
    </row>
    <row r="27" customFormat="false" ht="12.75" hidden="false" customHeight="false" outlineLevel="0" collapsed="false">
      <c r="A27" s="17" t="n">
        <v>7905.694</v>
      </c>
      <c r="B27" s="17" t="n">
        <v>3355.1</v>
      </c>
      <c r="C27" s="17" t="n">
        <v>-264.62</v>
      </c>
      <c r="D27" s="17" t="n">
        <v>1868.3</v>
      </c>
      <c r="E27" s="17" t="n">
        <v>-162.92</v>
      </c>
      <c r="F27" s="17" t="n">
        <v>1456.4</v>
      </c>
      <c r="G27" s="17" t="n">
        <v>-169.02</v>
      </c>
      <c r="H27" s="17" t="n">
        <v>1267.2</v>
      </c>
      <c r="I27" s="17" t="n">
        <v>-181.77</v>
      </c>
      <c r="J27" s="17" t="n">
        <v>1258.2</v>
      </c>
      <c r="K27" s="17" t="n">
        <v>-183.47</v>
      </c>
      <c r="L27" s="17" t="n">
        <v>1136.7</v>
      </c>
      <c r="M27" s="17" t="n">
        <v>-166.74</v>
      </c>
      <c r="N27" s="17" t="n">
        <v>1258.4</v>
      </c>
      <c r="O27" s="17" t="n">
        <v>-184.86</v>
      </c>
      <c r="P27" s="17" t="n">
        <v>1408.4</v>
      </c>
      <c r="Q27" s="17" t="n">
        <v>-217.98</v>
      </c>
    </row>
    <row r="28" customFormat="false" ht="12.75" hidden="false" customHeight="false" outlineLevel="0" collapsed="false">
      <c r="A28" s="17" t="n">
        <v>6279.716</v>
      </c>
      <c r="B28" s="17" t="n">
        <v>3394.5</v>
      </c>
      <c r="C28" s="17" t="n">
        <v>-276.82</v>
      </c>
      <c r="D28" s="17" t="n">
        <v>1892.6</v>
      </c>
      <c r="E28" s="17" t="n">
        <v>-174</v>
      </c>
      <c r="F28" s="17" t="n">
        <v>1480.8</v>
      </c>
      <c r="G28" s="17" t="n">
        <v>-185.04</v>
      </c>
      <c r="H28" s="17" t="n">
        <v>1292.3</v>
      </c>
      <c r="I28" s="17" t="n">
        <v>-200.93</v>
      </c>
      <c r="J28" s="17" t="n">
        <v>1283</v>
      </c>
      <c r="K28" s="17" t="n">
        <v>-203.53</v>
      </c>
      <c r="L28" s="17" t="n">
        <v>1159.2</v>
      </c>
      <c r="M28" s="17" t="n">
        <v>-185.37</v>
      </c>
      <c r="N28" s="17" t="n">
        <v>1282.8</v>
      </c>
      <c r="O28" s="17" t="n">
        <v>-207.34</v>
      </c>
      <c r="P28" s="17" t="n">
        <v>1436.8</v>
      </c>
      <c r="Q28" s="17" t="n">
        <v>-244.76</v>
      </c>
    </row>
    <row r="29" customFormat="false" ht="12.75" hidden="false" customHeight="false" outlineLevel="0" collapsed="false">
      <c r="A29" s="17" t="n">
        <v>4988.156</v>
      </c>
      <c r="B29" s="17" t="n">
        <v>3433.4</v>
      </c>
      <c r="C29" s="17" t="n">
        <v>-285.31</v>
      </c>
      <c r="D29" s="17" t="n">
        <v>1919.7</v>
      </c>
      <c r="E29" s="17" t="n">
        <v>-186.22</v>
      </c>
      <c r="F29" s="17" t="n">
        <v>1508.3</v>
      </c>
      <c r="G29" s="17" t="n">
        <v>-201.23</v>
      </c>
      <c r="H29" s="17" t="n">
        <v>1321</v>
      </c>
      <c r="I29" s="17" t="n">
        <v>-221.48</v>
      </c>
      <c r="J29" s="17" t="n">
        <v>1311.3</v>
      </c>
      <c r="K29" s="17" t="n">
        <v>-224.75</v>
      </c>
      <c r="L29" s="17" t="n">
        <v>1185.1</v>
      </c>
      <c r="M29" s="17" t="n">
        <v>-205.43</v>
      </c>
      <c r="N29" s="17" t="n">
        <v>1311.1</v>
      </c>
      <c r="O29" s="17" t="n">
        <v>-231.86</v>
      </c>
      <c r="P29" s="17" t="n">
        <v>1469.6</v>
      </c>
      <c r="Q29" s="17" t="n">
        <v>-274.56</v>
      </c>
    </row>
    <row r="30" customFormat="false" ht="12.75" hidden="false" customHeight="false" outlineLevel="0" collapsed="false">
      <c r="A30" s="17" t="n">
        <v>3962.233</v>
      </c>
      <c r="B30" s="17" t="n">
        <v>3476.9</v>
      </c>
      <c r="C30" s="17" t="n">
        <v>-295.4</v>
      </c>
      <c r="D30" s="17" t="n">
        <v>1948.9</v>
      </c>
      <c r="E30" s="17" t="n">
        <v>-196.69</v>
      </c>
      <c r="F30" s="17" t="n">
        <v>1538.7</v>
      </c>
      <c r="G30" s="17" t="n">
        <v>-218.25</v>
      </c>
      <c r="H30" s="17" t="n">
        <v>1353.3</v>
      </c>
      <c r="I30" s="17" t="n">
        <v>-244.17</v>
      </c>
      <c r="J30" s="17" t="n">
        <v>1343.3</v>
      </c>
      <c r="K30" s="17" t="n">
        <v>-248.12</v>
      </c>
      <c r="L30" s="17" t="n">
        <v>1214.4</v>
      </c>
      <c r="M30" s="17" t="n">
        <v>-226.59</v>
      </c>
      <c r="N30" s="17" t="n">
        <v>1343.3</v>
      </c>
      <c r="O30" s="17" t="n">
        <v>-257.72</v>
      </c>
      <c r="P30" s="17" t="n">
        <v>1507.1</v>
      </c>
      <c r="Q30" s="17" t="n">
        <v>-306.75</v>
      </c>
    </row>
    <row r="31" customFormat="false" ht="12.75" hidden="false" customHeight="false" outlineLevel="0" collapsed="false">
      <c r="A31" s="17" t="n">
        <v>3147.313</v>
      </c>
      <c r="B31" s="17" t="n">
        <v>3524.7</v>
      </c>
      <c r="C31" s="17" t="n">
        <v>-302.76</v>
      </c>
      <c r="D31" s="17" t="n">
        <v>1981.4</v>
      </c>
      <c r="E31" s="17" t="n">
        <v>-207.89</v>
      </c>
      <c r="F31" s="17" t="n">
        <v>1572.4</v>
      </c>
      <c r="G31" s="17" t="n">
        <v>-235.02</v>
      </c>
      <c r="H31" s="17" t="n">
        <v>1390</v>
      </c>
      <c r="I31" s="17" t="n">
        <v>-266.78</v>
      </c>
      <c r="J31" s="17" t="n">
        <v>1379.7</v>
      </c>
      <c r="K31" s="17" t="n">
        <v>-272.83</v>
      </c>
      <c r="L31" s="17" t="n">
        <v>1247.8</v>
      </c>
      <c r="M31" s="17" t="n">
        <v>-249.65</v>
      </c>
      <c r="N31" s="17" t="n">
        <v>1381</v>
      </c>
      <c r="O31" s="17" t="n">
        <v>-286.06</v>
      </c>
      <c r="P31" s="17" t="n">
        <v>1551</v>
      </c>
      <c r="Q31" s="17" t="n">
        <v>-342.03</v>
      </c>
    </row>
    <row r="32" customFormat="false" ht="12.75" hidden="false" customHeight="false" outlineLevel="0" collapsed="false">
      <c r="A32" s="17" t="n">
        <v>2500</v>
      </c>
      <c r="B32" s="17" t="n">
        <v>3573.6</v>
      </c>
      <c r="C32" s="17" t="n">
        <v>-306.42</v>
      </c>
      <c r="D32" s="17" t="n">
        <v>2015.9</v>
      </c>
      <c r="E32" s="17" t="n">
        <v>-217.28</v>
      </c>
      <c r="F32" s="17" t="n">
        <v>1610.1</v>
      </c>
      <c r="G32" s="17" t="n">
        <v>-252.25</v>
      </c>
      <c r="H32" s="17" t="n">
        <v>1431.6</v>
      </c>
      <c r="I32" s="17" t="n">
        <v>-289.66</v>
      </c>
      <c r="J32" s="17" t="n">
        <v>1420.4</v>
      </c>
      <c r="K32" s="17" t="n">
        <v>-297.5</v>
      </c>
      <c r="L32" s="17" t="n">
        <v>1285.2</v>
      </c>
      <c r="M32" s="17" t="n">
        <v>-273.19</v>
      </c>
      <c r="N32" s="17" t="n">
        <v>1422.9</v>
      </c>
      <c r="O32" s="17" t="n">
        <v>-315.01</v>
      </c>
      <c r="P32" s="17" t="n">
        <v>1600.9</v>
      </c>
      <c r="Q32" s="17" t="n">
        <v>-378.75</v>
      </c>
    </row>
    <row r="33" customFormat="false" ht="12.75" hidden="false" customHeight="false" outlineLevel="0" collapsed="false">
      <c r="A33" s="17" t="n">
        <v>1985.821</v>
      </c>
      <c r="B33" s="17" t="n">
        <v>3625.3</v>
      </c>
      <c r="C33" s="17" t="n">
        <v>-309.47</v>
      </c>
      <c r="D33" s="17" t="n">
        <v>2051.5</v>
      </c>
      <c r="E33" s="17" t="n">
        <v>-223.81</v>
      </c>
      <c r="F33" s="17" t="n">
        <v>1649.9</v>
      </c>
      <c r="G33" s="17" t="n">
        <v>-267.43</v>
      </c>
      <c r="H33" s="17" t="n">
        <v>1477.7</v>
      </c>
      <c r="I33" s="17" t="n">
        <v>-311.53</v>
      </c>
      <c r="J33" s="17" t="n">
        <v>1466.4</v>
      </c>
      <c r="K33" s="17" t="n">
        <v>-323.08</v>
      </c>
      <c r="L33" s="17" t="n">
        <v>1327.6</v>
      </c>
      <c r="M33" s="17" t="n">
        <v>-296.12</v>
      </c>
      <c r="N33" s="17" t="n">
        <v>1471.2</v>
      </c>
      <c r="O33" s="17" t="n">
        <v>-344.86</v>
      </c>
      <c r="P33" s="17" t="n">
        <v>1658.9</v>
      </c>
      <c r="Q33" s="17" t="n">
        <v>-415.01</v>
      </c>
    </row>
    <row r="34" customFormat="false" ht="12.75" hidden="false" customHeight="false" outlineLevel="0" collapsed="false">
      <c r="A34" s="17" t="n">
        <v>1577.393</v>
      </c>
      <c r="B34" s="17" t="n">
        <v>3672.7</v>
      </c>
      <c r="C34" s="17" t="n">
        <v>-302.89</v>
      </c>
      <c r="D34" s="17" t="n">
        <v>2088.6</v>
      </c>
      <c r="E34" s="17" t="n">
        <v>-228.31</v>
      </c>
      <c r="F34" s="17" t="n">
        <v>1694</v>
      </c>
      <c r="G34" s="17" t="n">
        <v>-280.6</v>
      </c>
      <c r="H34" s="17" t="n">
        <v>1526.5</v>
      </c>
      <c r="I34" s="17" t="n">
        <v>-333.36</v>
      </c>
      <c r="J34" s="17" t="n">
        <v>1517.6</v>
      </c>
      <c r="K34" s="17" t="n">
        <v>-348</v>
      </c>
      <c r="L34" s="17" t="n">
        <v>1374.2</v>
      </c>
      <c r="M34" s="17" t="n">
        <v>-318.92</v>
      </c>
      <c r="N34" s="17" t="n">
        <v>1525.1</v>
      </c>
      <c r="O34" s="17" t="n">
        <v>-374.64</v>
      </c>
      <c r="P34" s="17" t="n">
        <v>1723.3</v>
      </c>
      <c r="Q34" s="17" t="n">
        <v>-451.37</v>
      </c>
    </row>
    <row r="35" customFormat="false" ht="12.75" hidden="false" customHeight="false" outlineLevel="0" collapsed="false">
      <c r="A35" s="17" t="n">
        <v>1252.968</v>
      </c>
      <c r="B35" s="17" t="n">
        <v>3722.9</v>
      </c>
      <c r="C35" s="17" t="n">
        <v>-295.56</v>
      </c>
      <c r="D35" s="17" t="n">
        <v>2126.5</v>
      </c>
      <c r="E35" s="17" t="n">
        <v>-229.56</v>
      </c>
      <c r="F35" s="17" t="n">
        <v>1739.4</v>
      </c>
      <c r="G35" s="17" t="n">
        <v>-291.89</v>
      </c>
      <c r="H35" s="17" t="n">
        <v>1579.2</v>
      </c>
      <c r="I35" s="17" t="n">
        <v>-352.45</v>
      </c>
      <c r="J35" s="17" t="n">
        <v>1572.3</v>
      </c>
      <c r="K35" s="17" t="n">
        <v>-370.99</v>
      </c>
      <c r="L35" s="17" t="n">
        <v>1424.7</v>
      </c>
      <c r="M35" s="17" t="n">
        <v>-338.92</v>
      </c>
      <c r="N35" s="17" t="n">
        <v>1583.4</v>
      </c>
      <c r="O35" s="17" t="n">
        <v>-400.97</v>
      </c>
      <c r="P35" s="17" t="n">
        <v>1793.9</v>
      </c>
      <c r="Q35" s="17" t="n">
        <v>-486.11</v>
      </c>
    </row>
    <row r="36" customFormat="false" ht="12.75" hidden="false" customHeight="false" outlineLevel="0" collapsed="false">
      <c r="A36" s="17" t="n">
        <v>995.2679</v>
      </c>
      <c r="B36" s="17" t="n">
        <v>3764.7</v>
      </c>
      <c r="C36" s="17" t="n">
        <v>-282.33</v>
      </c>
      <c r="D36" s="17" t="n">
        <v>2162.3</v>
      </c>
      <c r="E36" s="17" t="n">
        <v>-229.05</v>
      </c>
      <c r="F36" s="17" t="n">
        <v>1784.9</v>
      </c>
      <c r="G36" s="17" t="n">
        <v>-299.48</v>
      </c>
      <c r="H36" s="17" t="n">
        <v>1634.4</v>
      </c>
      <c r="I36" s="17" t="n">
        <v>-367.18</v>
      </c>
      <c r="J36" s="17" t="n">
        <v>1628.5</v>
      </c>
      <c r="K36" s="17" t="n">
        <v>-391.17</v>
      </c>
      <c r="L36" s="17" t="n">
        <v>1477.8</v>
      </c>
      <c r="M36" s="17" t="n">
        <v>-359.81</v>
      </c>
      <c r="N36" s="17" t="n">
        <v>1644.6</v>
      </c>
      <c r="O36" s="17" t="n">
        <v>-427.46</v>
      </c>
      <c r="P36" s="17" t="n">
        <v>1869.9</v>
      </c>
      <c r="Q36" s="17" t="n">
        <v>-518.19</v>
      </c>
    </row>
    <row r="37" customFormat="false" ht="12.75" hidden="false" customHeight="false" outlineLevel="0" collapsed="false">
      <c r="A37" s="17" t="n">
        <v>790.5694</v>
      </c>
      <c r="B37" s="17" t="n">
        <v>3801.3</v>
      </c>
      <c r="C37" s="17" t="n">
        <v>-266.93</v>
      </c>
      <c r="D37" s="17" t="n">
        <v>2198.5</v>
      </c>
      <c r="E37" s="17" t="n">
        <v>-225.25</v>
      </c>
      <c r="F37" s="17" t="n">
        <v>1828.9</v>
      </c>
      <c r="G37" s="17" t="n">
        <v>-305.43</v>
      </c>
      <c r="H37" s="17" t="n">
        <v>1689.6</v>
      </c>
      <c r="I37" s="17" t="n">
        <v>-381.34</v>
      </c>
      <c r="J37" s="17" t="n">
        <v>1687.3</v>
      </c>
      <c r="K37" s="17" t="n">
        <v>-408.83</v>
      </c>
      <c r="L37" s="17" t="n">
        <v>1530.5</v>
      </c>
      <c r="M37" s="17" t="n">
        <v>-374.81</v>
      </c>
      <c r="N37" s="17" t="n">
        <v>1709.5</v>
      </c>
      <c r="O37" s="17" t="n">
        <v>-449.59</v>
      </c>
      <c r="P37" s="17" t="n">
        <v>1947.9</v>
      </c>
      <c r="Q37" s="17" t="n">
        <v>-547.88</v>
      </c>
    </row>
    <row r="38" customFormat="false" ht="12.75" hidden="false" customHeight="false" outlineLevel="0" collapsed="false">
      <c r="A38" s="17" t="n">
        <v>627.9716</v>
      </c>
      <c r="B38" s="17" t="n">
        <v>3832.5</v>
      </c>
      <c r="C38" s="17" t="n">
        <v>-261.78</v>
      </c>
      <c r="D38" s="17" t="n">
        <v>2220</v>
      </c>
      <c r="E38" s="17" t="n">
        <v>-223.11</v>
      </c>
      <c r="F38" s="17" t="n">
        <v>1869.5</v>
      </c>
      <c r="G38" s="17" t="n">
        <v>-314.82</v>
      </c>
      <c r="H38" s="17" t="n">
        <v>1743.1</v>
      </c>
      <c r="I38" s="17" t="n">
        <v>-400.66</v>
      </c>
      <c r="J38" s="17" t="n">
        <v>1746.5</v>
      </c>
      <c r="K38" s="17" t="n">
        <v>-430.34</v>
      </c>
      <c r="L38" s="17" t="n">
        <v>1583.5</v>
      </c>
      <c r="M38" s="17" t="n">
        <v>-394.51</v>
      </c>
      <c r="N38" s="17" t="n">
        <v>1774.8</v>
      </c>
      <c r="O38" s="17" t="n">
        <v>-477.25</v>
      </c>
      <c r="P38" s="17" t="n">
        <v>2027.8</v>
      </c>
      <c r="Q38" s="17" t="n">
        <v>-579.23</v>
      </c>
    </row>
    <row r="39" customFormat="false" ht="12.75" hidden="false" customHeight="false" outlineLevel="0" collapsed="false">
      <c r="A39" s="17" t="n">
        <v>498.8156</v>
      </c>
      <c r="B39" s="17" t="n">
        <v>3847.3</v>
      </c>
      <c r="C39" s="17" t="n">
        <v>-254.93</v>
      </c>
      <c r="D39" s="17" t="n">
        <v>2239.8</v>
      </c>
      <c r="E39" s="17" t="n">
        <v>-222.75</v>
      </c>
      <c r="F39" s="17" t="n">
        <v>1903.6</v>
      </c>
      <c r="G39" s="17" t="n">
        <v>-320.98</v>
      </c>
      <c r="H39" s="17" t="n">
        <v>1791.3</v>
      </c>
      <c r="I39" s="17" t="n">
        <v>-410.96</v>
      </c>
      <c r="J39" s="17" t="n">
        <v>1801.9</v>
      </c>
      <c r="K39" s="17" t="n">
        <v>-450.26</v>
      </c>
      <c r="L39" s="17" t="n">
        <v>1637.3</v>
      </c>
      <c r="M39" s="17" t="n">
        <v>-410.42</v>
      </c>
      <c r="N39" s="17" t="n">
        <v>1838.9</v>
      </c>
      <c r="O39" s="17" t="n">
        <v>-501.66</v>
      </c>
      <c r="P39" s="17" t="n">
        <v>2107.8</v>
      </c>
      <c r="Q39" s="17" t="n">
        <v>-611.96</v>
      </c>
    </row>
    <row r="40" customFormat="false" ht="12.75" hidden="false" customHeight="false" outlineLevel="0" collapsed="false">
      <c r="A40" s="17" t="n">
        <v>396.2233</v>
      </c>
      <c r="B40" s="17" t="n">
        <v>3852</v>
      </c>
      <c r="C40" s="17" t="n">
        <v>-255.76</v>
      </c>
      <c r="D40" s="17" t="n">
        <v>2260.8</v>
      </c>
      <c r="E40" s="17" t="n">
        <v>-234.43</v>
      </c>
      <c r="F40" s="17" t="n">
        <v>1943.3</v>
      </c>
      <c r="G40" s="17" t="n">
        <v>-342.03</v>
      </c>
      <c r="H40" s="17" t="n">
        <v>1844.5</v>
      </c>
      <c r="I40" s="17" t="n">
        <v>-437.7</v>
      </c>
      <c r="J40" s="17" t="n">
        <v>1851.3</v>
      </c>
      <c r="K40" s="17" t="n">
        <v>-473.87</v>
      </c>
      <c r="L40" s="17" t="n">
        <v>1683.6</v>
      </c>
      <c r="M40" s="17" t="n">
        <v>-431.62</v>
      </c>
      <c r="N40" s="17" t="n">
        <v>1901.1</v>
      </c>
      <c r="O40" s="17" t="n">
        <v>-531.85</v>
      </c>
      <c r="P40" s="17" t="n">
        <v>2184.9</v>
      </c>
      <c r="Q40" s="17" t="n">
        <v>-645.66</v>
      </c>
    </row>
    <row r="41" customFormat="false" ht="12.75" hidden="false" customHeight="false" outlineLevel="0" collapsed="false">
      <c r="A41" s="17" t="n">
        <v>314.7314</v>
      </c>
      <c r="B41" s="17" t="n">
        <v>3876.4</v>
      </c>
      <c r="C41" s="17" t="n">
        <v>-294.99</v>
      </c>
      <c r="D41" s="17" t="n">
        <v>2283.4</v>
      </c>
      <c r="E41" s="17" t="n">
        <v>-259.73</v>
      </c>
      <c r="F41" s="17" t="n">
        <v>1979.5</v>
      </c>
      <c r="G41" s="17" t="n">
        <v>-368.66</v>
      </c>
      <c r="H41" s="17" t="n">
        <v>1894.9</v>
      </c>
      <c r="I41" s="17" t="n">
        <v>-469.05</v>
      </c>
      <c r="J41" s="17" t="n">
        <v>1913.3</v>
      </c>
      <c r="K41" s="17" t="n">
        <v>-511.09</v>
      </c>
      <c r="L41" s="17" t="n">
        <v>1737.1</v>
      </c>
      <c r="M41" s="17" t="n">
        <v>-466.96</v>
      </c>
      <c r="N41" s="17" t="n">
        <v>1961.4</v>
      </c>
      <c r="O41" s="17" t="n">
        <v>-566.58</v>
      </c>
      <c r="P41" s="17" t="n">
        <v>2264.2</v>
      </c>
      <c r="Q41" s="17" t="n">
        <v>-691.38</v>
      </c>
    </row>
    <row r="42" customFormat="false" ht="12.75" hidden="false" customHeight="false" outlineLevel="0" collapsed="false">
      <c r="A42" s="17" t="n">
        <v>250</v>
      </c>
      <c r="B42" s="17" t="n">
        <v>3926.7</v>
      </c>
      <c r="C42" s="17" t="n">
        <v>-348.68</v>
      </c>
      <c r="D42" s="17" t="n">
        <v>2314.6</v>
      </c>
      <c r="E42" s="17" t="n">
        <v>-313.1</v>
      </c>
      <c r="F42" s="17" t="n">
        <v>2026.2</v>
      </c>
      <c r="G42" s="17" t="n">
        <v>-424.99</v>
      </c>
      <c r="H42" s="17" t="n">
        <v>1923</v>
      </c>
      <c r="I42" s="17" t="n">
        <v>-492.58</v>
      </c>
      <c r="J42" s="17" t="n">
        <v>1966</v>
      </c>
      <c r="K42" s="17" t="n">
        <v>-519.11</v>
      </c>
      <c r="L42" s="17" t="n">
        <v>1809</v>
      </c>
      <c r="M42" s="17" t="n">
        <v>-532.83</v>
      </c>
      <c r="N42" s="17" t="n">
        <v>2025</v>
      </c>
      <c r="O42" s="17" t="n">
        <v>-599.17</v>
      </c>
      <c r="P42" s="17" t="n">
        <v>2377.4</v>
      </c>
      <c r="Q42" s="17" t="n">
        <v>-740.99</v>
      </c>
    </row>
    <row r="43" customFormat="false" ht="12.75" hidden="false" customHeight="false" outlineLevel="0" collapsed="false">
      <c r="A43" s="17" t="n">
        <v>198.5821</v>
      </c>
      <c r="B43" s="17" t="n">
        <v>3926</v>
      </c>
      <c r="C43" s="17" t="n">
        <v>-381.59</v>
      </c>
      <c r="D43" s="17" t="n">
        <v>2337.7</v>
      </c>
      <c r="E43" s="17" t="n">
        <v>-320.6</v>
      </c>
      <c r="F43" s="17" t="n">
        <v>2063.3</v>
      </c>
      <c r="G43" s="17" t="n">
        <v>-442.01</v>
      </c>
      <c r="H43" s="17" t="n">
        <v>2010</v>
      </c>
      <c r="I43" s="17" t="n">
        <v>-559.15</v>
      </c>
      <c r="J43" s="17" t="n">
        <v>2039.9</v>
      </c>
      <c r="K43" s="17" t="n">
        <v>-609.03</v>
      </c>
      <c r="L43" s="17" t="n">
        <v>1854.6</v>
      </c>
      <c r="M43" s="17" t="n">
        <v>-549.7</v>
      </c>
      <c r="N43" s="17" t="n">
        <v>2112.6</v>
      </c>
      <c r="O43" s="17" t="n">
        <v>-674.57</v>
      </c>
      <c r="P43" s="17" t="n">
        <v>2433.6</v>
      </c>
      <c r="Q43" s="17" t="n">
        <v>-815.24</v>
      </c>
    </row>
    <row r="44" customFormat="false" ht="12.75" hidden="false" customHeight="false" outlineLevel="0" collapsed="false">
      <c r="A44" s="17" t="n">
        <v>157.7393</v>
      </c>
      <c r="B44" s="17" t="n">
        <v>3970.1</v>
      </c>
      <c r="C44" s="17" t="n">
        <v>-443.83</v>
      </c>
      <c r="D44" s="17" t="n">
        <v>2382.1</v>
      </c>
      <c r="E44" s="17" t="n">
        <v>-367.23</v>
      </c>
      <c r="F44" s="17" t="n">
        <v>2121.3</v>
      </c>
      <c r="G44" s="17" t="n">
        <v>-490.54</v>
      </c>
      <c r="H44" s="17" t="n">
        <v>2079.8</v>
      </c>
      <c r="I44" s="17" t="n">
        <v>-615.31</v>
      </c>
      <c r="J44" s="17" t="n">
        <v>2111.7</v>
      </c>
      <c r="K44" s="17" t="n">
        <v>-666</v>
      </c>
      <c r="L44" s="17" t="n">
        <v>1925.1</v>
      </c>
      <c r="M44" s="17" t="n">
        <v>-601.07</v>
      </c>
      <c r="N44" s="17" t="n">
        <v>2196.1</v>
      </c>
      <c r="O44" s="17" t="n">
        <v>-736.42</v>
      </c>
      <c r="P44" s="17" t="n">
        <v>2541.3</v>
      </c>
      <c r="Q44" s="17" t="n">
        <v>-885.07</v>
      </c>
    </row>
    <row r="45" customFormat="false" ht="12.75" hidden="false" customHeight="false" outlineLevel="0" collapsed="false">
      <c r="A45" s="17" t="n">
        <v>125.2968</v>
      </c>
      <c r="B45" s="17" t="n">
        <v>4049.4</v>
      </c>
      <c r="C45" s="17" t="n">
        <v>-504.34</v>
      </c>
      <c r="D45" s="17" t="n">
        <v>2436</v>
      </c>
      <c r="E45" s="17" t="n">
        <v>-417.4</v>
      </c>
      <c r="F45" s="17" t="n">
        <v>2184.1</v>
      </c>
      <c r="G45" s="17" t="n">
        <v>-548.51</v>
      </c>
      <c r="H45" s="17" t="n">
        <v>2155.3</v>
      </c>
      <c r="I45" s="17" t="n">
        <v>-667.86</v>
      </c>
      <c r="J45" s="17" t="n">
        <v>2191.6</v>
      </c>
      <c r="K45" s="17" t="n">
        <v>-727.68</v>
      </c>
      <c r="L45" s="17" t="n">
        <v>2016.3</v>
      </c>
      <c r="M45" s="17" t="n">
        <v>-670.69</v>
      </c>
      <c r="N45" s="17" t="n">
        <v>2297</v>
      </c>
      <c r="O45" s="17" t="n">
        <v>-802.77</v>
      </c>
      <c r="P45" s="17" t="n">
        <v>2677.1</v>
      </c>
      <c r="Q45" s="17" t="n">
        <v>-985.41</v>
      </c>
    </row>
    <row r="46" customFormat="false" ht="12.75" hidden="false" customHeight="false" outlineLevel="0" collapsed="false">
      <c r="A46" s="17" t="n">
        <v>99.52679</v>
      </c>
      <c r="B46" s="17" t="n">
        <v>4094.7</v>
      </c>
      <c r="C46" s="17" t="n">
        <v>-558.11</v>
      </c>
      <c r="D46" s="17" t="n">
        <v>2479.3</v>
      </c>
      <c r="E46" s="17" t="n">
        <v>-455.6</v>
      </c>
      <c r="F46" s="17" t="n">
        <v>2261.4</v>
      </c>
      <c r="G46" s="17" t="n">
        <v>-603.7</v>
      </c>
      <c r="H46" s="17" t="n">
        <v>2253.4</v>
      </c>
      <c r="I46" s="17" t="n">
        <v>-746.24</v>
      </c>
      <c r="J46" s="17" t="n">
        <v>2307.5</v>
      </c>
      <c r="K46" s="17" t="n">
        <v>-810.61</v>
      </c>
      <c r="L46" s="17" t="n">
        <v>2099.8</v>
      </c>
      <c r="M46" s="17" t="n">
        <v>-726.16</v>
      </c>
      <c r="N46" s="17" t="n">
        <v>2400</v>
      </c>
      <c r="O46" s="17" t="n">
        <v>-885.71</v>
      </c>
      <c r="P46" s="17" t="n">
        <v>2796.4</v>
      </c>
      <c r="Q46" s="17" t="n">
        <v>-1064</v>
      </c>
    </row>
    <row r="47" customFormat="false" ht="12.75" hidden="false" customHeight="false" outlineLevel="0" collapsed="false">
      <c r="A47" s="17" t="n">
        <v>79.05694</v>
      </c>
      <c r="B47" s="17" t="n">
        <v>4182.4</v>
      </c>
      <c r="C47" s="17" t="n">
        <v>-640.81</v>
      </c>
      <c r="D47" s="17" t="n">
        <v>2528.3</v>
      </c>
      <c r="E47" s="17" t="n">
        <v>-501.81</v>
      </c>
      <c r="F47" s="17" t="n">
        <v>2334.1</v>
      </c>
      <c r="G47" s="17" t="n">
        <v>-649.96</v>
      </c>
      <c r="H47" s="17" t="n">
        <v>2359.2</v>
      </c>
      <c r="I47" s="17" t="n">
        <v>-828.32</v>
      </c>
      <c r="J47" s="17" t="n">
        <v>2398.3</v>
      </c>
      <c r="K47" s="17" t="n">
        <v>-894.79</v>
      </c>
      <c r="L47" s="17" t="n">
        <v>2209.2</v>
      </c>
      <c r="M47" s="17" t="n">
        <v>-798.67</v>
      </c>
      <c r="N47" s="17" t="n">
        <v>2509.4</v>
      </c>
      <c r="O47" s="17" t="n">
        <v>-965.97</v>
      </c>
      <c r="P47" s="17" t="n">
        <v>2949.2</v>
      </c>
      <c r="Q47" s="17" t="n">
        <v>-1160</v>
      </c>
    </row>
    <row r="48" customFormat="false" ht="12.75" hidden="false" customHeight="false" outlineLevel="0" collapsed="false">
      <c r="A48" s="17" t="n">
        <v>62.79716</v>
      </c>
      <c r="B48" s="17" t="n">
        <v>4375</v>
      </c>
      <c r="C48" s="17" t="n">
        <v>-653</v>
      </c>
      <c r="D48" s="17" t="n">
        <v>2601.6</v>
      </c>
      <c r="E48" s="17" t="n">
        <v>-612.33</v>
      </c>
      <c r="F48" s="17" t="n">
        <v>2508</v>
      </c>
      <c r="G48" s="17" t="n">
        <v>-755.98</v>
      </c>
      <c r="H48" s="17" t="n">
        <v>2475.4</v>
      </c>
      <c r="I48" s="17" t="n">
        <v>-826.04</v>
      </c>
      <c r="J48" s="17" t="n">
        <v>2450.2</v>
      </c>
      <c r="K48" s="17" t="n">
        <v>-974.53</v>
      </c>
      <c r="L48" s="17" t="n">
        <v>2293.9</v>
      </c>
      <c r="M48" s="17" t="n">
        <v>-799.15</v>
      </c>
      <c r="N48" s="17" t="n">
        <v>2706.3</v>
      </c>
      <c r="O48" s="17" t="n">
        <v>-1004.4</v>
      </c>
      <c r="P48" s="17" t="n">
        <v>3002.5</v>
      </c>
      <c r="Q48" s="17" t="n">
        <v>-1226.3</v>
      </c>
    </row>
    <row r="49" customFormat="false" ht="12.75" hidden="false" customHeight="false" outlineLevel="0" collapsed="false">
      <c r="A49" s="17" t="n">
        <v>39.62233</v>
      </c>
      <c r="B49" s="17" t="n">
        <v>4510.1</v>
      </c>
      <c r="C49" s="17" t="n">
        <v>-856.5</v>
      </c>
      <c r="D49" s="17" t="n">
        <v>2771.4</v>
      </c>
      <c r="E49" s="17" t="n">
        <v>-637.43</v>
      </c>
      <c r="F49" s="17" t="n">
        <v>2672.6</v>
      </c>
      <c r="G49" s="17" t="n">
        <v>-874.1</v>
      </c>
      <c r="H49" s="17" t="n">
        <v>2732.2</v>
      </c>
      <c r="I49" s="17" t="n">
        <v>-1027.5</v>
      </c>
      <c r="J49" s="17" t="n">
        <v>2788</v>
      </c>
      <c r="K49" s="17" t="n">
        <v>-1133</v>
      </c>
      <c r="L49" s="17" t="n">
        <v>2575.2</v>
      </c>
      <c r="M49" s="17" t="n">
        <v>-1034.9</v>
      </c>
      <c r="N49" s="17" t="n">
        <v>2987.6</v>
      </c>
      <c r="O49" s="17" t="n">
        <v>-1267.7</v>
      </c>
      <c r="P49" s="17" t="n">
        <v>3456.8</v>
      </c>
      <c r="Q49" s="17" t="n">
        <v>-1467.3</v>
      </c>
    </row>
    <row r="50" customFormat="false" ht="12.75" hidden="false" customHeight="false" outlineLevel="0" collapsed="false">
      <c r="A50" s="17" t="n">
        <v>31.47314</v>
      </c>
      <c r="B50" s="17" t="n">
        <v>4593.6</v>
      </c>
      <c r="C50" s="17" t="n">
        <v>-856.73</v>
      </c>
      <c r="D50" s="17" t="n">
        <v>2850.9</v>
      </c>
      <c r="E50" s="17" t="n">
        <v>-727.01</v>
      </c>
      <c r="F50" s="17" t="n">
        <v>2752</v>
      </c>
      <c r="G50" s="17" t="n">
        <v>-924.49</v>
      </c>
      <c r="H50" s="17" t="n">
        <v>2839.4</v>
      </c>
      <c r="I50" s="17" t="n">
        <v>-1164.7</v>
      </c>
      <c r="J50" s="17" t="n">
        <v>2979.4</v>
      </c>
      <c r="K50" s="17" t="n">
        <v>-1247.8</v>
      </c>
      <c r="L50" s="17" t="n">
        <v>2687.1</v>
      </c>
      <c r="M50" s="17" t="n">
        <v>-1098.3</v>
      </c>
      <c r="N50" s="17" t="n">
        <v>3098.9</v>
      </c>
      <c r="O50" s="17" t="n">
        <v>-1370.9</v>
      </c>
      <c r="P50" s="17" t="n">
        <v>3626.5</v>
      </c>
      <c r="Q50" s="17" t="n">
        <v>-1676</v>
      </c>
    </row>
    <row r="51" customFormat="false" ht="12.75" hidden="false" customHeight="false" outlineLevel="0" collapsed="false">
      <c r="A51" s="17" t="n">
        <v>25</v>
      </c>
      <c r="B51" s="17" t="n">
        <v>4719.6</v>
      </c>
      <c r="C51" s="17" t="n">
        <v>-969.73</v>
      </c>
      <c r="D51" s="17" t="n">
        <v>2965.5</v>
      </c>
      <c r="E51" s="17" t="n">
        <v>-784.94</v>
      </c>
      <c r="F51" s="17" t="n">
        <v>2885.5</v>
      </c>
      <c r="G51" s="17" t="n">
        <v>-1031</v>
      </c>
      <c r="H51" s="17" t="n">
        <v>3016.2</v>
      </c>
      <c r="I51" s="17" t="n">
        <v>-1271.2</v>
      </c>
      <c r="J51" s="17" t="n">
        <v>3131.1</v>
      </c>
      <c r="K51" s="17" t="n">
        <v>-1397.2</v>
      </c>
      <c r="L51" s="17" t="n">
        <v>2835.5</v>
      </c>
      <c r="M51" s="17" t="n">
        <v>-1223.5</v>
      </c>
      <c r="N51" s="17" t="n">
        <v>3306.6</v>
      </c>
      <c r="O51" s="17" t="n">
        <v>-1499.3</v>
      </c>
      <c r="P51" s="17" t="n">
        <v>3874.1</v>
      </c>
      <c r="Q51" s="17" t="n">
        <v>-1799.3</v>
      </c>
    </row>
    <row r="52" customFormat="false" ht="12.75" hidden="false" customHeight="false" outlineLevel="0" collapsed="false">
      <c r="A52" s="17" t="n">
        <v>19.85821</v>
      </c>
      <c r="B52" s="17" t="n">
        <v>4844.7</v>
      </c>
      <c r="C52" s="17" t="n">
        <v>-1062.6</v>
      </c>
      <c r="D52" s="17" t="n">
        <v>3065.8</v>
      </c>
      <c r="E52" s="17" t="n">
        <v>-858.62</v>
      </c>
      <c r="F52" s="17" t="n">
        <v>3021.3</v>
      </c>
      <c r="G52" s="17" t="n">
        <v>-1120.3</v>
      </c>
      <c r="H52" s="17" t="n">
        <v>3193.4</v>
      </c>
      <c r="I52" s="17" t="n">
        <v>-1380.6</v>
      </c>
      <c r="J52" s="17" t="n">
        <v>3323.3</v>
      </c>
      <c r="K52" s="17" t="n">
        <v>-1511.5</v>
      </c>
      <c r="L52" s="17" t="n">
        <v>2993.1</v>
      </c>
      <c r="M52" s="17" t="n">
        <v>-1331</v>
      </c>
      <c r="N52" s="17" t="n">
        <v>3492.7</v>
      </c>
      <c r="O52" s="17" t="n">
        <v>-1653.3</v>
      </c>
      <c r="P52" s="17" t="n">
        <v>4120.2</v>
      </c>
      <c r="Q52" s="17" t="n">
        <v>-1965.7</v>
      </c>
    </row>
    <row r="53" customFormat="false" ht="12.75" hidden="false" customHeight="false" outlineLevel="0" collapsed="false">
      <c r="A53" s="17" t="n">
        <v>15.77393</v>
      </c>
      <c r="B53" s="17" t="n">
        <v>5009.8</v>
      </c>
      <c r="C53" s="17" t="n">
        <v>-1155.5</v>
      </c>
      <c r="D53" s="17" t="n">
        <v>3178.9</v>
      </c>
      <c r="E53" s="17" t="n">
        <v>-965.39</v>
      </c>
      <c r="F53" s="17" t="n">
        <v>3161.7</v>
      </c>
      <c r="G53" s="17" t="n">
        <v>-1258.9</v>
      </c>
      <c r="H53" s="17" t="n">
        <v>3366.5</v>
      </c>
      <c r="I53" s="17" t="n">
        <v>-1491.4</v>
      </c>
      <c r="J53" s="17" t="n">
        <v>3527.4</v>
      </c>
      <c r="K53" s="17" t="n">
        <v>-1630.6</v>
      </c>
      <c r="L53" s="17" t="n">
        <v>3153.4</v>
      </c>
      <c r="M53" s="17" t="n">
        <v>-1491.4</v>
      </c>
      <c r="N53" s="17" t="n">
        <v>3696.3</v>
      </c>
      <c r="O53" s="17" t="n">
        <v>-1834.3</v>
      </c>
      <c r="P53" s="17" t="n">
        <v>4393.9</v>
      </c>
      <c r="Q53" s="17" t="n">
        <v>-2094.9</v>
      </c>
    </row>
    <row r="54" customFormat="false" ht="12.75" hidden="false" customHeight="false" outlineLevel="0" collapsed="false">
      <c r="A54" s="17" t="n">
        <v>12.52968</v>
      </c>
      <c r="B54" s="17" t="n">
        <v>5147.2</v>
      </c>
      <c r="C54" s="17" t="n">
        <v>-1224.1</v>
      </c>
      <c r="D54" s="17" t="n">
        <v>3314.9</v>
      </c>
      <c r="E54" s="17" t="n">
        <v>-1007.1</v>
      </c>
      <c r="F54" s="17" t="n">
        <v>3341.8</v>
      </c>
      <c r="G54" s="17" t="n">
        <v>-1328.2</v>
      </c>
      <c r="H54" s="17" t="n">
        <v>3570</v>
      </c>
      <c r="I54" s="17" t="n">
        <v>-1656.1</v>
      </c>
      <c r="J54" s="17" t="n">
        <v>3735.1</v>
      </c>
      <c r="K54" s="17" t="n">
        <v>-1824.4</v>
      </c>
      <c r="L54" s="17" t="n">
        <v>3370.9</v>
      </c>
      <c r="M54" s="17" t="n">
        <v>-1584.9</v>
      </c>
      <c r="N54" s="17" t="n">
        <v>3952.9</v>
      </c>
      <c r="O54" s="17" t="n">
        <v>-1951.5</v>
      </c>
      <c r="P54" s="17" t="n">
        <v>4662.7</v>
      </c>
      <c r="Q54" s="17" t="n">
        <v>-2338.5</v>
      </c>
    </row>
    <row r="55" customFormat="false" ht="12.75" hidden="false" customHeight="false" outlineLevel="0" collapsed="false">
      <c r="A55" s="17" t="n">
        <v>10</v>
      </c>
      <c r="B55" s="17" t="n">
        <v>5307.7</v>
      </c>
      <c r="C55" s="17" t="n">
        <v>-1320.3</v>
      </c>
      <c r="D55" s="17" t="n">
        <v>3445.6</v>
      </c>
      <c r="E55" s="17" t="n">
        <v>-1090.5</v>
      </c>
      <c r="F55" s="17" t="n">
        <v>3512.1</v>
      </c>
      <c r="G55" s="17" t="n">
        <v>-1445.7</v>
      </c>
      <c r="H55" s="17" t="n">
        <v>3785.3</v>
      </c>
      <c r="I55" s="17" t="n">
        <v>-1800</v>
      </c>
      <c r="J55" s="17" t="n">
        <v>3966</v>
      </c>
      <c r="K55" s="17" t="n">
        <v>-1994.7</v>
      </c>
      <c r="L55" s="17" t="n">
        <v>3572.1</v>
      </c>
      <c r="M55" s="17" t="n">
        <v>-1726.9</v>
      </c>
      <c r="N55" s="17" t="n">
        <v>4206.3</v>
      </c>
      <c r="O55" s="17" t="n">
        <v>-2125.8</v>
      </c>
      <c r="P55" s="17" t="n">
        <v>4971.1</v>
      </c>
      <c r="Q55" s="17" t="n">
        <v>-25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763.6</v>
      </c>
      <c r="D4" s="8" t="n">
        <v>4185.7</v>
      </c>
      <c r="E4" s="8" t="n">
        <v>3832</v>
      </c>
      <c r="F4" s="8" t="n">
        <v>4855.1</v>
      </c>
      <c r="G4" s="9" t="n">
        <v>3927.5</v>
      </c>
      <c r="H4" s="10" t="n">
        <v>2808.6</v>
      </c>
      <c r="I4" s="10" t="n">
        <v>3334.4</v>
      </c>
      <c r="J4" s="10" t="n">
        <v>3764.7</v>
      </c>
    </row>
    <row r="5" customFormat="false" ht="12.75" hidden="false" customHeight="false" outlineLevel="0" collapsed="false">
      <c r="B5" s="7" t="n">
        <v>1</v>
      </c>
      <c r="C5" s="8" t="n">
        <v>2228.4</v>
      </c>
      <c r="D5" s="8" t="n">
        <v>2295.7</v>
      </c>
      <c r="E5" s="8" t="n">
        <v>2121.7</v>
      </c>
      <c r="F5" s="8" t="n">
        <v>2881.1</v>
      </c>
      <c r="G5" s="11" t="n">
        <v>2204.8</v>
      </c>
      <c r="H5" s="12" t="n">
        <v>1658.6</v>
      </c>
      <c r="I5" s="12" t="n">
        <v>2184.3</v>
      </c>
      <c r="J5" s="12" t="n">
        <v>2162.3</v>
      </c>
    </row>
    <row r="6" customFormat="false" ht="12.75" hidden="false" customHeight="false" outlineLevel="0" collapsed="false">
      <c r="B6" s="7" t="n">
        <v>4</v>
      </c>
      <c r="C6" s="8" t="n">
        <v>2328.5</v>
      </c>
      <c r="D6" s="8" t="n">
        <v>1794.5</v>
      </c>
      <c r="E6" s="8" t="n">
        <v>1782.1</v>
      </c>
      <c r="F6" s="8" t="n">
        <v>2141.1</v>
      </c>
      <c r="G6" s="11" t="n">
        <v>1738.6</v>
      </c>
      <c r="H6" s="12" t="n">
        <v>1337.2</v>
      </c>
      <c r="I6" s="12" t="n">
        <v>1842.2</v>
      </c>
      <c r="J6" s="12" t="n">
        <v>1784.9</v>
      </c>
    </row>
    <row r="7" customFormat="false" ht="12.75" hidden="false" customHeight="false" outlineLevel="0" collapsed="false">
      <c r="B7" s="7" t="n">
        <v>8</v>
      </c>
      <c r="C7" s="8" t="n">
        <v>2525.5</v>
      </c>
      <c r="D7" s="8" t="n">
        <v>1784</v>
      </c>
      <c r="E7" s="8" t="n">
        <v>1811.3</v>
      </c>
      <c r="F7" s="8" t="n">
        <v>1982.2</v>
      </c>
      <c r="G7" s="11" t="n">
        <v>1603.2</v>
      </c>
      <c r="H7" s="12" t="n">
        <v>1287.1</v>
      </c>
      <c r="I7" s="12" t="n">
        <v>1731.5</v>
      </c>
      <c r="J7" s="12" t="n">
        <v>1634.4</v>
      </c>
    </row>
    <row r="8" customFormat="false" ht="12.75" hidden="false" customHeight="false" outlineLevel="0" collapsed="false">
      <c r="B8" s="7" t="n">
        <v>12</v>
      </c>
      <c r="C8" s="8" t="n">
        <v>3622.3</v>
      </c>
      <c r="D8" s="8" t="n">
        <v>1818.9</v>
      </c>
      <c r="E8" s="8" t="n">
        <v>3412.5</v>
      </c>
      <c r="F8" s="8" t="n">
        <v>2187.4</v>
      </c>
      <c r="G8" s="11" t="n">
        <v>1795.4</v>
      </c>
      <c r="H8" s="12" t="n">
        <v>1319.1</v>
      </c>
      <c r="I8" s="12" t="n">
        <v>1969.4</v>
      </c>
      <c r="J8" s="12" t="n">
        <v>1628.5</v>
      </c>
    </row>
    <row r="9" customFormat="false" ht="12.75" hidden="false" customHeight="false" outlineLevel="0" collapsed="false">
      <c r="B9" s="7" t="n">
        <v>16</v>
      </c>
      <c r="C9" s="8" t="n">
        <v>6833.9</v>
      </c>
      <c r="D9" s="8" t="n">
        <v>2351.8</v>
      </c>
      <c r="E9" s="8" t="n">
        <v>3843.7</v>
      </c>
      <c r="F9" s="8" t="n">
        <v>2042.9</v>
      </c>
      <c r="G9" s="11" t="n">
        <v>1718.3</v>
      </c>
      <c r="H9" s="12" t="n">
        <v>1415.5</v>
      </c>
      <c r="I9" s="12" t="n">
        <v>1926.4</v>
      </c>
      <c r="J9" s="12" t="n">
        <v>1477.8</v>
      </c>
    </row>
    <row r="10" customFormat="false" ht="12.75" hidden="false" customHeight="false" outlineLevel="0" collapsed="false">
      <c r="B10" s="7" t="n">
        <v>20</v>
      </c>
      <c r="C10" s="8" t="n">
        <v>9090.9</v>
      </c>
      <c r="D10" s="8" t="n">
        <v>2508.6</v>
      </c>
      <c r="E10" s="8" t="n">
        <v>6246</v>
      </c>
      <c r="F10" s="8" t="n">
        <v>2580.6</v>
      </c>
      <c r="G10" s="11" t="n">
        <v>2175.1</v>
      </c>
      <c r="H10" s="12" t="n">
        <v>1803.1</v>
      </c>
      <c r="I10" s="12" t="n">
        <v>2331.1</v>
      </c>
      <c r="J10" s="12" t="n">
        <v>1644.6</v>
      </c>
    </row>
    <row r="11" customFormat="false" ht="12.75" hidden="false" customHeight="false" outlineLevel="0" collapsed="false">
      <c r="B11" s="13" t="n">
        <v>24</v>
      </c>
      <c r="C11" s="14" t="n">
        <v>8680.5</v>
      </c>
      <c r="D11" s="14" t="n">
        <v>3044.1</v>
      </c>
      <c r="E11" s="14" t="n">
        <v>7675.6</v>
      </c>
      <c r="F11" s="14" t="n">
        <v>3708.7</v>
      </c>
      <c r="G11" s="15" t="n">
        <v>2554.7</v>
      </c>
      <c r="H11" s="16" t="n">
        <v>2088.5</v>
      </c>
      <c r="I11" s="16" t="n">
        <v>2433.2</v>
      </c>
      <c r="J11" s="16" t="n">
        <v>1869.9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4" customFormat="false" ht="12.75" hidden="false" customHeight="false" outlineLevel="0" collapsed="false">
      <c r="C14" s="17"/>
      <c r="E14" s="17"/>
      <c r="G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28:40Z</dcterms:created>
  <dc:creator>David McColl</dc:creator>
  <dc:description/>
  <dc:language>en-US</dc:language>
  <cp:lastModifiedBy> David McColl</cp:lastModifiedBy>
  <dcterms:modified xsi:type="dcterms:W3CDTF">2005-09-25T13:07:52Z</dcterms:modified>
  <cp:revision>0</cp:revision>
  <dc:subject/>
  <dc:title/>
</cp:coreProperties>
</file>