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28944901"/>
        <c:axId val="52874677"/>
      </c:barChart>
      <c:catAx>
        <c:axId val="2894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677"/>
        <c:crossesAt val="1"/>
        <c:auto val="1"/>
        <c:lblAlgn val="ctr"/>
        <c:lblOffset val="100"/>
        <c:noMultiLvlLbl val="0"/>
      </c:catAx>
      <c:valAx>
        <c:axId val="528746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46469341"/>
        <c:axId val="17068015"/>
      </c:scatterChart>
      <c:valAx>
        <c:axId val="464693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15"/>
        <c:crossesAt val="20000"/>
        <c:crossBetween val="midCat"/>
      </c:valAx>
      <c:valAx>
        <c:axId val="170680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35479275"/>
        <c:axId val="97011491"/>
      </c:scatterChart>
      <c:valAx>
        <c:axId val="3547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91"/>
        <c:crossesAt val="0"/>
        <c:crossBetween val="midCat"/>
      </c:valAx>
      <c:valAx>
        <c:axId val="97011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64111477"/>
        <c:axId val="64034438"/>
      </c:scatterChart>
      <c:valAx>
        <c:axId val="6411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38"/>
        <c:crossesAt val="0"/>
        <c:crossBetween val="midCat"/>
      </c:valAx>
      <c:valAx>
        <c:axId val="64034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3428856"/>
        <c:axId val="51860249"/>
      </c:scatterChart>
      <c:valAx>
        <c:axId val="34288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249"/>
        <c:crossesAt val="20000"/>
        <c:crossBetween val="midCat"/>
      </c:valAx>
      <c:valAx>
        <c:axId val="51860249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90440166"/>
        <c:axId val="33361710"/>
      </c:scatterChart>
      <c:valAx>
        <c:axId val="904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710"/>
        <c:crossesAt val="2000"/>
        <c:crossBetween val="midCat"/>
      </c:valAx>
      <c:valAx>
        <c:axId val="33361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16695831"/>
        <c:axId val="76299667"/>
      </c:scatterChart>
      <c:valAx>
        <c:axId val="166958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67"/>
        <c:crossesAt val="5000"/>
        <c:crossBetween val="midCat"/>
      </c:valAx>
      <c:valAx>
        <c:axId val="76299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55704947"/>
        <c:axId val="65129198"/>
      </c:scatterChart>
      <c:valAx>
        <c:axId val="5570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98"/>
        <c:crossesAt val="0"/>
        <c:crossBetween val="midCat"/>
      </c:valAx>
      <c:valAx>
        <c:axId val="65129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91753858"/>
        <c:axId val="11839662"/>
      </c:barChart>
      <c:catAx>
        <c:axId val="9175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62"/>
        <c:crossesAt val="1"/>
        <c:auto val="1"/>
        <c:lblAlgn val="ctr"/>
        <c:lblOffset val="100"/>
        <c:noMultiLvlLbl val="0"/>
      </c:catAx>
      <c:valAx>
        <c:axId val="1183966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337441"/>
        <c:axId val="92980269"/>
      </c:barChart>
      <c:catAx>
        <c:axId val="3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269"/>
        <c:crossesAt val="0"/>
        <c:auto val="1"/>
        <c:lblAlgn val="ctr"/>
        <c:lblOffset val="100"/>
        <c:noMultiLvlLbl val="0"/>
      </c:catAx>
      <c:valAx>
        <c:axId val="9298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10984380"/>
        <c:axId val="16389164"/>
      </c:barChart>
      <c:catAx>
        <c:axId val="1098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64"/>
        <c:crossesAt val="0"/>
        <c:auto val="1"/>
        <c:lblAlgn val="ctr"/>
        <c:lblOffset val="100"/>
        <c:noMultiLvlLbl val="0"/>
      </c:catAx>
      <c:valAx>
        <c:axId val="1638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15465247"/>
        <c:axId val="59293696"/>
      </c:barChart>
      <c:catAx>
        <c:axId val="1546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696"/>
        <c:crossesAt val="0"/>
        <c:auto val="1"/>
        <c:lblAlgn val="ctr"/>
        <c:lblOffset val="100"/>
        <c:noMultiLvlLbl val="0"/>
      </c:catAx>
      <c:valAx>
        <c:axId val="5929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54961399"/>
        <c:axId val="87646521"/>
      </c:barChart>
      <c:catAx>
        <c:axId val="5496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21"/>
        <c:crossesAt val="0"/>
        <c:auto val="1"/>
        <c:lblAlgn val="ctr"/>
        <c:lblOffset val="100"/>
        <c:noMultiLvlLbl val="0"/>
      </c:catAx>
      <c:valAx>
        <c:axId val="8764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86185467"/>
        <c:axId val="26878914"/>
      </c:barChart>
      <c:catAx>
        <c:axId val="8618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14"/>
        <c:crossesAt val="1"/>
        <c:auto val="1"/>
        <c:lblAlgn val="ctr"/>
        <c:lblOffset val="100"/>
        <c:noMultiLvlLbl val="0"/>
      </c:catAx>
      <c:valAx>
        <c:axId val="268789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88139273"/>
        <c:axId val="8955161"/>
      </c:barChart>
      <c:catAx>
        <c:axId val="881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1"/>
        <c:crossesAt val="0"/>
        <c:auto val="1"/>
        <c:lblAlgn val="ctr"/>
        <c:lblOffset val="100"/>
        <c:noMultiLvlLbl val="0"/>
      </c:catAx>
      <c:valAx>
        <c:axId val="895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79081047"/>
        <c:axId val="76584233"/>
      </c:scatterChart>
      <c:valAx>
        <c:axId val="790810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33"/>
        <c:crossesAt val="5000"/>
        <c:crossBetween val="midCat"/>
      </c:valAx>
      <c:valAx>
        <c:axId val="76584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