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29482717"/>
        <c:axId val="88883179"/>
      </c:barChart>
      <c:catAx>
        <c:axId val="2948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179"/>
        <c:crossesAt val="0"/>
        <c:auto val="1"/>
        <c:lblAlgn val="ctr"/>
        <c:lblOffset val="100"/>
        <c:noMultiLvlLbl val="0"/>
      </c:catAx>
      <c:valAx>
        <c:axId val="8888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93716206"/>
        <c:axId val="54012156"/>
      </c:scatterChart>
      <c:valAx>
        <c:axId val="9371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56"/>
        <c:crossesAt val="0"/>
        <c:crossBetween val="midCat"/>
      </c:valAx>
      <c:valAx>
        <c:axId val="540121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77020146"/>
        <c:axId val="9388291"/>
      </c:scatterChart>
      <c:valAx>
        <c:axId val="7702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91"/>
        <c:crossesAt val="0"/>
        <c:crossBetween val="midCat"/>
      </c:valAx>
      <c:valAx>
        <c:axId val="9388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37878477"/>
        <c:axId val="70058247"/>
      </c:scatterChart>
      <c:valAx>
        <c:axId val="3787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47"/>
        <c:crossesAt val="0"/>
        <c:crossBetween val="midCat"/>
      </c:valAx>
      <c:valAx>
        <c:axId val="70058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3201728"/>
        <c:axId val="7233417"/>
      </c:scatterChart>
      <c:valAx>
        <c:axId val="32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7"/>
        <c:crossesAt val="0"/>
        <c:crossBetween val="midCat"/>
      </c:valAx>
      <c:valAx>
        <c:axId val="7233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55349404"/>
        <c:axId val="60072760"/>
      </c:scatterChart>
      <c:valAx>
        <c:axId val="5534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60"/>
        <c:crossesAt val="0"/>
        <c:crossBetween val="midCat"/>
      </c:valAx>
      <c:valAx>
        <c:axId val="600727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43290393"/>
        <c:axId val="58456479"/>
      </c:scatterChart>
      <c:valAx>
        <c:axId val="4329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79"/>
        <c:crossesAt val="0"/>
        <c:crossBetween val="midCat"/>
      </c:valAx>
      <c:valAx>
        <c:axId val="58456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57731664"/>
        <c:axId val="95345425"/>
      </c:scatterChart>
      <c:valAx>
        <c:axId val="577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25"/>
        <c:crossesAt val="0"/>
        <c:crossBetween val="midCat"/>
      </c:valAx>
      <c:valAx>
        <c:axId val="953454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56329675"/>
        <c:axId val="85602377"/>
      </c:barChart>
      <c:catAx>
        <c:axId val="5632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77"/>
        <c:crossesAt val="0"/>
        <c:auto val="1"/>
        <c:lblAlgn val="ctr"/>
        <c:lblOffset val="100"/>
        <c:noMultiLvlLbl val="0"/>
      </c:catAx>
      <c:valAx>
        <c:axId val="8560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12019210"/>
        <c:axId val="6983719"/>
      </c:barChart>
      <c:catAx>
        <c:axId val="1201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9"/>
        <c:crossesAt val="0"/>
        <c:auto val="1"/>
        <c:lblAlgn val="ctr"/>
        <c:lblOffset val="100"/>
        <c:noMultiLvlLbl val="0"/>
      </c:catAx>
      <c:valAx>
        <c:axId val="698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80318596"/>
        <c:axId val="22174036"/>
      </c:barChart>
      <c:catAx>
        <c:axId val="8031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036"/>
        <c:crossesAt val="0"/>
        <c:auto val="1"/>
        <c:lblAlgn val="ctr"/>
        <c:lblOffset val="100"/>
        <c:noMultiLvlLbl val="0"/>
      </c:catAx>
      <c:valAx>
        <c:axId val="22174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81758199"/>
        <c:axId val="50851653"/>
      </c:barChart>
      <c:catAx>
        <c:axId val="817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653"/>
        <c:crossesAt val="0"/>
        <c:auto val="1"/>
        <c:lblAlgn val="ctr"/>
        <c:lblOffset val="100"/>
        <c:noMultiLvlLbl val="0"/>
      </c:catAx>
      <c:valAx>
        <c:axId val="5085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92283151"/>
        <c:axId val="15084314"/>
      </c:barChart>
      <c:catAx>
        <c:axId val="9228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14"/>
        <c:crossesAt val="0"/>
        <c:auto val="1"/>
        <c:lblAlgn val="ctr"/>
        <c:lblOffset val="100"/>
        <c:noMultiLvlLbl val="0"/>
      </c:catAx>
      <c:valAx>
        <c:axId val="1508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59556240"/>
        <c:axId val="61109969"/>
      </c:barChart>
      <c:catAx>
        <c:axId val="5955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69"/>
        <c:crossesAt val="0"/>
        <c:auto val="1"/>
        <c:lblAlgn val="ctr"/>
        <c:lblOffset val="100"/>
        <c:noMultiLvlLbl val="0"/>
      </c:catAx>
      <c:valAx>
        <c:axId val="6110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56501220"/>
        <c:axId val="97700562"/>
      </c:barChart>
      <c:catAx>
        <c:axId val="5650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62"/>
        <c:crossesAt val="0"/>
        <c:auto val="1"/>
        <c:lblAlgn val="ctr"/>
        <c:lblOffset val="100"/>
        <c:noMultiLvlLbl val="0"/>
      </c:catAx>
      <c:valAx>
        <c:axId val="9770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55873254"/>
        <c:axId val="66042037"/>
      </c:scatterChart>
      <c:valAx>
        <c:axId val="5587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37"/>
        <c:crossesAt val="0"/>
        <c:crossBetween val="midCat"/>
      </c:valAx>
      <c:valAx>
        <c:axId val="660420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