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 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9810.7</c:v>
                </c:pt>
                <c:pt idx="1">
                  <c:v>4445.6</c:v>
                </c:pt>
                <c:pt idx="2">
                  <c:v>5093.3</c:v>
                </c:pt>
                <c:pt idx="3">
                  <c:v>5513.6</c:v>
                </c:pt>
                <c:pt idx="4">
                  <c:v>5770.4</c:v>
                </c:pt>
                <c:pt idx="5">
                  <c:v>5348.8</c:v>
                </c:pt>
                <c:pt idx="6">
                  <c:v>4999.4</c:v>
                </c:pt>
                <c:pt idx="7">
                  <c:v>5100.5</c:v>
                </c:pt>
              </c:numCache>
            </c:numRef>
          </c:val>
        </c:ser>
        <c:gapWidth val="150"/>
        <c:overlap val="0"/>
        <c:axId val="33260070"/>
        <c:axId val="60253632"/>
      </c:barChart>
      <c:catAx>
        <c:axId val="33260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632"/>
        <c:crossesAt val="0"/>
        <c:auto val="1"/>
        <c:lblAlgn val="ctr"/>
        <c:lblOffset val="100"/>
        <c:noMultiLvlLbl val="0"/>
      </c:catAx>
      <c:valAx>
        <c:axId val="60253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301357900712"/>
          <c:y val="0.116174848317705"/>
          <c:w val="0.943369864209929"/>
          <c:h val="0.82708218422504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75</c:f>
              <c:numCache>
                <c:formatCode>General</c:formatCode>
                <c:ptCount val="74"/>
                <c:pt idx="0">
                  <c:v>120.86</c:v>
                </c:pt>
                <c:pt idx="1">
                  <c:v>217.97</c:v>
                </c:pt>
                <c:pt idx="2">
                  <c:v>991.97</c:v>
                </c:pt>
                <c:pt idx="3">
                  <c:v>1141.3</c:v>
                </c:pt>
                <c:pt idx="4">
                  <c:v>1365.1</c:v>
                </c:pt>
                <c:pt idx="5">
                  <c:v>1687.8</c:v>
                </c:pt>
                <c:pt idx="6">
                  <c:v>2112.2</c:v>
                </c:pt>
                <c:pt idx="7">
                  <c:v>2638.2</c:v>
                </c:pt>
                <c:pt idx="8">
                  <c:v>3238.5</c:v>
                </c:pt>
                <c:pt idx="9">
                  <c:v>3859.7</c:v>
                </c:pt>
                <c:pt idx="10">
                  <c:v>4440.2</c:v>
                </c:pt>
                <c:pt idx="11">
                  <c:v>4924.1</c:v>
                </c:pt>
                <c:pt idx="12">
                  <c:v>5288</c:v>
                </c:pt>
                <c:pt idx="13">
                  <c:v>5532.3</c:v>
                </c:pt>
                <c:pt idx="14">
                  <c:v>5680.2</c:v>
                </c:pt>
                <c:pt idx="15">
                  <c:v>5749.2</c:v>
                </c:pt>
                <c:pt idx="16">
                  <c:v>5754.8</c:v>
                </c:pt>
                <c:pt idx="17">
                  <c:v>5757.2</c:v>
                </c:pt>
                <c:pt idx="18">
                  <c:v>5757.5</c:v>
                </c:pt>
                <c:pt idx="19">
                  <c:v>5761.3</c:v>
                </c:pt>
                <c:pt idx="20">
                  <c:v>5776.8</c:v>
                </c:pt>
                <c:pt idx="21">
                  <c:v>5798.9</c:v>
                </c:pt>
                <c:pt idx="22">
                  <c:v>5827.9</c:v>
                </c:pt>
                <c:pt idx="23">
                  <c:v>5863.7</c:v>
                </c:pt>
                <c:pt idx="24">
                  <c:v>5902.2</c:v>
                </c:pt>
                <c:pt idx="25">
                  <c:v>5945.8</c:v>
                </c:pt>
                <c:pt idx="26">
                  <c:v>5990.7</c:v>
                </c:pt>
                <c:pt idx="27">
                  <c:v>6041.6</c:v>
                </c:pt>
                <c:pt idx="28">
                  <c:v>6090.6</c:v>
                </c:pt>
                <c:pt idx="29">
                  <c:v>6141.8</c:v>
                </c:pt>
                <c:pt idx="30">
                  <c:v>6192.3</c:v>
                </c:pt>
                <c:pt idx="31">
                  <c:v>6239.7</c:v>
                </c:pt>
                <c:pt idx="32">
                  <c:v>6287.7</c:v>
                </c:pt>
                <c:pt idx="33">
                  <c:v>6326.4</c:v>
                </c:pt>
                <c:pt idx="34">
                  <c:v>6349.9</c:v>
                </c:pt>
                <c:pt idx="35">
                  <c:v>6364.7</c:v>
                </c:pt>
                <c:pt idx="36">
                  <c:v>6354</c:v>
                </c:pt>
                <c:pt idx="37">
                  <c:v>6346.6</c:v>
                </c:pt>
                <c:pt idx="38">
                  <c:v>6296.9</c:v>
                </c:pt>
                <c:pt idx="39">
                  <c:v>6277.3</c:v>
                </c:pt>
                <c:pt idx="40">
                  <c:v>6328.5</c:v>
                </c:pt>
                <c:pt idx="41">
                  <c:v>6270.7</c:v>
                </c:pt>
                <c:pt idx="42">
                  <c:v>6324.2</c:v>
                </c:pt>
                <c:pt idx="43">
                  <c:v>6328.6</c:v>
                </c:pt>
                <c:pt idx="44">
                  <c:v>6449.4</c:v>
                </c:pt>
                <c:pt idx="45">
                  <c:v>6497.1</c:v>
                </c:pt>
                <c:pt idx="46">
                  <c:v>6522</c:v>
                </c:pt>
                <c:pt idx="47">
                  <c:v>6906.6</c:v>
                </c:pt>
                <c:pt idx="48">
                  <c:v>7014.1</c:v>
                </c:pt>
                <c:pt idx="49">
                  <c:v>7139.2</c:v>
                </c:pt>
                <c:pt idx="50">
                  <c:v>7276.6</c:v>
                </c:pt>
                <c:pt idx="51">
                  <c:v>7412.3</c:v>
                </c:pt>
                <c:pt idx="52">
                  <c:v>7611.2</c:v>
                </c:pt>
                <c:pt idx="53">
                  <c:v>7805.4</c:v>
                </c:pt>
                <c:pt idx="54">
                  <c:v>8008</c:v>
                </c:pt>
                <c:pt idx="55">
                  <c:v>8194.5</c:v>
                </c:pt>
                <c:pt idx="56">
                  <c:v>8405</c:v>
                </c:pt>
                <c:pt idx="57">
                  <c:v>8676.1</c:v>
                </c:pt>
                <c:pt idx="58">
                  <c:v>8889.3</c:v>
                </c:pt>
                <c:pt idx="59">
                  <c:v>9172.4</c:v>
                </c:pt>
                <c:pt idx="60">
                  <c:v>9421.7</c:v>
                </c:pt>
                <c:pt idx="61">
                  <c:v>9750.8</c:v>
                </c:pt>
                <c:pt idx="62">
                  <c:v>10025</c:v>
                </c:pt>
                <c:pt idx="63">
                  <c:v>10384</c:v>
                </c:pt>
                <c:pt idx="64">
                  <c:v>10775</c:v>
                </c:pt>
                <c:pt idx="65">
                  <c:v>11065</c:v>
                </c:pt>
                <c:pt idx="66">
                  <c:v>11362</c:v>
                </c:pt>
                <c:pt idx="67">
                  <c:v>11761</c:v>
                </c:pt>
                <c:pt idx="68">
                  <c:v>12013</c:v>
                </c:pt>
                <c:pt idx="69">
                  <c:v>12385</c:v>
                </c:pt>
                <c:pt idx="70">
                  <c:v>12660</c:v>
                </c:pt>
                <c:pt idx="71">
                  <c:v>13053</c:v>
                </c:pt>
                <c:pt idx="72">
                  <c:v>13516</c:v>
                </c:pt>
                <c:pt idx="73">
                  <c:v>13904</c:v>
                </c:pt>
              </c:numCache>
            </c:numRef>
          </c:xVal>
          <c:yVal>
            <c:numRef>
              <c:f>Plug2!$C$2:$C$75</c:f>
              <c:numCache>
                <c:formatCode>General</c:formatCode>
                <c:ptCount val="74"/>
                <c:pt idx="0">
                  <c:v>-745.01</c:v>
                </c:pt>
                <c:pt idx="1">
                  <c:v>-1039.5</c:v>
                </c:pt>
                <c:pt idx="2">
                  <c:v>-1013.9</c:v>
                </c:pt>
                <c:pt idx="3">
                  <c:v>-1338.2</c:v>
                </c:pt>
                <c:pt idx="4">
                  <c:v>-1671.2</c:v>
                </c:pt>
                <c:pt idx="5">
                  <c:v>-2003.8</c:v>
                </c:pt>
                <c:pt idx="6">
                  <c:v>-2301.4</c:v>
                </c:pt>
                <c:pt idx="7">
                  <c:v>-2528.2</c:v>
                </c:pt>
                <c:pt idx="8">
                  <c:v>-2638.5</c:v>
                </c:pt>
                <c:pt idx="9">
                  <c:v>-2606.9</c:v>
                </c:pt>
                <c:pt idx="10">
                  <c:v>-2438</c:v>
                </c:pt>
                <c:pt idx="11">
                  <c:v>-2161.8</c:v>
                </c:pt>
                <c:pt idx="12">
                  <c:v>-1825.4</c:v>
                </c:pt>
                <c:pt idx="13">
                  <c:v>-1484</c:v>
                </c:pt>
                <c:pt idx="14">
                  <c:v>-1171.6</c:v>
                </c:pt>
                <c:pt idx="15">
                  <c:v>-912.33</c:v>
                </c:pt>
                <c:pt idx="16">
                  <c:v>-721.59</c:v>
                </c:pt>
                <c:pt idx="17">
                  <c:v>-584.41</c:v>
                </c:pt>
                <c:pt idx="18">
                  <c:v>-494.05</c:v>
                </c:pt>
                <c:pt idx="19">
                  <c:v>-437.34</c:v>
                </c:pt>
                <c:pt idx="20">
                  <c:v>-400.28</c:v>
                </c:pt>
                <c:pt idx="21">
                  <c:v>-377.02</c:v>
                </c:pt>
                <c:pt idx="22">
                  <c:v>-362.96</c:v>
                </c:pt>
                <c:pt idx="23">
                  <c:v>-353.99</c:v>
                </c:pt>
                <c:pt idx="24">
                  <c:v>-348.59</c:v>
                </c:pt>
                <c:pt idx="25">
                  <c:v>-344.61</c:v>
                </c:pt>
                <c:pt idx="26">
                  <c:v>-341.78</c:v>
                </c:pt>
                <c:pt idx="27">
                  <c:v>-335.67</c:v>
                </c:pt>
                <c:pt idx="28">
                  <c:v>-331.34</c:v>
                </c:pt>
                <c:pt idx="29">
                  <c:v>-319.37</c:v>
                </c:pt>
                <c:pt idx="30">
                  <c:v>-302.81</c:v>
                </c:pt>
                <c:pt idx="31">
                  <c:v>-284.59</c:v>
                </c:pt>
                <c:pt idx="32">
                  <c:v>-259.76</c:v>
                </c:pt>
                <c:pt idx="33">
                  <c:v>-228.85</c:v>
                </c:pt>
                <c:pt idx="34">
                  <c:v>-192.48</c:v>
                </c:pt>
                <c:pt idx="35">
                  <c:v>-160.1</c:v>
                </c:pt>
                <c:pt idx="36">
                  <c:v>-124.94</c:v>
                </c:pt>
                <c:pt idx="37">
                  <c:v>-126.51</c:v>
                </c:pt>
                <c:pt idx="38">
                  <c:v>-118.47</c:v>
                </c:pt>
                <c:pt idx="39">
                  <c:v>-161.53</c:v>
                </c:pt>
                <c:pt idx="40">
                  <c:v>-183.25</c:v>
                </c:pt>
                <c:pt idx="41">
                  <c:v>-308.43</c:v>
                </c:pt>
                <c:pt idx="42">
                  <c:v>-400.45</c:v>
                </c:pt>
                <c:pt idx="43">
                  <c:v>-482.7</c:v>
                </c:pt>
                <c:pt idx="44">
                  <c:v>-578.79</c:v>
                </c:pt>
                <c:pt idx="45">
                  <c:v>-658.48</c:v>
                </c:pt>
                <c:pt idx="46">
                  <c:v>-865.91</c:v>
                </c:pt>
                <c:pt idx="47">
                  <c:v>-866.74</c:v>
                </c:pt>
                <c:pt idx="48">
                  <c:v>-1041.3</c:v>
                </c:pt>
                <c:pt idx="49">
                  <c:v>-1082.3</c:v>
                </c:pt>
                <c:pt idx="50">
                  <c:v>-1177.5</c:v>
                </c:pt>
                <c:pt idx="51">
                  <c:v>-1343.8</c:v>
                </c:pt>
                <c:pt idx="52">
                  <c:v>-1390.9</c:v>
                </c:pt>
                <c:pt idx="53">
                  <c:v>-1478.8</c:v>
                </c:pt>
                <c:pt idx="54">
                  <c:v>-1512.6</c:v>
                </c:pt>
                <c:pt idx="55">
                  <c:v>-1725.3</c:v>
                </c:pt>
                <c:pt idx="56">
                  <c:v>-1859.1</c:v>
                </c:pt>
                <c:pt idx="57">
                  <c:v>-1913.3</c:v>
                </c:pt>
                <c:pt idx="58">
                  <c:v>-2175.2</c:v>
                </c:pt>
                <c:pt idx="59">
                  <c:v>-2300.2</c:v>
                </c:pt>
                <c:pt idx="60">
                  <c:v>-2449.7</c:v>
                </c:pt>
                <c:pt idx="61">
                  <c:v>-2608</c:v>
                </c:pt>
                <c:pt idx="62">
                  <c:v>-2760.6</c:v>
                </c:pt>
                <c:pt idx="63">
                  <c:v>-2881.5</c:v>
                </c:pt>
                <c:pt idx="64">
                  <c:v>-3064.6</c:v>
                </c:pt>
                <c:pt idx="65">
                  <c:v>-3203.6</c:v>
                </c:pt>
                <c:pt idx="66">
                  <c:v>-3308.4</c:v>
                </c:pt>
                <c:pt idx="67">
                  <c:v>-3549.9</c:v>
                </c:pt>
                <c:pt idx="68">
                  <c:v>-3562.1</c:v>
                </c:pt>
                <c:pt idx="69">
                  <c:v>-3794.2</c:v>
                </c:pt>
                <c:pt idx="70">
                  <c:v>-3886</c:v>
                </c:pt>
                <c:pt idx="71">
                  <c:v>-3922.8</c:v>
                </c:pt>
                <c:pt idx="72">
                  <c:v>-3984.1</c:v>
                </c:pt>
                <c:pt idx="73">
                  <c:v>-4104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75</c:f>
              <c:numCache>
                <c:formatCode>General</c:formatCode>
                <c:ptCount val="74"/>
                <c:pt idx="0">
                  <c:v>237.45</c:v>
                </c:pt>
                <c:pt idx="1">
                  <c:v>953</c:v>
                </c:pt>
                <c:pt idx="2">
                  <c:v>1080.8</c:v>
                </c:pt>
                <c:pt idx="3">
                  <c:v>1248.1</c:v>
                </c:pt>
                <c:pt idx="4">
                  <c:v>1442.7</c:v>
                </c:pt>
                <c:pt idx="5">
                  <c:v>1654</c:v>
                </c:pt>
                <c:pt idx="6">
                  <c:v>1854.6</c:v>
                </c:pt>
                <c:pt idx="7">
                  <c:v>2030.5</c:v>
                </c:pt>
                <c:pt idx="8">
                  <c:v>2169.9</c:v>
                </c:pt>
                <c:pt idx="9">
                  <c:v>2270.9</c:v>
                </c:pt>
                <c:pt idx="10">
                  <c:v>2336.4</c:v>
                </c:pt>
                <c:pt idx="11">
                  <c:v>2375.5</c:v>
                </c:pt>
                <c:pt idx="12">
                  <c:v>2399.4</c:v>
                </c:pt>
                <c:pt idx="13">
                  <c:v>2417.3</c:v>
                </c:pt>
                <c:pt idx="14">
                  <c:v>2432.1</c:v>
                </c:pt>
                <c:pt idx="15">
                  <c:v>2445.5</c:v>
                </c:pt>
                <c:pt idx="16">
                  <c:v>2455.1</c:v>
                </c:pt>
                <c:pt idx="17">
                  <c:v>2474.1</c:v>
                </c:pt>
                <c:pt idx="18">
                  <c:v>2496.2</c:v>
                </c:pt>
                <c:pt idx="19">
                  <c:v>2519.9</c:v>
                </c:pt>
                <c:pt idx="20">
                  <c:v>2546.6</c:v>
                </c:pt>
                <c:pt idx="21">
                  <c:v>2574.9</c:v>
                </c:pt>
                <c:pt idx="22">
                  <c:v>2604.2</c:v>
                </c:pt>
                <c:pt idx="23">
                  <c:v>2635.8</c:v>
                </c:pt>
                <c:pt idx="24">
                  <c:v>2668.4</c:v>
                </c:pt>
                <c:pt idx="25">
                  <c:v>2703</c:v>
                </c:pt>
                <c:pt idx="26">
                  <c:v>2739.2</c:v>
                </c:pt>
                <c:pt idx="27">
                  <c:v>2777.2</c:v>
                </c:pt>
                <c:pt idx="28">
                  <c:v>2817</c:v>
                </c:pt>
                <c:pt idx="29">
                  <c:v>2859.8</c:v>
                </c:pt>
                <c:pt idx="30">
                  <c:v>2903.6</c:v>
                </c:pt>
                <c:pt idx="31">
                  <c:v>2947.2</c:v>
                </c:pt>
                <c:pt idx="32">
                  <c:v>2995</c:v>
                </c:pt>
                <c:pt idx="33">
                  <c:v>3039.3</c:v>
                </c:pt>
                <c:pt idx="34">
                  <c:v>3083.4</c:v>
                </c:pt>
                <c:pt idx="35">
                  <c:v>3124.1</c:v>
                </c:pt>
                <c:pt idx="36">
                  <c:v>3154.3</c:v>
                </c:pt>
                <c:pt idx="37">
                  <c:v>3176.6</c:v>
                </c:pt>
                <c:pt idx="38">
                  <c:v>3205</c:v>
                </c:pt>
                <c:pt idx="39">
                  <c:v>3225.7</c:v>
                </c:pt>
                <c:pt idx="40">
                  <c:v>3302.7</c:v>
                </c:pt>
                <c:pt idx="41">
                  <c:v>3299.2</c:v>
                </c:pt>
                <c:pt idx="42">
                  <c:v>3347.4</c:v>
                </c:pt>
                <c:pt idx="43">
                  <c:v>3402.2</c:v>
                </c:pt>
                <c:pt idx="44">
                  <c:v>3502.6</c:v>
                </c:pt>
                <c:pt idx="45">
                  <c:v>3606.9</c:v>
                </c:pt>
                <c:pt idx="46">
                  <c:v>3609.4</c:v>
                </c:pt>
                <c:pt idx="47">
                  <c:v>3934.6</c:v>
                </c:pt>
                <c:pt idx="48">
                  <c:v>4032.1</c:v>
                </c:pt>
                <c:pt idx="49">
                  <c:v>4167.2</c:v>
                </c:pt>
                <c:pt idx="50">
                  <c:v>4316.6</c:v>
                </c:pt>
                <c:pt idx="51">
                  <c:v>4482.1</c:v>
                </c:pt>
                <c:pt idx="52">
                  <c:v>4621.7</c:v>
                </c:pt>
                <c:pt idx="53">
                  <c:v>4792.2</c:v>
                </c:pt>
                <c:pt idx="54">
                  <c:v>4961.2</c:v>
                </c:pt>
                <c:pt idx="55">
                  <c:v>5173</c:v>
                </c:pt>
                <c:pt idx="56">
                  <c:v>5371.9</c:v>
                </c:pt>
                <c:pt idx="57">
                  <c:v>5611.8</c:v>
                </c:pt>
                <c:pt idx="58">
                  <c:v>5834</c:v>
                </c:pt>
                <c:pt idx="59">
                  <c:v>6088</c:v>
                </c:pt>
                <c:pt idx="60">
                  <c:v>6350</c:v>
                </c:pt>
                <c:pt idx="61">
                  <c:v>6700.6</c:v>
                </c:pt>
                <c:pt idx="62">
                  <c:v>7012.7</c:v>
                </c:pt>
                <c:pt idx="63">
                  <c:v>7248</c:v>
                </c:pt>
                <c:pt idx="64">
                  <c:v>7562.1</c:v>
                </c:pt>
                <c:pt idx="65">
                  <c:v>7876.8</c:v>
                </c:pt>
                <c:pt idx="66">
                  <c:v>8282.7</c:v>
                </c:pt>
                <c:pt idx="67">
                  <c:v>8645.6</c:v>
                </c:pt>
                <c:pt idx="68">
                  <c:v>8949.7</c:v>
                </c:pt>
                <c:pt idx="69">
                  <c:v>9330.8</c:v>
                </c:pt>
                <c:pt idx="70">
                  <c:v>9641.1</c:v>
                </c:pt>
                <c:pt idx="71">
                  <c:v>10081</c:v>
                </c:pt>
                <c:pt idx="72">
                  <c:v>10586</c:v>
                </c:pt>
                <c:pt idx="73">
                  <c:v>11021</c:v>
                </c:pt>
              </c:numCache>
            </c:numRef>
          </c:xVal>
          <c:yVal>
            <c:numRef>
              <c:f>Plug2!$E$2:$E$75</c:f>
              <c:numCache>
                <c:formatCode>General</c:formatCode>
                <c:ptCount val="74"/>
                <c:pt idx="0">
                  <c:v>-674.7</c:v>
                </c:pt>
                <c:pt idx="1">
                  <c:v>-434.61</c:v>
                </c:pt>
                <c:pt idx="2">
                  <c:v>-605.47</c:v>
                </c:pt>
                <c:pt idx="3">
                  <c:v>-736.36</c:v>
                </c:pt>
                <c:pt idx="4">
                  <c:v>-817.29</c:v>
                </c:pt>
                <c:pt idx="5">
                  <c:v>-844.31</c:v>
                </c:pt>
                <c:pt idx="6">
                  <c:v>-820.19</c:v>
                </c:pt>
                <c:pt idx="7">
                  <c:v>-753.54</c:v>
                </c:pt>
                <c:pt idx="8">
                  <c:v>-660.31</c:v>
                </c:pt>
                <c:pt idx="9">
                  <c:v>-559.13</c:v>
                </c:pt>
                <c:pt idx="10">
                  <c:v>-464.94</c:v>
                </c:pt>
                <c:pt idx="11">
                  <c:v>-385.73</c:v>
                </c:pt>
                <c:pt idx="12">
                  <c:v>-322.83</c:v>
                </c:pt>
                <c:pt idx="13">
                  <c:v>-277.97</c:v>
                </c:pt>
                <c:pt idx="14">
                  <c:v>-246.29</c:v>
                </c:pt>
                <c:pt idx="15">
                  <c:v>-225.23</c:v>
                </c:pt>
                <c:pt idx="16">
                  <c:v>-217.63</c:v>
                </c:pt>
                <c:pt idx="17">
                  <c:v>-212.03</c:v>
                </c:pt>
                <c:pt idx="18">
                  <c:v>-211.02</c:v>
                </c:pt>
                <c:pt idx="19">
                  <c:v>-213.52</c:v>
                </c:pt>
                <c:pt idx="20">
                  <c:v>-216.6</c:v>
                </c:pt>
                <c:pt idx="21">
                  <c:v>-221.1</c:v>
                </c:pt>
                <c:pt idx="22">
                  <c:v>-226.5</c:v>
                </c:pt>
                <c:pt idx="23">
                  <c:v>-232.86</c:v>
                </c:pt>
                <c:pt idx="24">
                  <c:v>-240.03</c:v>
                </c:pt>
                <c:pt idx="25">
                  <c:v>-248.03</c:v>
                </c:pt>
                <c:pt idx="26">
                  <c:v>-254.97</c:v>
                </c:pt>
                <c:pt idx="27">
                  <c:v>-263.84</c:v>
                </c:pt>
                <c:pt idx="28">
                  <c:v>-271.75</c:v>
                </c:pt>
                <c:pt idx="29">
                  <c:v>-279.78</c:v>
                </c:pt>
                <c:pt idx="30">
                  <c:v>-286.36</c:v>
                </c:pt>
                <c:pt idx="31">
                  <c:v>-291.21</c:v>
                </c:pt>
                <c:pt idx="32">
                  <c:v>-292.74</c:v>
                </c:pt>
                <c:pt idx="33">
                  <c:v>-292.71</c:v>
                </c:pt>
                <c:pt idx="34">
                  <c:v>-289.92</c:v>
                </c:pt>
                <c:pt idx="35">
                  <c:v>-286.03</c:v>
                </c:pt>
                <c:pt idx="36">
                  <c:v>-285.69</c:v>
                </c:pt>
                <c:pt idx="37">
                  <c:v>-288.35</c:v>
                </c:pt>
                <c:pt idx="38">
                  <c:v>-313.65</c:v>
                </c:pt>
                <c:pt idx="39">
                  <c:v>-336.27</c:v>
                </c:pt>
                <c:pt idx="40">
                  <c:v>-368.25</c:v>
                </c:pt>
                <c:pt idx="41">
                  <c:v>-431.4</c:v>
                </c:pt>
                <c:pt idx="42">
                  <c:v>-489.54</c:v>
                </c:pt>
                <c:pt idx="43">
                  <c:v>-542.2</c:v>
                </c:pt>
                <c:pt idx="44">
                  <c:v>-613.92</c:v>
                </c:pt>
                <c:pt idx="45">
                  <c:v>-669.17</c:v>
                </c:pt>
                <c:pt idx="46">
                  <c:v>-669.24</c:v>
                </c:pt>
                <c:pt idx="47">
                  <c:v>-823.88</c:v>
                </c:pt>
                <c:pt idx="48">
                  <c:v>-978.78</c:v>
                </c:pt>
                <c:pt idx="49">
                  <c:v>-1017.1</c:v>
                </c:pt>
                <c:pt idx="50">
                  <c:v>-1095.3</c:v>
                </c:pt>
                <c:pt idx="51">
                  <c:v>-1138</c:v>
                </c:pt>
                <c:pt idx="52">
                  <c:v>-1270.8</c:v>
                </c:pt>
                <c:pt idx="53">
                  <c:v>-1374.9</c:v>
                </c:pt>
                <c:pt idx="54">
                  <c:v>-1478.2</c:v>
                </c:pt>
                <c:pt idx="55">
                  <c:v>-1590</c:v>
                </c:pt>
                <c:pt idx="56">
                  <c:v>-1730.9</c:v>
                </c:pt>
                <c:pt idx="57">
                  <c:v>-1800.7</c:v>
                </c:pt>
                <c:pt idx="58">
                  <c:v>-2023.9</c:v>
                </c:pt>
                <c:pt idx="59">
                  <c:v>-2159.8</c:v>
                </c:pt>
                <c:pt idx="60">
                  <c:v>-2305.4</c:v>
                </c:pt>
                <c:pt idx="61">
                  <c:v>-2484.6</c:v>
                </c:pt>
                <c:pt idx="62">
                  <c:v>-2592.5</c:v>
                </c:pt>
                <c:pt idx="63">
                  <c:v>-2817.9</c:v>
                </c:pt>
                <c:pt idx="64">
                  <c:v>-2964.2</c:v>
                </c:pt>
                <c:pt idx="65">
                  <c:v>-3115.7</c:v>
                </c:pt>
                <c:pt idx="66">
                  <c:v>-3236.7</c:v>
                </c:pt>
                <c:pt idx="67">
                  <c:v>-3473</c:v>
                </c:pt>
                <c:pt idx="68">
                  <c:v>-3563.5</c:v>
                </c:pt>
                <c:pt idx="69">
                  <c:v>-3726.6</c:v>
                </c:pt>
                <c:pt idx="70">
                  <c:v>-3858.9</c:v>
                </c:pt>
                <c:pt idx="71">
                  <c:v>-3919.2</c:v>
                </c:pt>
                <c:pt idx="72">
                  <c:v>-3983.1</c:v>
                </c:pt>
                <c:pt idx="73">
                  <c:v>-412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75</c:f>
              <c:numCache>
                <c:formatCode>General</c:formatCode>
                <c:ptCount val="74"/>
                <c:pt idx="0">
                  <c:v>279.58</c:v>
                </c:pt>
                <c:pt idx="1">
                  <c:v>462.63</c:v>
                </c:pt>
                <c:pt idx="2">
                  <c:v>1032.6</c:v>
                </c:pt>
                <c:pt idx="3">
                  <c:v>1165.2</c:v>
                </c:pt>
                <c:pt idx="4">
                  <c:v>1305.6</c:v>
                </c:pt>
                <c:pt idx="5">
                  <c:v>1444.8</c:v>
                </c:pt>
                <c:pt idx="6">
                  <c:v>1566.5</c:v>
                </c:pt>
                <c:pt idx="7">
                  <c:v>1667</c:v>
                </c:pt>
                <c:pt idx="8">
                  <c:v>1744</c:v>
                </c:pt>
                <c:pt idx="9">
                  <c:v>1800.4</c:v>
                </c:pt>
                <c:pt idx="10">
                  <c:v>1839.5</c:v>
                </c:pt>
                <c:pt idx="11">
                  <c:v>1867.7</c:v>
                </c:pt>
                <c:pt idx="12">
                  <c:v>1892.5</c:v>
                </c:pt>
                <c:pt idx="13">
                  <c:v>1918.5</c:v>
                </c:pt>
                <c:pt idx="14">
                  <c:v>1944.8</c:v>
                </c:pt>
                <c:pt idx="15">
                  <c:v>1973</c:v>
                </c:pt>
                <c:pt idx="16">
                  <c:v>1994.4</c:v>
                </c:pt>
                <c:pt idx="17">
                  <c:v>2027.7</c:v>
                </c:pt>
                <c:pt idx="18">
                  <c:v>2062.5</c:v>
                </c:pt>
                <c:pt idx="19">
                  <c:v>2098.5</c:v>
                </c:pt>
                <c:pt idx="20">
                  <c:v>2136.8</c:v>
                </c:pt>
                <c:pt idx="21">
                  <c:v>2176.3</c:v>
                </c:pt>
                <c:pt idx="22">
                  <c:v>2216.8</c:v>
                </c:pt>
                <c:pt idx="23">
                  <c:v>2259.1</c:v>
                </c:pt>
                <c:pt idx="24">
                  <c:v>2302.1</c:v>
                </c:pt>
                <c:pt idx="25">
                  <c:v>2348.1</c:v>
                </c:pt>
                <c:pt idx="26">
                  <c:v>2394.5</c:v>
                </c:pt>
                <c:pt idx="27">
                  <c:v>2444.3</c:v>
                </c:pt>
                <c:pt idx="28">
                  <c:v>2496.4</c:v>
                </c:pt>
                <c:pt idx="29">
                  <c:v>2552.8</c:v>
                </c:pt>
                <c:pt idx="30">
                  <c:v>2610.9</c:v>
                </c:pt>
                <c:pt idx="31">
                  <c:v>2673.4</c:v>
                </c:pt>
                <c:pt idx="32">
                  <c:v>2738.5</c:v>
                </c:pt>
                <c:pt idx="33">
                  <c:v>2805.3</c:v>
                </c:pt>
                <c:pt idx="34">
                  <c:v>2872.4</c:v>
                </c:pt>
                <c:pt idx="35">
                  <c:v>2939.1</c:v>
                </c:pt>
                <c:pt idx="36">
                  <c:v>3000</c:v>
                </c:pt>
                <c:pt idx="37">
                  <c:v>3061.7</c:v>
                </c:pt>
                <c:pt idx="38">
                  <c:v>3123.7</c:v>
                </c:pt>
                <c:pt idx="39">
                  <c:v>3172.6</c:v>
                </c:pt>
                <c:pt idx="40">
                  <c:v>3257.7</c:v>
                </c:pt>
                <c:pt idx="41">
                  <c:v>3330.8</c:v>
                </c:pt>
                <c:pt idx="42">
                  <c:v>3412.2</c:v>
                </c:pt>
                <c:pt idx="43">
                  <c:v>3539.4</c:v>
                </c:pt>
                <c:pt idx="44">
                  <c:v>3662.4</c:v>
                </c:pt>
                <c:pt idx="45">
                  <c:v>3809.9</c:v>
                </c:pt>
                <c:pt idx="46">
                  <c:v>4052.6</c:v>
                </c:pt>
                <c:pt idx="47">
                  <c:v>4304.1</c:v>
                </c:pt>
                <c:pt idx="48">
                  <c:v>4446.6</c:v>
                </c:pt>
                <c:pt idx="49">
                  <c:v>4651</c:v>
                </c:pt>
                <c:pt idx="50">
                  <c:v>4863</c:v>
                </c:pt>
                <c:pt idx="51">
                  <c:v>5071.9</c:v>
                </c:pt>
                <c:pt idx="52">
                  <c:v>5305.2</c:v>
                </c:pt>
                <c:pt idx="53">
                  <c:v>5554.4</c:v>
                </c:pt>
                <c:pt idx="54">
                  <c:v>5799.5</c:v>
                </c:pt>
                <c:pt idx="55">
                  <c:v>6088.4</c:v>
                </c:pt>
                <c:pt idx="56">
                  <c:v>6386.7</c:v>
                </c:pt>
                <c:pt idx="57">
                  <c:v>6673.2</c:v>
                </c:pt>
                <c:pt idx="58">
                  <c:v>7051.6</c:v>
                </c:pt>
                <c:pt idx="59">
                  <c:v>7370.3</c:v>
                </c:pt>
                <c:pt idx="60">
                  <c:v>7830</c:v>
                </c:pt>
                <c:pt idx="61">
                  <c:v>8227</c:v>
                </c:pt>
                <c:pt idx="62">
                  <c:v>8610.8</c:v>
                </c:pt>
                <c:pt idx="63">
                  <c:v>9003.5</c:v>
                </c:pt>
                <c:pt idx="64">
                  <c:v>9416.8</c:v>
                </c:pt>
                <c:pt idx="65">
                  <c:v>9810.5</c:v>
                </c:pt>
                <c:pt idx="66">
                  <c:v>10350</c:v>
                </c:pt>
                <c:pt idx="67">
                  <c:v>10775</c:v>
                </c:pt>
                <c:pt idx="68">
                  <c:v>11208</c:v>
                </c:pt>
                <c:pt idx="69">
                  <c:v>11661</c:v>
                </c:pt>
                <c:pt idx="70">
                  <c:v>12075</c:v>
                </c:pt>
                <c:pt idx="71">
                  <c:v>12635</c:v>
                </c:pt>
                <c:pt idx="72">
                  <c:v>13194</c:v>
                </c:pt>
                <c:pt idx="73">
                  <c:v>13684</c:v>
                </c:pt>
              </c:numCache>
            </c:numRef>
          </c:xVal>
          <c:yVal>
            <c:numRef>
              <c:f>Plug2!$G$2:$G$75</c:f>
              <c:numCache>
                <c:formatCode>General</c:formatCode>
                <c:ptCount val="74"/>
                <c:pt idx="0">
                  <c:v>-622.66</c:v>
                </c:pt>
                <c:pt idx="1">
                  <c:v>-766.15</c:v>
                </c:pt>
                <c:pt idx="2">
                  <c:v>-438.4</c:v>
                </c:pt>
                <c:pt idx="3">
                  <c:v>-519.29</c:v>
                </c:pt>
                <c:pt idx="4">
                  <c:v>-558.64</c:v>
                </c:pt>
                <c:pt idx="5">
                  <c:v>-559.58</c:v>
                </c:pt>
                <c:pt idx="6">
                  <c:v>-529.61</c:v>
                </c:pt>
                <c:pt idx="7">
                  <c:v>-482.26</c:v>
                </c:pt>
                <c:pt idx="8">
                  <c:v>-426.84</c:v>
                </c:pt>
                <c:pt idx="9">
                  <c:v>-373.78</c:v>
                </c:pt>
                <c:pt idx="10">
                  <c:v>-329.9</c:v>
                </c:pt>
                <c:pt idx="11">
                  <c:v>-297.22</c:v>
                </c:pt>
                <c:pt idx="12">
                  <c:v>-274.5</c:v>
                </c:pt>
                <c:pt idx="13">
                  <c:v>-261.58</c:v>
                </c:pt>
                <c:pt idx="14">
                  <c:v>-254.27</c:v>
                </c:pt>
                <c:pt idx="15">
                  <c:v>-251.48</c:v>
                </c:pt>
                <c:pt idx="16">
                  <c:v>-254.85</c:v>
                </c:pt>
                <c:pt idx="17">
                  <c:v>-258.69</c:v>
                </c:pt>
                <c:pt idx="18">
                  <c:v>-264.44</c:v>
                </c:pt>
                <c:pt idx="19">
                  <c:v>-271.8</c:v>
                </c:pt>
                <c:pt idx="20">
                  <c:v>-279.26</c:v>
                </c:pt>
                <c:pt idx="21">
                  <c:v>-287.5</c:v>
                </c:pt>
                <c:pt idx="22">
                  <c:v>-296.68</c:v>
                </c:pt>
                <c:pt idx="23">
                  <c:v>-306.94</c:v>
                </c:pt>
                <c:pt idx="24">
                  <c:v>-318.33</c:v>
                </c:pt>
                <c:pt idx="25">
                  <c:v>-330.72</c:v>
                </c:pt>
                <c:pt idx="26">
                  <c:v>-343.81</c:v>
                </c:pt>
                <c:pt idx="27">
                  <c:v>-358.76</c:v>
                </c:pt>
                <c:pt idx="28">
                  <c:v>-374.83</c:v>
                </c:pt>
                <c:pt idx="29">
                  <c:v>-393.08</c:v>
                </c:pt>
                <c:pt idx="30">
                  <c:v>-410.77</c:v>
                </c:pt>
                <c:pt idx="31">
                  <c:v>-427.15</c:v>
                </c:pt>
                <c:pt idx="32">
                  <c:v>-444.81</c:v>
                </c:pt>
                <c:pt idx="33">
                  <c:v>-457.82</c:v>
                </c:pt>
                <c:pt idx="34">
                  <c:v>-469.52</c:v>
                </c:pt>
                <c:pt idx="35">
                  <c:v>-483.56</c:v>
                </c:pt>
                <c:pt idx="36">
                  <c:v>-491.59</c:v>
                </c:pt>
                <c:pt idx="37">
                  <c:v>-515.62</c:v>
                </c:pt>
                <c:pt idx="38">
                  <c:v>-548.69</c:v>
                </c:pt>
                <c:pt idx="39">
                  <c:v>-582.58</c:v>
                </c:pt>
                <c:pt idx="40">
                  <c:v>-592.42</c:v>
                </c:pt>
                <c:pt idx="41">
                  <c:v>-713.32</c:v>
                </c:pt>
                <c:pt idx="42">
                  <c:v>-783.34</c:v>
                </c:pt>
                <c:pt idx="43">
                  <c:v>-854.71</c:v>
                </c:pt>
                <c:pt idx="44">
                  <c:v>-950.5</c:v>
                </c:pt>
                <c:pt idx="45">
                  <c:v>-1044.9</c:v>
                </c:pt>
                <c:pt idx="46">
                  <c:v>-1202.5</c:v>
                </c:pt>
                <c:pt idx="47">
                  <c:v>-1341.9</c:v>
                </c:pt>
                <c:pt idx="48">
                  <c:v>-1337.7</c:v>
                </c:pt>
                <c:pt idx="49">
                  <c:v>-1486.1</c:v>
                </c:pt>
                <c:pt idx="50">
                  <c:v>-1598.8</c:v>
                </c:pt>
                <c:pt idx="51">
                  <c:v>-1657.9</c:v>
                </c:pt>
                <c:pt idx="52">
                  <c:v>-1825.5</c:v>
                </c:pt>
                <c:pt idx="53">
                  <c:v>-1942.5</c:v>
                </c:pt>
                <c:pt idx="54">
                  <c:v>-2164.6</c:v>
                </c:pt>
                <c:pt idx="55">
                  <c:v>-2267.7</c:v>
                </c:pt>
                <c:pt idx="56">
                  <c:v>-2433.7</c:v>
                </c:pt>
                <c:pt idx="57">
                  <c:v>-2623.5</c:v>
                </c:pt>
                <c:pt idx="58">
                  <c:v>-2774.2</c:v>
                </c:pt>
                <c:pt idx="59">
                  <c:v>-2971.7</c:v>
                </c:pt>
                <c:pt idx="60">
                  <c:v>-3136.2</c:v>
                </c:pt>
                <c:pt idx="61">
                  <c:v>-3318.4</c:v>
                </c:pt>
                <c:pt idx="62">
                  <c:v>-3493.4</c:v>
                </c:pt>
                <c:pt idx="63">
                  <c:v>-3729.6</c:v>
                </c:pt>
                <c:pt idx="64">
                  <c:v>-3903.3</c:v>
                </c:pt>
                <c:pt idx="65">
                  <c:v>-4029.9</c:v>
                </c:pt>
                <c:pt idx="66">
                  <c:v>-4184.6</c:v>
                </c:pt>
                <c:pt idx="67">
                  <c:v>-4450.2</c:v>
                </c:pt>
                <c:pt idx="68">
                  <c:v>-4481.4</c:v>
                </c:pt>
                <c:pt idx="69">
                  <c:v>-4676.2</c:v>
                </c:pt>
                <c:pt idx="70">
                  <c:v>-4782.4</c:v>
                </c:pt>
                <c:pt idx="71">
                  <c:v>-4860.6</c:v>
                </c:pt>
                <c:pt idx="72">
                  <c:v>-4933.1</c:v>
                </c:pt>
                <c:pt idx="73">
                  <c:v>-50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75</c:f>
              <c:numCache>
                <c:formatCode>General</c:formatCode>
                <c:ptCount val="74"/>
                <c:pt idx="0">
                  <c:v>282.57</c:v>
                </c:pt>
                <c:pt idx="1">
                  <c:v>465.32</c:v>
                </c:pt>
                <c:pt idx="2">
                  <c:v>1030.9</c:v>
                </c:pt>
                <c:pt idx="3">
                  <c:v>1161.4</c:v>
                </c:pt>
                <c:pt idx="4">
                  <c:v>1298.2</c:v>
                </c:pt>
                <c:pt idx="5">
                  <c:v>1432.5</c:v>
                </c:pt>
                <c:pt idx="6">
                  <c:v>1550.1</c:v>
                </c:pt>
                <c:pt idx="7">
                  <c:v>1645.1</c:v>
                </c:pt>
                <c:pt idx="8">
                  <c:v>1717.8</c:v>
                </c:pt>
                <c:pt idx="9">
                  <c:v>1771.8</c:v>
                </c:pt>
                <c:pt idx="10">
                  <c:v>1811</c:v>
                </c:pt>
                <c:pt idx="11">
                  <c:v>1841.9</c:v>
                </c:pt>
                <c:pt idx="12">
                  <c:v>1871.4</c:v>
                </c:pt>
                <c:pt idx="13">
                  <c:v>1903.2</c:v>
                </c:pt>
                <c:pt idx="14">
                  <c:v>1935.8</c:v>
                </c:pt>
                <c:pt idx="15">
                  <c:v>1969.6</c:v>
                </c:pt>
                <c:pt idx="16">
                  <c:v>1995.8</c:v>
                </c:pt>
                <c:pt idx="17">
                  <c:v>2033.7</c:v>
                </c:pt>
                <c:pt idx="18">
                  <c:v>2073</c:v>
                </c:pt>
                <c:pt idx="19">
                  <c:v>2113</c:v>
                </c:pt>
                <c:pt idx="20">
                  <c:v>2154.3</c:v>
                </c:pt>
                <c:pt idx="21">
                  <c:v>2197.2</c:v>
                </c:pt>
                <c:pt idx="22">
                  <c:v>2240.6</c:v>
                </c:pt>
                <c:pt idx="23">
                  <c:v>2285.6</c:v>
                </c:pt>
                <c:pt idx="24">
                  <c:v>2332.3</c:v>
                </c:pt>
                <c:pt idx="25">
                  <c:v>2380.3</c:v>
                </c:pt>
                <c:pt idx="26">
                  <c:v>2430.3</c:v>
                </c:pt>
                <c:pt idx="27">
                  <c:v>2482.8</c:v>
                </c:pt>
                <c:pt idx="28">
                  <c:v>2538.9</c:v>
                </c:pt>
                <c:pt idx="29">
                  <c:v>2597.7</c:v>
                </c:pt>
                <c:pt idx="30">
                  <c:v>2660.2</c:v>
                </c:pt>
                <c:pt idx="31">
                  <c:v>2726</c:v>
                </c:pt>
                <c:pt idx="32">
                  <c:v>2794.1</c:v>
                </c:pt>
                <c:pt idx="33">
                  <c:v>2865.1</c:v>
                </c:pt>
                <c:pt idx="34">
                  <c:v>2937.3</c:v>
                </c:pt>
                <c:pt idx="35">
                  <c:v>3010.7</c:v>
                </c:pt>
                <c:pt idx="36">
                  <c:v>3073.6</c:v>
                </c:pt>
                <c:pt idx="37">
                  <c:v>3142.1</c:v>
                </c:pt>
                <c:pt idx="38">
                  <c:v>3193.3</c:v>
                </c:pt>
                <c:pt idx="39">
                  <c:v>3262.7</c:v>
                </c:pt>
                <c:pt idx="40">
                  <c:v>3401.7</c:v>
                </c:pt>
                <c:pt idx="41">
                  <c:v>3417.1</c:v>
                </c:pt>
                <c:pt idx="42">
                  <c:v>3514.3</c:v>
                </c:pt>
                <c:pt idx="43">
                  <c:v>3646</c:v>
                </c:pt>
                <c:pt idx="44">
                  <c:v>3773.9</c:v>
                </c:pt>
                <c:pt idx="45">
                  <c:v>3903.2</c:v>
                </c:pt>
                <c:pt idx="46">
                  <c:v>4006.4</c:v>
                </c:pt>
                <c:pt idx="47">
                  <c:v>4392.7</c:v>
                </c:pt>
                <c:pt idx="48">
                  <c:v>4623.8</c:v>
                </c:pt>
                <c:pt idx="49">
                  <c:v>4841.5</c:v>
                </c:pt>
                <c:pt idx="50">
                  <c:v>5073.8</c:v>
                </c:pt>
                <c:pt idx="51">
                  <c:v>5304.6</c:v>
                </c:pt>
                <c:pt idx="52">
                  <c:v>5547.9</c:v>
                </c:pt>
                <c:pt idx="53">
                  <c:v>5816</c:v>
                </c:pt>
                <c:pt idx="54">
                  <c:v>6057.3</c:v>
                </c:pt>
                <c:pt idx="55">
                  <c:v>6393.1</c:v>
                </c:pt>
                <c:pt idx="56">
                  <c:v>6697.9</c:v>
                </c:pt>
                <c:pt idx="57">
                  <c:v>7056.9</c:v>
                </c:pt>
                <c:pt idx="58">
                  <c:v>7432.2</c:v>
                </c:pt>
                <c:pt idx="59">
                  <c:v>7759.3</c:v>
                </c:pt>
                <c:pt idx="60">
                  <c:v>8240.6</c:v>
                </c:pt>
                <c:pt idx="61">
                  <c:v>8663.3</c:v>
                </c:pt>
                <c:pt idx="62">
                  <c:v>9042.4</c:v>
                </c:pt>
                <c:pt idx="63">
                  <c:v>9497</c:v>
                </c:pt>
                <c:pt idx="64">
                  <c:v>9904.5</c:v>
                </c:pt>
                <c:pt idx="65">
                  <c:v>10331</c:v>
                </c:pt>
                <c:pt idx="66">
                  <c:v>10889</c:v>
                </c:pt>
                <c:pt idx="67">
                  <c:v>11306</c:v>
                </c:pt>
                <c:pt idx="68">
                  <c:v>11793</c:v>
                </c:pt>
                <c:pt idx="69">
                  <c:v>12287</c:v>
                </c:pt>
                <c:pt idx="70">
                  <c:v>12651</c:v>
                </c:pt>
                <c:pt idx="71">
                  <c:v>13243</c:v>
                </c:pt>
                <c:pt idx="72">
                  <c:v>13841</c:v>
                </c:pt>
                <c:pt idx="73">
                  <c:v>14297</c:v>
                </c:pt>
              </c:numCache>
            </c:numRef>
          </c:xVal>
          <c:yVal>
            <c:numRef>
              <c:f>Plug2!$I$2:$I$75</c:f>
              <c:numCache>
                <c:formatCode>General</c:formatCode>
                <c:ptCount val="74"/>
                <c:pt idx="0">
                  <c:v>-617.2</c:v>
                </c:pt>
                <c:pt idx="1">
                  <c:v>-756.5</c:v>
                </c:pt>
                <c:pt idx="2">
                  <c:v>-427.99</c:v>
                </c:pt>
                <c:pt idx="3">
                  <c:v>-505.68</c:v>
                </c:pt>
                <c:pt idx="4">
                  <c:v>-542.6</c:v>
                </c:pt>
                <c:pt idx="5">
                  <c:v>-542.25</c:v>
                </c:pt>
                <c:pt idx="6">
                  <c:v>-513.95</c:v>
                </c:pt>
                <c:pt idx="7">
                  <c:v>-469.02</c:v>
                </c:pt>
                <c:pt idx="8">
                  <c:v>-418.56</c:v>
                </c:pt>
                <c:pt idx="9">
                  <c:v>-371.71</c:v>
                </c:pt>
                <c:pt idx="10">
                  <c:v>-335.11</c:v>
                </c:pt>
                <c:pt idx="11">
                  <c:v>-309.6</c:v>
                </c:pt>
                <c:pt idx="12">
                  <c:v>-292.36</c:v>
                </c:pt>
                <c:pt idx="13">
                  <c:v>-283.75</c:v>
                </c:pt>
                <c:pt idx="14">
                  <c:v>-278.53</c:v>
                </c:pt>
                <c:pt idx="15">
                  <c:v>-276.52</c:v>
                </c:pt>
                <c:pt idx="16">
                  <c:v>-278.99</c:v>
                </c:pt>
                <c:pt idx="17">
                  <c:v>-282.31</c:v>
                </c:pt>
                <c:pt idx="18">
                  <c:v>-287.7</c:v>
                </c:pt>
                <c:pt idx="19">
                  <c:v>-294.61</c:v>
                </c:pt>
                <c:pt idx="20">
                  <c:v>-301.13</c:v>
                </c:pt>
                <c:pt idx="21">
                  <c:v>-309.43</c:v>
                </c:pt>
                <c:pt idx="22">
                  <c:v>-318.19</c:v>
                </c:pt>
                <c:pt idx="23">
                  <c:v>-328.91</c:v>
                </c:pt>
                <c:pt idx="24">
                  <c:v>-340.25</c:v>
                </c:pt>
                <c:pt idx="25">
                  <c:v>-352.81</c:v>
                </c:pt>
                <c:pt idx="26">
                  <c:v>-367.32</c:v>
                </c:pt>
                <c:pt idx="27">
                  <c:v>-382.5</c:v>
                </c:pt>
                <c:pt idx="28">
                  <c:v>-399.18</c:v>
                </c:pt>
                <c:pt idx="29">
                  <c:v>-417.79</c:v>
                </c:pt>
                <c:pt idx="30">
                  <c:v>-436.77</c:v>
                </c:pt>
                <c:pt idx="31">
                  <c:v>-454.71</c:v>
                </c:pt>
                <c:pt idx="32">
                  <c:v>-470.81</c:v>
                </c:pt>
                <c:pt idx="33">
                  <c:v>-486.12</c:v>
                </c:pt>
                <c:pt idx="34">
                  <c:v>-501.65</c:v>
                </c:pt>
                <c:pt idx="35">
                  <c:v>-516.49</c:v>
                </c:pt>
                <c:pt idx="36">
                  <c:v>-529.03</c:v>
                </c:pt>
                <c:pt idx="37">
                  <c:v>-553.74</c:v>
                </c:pt>
                <c:pt idx="38">
                  <c:v>-576.26</c:v>
                </c:pt>
                <c:pt idx="39">
                  <c:v>-630.14</c:v>
                </c:pt>
                <c:pt idx="40">
                  <c:v>-681.68</c:v>
                </c:pt>
                <c:pt idx="41">
                  <c:v>-761.04</c:v>
                </c:pt>
                <c:pt idx="42">
                  <c:v>-837.24</c:v>
                </c:pt>
                <c:pt idx="43">
                  <c:v>-914.18</c:v>
                </c:pt>
                <c:pt idx="44">
                  <c:v>-1017.9</c:v>
                </c:pt>
                <c:pt idx="45">
                  <c:v>-1082.7</c:v>
                </c:pt>
                <c:pt idx="46">
                  <c:v>-1287.2</c:v>
                </c:pt>
                <c:pt idx="47">
                  <c:v>-1350.6</c:v>
                </c:pt>
                <c:pt idx="48">
                  <c:v>-1531.6</c:v>
                </c:pt>
                <c:pt idx="49">
                  <c:v>-1589.9</c:v>
                </c:pt>
                <c:pt idx="50">
                  <c:v>-1706.2</c:v>
                </c:pt>
                <c:pt idx="51">
                  <c:v>-1766.8</c:v>
                </c:pt>
                <c:pt idx="52">
                  <c:v>-1964</c:v>
                </c:pt>
                <c:pt idx="53">
                  <c:v>-2086.7</c:v>
                </c:pt>
                <c:pt idx="54">
                  <c:v>-2287.3</c:v>
                </c:pt>
                <c:pt idx="55">
                  <c:v>-2410.5</c:v>
                </c:pt>
                <c:pt idx="56">
                  <c:v>-2572.5</c:v>
                </c:pt>
                <c:pt idx="57">
                  <c:v>-2770.7</c:v>
                </c:pt>
                <c:pt idx="58">
                  <c:v>-2953.2</c:v>
                </c:pt>
                <c:pt idx="59">
                  <c:v>-3129.4</c:v>
                </c:pt>
                <c:pt idx="60">
                  <c:v>-3254</c:v>
                </c:pt>
                <c:pt idx="61">
                  <c:v>-3479</c:v>
                </c:pt>
                <c:pt idx="62">
                  <c:v>-3634.4</c:v>
                </c:pt>
                <c:pt idx="63">
                  <c:v>-3860.6</c:v>
                </c:pt>
                <c:pt idx="64">
                  <c:v>-4060</c:v>
                </c:pt>
                <c:pt idx="65">
                  <c:v>-4209.9</c:v>
                </c:pt>
                <c:pt idx="66">
                  <c:v>-4310</c:v>
                </c:pt>
                <c:pt idx="67">
                  <c:v>-4592.1</c:v>
                </c:pt>
                <c:pt idx="68">
                  <c:v>-4609.7</c:v>
                </c:pt>
                <c:pt idx="69">
                  <c:v>-4831.3</c:v>
                </c:pt>
                <c:pt idx="70">
                  <c:v>-4902.5</c:v>
                </c:pt>
                <c:pt idx="71">
                  <c:v>-4960.5</c:v>
                </c:pt>
                <c:pt idx="72">
                  <c:v>-5082.3</c:v>
                </c:pt>
                <c:pt idx="73">
                  <c:v>-522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75</c:f>
              <c:numCache>
                <c:formatCode>General</c:formatCode>
                <c:ptCount val="74"/>
                <c:pt idx="0">
                  <c:v>276.48</c:v>
                </c:pt>
                <c:pt idx="1">
                  <c:v>454.78</c:v>
                </c:pt>
                <c:pt idx="2">
                  <c:v>1025.1</c:v>
                </c:pt>
                <c:pt idx="3">
                  <c:v>1156.1</c:v>
                </c:pt>
                <c:pt idx="4">
                  <c:v>1296.2</c:v>
                </c:pt>
                <c:pt idx="5">
                  <c:v>1437.9</c:v>
                </c:pt>
                <c:pt idx="6">
                  <c:v>1565.3</c:v>
                </c:pt>
                <c:pt idx="7">
                  <c:v>1672.6</c:v>
                </c:pt>
                <c:pt idx="8">
                  <c:v>1758.5</c:v>
                </c:pt>
                <c:pt idx="9">
                  <c:v>1825.9</c:v>
                </c:pt>
                <c:pt idx="10">
                  <c:v>1877.3</c:v>
                </c:pt>
                <c:pt idx="11">
                  <c:v>1919.2</c:v>
                </c:pt>
                <c:pt idx="12">
                  <c:v>1958</c:v>
                </c:pt>
                <c:pt idx="13">
                  <c:v>1998</c:v>
                </c:pt>
                <c:pt idx="14">
                  <c:v>2037.7</c:v>
                </c:pt>
                <c:pt idx="15">
                  <c:v>2077</c:v>
                </c:pt>
                <c:pt idx="16">
                  <c:v>2106.7</c:v>
                </c:pt>
                <c:pt idx="17">
                  <c:v>2148.8</c:v>
                </c:pt>
                <c:pt idx="18">
                  <c:v>2191.3</c:v>
                </c:pt>
                <c:pt idx="19">
                  <c:v>2234.3</c:v>
                </c:pt>
                <c:pt idx="20">
                  <c:v>2278.4</c:v>
                </c:pt>
                <c:pt idx="21">
                  <c:v>2323.6</c:v>
                </c:pt>
                <c:pt idx="22">
                  <c:v>2369.5</c:v>
                </c:pt>
                <c:pt idx="23">
                  <c:v>2416.6</c:v>
                </c:pt>
                <c:pt idx="24">
                  <c:v>2464.6</c:v>
                </c:pt>
                <c:pt idx="25">
                  <c:v>2514.9</c:v>
                </c:pt>
                <c:pt idx="26">
                  <c:v>2566.5</c:v>
                </c:pt>
                <c:pt idx="27">
                  <c:v>2621.3</c:v>
                </c:pt>
                <c:pt idx="28">
                  <c:v>2678.6</c:v>
                </c:pt>
                <c:pt idx="29">
                  <c:v>2739.8</c:v>
                </c:pt>
                <c:pt idx="30">
                  <c:v>2804.1</c:v>
                </c:pt>
                <c:pt idx="31">
                  <c:v>2870.8</c:v>
                </c:pt>
                <c:pt idx="32">
                  <c:v>2941.8</c:v>
                </c:pt>
                <c:pt idx="33">
                  <c:v>3016.6</c:v>
                </c:pt>
                <c:pt idx="34">
                  <c:v>3089</c:v>
                </c:pt>
                <c:pt idx="35">
                  <c:v>3162.6</c:v>
                </c:pt>
                <c:pt idx="36">
                  <c:v>3229.6</c:v>
                </c:pt>
                <c:pt idx="37">
                  <c:v>3295.9</c:v>
                </c:pt>
                <c:pt idx="38">
                  <c:v>3358.7</c:v>
                </c:pt>
                <c:pt idx="39">
                  <c:v>3427.6</c:v>
                </c:pt>
                <c:pt idx="40">
                  <c:v>3450.2</c:v>
                </c:pt>
                <c:pt idx="41">
                  <c:v>3591.3</c:v>
                </c:pt>
                <c:pt idx="42">
                  <c:v>3703.6</c:v>
                </c:pt>
                <c:pt idx="43">
                  <c:v>3816.5</c:v>
                </c:pt>
                <c:pt idx="44">
                  <c:v>3948.9</c:v>
                </c:pt>
                <c:pt idx="45">
                  <c:v>4129.5</c:v>
                </c:pt>
                <c:pt idx="46">
                  <c:v>4253.4</c:v>
                </c:pt>
                <c:pt idx="47">
                  <c:v>4605.8</c:v>
                </c:pt>
                <c:pt idx="48">
                  <c:v>4897.3</c:v>
                </c:pt>
                <c:pt idx="49">
                  <c:v>5095.7</c:v>
                </c:pt>
                <c:pt idx="50">
                  <c:v>5344.4</c:v>
                </c:pt>
                <c:pt idx="51">
                  <c:v>5572.8</c:v>
                </c:pt>
                <c:pt idx="52">
                  <c:v>5855.2</c:v>
                </c:pt>
                <c:pt idx="53">
                  <c:v>6126.6</c:v>
                </c:pt>
                <c:pt idx="54">
                  <c:v>6429.1</c:v>
                </c:pt>
                <c:pt idx="55">
                  <c:v>6750.6</c:v>
                </c:pt>
                <c:pt idx="56">
                  <c:v>7069.4</c:v>
                </c:pt>
                <c:pt idx="57">
                  <c:v>7479.8</c:v>
                </c:pt>
                <c:pt idx="58">
                  <c:v>7858.5</c:v>
                </c:pt>
                <c:pt idx="59">
                  <c:v>8207</c:v>
                </c:pt>
                <c:pt idx="60">
                  <c:v>8720.6</c:v>
                </c:pt>
                <c:pt idx="61">
                  <c:v>9159.6</c:v>
                </c:pt>
                <c:pt idx="62">
                  <c:v>9640.4</c:v>
                </c:pt>
                <c:pt idx="63">
                  <c:v>10023</c:v>
                </c:pt>
                <c:pt idx="64">
                  <c:v>10547</c:v>
                </c:pt>
                <c:pt idx="65">
                  <c:v>10949</c:v>
                </c:pt>
                <c:pt idx="66">
                  <c:v>11557</c:v>
                </c:pt>
                <c:pt idx="67">
                  <c:v>12049</c:v>
                </c:pt>
                <c:pt idx="68">
                  <c:v>12517</c:v>
                </c:pt>
                <c:pt idx="69">
                  <c:v>13054</c:v>
                </c:pt>
                <c:pt idx="70">
                  <c:v>13509</c:v>
                </c:pt>
                <c:pt idx="71">
                  <c:v>14109</c:v>
                </c:pt>
                <c:pt idx="72">
                  <c:v>14742</c:v>
                </c:pt>
                <c:pt idx="73">
                  <c:v>15321</c:v>
                </c:pt>
              </c:numCache>
            </c:numRef>
          </c:xVal>
          <c:yVal>
            <c:numRef>
              <c:f>Plug2!$K$2:$K$75</c:f>
              <c:numCache>
                <c:formatCode>General</c:formatCode>
                <c:ptCount val="74"/>
                <c:pt idx="0">
                  <c:v>-616.79</c:v>
                </c:pt>
                <c:pt idx="1">
                  <c:v>-760.69</c:v>
                </c:pt>
                <c:pt idx="2">
                  <c:v>-445.34</c:v>
                </c:pt>
                <c:pt idx="3">
                  <c:v>-531.2</c:v>
                </c:pt>
                <c:pt idx="4">
                  <c:v>-577.5</c:v>
                </c:pt>
                <c:pt idx="5">
                  <c:v>-586.97</c:v>
                </c:pt>
                <c:pt idx="6">
                  <c:v>-566.55</c:v>
                </c:pt>
                <c:pt idx="7">
                  <c:v>-527.53</c:v>
                </c:pt>
                <c:pt idx="8">
                  <c:v>-479.8</c:v>
                </c:pt>
                <c:pt idx="9">
                  <c:v>-433.45</c:v>
                </c:pt>
                <c:pt idx="10">
                  <c:v>-395.04</c:v>
                </c:pt>
                <c:pt idx="11">
                  <c:v>-366.26</c:v>
                </c:pt>
                <c:pt idx="12">
                  <c:v>-345</c:v>
                </c:pt>
                <c:pt idx="13">
                  <c:v>-331.78</c:v>
                </c:pt>
                <c:pt idx="14">
                  <c:v>-322.06</c:v>
                </c:pt>
                <c:pt idx="15">
                  <c:v>-315.69</c:v>
                </c:pt>
                <c:pt idx="16">
                  <c:v>-313.39</c:v>
                </c:pt>
                <c:pt idx="17">
                  <c:v>-313.2</c:v>
                </c:pt>
                <c:pt idx="18">
                  <c:v>-315.72</c:v>
                </c:pt>
                <c:pt idx="19">
                  <c:v>-319.24</c:v>
                </c:pt>
                <c:pt idx="20">
                  <c:v>-323.54</c:v>
                </c:pt>
                <c:pt idx="21">
                  <c:v>-329.47</c:v>
                </c:pt>
                <c:pt idx="22">
                  <c:v>-337.28</c:v>
                </c:pt>
                <c:pt idx="23">
                  <c:v>-346.07</c:v>
                </c:pt>
                <c:pt idx="24">
                  <c:v>-356.47</c:v>
                </c:pt>
                <c:pt idx="25">
                  <c:v>-368.7</c:v>
                </c:pt>
                <c:pt idx="26">
                  <c:v>-382.07</c:v>
                </c:pt>
                <c:pt idx="27">
                  <c:v>-397.51</c:v>
                </c:pt>
                <c:pt idx="28">
                  <c:v>-414.13</c:v>
                </c:pt>
                <c:pt idx="29">
                  <c:v>-429.36</c:v>
                </c:pt>
                <c:pt idx="30">
                  <c:v>-451.84</c:v>
                </c:pt>
                <c:pt idx="31">
                  <c:v>-470.7</c:v>
                </c:pt>
                <c:pt idx="32">
                  <c:v>-487.21</c:v>
                </c:pt>
                <c:pt idx="33">
                  <c:v>-505.61</c:v>
                </c:pt>
                <c:pt idx="34">
                  <c:v>-516.76</c:v>
                </c:pt>
                <c:pt idx="35">
                  <c:v>-533.21</c:v>
                </c:pt>
                <c:pt idx="36">
                  <c:v>-550.39</c:v>
                </c:pt>
                <c:pt idx="37">
                  <c:v>-574.13</c:v>
                </c:pt>
                <c:pt idx="38">
                  <c:v>-611</c:v>
                </c:pt>
                <c:pt idx="39">
                  <c:v>-662.74</c:v>
                </c:pt>
                <c:pt idx="40">
                  <c:v>-659.41</c:v>
                </c:pt>
                <c:pt idx="41">
                  <c:v>-807.65</c:v>
                </c:pt>
                <c:pt idx="42">
                  <c:v>-893.88</c:v>
                </c:pt>
                <c:pt idx="43">
                  <c:v>-964.73</c:v>
                </c:pt>
                <c:pt idx="44">
                  <c:v>-1072.8</c:v>
                </c:pt>
                <c:pt idx="45">
                  <c:v>-1188.2</c:v>
                </c:pt>
                <c:pt idx="46">
                  <c:v>-1390.8</c:v>
                </c:pt>
                <c:pt idx="47">
                  <c:v>-1482</c:v>
                </c:pt>
                <c:pt idx="48">
                  <c:v>-1607.9</c:v>
                </c:pt>
                <c:pt idx="49">
                  <c:v>-1698.2</c:v>
                </c:pt>
                <c:pt idx="50">
                  <c:v>-1798.2</c:v>
                </c:pt>
                <c:pt idx="51">
                  <c:v>-1919.8</c:v>
                </c:pt>
                <c:pt idx="52">
                  <c:v>-2093.2</c:v>
                </c:pt>
                <c:pt idx="53">
                  <c:v>-2263.4</c:v>
                </c:pt>
                <c:pt idx="54">
                  <c:v>-2425</c:v>
                </c:pt>
                <c:pt idx="55">
                  <c:v>-2567.5</c:v>
                </c:pt>
                <c:pt idx="56">
                  <c:v>-2775.9</c:v>
                </c:pt>
                <c:pt idx="57">
                  <c:v>-2872.7</c:v>
                </c:pt>
                <c:pt idx="58">
                  <c:v>-3118.8</c:v>
                </c:pt>
                <c:pt idx="59">
                  <c:v>-3368.5</c:v>
                </c:pt>
                <c:pt idx="60">
                  <c:v>-3568.3</c:v>
                </c:pt>
                <c:pt idx="61">
                  <c:v>-3827.6</c:v>
                </c:pt>
                <c:pt idx="62">
                  <c:v>-4044.1</c:v>
                </c:pt>
                <c:pt idx="63">
                  <c:v>-4124.5</c:v>
                </c:pt>
                <c:pt idx="64">
                  <c:v>-4322.2</c:v>
                </c:pt>
                <c:pt idx="65">
                  <c:v>-4584.4</c:v>
                </c:pt>
                <c:pt idx="66">
                  <c:v>-4679.4</c:v>
                </c:pt>
                <c:pt idx="67">
                  <c:v>-5010</c:v>
                </c:pt>
                <c:pt idx="68">
                  <c:v>-5025.9</c:v>
                </c:pt>
                <c:pt idx="69">
                  <c:v>-5260.3</c:v>
                </c:pt>
                <c:pt idx="70">
                  <c:v>-5369.1</c:v>
                </c:pt>
                <c:pt idx="71">
                  <c:v>-5423.2</c:v>
                </c:pt>
                <c:pt idx="72">
                  <c:v>-5530</c:v>
                </c:pt>
                <c:pt idx="73">
                  <c:v>-5673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75</c:f>
              <c:numCache>
                <c:formatCode>General</c:formatCode>
                <c:ptCount val="74"/>
                <c:pt idx="0">
                  <c:v>284.63</c:v>
                </c:pt>
                <c:pt idx="1">
                  <c:v>465.36</c:v>
                </c:pt>
                <c:pt idx="2">
                  <c:v>1025.5</c:v>
                </c:pt>
                <c:pt idx="3">
                  <c:v>1152.5</c:v>
                </c:pt>
                <c:pt idx="4">
                  <c:v>1285.8</c:v>
                </c:pt>
                <c:pt idx="5">
                  <c:v>1416.8</c:v>
                </c:pt>
                <c:pt idx="6">
                  <c:v>1531.5</c:v>
                </c:pt>
                <c:pt idx="7">
                  <c:v>1625</c:v>
                </c:pt>
                <c:pt idx="8">
                  <c:v>1697.5</c:v>
                </c:pt>
                <c:pt idx="9">
                  <c:v>1753.2</c:v>
                </c:pt>
                <c:pt idx="10">
                  <c:v>1795.4</c:v>
                </c:pt>
                <c:pt idx="11">
                  <c:v>1830.4</c:v>
                </c:pt>
                <c:pt idx="12">
                  <c:v>1864</c:v>
                </c:pt>
                <c:pt idx="13">
                  <c:v>1899.7</c:v>
                </c:pt>
                <c:pt idx="14">
                  <c:v>1935.2</c:v>
                </c:pt>
                <c:pt idx="15">
                  <c:v>1971.2</c:v>
                </c:pt>
                <c:pt idx="16">
                  <c:v>1997.9</c:v>
                </c:pt>
                <c:pt idx="17">
                  <c:v>2036.5</c:v>
                </c:pt>
                <c:pt idx="18">
                  <c:v>2075.8</c:v>
                </c:pt>
                <c:pt idx="19">
                  <c:v>2115.4</c:v>
                </c:pt>
                <c:pt idx="20">
                  <c:v>2156.6</c:v>
                </c:pt>
                <c:pt idx="21">
                  <c:v>2199.3</c:v>
                </c:pt>
                <c:pt idx="22">
                  <c:v>2242.1</c:v>
                </c:pt>
                <c:pt idx="23">
                  <c:v>2286.9</c:v>
                </c:pt>
                <c:pt idx="24">
                  <c:v>2333.1</c:v>
                </c:pt>
                <c:pt idx="25">
                  <c:v>2381</c:v>
                </c:pt>
                <c:pt idx="26">
                  <c:v>2431</c:v>
                </c:pt>
                <c:pt idx="27">
                  <c:v>2483.7</c:v>
                </c:pt>
                <c:pt idx="28">
                  <c:v>2539.3</c:v>
                </c:pt>
                <c:pt idx="29">
                  <c:v>2598.8</c:v>
                </c:pt>
                <c:pt idx="30">
                  <c:v>2660.6</c:v>
                </c:pt>
                <c:pt idx="31">
                  <c:v>2726.8</c:v>
                </c:pt>
                <c:pt idx="32">
                  <c:v>2796.4</c:v>
                </c:pt>
                <c:pt idx="33">
                  <c:v>2867.9</c:v>
                </c:pt>
                <c:pt idx="34">
                  <c:v>2940.9</c:v>
                </c:pt>
                <c:pt idx="35">
                  <c:v>3012.9</c:v>
                </c:pt>
                <c:pt idx="36">
                  <c:v>3078.3</c:v>
                </c:pt>
                <c:pt idx="37">
                  <c:v>3146.6</c:v>
                </c:pt>
                <c:pt idx="38">
                  <c:v>3207.2</c:v>
                </c:pt>
                <c:pt idx="39">
                  <c:v>3275</c:v>
                </c:pt>
                <c:pt idx="40">
                  <c:v>3343.5</c:v>
                </c:pt>
                <c:pt idx="41">
                  <c:v>3444.6</c:v>
                </c:pt>
                <c:pt idx="42">
                  <c:v>3550.1</c:v>
                </c:pt>
                <c:pt idx="43">
                  <c:v>3651.5</c:v>
                </c:pt>
                <c:pt idx="44">
                  <c:v>3817.7</c:v>
                </c:pt>
                <c:pt idx="45">
                  <c:v>3986.2</c:v>
                </c:pt>
                <c:pt idx="46">
                  <c:v>4006.3</c:v>
                </c:pt>
                <c:pt idx="47">
                  <c:v>4565.8</c:v>
                </c:pt>
                <c:pt idx="48">
                  <c:v>4714</c:v>
                </c:pt>
                <c:pt idx="49">
                  <c:v>4973.3</c:v>
                </c:pt>
                <c:pt idx="50">
                  <c:v>5196.9</c:v>
                </c:pt>
                <c:pt idx="51">
                  <c:v>5470.1</c:v>
                </c:pt>
                <c:pt idx="52">
                  <c:v>5730</c:v>
                </c:pt>
                <c:pt idx="53">
                  <c:v>6029.1</c:v>
                </c:pt>
                <c:pt idx="54">
                  <c:v>6312.3</c:v>
                </c:pt>
                <c:pt idx="55">
                  <c:v>6639.2</c:v>
                </c:pt>
                <c:pt idx="56">
                  <c:v>6978.8</c:v>
                </c:pt>
                <c:pt idx="57">
                  <c:v>7365.2</c:v>
                </c:pt>
                <c:pt idx="58">
                  <c:v>7769.3</c:v>
                </c:pt>
                <c:pt idx="59">
                  <c:v>8125.8</c:v>
                </c:pt>
                <c:pt idx="60">
                  <c:v>8640.9</c:v>
                </c:pt>
                <c:pt idx="61">
                  <c:v>9129.5</c:v>
                </c:pt>
                <c:pt idx="62">
                  <c:v>9593.4</c:v>
                </c:pt>
                <c:pt idx="63">
                  <c:v>9979.6</c:v>
                </c:pt>
                <c:pt idx="64">
                  <c:v>10485</c:v>
                </c:pt>
                <c:pt idx="65">
                  <c:v>10919</c:v>
                </c:pt>
                <c:pt idx="66">
                  <c:v>11575</c:v>
                </c:pt>
                <c:pt idx="67">
                  <c:v>11949</c:v>
                </c:pt>
                <c:pt idx="68">
                  <c:v>12554</c:v>
                </c:pt>
                <c:pt idx="69">
                  <c:v>13016</c:v>
                </c:pt>
                <c:pt idx="70">
                  <c:v>13514</c:v>
                </c:pt>
                <c:pt idx="71">
                  <c:v>14230</c:v>
                </c:pt>
                <c:pt idx="72">
                  <c:v>14814</c:v>
                </c:pt>
                <c:pt idx="73">
                  <c:v>15337</c:v>
                </c:pt>
              </c:numCache>
            </c:numRef>
          </c:xVal>
          <c:yVal>
            <c:numRef>
              <c:f>Plug2!$M$2:$M$75</c:f>
              <c:numCache>
                <c:formatCode>General</c:formatCode>
                <c:ptCount val="74"/>
                <c:pt idx="0">
                  <c:v>-611.4</c:v>
                </c:pt>
                <c:pt idx="1">
                  <c:v>-747.42</c:v>
                </c:pt>
                <c:pt idx="2">
                  <c:v>-419.8</c:v>
                </c:pt>
                <c:pt idx="3">
                  <c:v>-496.56</c:v>
                </c:pt>
                <c:pt idx="4">
                  <c:v>-533.51</c:v>
                </c:pt>
                <c:pt idx="5">
                  <c:v>-535.14</c:v>
                </c:pt>
                <c:pt idx="6">
                  <c:v>-509.18</c:v>
                </c:pt>
                <c:pt idx="7">
                  <c:v>-468.37</c:v>
                </c:pt>
                <c:pt idx="8">
                  <c:v>-422.27</c:v>
                </c:pt>
                <c:pt idx="9">
                  <c:v>-379.81</c:v>
                </c:pt>
                <c:pt idx="10">
                  <c:v>-346.46</c:v>
                </c:pt>
                <c:pt idx="11">
                  <c:v>-322.8</c:v>
                </c:pt>
                <c:pt idx="12">
                  <c:v>-306.16</c:v>
                </c:pt>
                <c:pt idx="13">
                  <c:v>-296.67</c:v>
                </c:pt>
                <c:pt idx="14">
                  <c:v>-290.13</c:v>
                </c:pt>
                <c:pt idx="15">
                  <c:v>-286.15</c:v>
                </c:pt>
                <c:pt idx="16">
                  <c:v>-286.33</c:v>
                </c:pt>
                <c:pt idx="17">
                  <c:v>-288.03</c:v>
                </c:pt>
                <c:pt idx="18">
                  <c:v>-291.85</c:v>
                </c:pt>
                <c:pt idx="19">
                  <c:v>-297.21</c:v>
                </c:pt>
                <c:pt idx="20">
                  <c:v>-303.16</c:v>
                </c:pt>
                <c:pt idx="21">
                  <c:v>-310.89</c:v>
                </c:pt>
                <c:pt idx="22">
                  <c:v>-319.54</c:v>
                </c:pt>
                <c:pt idx="23">
                  <c:v>-330</c:v>
                </c:pt>
                <c:pt idx="24">
                  <c:v>-341.4</c:v>
                </c:pt>
                <c:pt idx="25">
                  <c:v>-354.95</c:v>
                </c:pt>
                <c:pt idx="26">
                  <c:v>-368.89</c:v>
                </c:pt>
                <c:pt idx="27">
                  <c:v>-385.59</c:v>
                </c:pt>
                <c:pt idx="28">
                  <c:v>-403.8</c:v>
                </c:pt>
                <c:pt idx="29">
                  <c:v>-423.19</c:v>
                </c:pt>
                <c:pt idx="30">
                  <c:v>-443.48</c:v>
                </c:pt>
                <c:pt idx="31">
                  <c:v>-462.47</c:v>
                </c:pt>
                <c:pt idx="32">
                  <c:v>-482.94</c:v>
                </c:pt>
                <c:pt idx="33">
                  <c:v>-499.73</c:v>
                </c:pt>
                <c:pt idx="34">
                  <c:v>-514.35</c:v>
                </c:pt>
                <c:pt idx="35">
                  <c:v>-533.89</c:v>
                </c:pt>
                <c:pt idx="36">
                  <c:v>-547.06</c:v>
                </c:pt>
                <c:pt idx="37">
                  <c:v>-577.17</c:v>
                </c:pt>
                <c:pt idx="38">
                  <c:v>-610.87</c:v>
                </c:pt>
                <c:pt idx="39">
                  <c:v>-659.43</c:v>
                </c:pt>
                <c:pt idx="40">
                  <c:v>-665.81</c:v>
                </c:pt>
                <c:pt idx="41">
                  <c:v>-815.3</c:v>
                </c:pt>
                <c:pt idx="42">
                  <c:v>-892.2</c:v>
                </c:pt>
                <c:pt idx="43">
                  <c:v>-974.73</c:v>
                </c:pt>
                <c:pt idx="44">
                  <c:v>-1075.4</c:v>
                </c:pt>
                <c:pt idx="45">
                  <c:v>-1162.2</c:v>
                </c:pt>
                <c:pt idx="46">
                  <c:v>-1267.4</c:v>
                </c:pt>
                <c:pt idx="47">
                  <c:v>-1435.2</c:v>
                </c:pt>
                <c:pt idx="48">
                  <c:v>-1597.6</c:v>
                </c:pt>
                <c:pt idx="49">
                  <c:v>-1714</c:v>
                </c:pt>
                <c:pt idx="50">
                  <c:v>-1863.5</c:v>
                </c:pt>
                <c:pt idx="51">
                  <c:v>-2024.6</c:v>
                </c:pt>
                <c:pt idx="52">
                  <c:v>-2114.3</c:v>
                </c:pt>
                <c:pt idx="53">
                  <c:v>-2263.9</c:v>
                </c:pt>
                <c:pt idx="54">
                  <c:v>-2396.5</c:v>
                </c:pt>
                <c:pt idx="55">
                  <c:v>-2631.8</c:v>
                </c:pt>
                <c:pt idx="56">
                  <c:v>-2802.8</c:v>
                </c:pt>
                <c:pt idx="57">
                  <c:v>-2987</c:v>
                </c:pt>
                <c:pt idx="58">
                  <c:v>-3160</c:v>
                </c:pt>
                <c:pt idx="59">
                  <c:v>-3406.2</c:v>
                </c:pt>
                <c:pt idx="60">
                  <c:v>-3549.5</c:v>
                </c:pt>
                <c:pt idx="61">
                  <c:v>-3864.2</c:v>
                </c:pt>
                <c:pt idx="62">
                  <c:v>-4091.8</c:v>
                </c:pt>
                <c:pt idx="63">
                  <c:v>-4202.1</c:v>
                </c:pt>
                <c:pt idx="64">
                  <c:v>-4359.1</c:v>
                </c:pt>
                <c:pt idx="65">
                  <c:v>-4612.3</c:v>
                </c:pt>
                <c:pt idx="66">
                  <c:v>-4737.9</c:v>
                </c:pt>
                <c:pt idx="67">
                  <c:v>-5010</c:v>
                </c:pt>
                <c:pt idx="68">
                  <c:v>-5132.6</c:v>
                </c:pt>
                <c:pt idx="69">
                  <c:v>-5351.8</c:v>
                </c:pt>
                <c:pt idx="70">
                  <c:v>-5423.1</c:v>
                </c:pt>
                <c:pt idx="71">
                  <c:v>-5481.6</c:v>
                </c:pt>
                <c:pt idx="72">
                  <c:v>-5608.9</c:v>
                </c:pt>
                <c:pt idx="73">
                  <c:v>-5840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75</c:f>
              <c:numCache>
                <c:formatCode>General</c:formatCode>
                <c:ptCount val="74"/>
                <c:pt idx="0">
                  <c:v>283.25</c:v>
                </c:pt>
                <c:pt idx="1">
                  <c:v>469.38</c:v>
                </c:pt>
                <c:pt idx="2">
                  <c:v>658.19</c:v>
                </c:pt>
                <c:pt idx="3">
                  <c:v>1152.4</c:v>
                </c:pt>
                <c:pt idx="4">
                  <c:v>1283.5</c:v>
                </c:pt>
                <c:pt idx="5">
                  <c:v>1410.2</c:v>
                </c:pt>
                <c:pt idx="6">
                  <c:v>1518.6</c:v>
                </c:pt>
                <c:pt idx="7">
                  <c:v>1605.9</c:v>
                </c:pt>
                <c:pt idx="8">
                  <c:v>1672.1</c:v>
                </c:pt>
                <c:pt idx="9">
                  <c:v>1721.6</c:v>
                </c:pt>
                <c:pt idx="10">
                  <c:v>1758.4</c:v>
                </c:pt>
                <c:pt idx="11">
                  <c:v>1789.1</c:v>
                </c:pt>
                <c:pt idx="12">
                  <c:v>1819</c:v>
                </c:pt>
                <c:pt idx="13">
                  <c:v>1851.5</c:v>
                </c:pt>
                <c:pt idx="14">
                  <c:v>1884.1</c:v>
                </c:pt>
                <c:pt idx="15">
                  <c:v>1917.6</c:v>
                </c:pt>
                <c:pt idx="16">
                  <c:v>1942.7</c:v>
                </c:pt>
                <c:pt idx="17">
                  <c:v>1978.8</c:v>
                </c:pt>
                <c:pt idx="18">
                  <c:v>2016</c:v>
                </c:pt>
                <c:pt idx="19">
                  <c:v>2053.6</c:v>
                </c:pt>
                <c:pt idx="20">
                  <c:v>2093</c:v>
                </c:pt>
                <c:pt idx="21">
                  <c:v>2133.1</c:v>
                </c:pt>
                <c:pt idx="22">
                  <c:v>2174.7</c:v>
                </c:pt>
                <c:pt idx="23">
                  <c:v>2217.6</c:v>
                </c:pt>
                <c:pt idx="24">
                  <c:v>2262.3</c:v>
                </c:pt>
                <c:pt idx="25">
                  <c:v>2308.3</c:v>
                </c:pt>
                <c:pt idx="26">
                  <c:v>2356.6</c:v>
                </c:pt>
                <c:pt idx="27">
                  <c:v>2408.1</c:v>
                </c:pt>
                <c:pt idx="28">
                  <c:v>2462.1</c:v>
                </c:pt>
                <c:pt idx="29">
                  <c:v>2519.5</c:v>
                </c:pt>
                <c:pt idx="30">
                  <c:v>2580.6</c:v>
                </c:pt>
                <c:pt idx="31">
                  <c:v>2645.1</c:v>
                </c:pt>
                <c:pt idx="32">
                  <c:v>2714.1</c:v>
                </c:pt>
                <c:pt idx="33">
                  <c:v>2784.6</c:v>
                </c:pt>
                <c:pt idx="34">
                  <c:v>2855.3</c:v>
                </c:pt>
                <c:pt idx="35">
                  <c:v>2927.5</c:v>
                </c:pt>
                <c:pt idx="36">
                  <c:v>2997.5</c:v>
                </c:pt>
                <c:pt idx="37">
                  <c:v>3062.2</c:v>
                </c:pt>
                <c:pt idx="38">
                  <c:v>3134.1</c:v>
                </c:pt>
                <c:pt idx="39">
                  <c:v>3190.8</c:v>
                </c:pt>
                <c:pt idx="40">
                  <c:v>3323.3</c:v>
                </c:pt>
                <c:pt idx="41">
                  <c:v>3357.4</c:v>
                </c:pt>
                <c:pt idx="42">
                  <c:v>3469.9</c:v>
                </c:pt>
                <c:pt idx="43">
                  <c:v>3617.4</c:v>
                </c:pt>
                <c:pt idx="44">
                  <c:v>3726.2</c:v>
                </c:pt>
                <c:pt idx="45">
                  <c:v>3898.9</c:v>
                </c:pt>
                <c:pt idx="46">
                  <c:v>4015</c:v>
                </c:pt>
                <c:pt idx="47">
                  <c:v>4423.7</c:v>
                </c:pt>
                <c:pt idx="48">
                  <c:v>4631.8</c:v>
                </c:pt>
                <c:pt idx="49">
                  <c:v>4871.9</c:v>
                </c:pt>
                <c:pt idx="50">
                  <c:v>5102.5</c:v>
                </c:pt>
                <c:pt idx="51">
                  <c:v>5403.4</c:v>
                </c:pt>
                <c:pt idx="52">
                  <c:v>5640.2</c:v>
                </c:pt>
                <c:pt idx="53">
                  <c:v>5933.7</c:v>
                </c:pt>
                <c:pt idx="54">
                  <c:v>6197.2</c:v>
                </c:pt>
                <c:pt idx="55">
                  <c:v>6560.2</c:v>
                </c:pt>
                <c:pt idx="56">
                  <c:v>6885.9</c:v>
                </c:pt>
                <c:pt idx="57">
                  <c:v>7302.8</c:v>
                </c:pt>
                <c:pt idx="58">
                  <c:v>7692.3</c:v>
                </c:pt>
                <c:pt idx="59">
                  <c:v>8051.7</c:v>
                </c:pt>
                <c:pt idx="60">
                  <c:v>8546.4</c:v>
                </c:pt>
                <c:pt idx="61">
                  <c:v>9001.8</c:v>
                </c:pt>
                <c:pt idx="62">
                  <c:v>9440.9</c:v>
                </c:pt>
                <c:pt idx="63">
                  <c:v>9951.8</c:v>
                </c:pt>
                <c:pt idx="64">
                  <c:v>10455</c:v>
                </c:pt>
                <c:pt idx="65">
                  <c:v>10900</c:v>
                </c:pt>
                <c:pt idx="66">
                  <c:v>11501</c:v>
                </c:pt>
                <c:pt idx="67">
                  <c:v>11921</c:v>
                </c:pt>
                <c:pt idx="68">
                  <c:v>12428</c:v>
                </c:pt>
                <c:pt idx="69">
                  <c:v>13171</c:v>
                </c:pt>
                <c:pt idx="70">
                  <c:v>13472</c:v>
                </c:pt>
                <c:pt idx="71">
                  <c:v>14221</c:v>
                </c:pt>
                <c:pt idx="72">
                  <c:v>14799</c:v>
                </c:pt>
                <c:pt idx="73">
                  <c:v>15017</c:v>
                </c:pt>
              </c:numCache>
            </c:numRef>
          </c:xVal>
          <c:yVal>
            <c:numRef>
              <c:f>Plug2!$O$2:$O$75</c:f>
              <c:numCache>
                <c:formatCode>General</c:formatCode>
                <c:ptCount val="74"/>
                <c:pt idx="0">
                  <c:v>-609.36</c:v>
                </c:pt>
                <c:pt idx="1">
                  <c:v>-743.9</c:v>
                </c:pt>
                <c:pt idx="2">
                  <c:v>-824.1</c:v>
                </c:pt>
                <c:pt idx="3">
                  <c:v>-482.55</c:v>
                </c:pt>
                <c:pt idx="4">
                  <c:v>-514.95</c:v>
                </c:pt>
                <c:pt idx="5">
                  <c:v>-510.86</c:v>
                </c:pt>
                <c:pt idx="6">
                  <c:v>-482.72</c:v>
                </c:pt>
                <c:pt idx="7">
                  <c:v>-439.59</c:v>
                </c:pt>
                <c:pt idx="8">
                  <c:v>-393.01</c:v>
                </c:pt>
                <c:pt idx="9">
                  <c:v>-351.02</c:v>
                </c:pt>
                <c:pt idx="10">
                  <c:v>-319.28</c:v>
                </c:pt>
                <c:pt idx="11">
                  <c:v>-297.48</c:v>
                </c:pt>
                <c:pt idx="12">
                  <c:v>-282.77</c:v>
                </c:pt>
                <c:pt idx="13">
                  <c:v>-274.93</c:v>
                </c:pt>
                <c:pt idx="14">
                  <c:v>-269.98</c:v>
                </c:pt>
                <c:pt idx="15">
                  <c:v>-267.34</c:v>
                </c:pt>
                <c:pt idx="16">
                  <c:v>-268.84</c:v>
                </c:pt>
                <c:pt idx="17">
                  <c:v>-271.46</c:v>
                </c:pt>
                <c:pt idx="18">
                  <c:v>-276.01</c:v>
                </c:pt>
                <c:pt idx="19">
                  <c:v>-282.61</c:v>
                </c:pt>
                <c:pt idx="20">
                  <c:v>-289.16</c:v>
                </c:pt>
                <c:pt idx="21">
                  <c:v>-297.21</c:v>
                </c:pt>
                <c:pt idx="22">
                  <c:v>-306.68</c:v>
                </c:pt>
                <c:pt idx="23">
                  <c:v>-317.54</c:v>
                </c:pt>
                <c:pt idx="24">
                  <c:v>-329.65</c:v>
                </c:pt>
                <c:pt idx="25">
                  <c:v>-343.09</c:v>
                </c:pt>
                <c:pt idx="26">
                  <c:v>-358.41</c:v>
                </c:pt>
                <c:pt idx="27">
                  <c:v>-375.27</c:v>
                </c:pt>
                <c:pt idx="28">
                  <c:v>-393.89</c:v>
                </c:pt>
                <c:pt idx="29">
                  <c:v>-413.87</c:v>
                </c:pt>
                <c:pt idx="30">
                  <c:v>-434.62</c:v>
                </c:pt>
                <c:pt idx="31">
                  <c:v>-454.93</c:v>
                </c:pt>
                <c:pt idx="32">
                  <c:v>-476.08</c:v>
                </c:pt>
                <c:pt idx="33">
                  <c:v>-492.75</c:v>
                </c:pt>
                <c:pt idx="34">
                  <c:v>-509.3</c:v>
                </c:pt>
                <c:pt idx="35">
                  <c:v>-523.98</c:v>
                </c:pt>
                <c:pt idx="36">
                  <c:v>-549.11</c:v>
                </c:pt>
                <c:pt idx="37">
                  <c:v>-576.5</c:v>
                </c:pt>
                <c:pt idx="38">
                  <c:v>-615.07</c:v>
                </c:pt>
                <c:pt idx="39">
                  <c:v>-658.23</c:v>
                </c:pt>
                <c:pt idx="40">
                  <c:v>-747.12</c:v>
                </c:pt>
                <c:pt idx="41">
                  <c:v>-807.85</c:v>
                </c:pt>
                <c:pt idx="42">
                  <c:v>-894.5</c:v>
                </c:pt>
                <c:pt idx="43">
                  <c:v>-988.63</c:v>
                </c:pt>
                <c:pt idx="44">
                  <c:v>-1073.1</c:v>
                </c:pt>
                <c:pt idx="45">
                  <c:v>-1197.2</c:v>
                </c:pt>
                <c:pt idx="46">
                  <c:v>-1385.1</c:v>
                </c:pt>
                <c:pt idx="47">
                  <c:v>-1556.1</c:v>
                </c:pt>
                <c:pt idx="48">
                  <c:v>-1569.5</c:v>
                </c:pt>
                <c:pt idx="49">
                  <c:v>-1721.2</c:v>
                </c:pt>
                <c:pt idx="50">
                  <c:v>-1871.4</c:v>
                </c:pt>
                <c:pt idx="51">
                  <c:v>-1948.8</c:v>
                </c:pt>
                <c:pt idx="52">
                  <c:v>-2129.1</c:v>
                </c:pt>
                <c:pt idx="53">
                  <c:v>-2269.5</c:v>
                </c:pt>
                <c:pt idx="54">
                  <c:v>-2491.2</c:v>
                </c:pt>
                <c:pt idx="55">
                  <c:v>-2624.4</c:v>
                </c:pt>
                <c:pt idx="56">
                  <c:v>-2836.5</c:v>
                </c:pt>
                <c:pt idx="57">
                  <c:v>-2934.9</c:v>
                </c:pt>
                <c:pt idx="58">
                  <c:v>-3190.4</c:v>
                </c:pt>
                <c:pt idx="59">
                  <c:v>-3443.3</c:v>
                </c:pt>
                <c:pt idx="60">
                  <c:v>-3583.8</c:v>
                </c:pt>
                <c:pt idx="61">
                  <c:v>-3843.9</c:v>
                </c:pt>
                <c:pt idx="62">
                  <c:v>-4030</c:v>
                </c:pt>
                <c:pt idx="63">
                  <c:v>-4296.7</c:v>
                </c:pt>
                <c:pt idx="64">
                  <c:v>-4517.2</c:v>
                </c:pt>
                <c:pt idx="65">
                  <c:v>-4647.4</c:v>
                </c:pt>
                <c:pt idx="66">
                  <c:v>-4802.1</c:v>
                </c:pt>
                <c:pt idx="67">
                  <c:v>-5074.2</c:v>
                </c:pt>
                <c:pt idx="68">
                  <c:v>-5218.1</c:v>
                </c:pt>
                <c:pt idx="69">
                  <c:v>-5344.4</c:v>
                </c:pt>
                <c:pt idx="70">
                  <c:v>-5438.9</c:v>
                </c:pt>
                <c:pt idx="71">
                  <c:v>-5552.4</c:v>
                </c:pt>
                <c:pt idx="72">
                  <c:v>-5819.4</c:v>
                </c:pt>
                <c:pt idx="73">
                  <c:v>-5838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75</c:f>
              <c:numCache>
                <c:formatCode>General</c:formatCode>
                <c:ptCount val="74"/>
                <c:pt idx="0">
                  <c:v>279.6</c:v>
                </c:pt>
                <c:pt idx="1">
                  <c:v>465.62</c:v>
                </c:pt>
                <c:pt idx="2">
                  <c:v>655.09</c:v>
                </c:pt>
                <c:pt idx="3">
                  <c:v>1158.6</c:v>
                </c:pt>
                <c:pt idx="4">
                  <c:v>1291.7</c:v>
                </c:pt>
                <c:pt idx="5">
                  <c:v>1421.2</c:v>
                </c:pt>
                <c:pt idx="6">
                  <c:v>1533.2</c:v>
                </c:pt>
                <c:pt idx="7">
                  <c:v>1625.1</c:v>
                </c:pt>
                <c:pt idx="8">
                  <c:v>1697.2</c:v>
                </c:pt>
                <c:pt idx="9">
                  <c:v>1753.9</c:v>
                </c:pt>
                <c:pt idx="10">
                  <c:v>1799.1</c:v>
                </c:pt>
                <c:pt idx="11">
                  <c:v>1838.7</c:v>
                </c:pt>
                <c:pt idx="12">
                  <c:v>1878.3</c:v>
                </c:pt>
                <c:pt idx="13">
                  <c:v>1921</c:v>
                </c:pt>
                <c:pt idx="14">
                  <c:v>1964.1</c:v>
                </c:pt>
                <c:pt idx="15">
                  <c:v>2007.5</c:v>
                </c:pt>
                <c:pt idx="16">
                  <c:v>2036.7</c:v>
                </c:pt>
                <c:pt idx="17">
                  <c:v>2082.5</c:v>
                </c:pt>
                <c:pt idx="18">
                  <c:v>2128.3</c:v>
                </c:pt>
                <c:pt idx="19">
                  <c:v>2174.4</c:v>
                </c:pt>
                <c:pt idx="20">
                  <c:v>2221.5</c:v>
                </c:pt>
                <c:pt idx="21">
                  <c:v>2268.7</c:v>
                </c:pt>
                <c:pt idx="22">
                  <c:v>2316.6</c:v>
                </c:pt>
                <c:pt idx="23">
                  <c:v>2365</c:v>
                </c:pt>
                <c:pt idx="24">
                  <c:v>2414.6</c:v>
                </c:pt>
                <c:pt idx="25">
                  <c:v>2465.8</c:v>
                </c:pt>
                <c:pt idx="26">
                  <c:v>2517.5</c:v>
                </c:pt>
                <c:pt idx="27">
                  <c:v>2571.9</c:v>
                </c:pt>
                <c:pt idx="28">
                  <c:v>2628.4</c:v>
                </c:pt>
                <c:pt idx="29">
                  <c:v>2688.1</c:v>
                </c:pt>
                <c:pt idx="30">
                  <c:v>2750.4</c:v>
                </c:pt>
                <c:pt idx="31">
                  <c:v>2815.3</c:v>
                </c:pt>
                <c:pt idx="32">
                  <c:v>2883.8</c:v>
                </c:pt>
                <c:pt idx="33">
                  <c:v>2952.9</c:v>
                </c:pt>
                <c:pt idx="34">
                  <c:v>3021.7</c:v>
                </c:pt>
                <c:pt idx="35">
                  <c:v>3090.1</c:v>
                </c:pt>
                <c:pt idx="36">
                  <c:v>3160.8</c:v>
                </c:pt>
                <c:pt idx="37">
                  <c:v>3222.7</c:v>
                </c:pt>
                <c:pt idx="38">
                  <c:v>3279.4</c:v>
                </c:pt>
                <c:pt idx="39">
                  <c:v>3329.9</c:v>
                </c:pt>
                <c:pt idx="40">
                  <c:v>3420.2</c:v>
                </c:pt>
                <c:pt idx="41">
                  <c:v>3494.2</c:v>
                </c:pt>
                <c:pt idx="42">
                  <c:v>3604.5</c:v>
                </c:pt>
                <c:pt idx="43">
                  <c:v>3755.5</c:v>
                </c:pt>
                <c:pt idx="44">
                  <c:v>3881</c:v>
                </c:pt>
                <c:pt idx="45">
                  <c:v>4059.5</c:v>
                </c:pt>
                <c:pt idx="46">
                  <c:v>4178.1</c:v>
                </c:pt>
                <c:pt idx="47">
                  <c:v>4645.5</c:v>
                </c:pt>
                <c:pt idx="48">
                  <c:v>4801.4</c:v>
                </c:pt>
                <c:pt idx="49">
                  <c:v>5034.6</c:v>
                </c:pt>
                <c:pt idx="50">
                  <c:v>5264</c:v>
                </c:pt>
                <c:pt idx="51">
                  <c:v>5515.9</c:v>
                </c:pt>
                <c:pt idx="52">
                  <c:v>5806.2</c:v>
                </c:pt>
                <c:pt idx="53">
                  <c:v>6102.1</c:v>
                </c:pt>
                <c:pt idx="54">
                  <c:v>6410.2</c:v>
                </c:pt>
                <c:pt idx="55">
                  <c:v>6724</c:v>
                </c:pt>
                <c:pt idx="56">
                  <c:v>7064</c:v>
                </c:pt>
                <c:pt idx="57">
                  <c:v>7468</c:v>
                </c:pt>
                <c:pt idx="58">
                  <c:v>7851.2</c:v>
                </c:pt>
                <c:pt idx="59">
                  <c:v>8271.8</c:v>
                </c:pt>
                <c:pt idx="60">
                  <c:v>8710.2</c:v>
                </c:pt>
                <c:pt idx="61">
                  <c:v>9271.1</c:v>
                </c:pt>
                <c:pt idx="62">
                  <c:v>9724.5</c:v>
                </c:pt>
                <c:pt idx="63">
                  <c:v>10061</c:v>
                </c:pt>
                <c:pt idx="64">
                  <c:v>10562</c:v>
                </c:pt>
                <c:pt idx="65">
                  <c:v>11022</c:v>
                </c:pt>
                <c:pt idx="66">
                  <c:v>11604</c:v>
                </c:pt>
                <c:pt idx="67">
                  <c:v>12123</c:v>
                </c:pt>
                <c:pt idx="68">
                  <c:v>12575</c:v>
                </c:pt>
                <c:pt idx="69">
                  <c:v>13076</c:v>
                </c:pt>
                <c:pt idx="70">
                  <c:v>13507</c:v>
                </c:pt>
                <c:pt idx="71">
                  <c:v>14117</c:v>
                </c:pt>
                <c:pt idx="72">
                  <c:v>14764</c:v>
                </c:pt>
                <c:pt idx="73">
                  <c:v>15273</c:v>
                </c:pt>
              </c:numCache>
            </c:numRef>
          </c:xVal>
          <c:yVal>
            <c:numRef>
              <c:f>Plug2!$Q$2:$Q$75</c:f>
              <c:numCache>
                <c:formatCode>General</c:formatCode>
                <c:ptCount val="74"/>
                <c:pt idx="0">
                  <c:v>-613.96</c:v>
                </c:pt>
                <c:pt idx="1">
                  <c:v>-752.92</c:v>
                </c:pt>
                <c:pt idx="2">
                  <c:v>-836.79</c:v>
                </c:pt>
                <c:pt idx="3">
                  <c:v>-500.18</c:v>
                </c:pt>
                <c:pt idx="4">
                  <c:v>-536.48</c:v>
                </c:pt>
                <c:pt idx="5">
                  <c:v>-536.87</c:v>
                </c:pt>
                <c:pt idx="6">
                  <c:v>-513.24</c:v>
                </c:pt>
                <c:pt idx="7">
                  <c:v>-475.26</c:v>
                </c:pt>
                <c:pt idx="8">
                  <c:v>-433.71</c:v>
                </c:pt>
                <c:pt idx="9">
                  <c:v>-396.78</c:v>
                </c:pt>
                <c:pt idx="10">
                  <c:v>-369.36</c:v>
                </c:pt>
                <c:pt idx="11">
                  <c:v>-350.95</c:v>
                </c:pt>
                <c:pt idx="12">
                  <c:v>-338.65</c:v>
                </c:pt>
                <c:pt idx="13">
                  <c:v>-332.36</c:v>
                </c:pt>
                <c:pt idx="14">
                  <c:v>-327.73</c:v>
                </c:pt>
                <c:pt idx="15">
                  <c:v>-324.73</c:v>
                </c:pt>
                <c:pt idx="16">
                  <c:v>-322.16</c:v>
                </c:pt>
                <c:pt idx="17">
                  <c:v>-323.05</c:v>
                </c:pt>
                <c:pt idx="18">
                  <c:v>-325.99</c:v>
                </c:pt>
                <c:pt idx="19">
                  <c:v>-329.92</c:v>
                </c:pt>
                <c:pt idx="20">
                  <c:v>-333.53</c:v>
                </c:pt>
                <c:pt idx="21">
                  <c:v>-338.1</c:v>
                </c:pt>
                <c:pt idx="22">
                  <c:v>-344.66</c:v>
                </c:pt>
                <c:pt idx="23">
                  <c:v>-351.59</c:v>
                </c:pt>
                <c:pt idx="24">
                  <c:v>-359.61</c:v>
                </c:pt>
                <c:pt idx="25">
                  <c:v>-370.8</c:v>
                </c:pt>
                <c:pt idx="26">
                  <c:v>-380.68</c:v>
                </c:pt>
                <c:pt idx="27">
                  <c:v>-393.87</c:v>
                </c:pt>
                <c:pt idx="28">
                  <c:v>-408.83</c:v>
                </c:pt>
                <c:pt idx="29">
                  <c:v>-426.6</c:v>
                </c:pt>
                <c:pt idx="30">
                  <c:v>-441.16</c:v>
                </c:pt>
                <c:pt idx="31">
                  <c:v>-457.05</c:v>
                </c:pt>
                <c:pt idx="32">
                  <c:v>-474.83</c:v>
                </c:pt>
                <c:pt idx="33">
                  <c:v>-488.75</c:v>
                </c:pt>
                <c:pt idx="34">
                  <c:v>-500.23</c:v>
                </c:pt>
                <c:pt idx="35">
                  <c:v>-511.07</c:v>
                </c:pt>
                <c:pt idx="36">
                  <c:v>-536.7</c:v>
                </c:pt>
                <c:pt idx="37">
                  <c:v>-565.67</c:v>
                </c:pt>
                <c:pt idx="38">
                  <c:v>-604.7</c:v>
                </c:pt>
                <c:pt idx="39">
                  <c:v>-641.5</c:v>
                </c:pt>
                <c:pt idx="40">
                  <c:v>-662.88</c:v>
                </c:pt>
                <c:pt idx="41">
                  <c:v>-803.01</c:v>
                </c:pt>
                <c:pt idx="42">
                  <c:v>-893.96</c:v>
                </c:pt>
                <c:pt idx="43">
                  <c:v>-1003.2</c:v>
                </c:pt>
                <c:pt idx="44">
                  <c:v>-1088.6</c:v>
                </c:pt>
                <c:pt idx="45">
                  <c:v>-1194.1</c:v>
                </c:pt>
                <c:pt idx="46">
                  <c:v>-1158.6</c:v>
                </c:pt>
                <c:pt idx="47">
                  <c:v>-1508.8</c:v>
                </c:pt>
                <c:pt idx="48">
                  <c:v>-1576.4</c:v>
                </c:pt>
                <c:pt idx="49">
                  <c:v>-1743.8</c:v>
                </c:pt>
                <c:pt idx="50">
                  <c:v>-1879.8</c:v>
                </c:pt>
                <c:pt idx="51">
                  <c:v>-2086.2</c:v>
                </c:pt>
                <c:pt idx="52">
                  <c:v>-2142</c:v>
                </c:pt>
                <c:pt idx="53">
                  <c:v>-2304.3</c:v>
                </c:pt>
                <c:pt idx="54">
                  <c:v>-2409.3</c:v>
                </c:pt>
                <c:pt idx="55">
                  <c:v>-2677.2</c:v>
                </c:pt>
                <c:pt idx="56">
                  <c:v>-2841.3</c:v>
                </c:pt>
                <c:pt idx="57">
                  <c:v>-3029.1</c:v>
                </c:pt>
                <c:pt idx="58">
                  <c:v>-3212.9</c:v>
                </c:pt>
                <c:pt idx="59">
                  <c:v>-3446.1</c:v>
                </c:pt>
                <c:pt idx="60">
                  <c:v>-3657.7</c:v>
                </c:pt>
                <c:pt idx="61">
                  <c:v>-3876.3</c:v>
                </c:pt>
                <c:pt idx="62">
                  <c:v>-4086.9</c:v>
                </c:pt>
                <c:pt idx="63">
                  <c:v>-4251.1</c:v>
                </c:pt>
                <c:pt idx="64">
                  <c:v>-4425.5</c:v>
                </c:pt>
                <c:pt idx="65">
                  <c:v>-4593.2</c:v>
                </c:pt>
                <c:pt idx="66">
                  <c:v>-4716.7</c:v>
                </c:pt>
                <c:pt idx="67">
                  <c:v>-5022</c:v>
                </c:pt>
                <c:pt idx="68">
                  <c:v>-5052.9</c:v>
                </c:pt>
                <c:pt idx="69">
                  <c:v>-5223.4</c:v>
                </c:pt>
                <c:pt idx="70">
                  <c:v>-5316.6</c:v>
                </c:pt>
                <c:pt idx="71">
                  <c:v>-5340.5</c:v>
                </c:pt>
                <c:pt idx="72">
                  <c:v>-5408.8</c:v>
                </c:pt>
                <c:pt idx="73">
                  <c:v>-5571.6</c:v>
                </c:pt>
              </c:numCache>
            </c:numRef>
          </c:yVal>
          <c:smooth val="1"/>
        </c:ser>
        <c:axId val="52316044"/>
        <c:axId val="22197233"/>
      </c:scatterChart>
      <c:valAx>
        <c:axId val="5231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5748155263503"/>
              <c:y val="0.90526751241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233"/>
        <c:crossesAt val="0"/>
        <c:crossBetween val="midCat"/>
      </c:valAx>
      <c:valAx>
        <c:axId val="221972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627690695542"/>
          <c:y val="0.359969663541092"/>
          <c:w val="0.12784351395013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343710430948"/>
          <c:y val="0.11569222283508"/>
          <c:w val="0.932366938828974"/>
          <c:h val="0.82418643132928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75</c:f>
              <c:numCache>
                <c:formatCode>General</c:formatCode>
                <c:ptCount val="74"/>
                <c:pt idx="0">
                  <c:v>1197.4</c:v>
                </c:pt>
                <c:pt idx="1">
                  <c:v>1156.4</c:v>
                </c:pt>
                <c:pt idx="2">
                  <c:v>1222.8</c:v>
                </c:pt>
                <c:pt idx="3">
                  <c:v>1390.4</c:v>
                </c:pt>
                <c:pt idx="4">
                  <c:v>1656</c:v>
                </c:pt>
                <c:pt idx="5">
                  <c:v>2033.5</c:v>
                </c:pt>
                <c:pt idx="6">
                  <c:v>2505</c:v>
                </c:pt>
                <c:pt idx="7">
                  <c:v>3044.2</c:v>
                </c:pt>
                <c:pt idx="8">
                  <c:v>3597.1</c:v>
                </c:pt>
                <c:pt idx="9">
                  <c:v>4100.1</c:v>
                </c:pt>
                <c:pt idx="10">
                  <c:v>4502.3</c:v>
                </c:pt>
                <c:pt idx="11">
                  <c:v>4782.7</c:v>
                </c:pt>
                <c:pt idx="12">
                  <c:v>4950.5</c:v>
                </c:pt>
                <c:pt idx="13">
                  <c:v>5027.8</c:v>
                </c:pt>
                <c:pt idx="14">
                  <c:v>5045.3</c:v>
                </c:pt>
                <c:pt idx="15">
                  <c:v>5019.1</c:v>
                </c:pt>
                <c:pt idx="16">
                  <c:v>4962.1</c:v>
                </c:pt>
                <c:pt idx="17">
                  <c:v>4915.9</c:v>
                </c:pt>
                <c:pt idx="18">
                  <c:v>4878.4</c:v>
                </c:pt>
                <c:pt idx="19">
                  <c:v>4849.6</c:v>
                </c:pt>
                <c:pt idx="20">
                  <c:v>4831.9</c:v>
                </c:pt>
                <c:pt idx="21">
                  <c:v>4822.3</c:v>
                </c:pt>
                <c:pt idx="22">
                  <c:v>4819</c:v>
                </c:pt>
                <c:pt idx="23">
                  <c:v>4821.9</c:v>
                </c:pt>
                <c:pt idx="24">
                  <c:v>4826.6</c:v>
                </c:pt>
                <c:pt idx="25">
                  <c:v>4835.1</c:v>
                </c:pt>
                <c:pt idx="26">
                  <c:v>4847.1</c:v>
                </c:pt>
                <c:pt idx="27">
                  <c:v>4863.6</c:v>
                </c:pt>
                <c:pt idx="28">
                  <c:v>4881.9</c:v>
                </c:pt>
                <c:pt idx="29">
                  <c:v>4903.7</c:v>
                </c:pt>
                <c:pt idx="30">
                  <c:v>4926.6</c:v>
                </c:pt>
                <c:pt idx="31">
                  <c:v>4952</c:v>
                </c:pt>
                <c:pt idx="32">
                  <c:v>4977</c:v>
                </c:pt>
                <c:pt idx="33">
                  <c:v>4987.2</c:v>
                </c:pt>
                <c:pt idx="34">
                  <c:v>5019.1</c:v>
                </c:pt>
                <c:pt idx="35">
                  <c:v>5030.3</c:v>
                </c:pt>
                <c:pt idx="36">
                  <c:v>5027</c:v>
                </c:pt>
                <c:pt idx="37">
                  <c:v>5019.2</c:v>
                </c:pt>
                <c:pt idx="38">
                  <c:v>5007.3</c:v>
                </c:pt>
                <c:pt idx="39">
                  <c:v>5023.2</c:v>
                </c:pt>
                <c:pt idx="40">
                  <c:v>5001.8</c:v>
                </c:pt>
                <c:pt idx="41">
                  <c:v>5066.2</c:v>
                </c:pt>
                <c:pt idx="42">
                  <c:v>5153.3</c:v>
                </c:pt>
                <c:pt idx="43">
                  <c:v>5226.9</c:v>
                </c:pt>
                <c:pt idx="44">
                  <c:v>5404.7</c:v>
                </c:pt>
                <c:pt idx="45">
                  <c:v>5558.5</c:v>
                </c:pt>
                <c:pt idx="46">
                  <c:v>5688.1</c:v>
                </c:pt>
                <c:pt idx="47">
                  <c:v>6372.4</c:v>
                </c:pt>
                <c:pt idx="48">
                  <c:v>6656.2</c:v>
                </c:pt>
                <c:pt idx="49">
                  <c:v>7106.5</c:v>
                </c:pt>
                <c:pt idx="50">
                  <c:v>7540</c:v>
                </c:pt>
                <c:pt idx="51">
                  <c:v>8030.2</c:v>
                </c:pt>
                <c:pt idx="52">
                  <c:v>8726.2</c:v>
                </c:pt>
                <c:pt idx="53">
                  <c:v>9430.2</c:v>
                </c:pt>
                <c:pt idx="54">
                  <c:v>10327</c:v>
                </c:pt>
                <c:pt idx="55">
                  <c:v>11261</c:v>
                </c:pt>
                <c:pt idx="56">
                  <c:v>12354</c:v>
                </c:pt>
                <c:pt idx="57">
                  <c:v>13923</c:v>
                </c:pt>
                <c:pt idx="58">
                  <c:v>15343</c:v>
                </c:pt>
                <c:pt idx="59">
                  <c:v>17102</c:v>
                </c:pt>
                <c:pt idx="60">
                  <c:v>19003</c:v>
                </c:pt>
                <c:pt idx="61">
                  <c:v>21379</c:v>
                </c:pt>
                <c:pt idx="62">
                  <c:v>23695</c:v>
                </c:pt>
                <c:pt idx="63">
                  <c:v>25851</c:v>
                </c:pt>
                <c:pt idx="64">
                  <c:v>28472</c:v>
                </c:pt>
                <c:pt idx="65">
                  <c:v>31132</c:v>
                </c:pt>
                <c:pt idx="66">
                  <c:v>33847</c:v>
                </c:pt>
                <c:pt idx="67">
                  <c:v>36488</c:v>
                </c:pt>
                <c:pt idx="68">
                  <c:v>39215</c:v>
                </c:pt>
                <c:pt idx="69">
                  <c:v>42690</c:v>
                </c:pt>
                <c:pt idx="70">
                  <c:v>44993</c:v>
                </c:pt>
                <c:pt idx="71">
                  <c:v>48374</c:v>
                </c:pt>
                <c:pt idx="72">
                  <c:v>52049</c:v>
                </c:pt>
                <c:pt idx="73">
                  <c:v>54457</c:v>
                </c:pt>
              </c:numCache>
            </c:numRef>
          </c:xVal>
          <c:yVal>
            <c:numRef>
              <c:f>Plug3!$C$2:$C$75</c:f>
              <c:numCache>
                <c:formatCode>General</c:formatCode>
                <c:ptCount val="74"/>
                <c:pt idx="0">
                  <c:v>-515.23</c:v>
                </c:pt>
                <c:pt idx="1">
                  <c:v>-817.25</c:v>
                </c:pt>
                <c:pt idx="2">
                  <c:v>-1124.3</c:v>
                </c:pt>
                <c:pt idx="3">
                  <c:v>-1437.2</c:v>
                </c:pt>
                <c:pt idx="4">
                  <c:v>-1740.1</c:v>
                </c:pt>
                <c:pt idx="5">
                  <c:v>-2010.7</c:v>
                </c:pt>
                <c:pt idx="6">
                  <c:v>-2203.5</c:v>
                </c:pt>
                <c:pt idx="7">
                  <c:v>-2282.4</c:v>
                </c:pt>
                <c:pt idx="8">
                  <c:v>-2221</c:v>
                </c:pt>
                <c:pt idx="9">
                  <c:v>-2028.3</c:v>
                </c:pt>
                <c:pt idx="10">
                  <c:v>-1743.6</c:v>
                </c:pt>
                <c:pt idx="11">
                  <c:v>-1415.3</c:v>
                </c:pt>
                <c:pt idx="12">
                  <c:v>-1089</c:v>
                </c:pt>
                <c:pt idx="13">
                  <c:v>-801.74</c:v>
                </c:pt>
                <c:pt idx="14">
                  <c:v>-564.31</c:v>
                </c:pt>
                <c:pt idx="15">
                  <c:v>-385.4</c:v>
                </c:pt>
                <c:pt idx="16">
                  <c:v>-267.16</c:v>
                </c:pt>
                <c:pt idx="17">
                  <c:v>-188.57</c:v>
                </c:pt>
                <c:pt idx="18">
                  <c:v>-143.42</c:v>
                </c:pt>
                <c:pt idx="19">
                  <c:v>-121.64</c:v>
                </c:pt>
                <c:pt idx="20">
                  <c:v>-109.73</c:v>
                </c:pt>
                <c:pt idx="21">
                  <c:v>-106.92</c:v>
                </c:pt>
                <c:pt idx="22">
                  <c:v>-109.96</c:v>
                </c:pt>
                <c:pt idx="23">
                  <c:v>-115.79</c:v>
                </c:pt>
                <c:pt idx="24">
                  <c:v>-124.62</c:v>
                </c:pt>
                <c:pt idx="25">
                  <c:v>-135.11</c:v>
                </c:pt>
                <c:pt idx="26">
                  <c:v>-148.78</c:v>
                </c:pt>
                <c:pt idx="27">
                  <c:v>-161.73</c:v>
                </c:pt>
                <c:pt idx="28">
                  <c:v>-174.87</c:v>
                </c:pt>
                <c:pt idx="29">
                  <c:v>-188.89</c:v>
                </c:pt>
                <c:pt idx="30">
                  <c:v>-204.69</c:v>
                </c:pt>
                <c:pt idx="31">
                  <c:v>-219.34</c:v>
                </c:pt>
                <c:pt idx="32">
                  <c:v>-230.46</c:v>
                </c:pt>
                <c:pt idx="33">
                  <c:v>-254.86</c:v>
                </c:pt>
                <c:pt idx="34">
                  <c:v>-258.81</c:v>
                </c:pt>
                <c:pt idx="35">
                  <c:v>-280.98</c:v>
                </c:pt>
                <c:pt idx="36">
                  <c:v>-306.45</c:v>
                </c:pt>
                <c:pt idx="37">
                  <c:v>-355.4</c:v>
                </c:pt>
                <c:pt idx="38">
                  <c:v>-437.05</c:v>
                </c:pt>
                <c:pt idx="39">
                  <c:v>-568.58</c:v>
                </c:pt>
                <c:pt idx="40">
                  <c:v>-661.26</c:v>
                </c:pt>
                <c:pt idx="41">
                  <c:v>-905.8</c:v>
                </c:pt>
                <c:pt idx="42">
                  <c:v>-1121.1</c:v>
                </c:pt>
                <c:pt idx="43">
                  <c:v>-1350</c:v>
                </c:pt>
                <c:pt idx="44">
                  <c:v>-1633.4</c:v>
                </c:pt>
                <c:pt idx="45">
                  <c:v>-1918.5</c:v>
                </c:pt>
                <c:pt idx="46">
                  <c:v>-2356.1</c:v>
                </c:pt>
                <c:pt idx="47">
                  <c:v>-2992.9</c:v>
                </c:pt>
                <c:pt idx="48">
                  <c:v>-3510.9</c:v>
                </c:pt>
                <c:pt idx="49">
                  <c:v>-4046.7</c:v>
                </c:pt>
                <c:pt idx="50">
                  <c:v>-4661.2</c:v>
                </c:pt>
                <c:pt idx="51">
                  <c:v>-5426.2</c:v>
                </c:pt>
                <c:pt idx="52">
                  <c:v>-6074</c:v>
                </c:pt>
                <c:pt idx="53">
                  <c:v>-6962.3</c:v>
                </c:pt>
                <c:pt idx="54">
                  <c:v>-7853.2</c:v>
                </c:pt>
                <c:pt idx="55">
                  <c:v>-8962.6</c:v>
                </c:pt>
                <c:pt idx="56">
                  <c:v>-10132</c:v>
                </c:pt>
                <c:pt idx="57">
                  <c:v>-11324</c:v>
                </c:pt>
                <c:pt idx="58">
                  <c:v>-12665</c:v>
                </c:pt>
                <c:pt idx="59">
                  <c:v>-14098</c:v>
                </c:pt>
                <c:pt idx="60">
                  <c:v>-15371</c:v>
                </c:pt>
                <c:pt idx="61">
                  <c:v>-16988</c:v>
                </c:pt>
                <c:pt idx="62">
                  <c:v>-18340</c:v>
                </c:pt>
                <c:pt idx="63">
                  <c:v>-19897</c:v>
                </c:pt>
                <c:pt idx="64">
                  <c:v>-21914</c:v>
                </c:pt>
                <c:pt idx="65">
                  <c:v>-23149</c:v>
                </c:pt>
                <c:pt idx="66">
                  <c:v>-24364</c:v>
                </c:pt>
                <c:pt idx="67">
                  <c:v>-25836</c:v>
                </c:pt>
                <c:pt idx="68">
                  <c:v>-27421</c:v>
                </c:pt>
                <c:pt idx="69">
                  <c:v>-28870</c:v>
                </c:pt>
                <c:pt idx="70">
                  <c:v>-31417</c:v>
                </c:pt>
                <c:pt idx="71">
                  <c:v>-33086</c:v>
                </c:pt>
                <c:pt idx="72">
                  <c:v>-36264</c:v>
                </c:pt>
                <c:pt idx="73">
                  <c:v>-401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75</c:f>
              <c:numCache>
                <c:formatCode>General</c:formatCode>
                <c:ptCount val="74"/>
                <c:pt idx="0">
                  <c:v>1162.3</c:v>
                </c:pt>
                <c:pt idx="1">
                  <c:v>1171.2</c:v>
                </c:pt>
                <c:pt idx="2">
                  <c:v>1264.4</c:v>
                </c:pt>
                <c:pt idx="3">
                  <c:v>1403.4</c:v>
                </c:pt>
                <c:pt idx="4">
                  <c:v>1554.7</c:v>
                </c:pt>
                <c:pt idx="5">
                  <c:v>1699.9</c:v>
                </c:pt>
                <c:pt idx="6">
                  <c:v>1817.9</c:v>
                </c:pt>
                <c:pt idx="7">
                  <c:v>1905.1</c:v>
                </c:pt>
                <c:pt idx="8">
                  <c:v>1961.3</c:v>
                </c:pt>
                <c:pt idx="9">
                  <c:v>1992.3</c:v>
                </c:pt>
                <c:pt idx="10">
                  <c:v>2002.5</c:v>
                </c:pt>
                <c:pt idx="11">
                  <c:v>1999.3</c:v>
                </c:pt>
                <c:pt idx="12">
                  <c:v>1989.8</c:v>
                </c:pt>
                <c:pt idx="13">
                  <c:v>1980</c:v>
                </c:pt>
                <c:pt idx="14">
                  <c:v>1969.4</c:v>
                </c:pt>
                <c:pt idx="15">
                  <c:v>1960.5</c:v>
                </c:pt>
                <c:pt idx="16">
                  <c:v>1954.7</c:v>
                </c:pt>
                <c:pt idx="17">
                  <c:v>1950.6</c:v>
                </c:pt>
                <c:pt idx="18">
                  <c:v>1949.1</c:v>
                </c:pt>
                <c:pt idx="19">
                  <c:v>1948.8</c:v>
                </c:pt>
                <c:pt idx="20">
                  <c:v>1951.2</c:v>
                </c:pt>
                <c:pt idx="21">
                  <c:v>1954.4</c:v>
                </c:pt>
                <c:pt idx="22">
                  <c:v>1958.9</c:v>
                </c:pt>
                <c:pt idx="23">
                  <c:v>1964.7</c:v>
                </c:pt>
                <c:pt idx="24">
                  <c:v>1971.9</c:v>
                </c:pt>
                <c:pt idx="25">
                  <c:v>1980.9</c:v>
                </c:pt>
                <c:pt idx="26">
                  <c:v>1990.5</c:v>
                </c:pt>
                <c:pt idx="27">
                  <c:v>2002.5</c:v>
                </c:pt>
                <c:pt idx="28">
                  <c:v>2015.9</c:v>
                </c:pt>
                <c:pt idx="29">
                  <c:v>2031.2</c:v>
                </c:pt>
                <c:pt idx="30">
                  <c:v>2049.1</c:v>
                </c:pt>
                <c:pt idx="31">
                  <c:v>2069.2</c:v>
                </c:pt>
                <c:pt idx="32">
                  <c:v>2089.5</c:v>
                </c:pt>
                <c:pt idx="33">
                  <c:v>2110.9</c:v>
                </c:pt>
                <c:pt idx="34">
                  <c:v>2132.5</c:v>
                </c:pt>
                <c:pt idx="35">
                  <c:v>2157.4</c:v>
                </c:pt>
                <c:pt idx="36">
                  <c:v>2181.2</c:v>
                </c:pt>
                <c:pt idx="37">
                  <c:v>2206.7</c:v>
                </c:pt>
                <c:pt idx="38">
                  <c:v>2242.8</c:v>
                </c:pt>
                <c:pt idx="39">
                  <c:v>2291</c:v>
                </c:pt>
                <c:pt idx="40">
                  <c:v>2381.8</c:v>
                </c:pt>
                <c:pt idx="41">
                  <c:v>2436.3</c:v>
                </c:pt>
                <c:pt idx="42">
                  <c:v>2538.7</c:v>
                </c:pt>
                <c:pt idx="43">
                  <c:v>2658.6</c:v>
                </c:pt>
                <c:pt idx="44">
                  <c:v>2836.2</c:v>
                </c:pt>
                <c:pt idx="45">
                  <c:v>3032.7</c:v>
                </c:pt>
                <c:pt idx="46">
                  <c:v>3322.4</c:v>
                </c:pt>
                <c:pt idx="47">
                  <c:v>3883.2</c:v>
                </c:pt>
                <c:pt idx="48">
                  <c:v>4117.1</c:v>
                </c:pt>
                <c:pt idx="49">
                  <c:v>4581.8</c:v>
                </c:pt>
                <c:pt idx="50">
                  <c:v>5063.6</c:v>
                </c:pt>
                <c:pt idx="51">
                  <c:v>5656</c:v>
                </c:pt>
                <c:pt idx="52">
                  <c:v>6265.5</c:v>
                </c:pt>
                <c:pt idx="53">
                  <c:v>7006.9</c:v>
                </c:pt>
                <c:pt idx="54">
                  <c:v>7989.1</c:v>
                </c:pt>
                <c:pt idx="55">
                  <c:v>8938.1</c:v>
                </c:pt>
                <c:pt idx="56">
                  <c:v>10169</c:v>
                </c:pt>
                <c:pt idx="57">
                  <c:v>11718</c:v>
                </c:pt>
                <c:pt idx="58">
                  <c:v>13055</c:v>
                </c:pt>
                <c:pt idx="59">
                  <c:v>14876</c:v>
                </c:pt>
                <c:pt idx="60">
                  <c:v>16715</c:v>
                </c:pt>
                <c:pt idx="61">
                  <c:v>18934</c:v>
                </c:pt>
                <c:pt idx="62">
                  <c:v>20947</c:v>
                </c:pt>
                <c:pt idx="63">
                  <c:v>23361</c:v>
                </c:pt>
                <c:pt idx="64">
                  <c:v>25731</c:v>
                </c:pt>
                <c:pt idx="65">
                  <c:v>28152</c:v>
                </c:pt>
                <c:pt idx="66">
                  <c:v>30648</c:v>
                </c:pt>
                <c:pt idx="67">
                  <c:v>32866</c:v>
                </c:pt>
                <c:pt idx="68">
                  <c:v>35847</c:v>
                </c:pt>
                <c:pt idx="69">
                  <c:v>37646</c:v>
                </c:pt>
                <c:pt idx="70">
                  <c:v>40536</c:v>
                </c:pt>
                <c:pt idx="71">
                  <c:v>42505</c:v>
                </c:pt>
                <c:pt idx="72">
                  <c:v>45316</c:v>
                </c:pt>
                <c:pt idx="73">
                  <c:v>48443</c:v>
                </c:pt>
              </c:numCache>
            </c:numRef>
          </c:xVal>
          <c:yVal>
            <c:numRef>
              <c:f>Plug3!$E$2:$E$75</c:f>
              <c:numCache>
                <c:formatCode>General</c:formatCode>
                <c:ptCount val="74"/>
                <c:pt idx="0">
                  <c:v>-118.12</c:v>
                </c:pt>
                <c:pt idx="1">
                  <c:v>-325.14</c:v>
                </c:pt>
                <c:pt idx="2">
                  <c:v>-469.19</c:v>
                </c:pt>
                <c:pt idx="3">
                  <c:v>-549</c:v>
                </c:pt>
                <c:pt idx="4">
                  <c:v>-569.73</c:v>
                </c:pt>
                <c:pt idx="5">
                  <c:v>-540.16</c:v>
                </c:pt>
                <c:pt idx="6">
                  <c:v>-478.18</c:v>
                </c:pt>
                <c:pt idx="7">
                  <c:v>-397.02</c:v>
                </c:pt>
                <c:pt idx="8">
                  <c:v>-312.07</c:v>
                </c:pt>
                <c:pt idx="9">
                  <c:v>-233.07</c:v>
                </c:pt>
                <c:pt idx="10">
                  <c:v>-167.7</c:v>
                </c:pt>
                <c:pt idx="11">
                  <c:v>-116.67</c:v>
                </c:pt>
                <c:pt idx="12">
                  <c:v>-78.771</c:v>
                </c:pt>
                <c:pt idx="13">
                  <c:v>-53.76</c:v>
                </c:pt>
                <c:pt idx="14">
                  <c:v>-37.158</c:v>
                </c:pt>
                <c:pt idx="15">
                  <c:v>-28.436</c:v>
                </c:pt>
                <c:pt idx="16">
                  <c:v>-28.246</c:v>
                </c:pt>
                <c:pt idx="17">
                  <c:v>-28.728</c:v>
                </c:pt>
                <c:pt idx="18">
                  <c:v>-32.181</c:v>
                </c:pt>
                <c:pt idx="19">
                  <c:v>-37.572</c:v>
                </c:pt>
                <c:pt idx="20">
                  <c:v>-43.727</c:v>
                </c:pt>
                <c:pt idx="21">
                  <c:v>-50.749</c:v>
                </c:pt>
                <c:pt idx="22">
                  <c:v>-59.202</c:v>
                </c:pt>
                <c:pt idx="23">
                  <c:v>-68.599</c:v>
                </c:pt>
                <c:pt idx="24">
                  <c:v>-79.651</c:v>
                </c:pt>
                <c:pt idx="25">
                  <c:v>-92.311</c:v>
                </c:pt>
                <c:pt idx="26">
                  <c:v>-105.84</c:v>
                </c:pt>
                <c:pt idx="27">
                  <c:v>-123.09</c:v>
                </c:pt>
                <c:pt idx="28">
                  <c:v>-140.3</c:v>
                </c:pt>
                <c:pt idx="29">
                  <c:v>-160.87</c:v>
                </c:pt>
                <c:pt idx="30">
                  <c:v>-183.75</c:v>
                </c:pt>
                <c:pt idx="31">
                  <c:v>-209.54</c:v>
                </c:pt>
                <c:pt idx="32">
                  <c:v>-238.91</c:v>
                </c:pt>
                <c:pt idx="33">
                  <c:v>-271.53</c:v>
                </c:pt>
                <c:pt idx="34">
                  <c:v>-313.26</c:v>
                </c:pt>
                <c:pt idx="35">
                  <c:v>-364.73</c:v>
                </c:pt>
                <c:pt idx="36">
                  <c:v>-425.3</c:v>
                </c:pt>
                <c:pt idx="37">
                  <c:v>-501.27</c:v>
                </c:pt>
                <c:pt idx="38">
                  <c:v>-603.16</c:v>
                </c:pt>
                <c:pt idx="39">
                  <c:v>-727.22</c:v>
                </c:pt>
                <c:pt idx="40">
                  <c:v>-880.23</c:v>
                </c:pt>
                <c:pt idx="41">
                  <c:v>-1050.6</c:v>
                </c:pt>
                <c:pt idx="42">
                  <c:v>-1242.8</c:v>
                </c:pt>
                <c:pt idx="43">
                  <c:v>-1457.6</c:v>
                </c:pt>
                <c:pt idx="44">
                  <c:v>-1718.3</c:v>
                </c:pt>
                <c:pt idx="45">
                  <c:v>-2011.8</c:v>
                </c:pt>
                <c:pt idx="46">
                  <c:v>-2219.5</c:v>
                </c:pt>
                <c:pt idx="47">
                  <c:v>-3038.7</c:v>
                </c:pt>
                <c:pt idx="48">
                  <c:v>-3514.1</c:v>
                </c:pt>
                <c:pt idx="49">
                  <c:v>-4039.7</c:v>
                </c:pt>
                <c:pt idx="50">
                  <c:v>-4639</c:v>
                </c:pt>
                <c:pt idx="51">
                  <c:v>-5222.7</c:v>
                </c:pt>
                <c:pt idx="52">
                  <c:v>-6035.9</c:v>
                </c:pt>
                <c:pt idx="53">
                  <c:v>-6889.3</c:v>
                </c:pt>
                <c:pt idx="54">
                  <c:v>-7681.8</c:v>
                </c:pt>
                <c:pt idx="55">
                  <c:v>-8729</c:v>
                </c:pt>
                <c:pt idx="56">
                  <c:v>-9779.9</c:v>
                </c:pt>
                <c:pt idx="57">
                  <c:v>-10740</c:v>
                </c:pt>
                <c:pt idx="58">
                  <c:v>-12062</c:v>
                </c:pt>
                <c:pt idx="59">
                  <c:v>-13184</c:v>
                </c:pt>
                <c:pt idx="60">
                  <c:v>-14093</c:v>
                </c:pt>
                <c:pt idx="61">
                  <c:v>-15505</c:v>
                </c:pt>
                <c:pt idx="62">
                  <c:v>-16515</c:v>
                </c:pt>
                <c:pt idx="63">
                  <c:v>-18054</c:v>
                </c:pt>
                <c:pt idx="64">
                  <c:v>-19082</c:v>
                </c:pt>
                <c:pt idx="65">
                  <c:v>-20102</c:v>
                </c:pt>
                <c:pt idx="66">
                  <c:v>-21047</c:v>
                </c:pt>
                <c:pt idx="67">
                  <c:v>-22171</c:v>
                </c:pt>
                <c:pt idx="68">
                  <c:v>-23329</c:v>
                </c:pt>
                <c:pt idx="69">
                  <c:v>-25256</c:v>
                </c:pt>
                <c:pt idx="70">
                  <c:v>-26617</c:v>
                </c:pt>
                <c:pt idx="71">
                  <c:v>-29438</c:v>
                </c:pt>
                <c:pt idx="72">
                  <c:v>-31551</c:v>
                </c:pt>
                <c:pt idx="73">
                  <c:v>-34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75</c:f>
              <c:numCache>
                <c:formatCode>General</c:formatCode>
                <c:ptCount val="74"/>
                <c:pt idx="0">
                  <c:v>486.24</c:v>
                </c:pt>
                <c:pt idx="1">
                  <c:v>1133.3</c:v>
                </c:pt>
                <c:pt idx="2">
                  <c:v>1214.8</c:v>
                </c:pt>
                <c:pt idx="3">
                  <c:v>1330.1</c:v>
                </c:pt>
                <c:pt idx="4">
                  <c:v>1446.5</c:v>
                </c:pt>
                <c:pt idx="5">
                  <c:v>1549.9</c:v>
                </c:pt>
                <c:pt idx="6">
                  <c:v>1626.5</c:v>
                </c:pt>
                <c:pt idx="7">
                  <c:v>1675.3</c:v>
                </c:pt>
                <c:pt idx="8">
                  <c:v>1700.3</c:v>
                </c:pt>
                <c:pt idx="9">
                  <c:v>1706.5</c:v>
                </c:pt>
                <c:pt idx="10">
                  <c:v>1699.6</c:v>
                </c:pt>
                <c:pt idx="11">
                  <c:v>1685.9</c:v>
                </c:pt>
                <c:pt idx="12">
                  <c:v>1671.9</c:v>
                </c:pt>
                <c:pt idx="13">
                  <c:v>1659.8</c:v>
                </c:pt>
                <c:pt idx="14">
                  <c:v>1650</c:v>
                </c:pt>
                <c:pt idx="15">
                  <c:v>1643.4</c:v>
                </c:pt>
                <c:pt idx="16">
                  <c:v>1639.3</c:v>
                </c:pt>
                <c:pt idx="17">
                  <c:v>1637</c:v>
                </c:pt>
                <c:pt idx="18">
                  <c:v>1636.7</c:v>
                </c:pt>
                <c:pt idx="19">
                  <c:v>1637.5</c:v>
                </c:pt>
                <c:pt idx="20">
                  <c:v>1640.3</c:v>
                </c:pt>
                <c:pt idx="21">
                  <c:v>1643.8</c:v>
                </c:pt>
                <c:pt idx="22">
                  <c:v>1648.1</c:v>
                </c:pt>
                <c:pt idx="23">
                  <c:v>1653.9</c:v>
                </c:pt>
                <c:pt idx="24">
                  <c:v>1660.7</c:v>
                </c:pt>
                <c:pt idx="25">
                  <c:v>1668.5</c:v>
                </c:pt>
                <c:pt idx="26">
                  <c:v>1677.3</c:v>
                </c:pt>
                <c:pt idx="27">
                  <c:v>1687.7</c:v>
                </c:pt>
                <c:pt idx="28">
                  <c:v>1699.6</c:v>
                </c:pt>
                <c:pt idx="29">
                  <c:v>1713.7</c:v>
                </c:pt>
                <c:pt idx="30">
                  <c:v>1728.6</c:v>
                </c:pt>
                <c:pt idx="31">
                  <c:v>1745.9</c:v>
                </c:pt>
                <c:pt idx="32">
                  <c:v>1764.5</c:v>
                </c:pt>
                <c:pt idx="33">
                  <c:v>1784.9</c:v>
                </c:pt>
                <c:pt idx="34">
                  <c:v>1806</c:v>
                </c:pt>
                <c:pt idx="35">
                  <c:v>1828.9</c:v>
                </c:pt>
                <c:pt idx="36">
                  <c:v>1856.2</c:v>
                </c:pt>
                <c:pt idx="37">
                  <c:v>1888.9</c:v>
                </c:pt>
                <c:pt idx="38">
                  <c:v>1924</c:v>
                </c:pt>
                <c:pt idx="39">
                  <c:v>1966.6</c:v>
                </c:pt>
                <c:pt idx="40">
                  <c:v>2011.6</c:v>
                </c:pt>
                <c:pt idx="41">
                  <c:v>2122.9</c:v>
                </c:pt>
                <c:pt idx="42">
                  <c:v>2244.4</c:v>
                </c:pt>
                <c:pt idx="43">
                  <c:v>2407.2</c:v>
                </c:pt>
                <c:pt idx="44">
                  <c:v>2576.1</c:v>
                </c:pt>
                <c:pt idx="45">
                  <c:v>2800.4</c:v>
                </c:pt>
                <c:pt idx="46">
                  <c:v>3156.8</c:v>
                </c:pt>
                <c:pt idx="47">
                  <c:v>3730.3</c:v>
                </c:pt>
                <c:pt idx="48">
                  <c:v>4107.2</c:v>
                </c:pt>
                <c:pt idx="49">
                  <c:v>4646.7</c:v>
                </c:pt>
                <c:pt idx="50">
                  <c:v>5242.6</c:v>
                </c:pt>
                <c:pt idx="51">
                  <c:v>5953.6</c:v>
                </c:pt>
                <c:pt idx="52">
                  <c:v>6675.2</c:v>
                </c:pt>
                <c:pt idx="53">
                  <c:v>7555.7</c:v>
                </c:pt>
                <c:pt idx="54">
                  <c:v>8654.2</c:v>
                </c:pt>
                <c:pt idx="55">
                  <c:v>9906</c:v>
                </c:pt>
                <c:pt idx="56">
                  <c:v>11438</c:v>
                </c:pt>
                <c:pt idx="57">
                  <c:v>12984</c:v>
                </c:pt>
                <c:pt idx="58">
                  <c:v>14958</c:v>
                </c:pt>
                <c:pt idx="59">
                  <c:v>16999</c:v>
                </c:pt>
                <c:pt idx="60">
                  <c:v>19308</c:v>
                </c:pt>
                <c:pt idx="61">
                  <c:v>21808</c:v>
                </c:pt>
                <c:pt idx="62">
                  <c:v>24423</c:v>
                </c:pt>
                <c:pt idx="63">
                  <c:v>27322</c:v>
                </c:pt>
                <c:pt idx="64">
                  <c:v>30274</c:v>
                </c:pt>
                <c:pt idx="65">
                  <c:v>33219</c:v>
                </c:pt>
                <c:pt idx="66">
                  <c:v>36212</c:v>
                </c:pt>
                <c:pt idx="67">
                  <c:v>39767</c:v>
                </c:pt>
                <c:pt idx="68">
                  <c:v>42512</c:v>
                </c:pt>
                <c:pt idx="69">
                  <c:v>45605</c:v>
                </c:pt>
                <c:pt idx="70">
                  <c:v>47928</c:v>
                </c:pt>
                <c:pt idx="71">
                  <c:v>51101</c:v>
                </c:pt>
                <c:pt idx="72">
                  <c:v>54253</c:v>
                </c:pt>
                <c:pt idx="73">
                  <c:v>57171</c:v>
                </c:pt>
              </c:numCache>
            </c:numRef>
          </c:xVal>
          <c:yVal>
            <c:numRef>
              <c:f>Plug3!$G$2:$G$75</c:f>
              <c:numCache>
                <c:formatCode>General</c:formatCode>
                <c:ptCount val="74"/>
                <c:pt idx="0">
                  <c:v>-758.48</c:v>
                </c:pt>
                <c:pt idx="1">
                  <c:v>-227.38</c:v>
                </c:pt>
                <c:pt idx="2">
                  <c:v>-347.96</c:v>
                </c:pt>
                <c:pt idx="3">
                  <c:v>-401.51</c:v>
                </c:pt>
                <c:pt idx="4">
                  <c:v>-403.67</c:v>
                </c:pt>
                <c:pt idx="5">
                  <c:v>-366.06</c:v>
                </c:pt>
                <c:pt idx="6">
                  <c:v>-305.75</c:v>
                </c:pt>
                <c:pt idx="7">
                  <c:v>-237.11</c:v>
                </c:pt>
                <c:pt idx="8">
                  <c:v>-170.85</c:v>
                </c:pt>
                <c:pt idx="9">
                  <c:v>-113.95</c:v>
                </c:pt>
                <c:pt idx="10">
                  <c:v>-70.957</c:v>
                </c:pt>
                <c:pt idx="11">
                  <c:v>-41.152</c:v>
                </c:pt>
                <c:pt idx="12">
                  <c:v>-22.264</c:v>
                </c:pt>
                <c:pt idx="13">
                  <c:v>-12.826</c:v>
                </c:pt>
                <c:pt idx="14">
                  <c:v>-8.2465</c:v>
                </c:pt>
                <c:pt idx="15">
                  <c:v>-8.3251</c:v>
                </c:pt>
                <c:pt idx="16">
                  <c:v>-13.599</c:v>
                </c:pt>
                <c:pt idx="17">
                  <c:v>-18.068</c:v>
                </c:pt>
                <c:pt idx="18">
                  <c:v>-24.141</c:v>
                </c:pt>
                <c:pt idx="19">
                  <c:v>-31.251</c:v>
                </c:pt>
                <c:pt idx="20">
                  <c:v>-38.556</c:v>
                </c:pt>
                <c:pt idx="21">
                  <c:v>-46.675</c:v>
                </c:pt>
                <c:pt idx="22">
                  <c:v>-55.569</c:v>
                </c:pt>
                <c:pt idx="23">
                  <c:v>-65.562</c:v>
                </c:pt>
                <c:pt idx="24">
                  <c:v>-77.534</c:v>
                </c:pt>
                <c:pt idx="25">
                  <c:v>-90.342</c:v>
                </c:pt>
                <c:pt idx="26">
                  <c:v>-105.46</c:v>
                </c:pt>
                <c:pt idx="27">
                  <c:v>-122.22</c:v>
                </c:pt>
                <c:pt idx="28">
                  <c:v>-141.49</c:v>
                </c:pt>
                <c:pt idx="29">
                  <c:v>-163.75</c:v>
                </c:pt>
                <c:pt idx="30">
                  <c:v>-189.3</c:v>
                </c:pt>
                <c:pt idx="31">
                  <c:v>-218.96</c:v>
                </c:pt>
                <c:pt idx="32">
                  <c:v>-253.97</c:v>
                </c:pt>
                <c:pt idx="33">
                  <c:v>-295.87</c:v>
                </c:pt>
                <c:pt idx="34">
                  <c:v>-346.26</c:v>
                </c:pt>
                <c:pt idx="35">
                  <c:v>-410.42</c:v>
                </c:pt>
                <c:pt idx="36">
                  <c:v>-486.43</c:v>
                </c:pt>
                <c:pt idx="37">
                  <c:v>-583.63</c:v>
                </c:pt>
                <c:pt idx="38">
                  <c:v>-701.6</c:v>
                </c:pt>
                <c:pt idx="39">
                  <c:v>-842.17</c:v>
                </c:pt>
                <c:pt idx="40">
                  <c:v>-1046.4</c:v>
                </c:pt>
                <c:pt idx="41">
                  <c:v>-1222.4</c:v>
                </c:pt>
                <c:pt idx="42">
                  <c:v>-1453</c:v>
                </c:pt>
                <c:pt idx="43">
                  <c:v>-1736.4</c:v>
                </c:pt>
                <c:pt idx="44">
                  <c:v>-2021.1</c:v>
                </c:pt>
                <c:pt idx="45">
                  <c:v>-2393.2</c:v>
                </c:pt>
                <c:pt idx="46">
                  <c:v>-2867.8</c:v>
                </c:pt>
                <c:pt idx="47">
                  <c:v>-3756</c:v>
                </c:pt>
                <c:pt idx="48">
                  <c:v>-4275.1</c:v>
                </c:pt>
                <c:pt idx="49">
                  <c:v>-4852.5</c:v>
                </c:pt>
                <c:pt idx="50">
                  <c:v>-5566.5</c:v>
                </c:pt>
                <c:pt idx="51">
                  <c:v>-6306.8</c:v>
                </c:pt>
                <c:pt idx="52">
                  <c:v>-7268.3</c:v>
                </c:pt>
                <c:pt idx="53">
                  <c:v>-8283.2</c:v>
                </c:pt>
                <c:pt idx="54">
                  <c:v>-9402.7</c:v>
                </c:pt>
                <c:pt idx="55">
                  <c:v>-10534</c:v>
                </c:pt>
                <c:pt idx="56">
                  <c:v>-11784</c:v>
                </c:pt>
                <c:pt idx="57">
                  <c:v>-13149</c:v>
                </c:pt>
                <c:pt idx="58">
                  <c:v>-14397</c:v>
                </c:pt>
                <c:pt idx="59">
                  <c:v>-15827</c:v>
                </c:pt>
                <c:pt idx="60">
                  <c:v>-17120</c:v>
                </c:pt>
                <c:pt idx="61">
                  <c:v>-18317</c:v>
                </c:pt>
                <c:pt idx="62">
                  <c:v>-19611</c:v>
                </c:pt>
                <c:pt idx="63">
                  <c:v>-21306</c:v>
                </c:pt>
                <c:pt idx="64">
                  <c:v>-22424</c:v>
                </c:pt>
                <c:pt idx="65">
                  <c:v>-23421</c:v>
                </c:pt>
                <c:pt idx="66">
                  <c:v>-24449</c:v>
                </c:pt>
                <c:pt idx="67">
                  <c:v>-25546</c:v>
                </c:pt>
                <c:pt idx="68">
                  <c:v>-26783</c:v>
                </c:pt>
                <c:pt idx="69">
                  <c:v>-27478</c:v>
                </c:pt>
                <c:pt idx="70">
                  <c:v>-29204</c:v>
                </c:pt>
                <c:pt idx="71">
                  <c:v>-30667</c:v>
                </c:pt>
                <c:pt idx="72">
                  <c:v>-32806</c:v>
                </c:pt>
                <c:pt idx="73">
                  <c:v>-3568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75</c:f>
              <c:numCache>
                <c:formatCode>General</c:formatCode>
                <c:ptCount val="74"/>
                <c:pt idx="0">
                  <c:v>515.99</c:v>
                </c:pt>
                <c:pt idx="1">
                  <c:v>1088.7</c:v>
                </c:pt>
                <c:pt idx="2">
                  <c:v>1157.6</c:v>
                </c:pt>
                <c:pt idx="3">
                  <c:v>1247.2</c:v>
                </c:pt>
                <c:pt idx="4">
                  <c:v>1330.2</c:v>
                </c:pt>
                <c:pt idx="5">
                  <c:v>1397.4</c:v>
                </c:pt>
                <c:pt idx="6">
                  <c:v>1440.7</c:v>
                </c:pt>
                <c:pt idx="7">
                  <c:v>1462.2</c:v>
                </c:pt>
                <c:pt idx="8">
                  <c:v>1467.5</c:v>
                </c:pt>
                <c:pt idx="9">
                  <c:v>1460.8</c:v>
                </c:pt>
                <c:pt idx="10">
                  <c:v>1447.6</c:v>
                </c:pt>
                <c:pt idx="11">
                  <c:v>1433.3</c:v>
                </c:pt>
                <c:pt idx="12">
                  <c:v>1421</c:v>
                </c:pt>
                <c:pt idx="13">
                  <c:v>1411.7</c:v>
                </c:pt>
                <c:pt idx="14">
                  <c:v>1405.2</c:v>
                </c:pt>
                <c:pt idx="15">
                  <c:v>1401.3</c:v>
                </c:pt>
                <c:pt idx="16">
                  <c:v>1399.1</c:v>
                </c:pt>
                <c:pt idx="17">
                  <c:v>1398.3</c:v>
                </c:pt>
                <c:pt idx="18">
                  <c:v>1398.7</c:v>
                </c:pt>
                <c:pt idx="19">
                  <c:v>1399.6</c:v>
                </c:pt>
                <c:pt idx="20">
                  <c:v>1402.4</c:v>
                </c:pt>
                <c:pt idx="21">
                  <c:v>1405.6</c:v>
                </c:pt>
                <c:pt idx="22">
                  <c:v>1408.9</c:v>
                </c:pt>
                <c:pt idx="23">
                  <c:v>1413.8</c:v>
                </c:pt>
                <c:pt idx="24">
                  <c:v>1419.5</c:v>
                </c:pt>
                <c:pt idx="25">
                  <c:v>1426</c:v>
                </c:pt>
                <c:pt idx="26">
                  <c:v>1433.7</c:v>
                </c:pt>
                <c:pt idx="27">
                  <c:v>1442.1</c:v>
                </c:pt>
                <c:pt idx="28">
                  <c:v>1452.1</c:v>
                </c:pt>
                <c:pt idx="29">
                  <c:v>1463.7</c:v>
                </c:pt>
                <c:pt idx="30">
                  <c:v>1477.1</c:v>
                </c:pt>
                <c:pt idx="31">
                  <c:v>1492.4</c:v>
                </c:pt>
                <c:pt idx="32">
                  <c:v>1507.6</c:v>
                </c:pt>
                <c:pt idx="33">
                  <c:v>1526.2</c:v>
                </c:pt>
                <c:pt idx="34">
                  <c:v>1545.3</c:v>
                </c:pt>
                <c:pt idx="35">
                  <c:v>1568</c:v>
                </c:pt>
                <c:pt idx="36">
                  <c:v>1591.9</c:v>
                </c:pt>
                <c:pt idx="37">
                  <c:v>1623.1</c:v>
                </c:pt>
                <c:pt idx="38">
                  <c:v>1658.3</c:v>
                </c:pt>
                <c:pt idx="39">
                  <c:v>1705.9</c:v>
                </c:pt>
                <c:pt idx="40">
                  <c:v>1782.8</c:v>
                </c:pt>
                <c:pt idx="41">
                  <c:v>1851.1</c:v>
                </c:pt>
                <c:pt idx="42">
                  <c:v>1958.2</c:v>
                </c:pt>
                <c:pt idx="43">
                  <c:v>2102</c:v>
                </c:pt>
                <c:pt idx="44">
                  <c:v>2261.2</c:v>
                </c:pt>
                <c:pt idx="45">
                  <c:v>2453.7</c:v>
                </c:pt>
                <c:pt idx="46">
                  <c:v>2771.8</c:v>
                </c:pt>
                <c:pt idx="47">
                  <c:v>3364.1</c:v>
                </c:pt>
                <c:pt idx="48">
                  <c:v>3774.3</c:v>
                </c:pt>
                <c:pt idx="49">
                  <c:v>4262.3</c:v>
                </c:pt>
                <c:pt idx="50">
                  <c:v>4809</c:v>
                </c:pt>
                <c:pt idx="51">
                  <c:v>5463.4</c:v>
                </c:pt>
                <c:pt idx="52">
                  <c:v>6287.6</c:v>
                </c:pt>
                <c:pt idx="53">
                  <c:v>7231.2</c:v>
                </c:pt>
                <c:pt idx="54">
                  <c:v>8318.7</c:v>
                </c:pt>
                <c:pt idx="55">
                  <c:v>9661.5</c:v>
                </c:pt>
                <c:pt idx="56">
                  <c:v>11238</c:v>
                </c:pt>
                <c:pt idx="57">
                  <c:v>12763</c:v>
                </c:pt>
                <c:pt idx="58">
                  <c:v>15007</c:v>
                </c:pt>
                <c:pt idx="59">
                  <c:v>17128</c:v>
                </c:pt>
                <c:pt idx="60">
                  <c:v>19683</c:v>
                </c:pt>
                <c:pt idx="61">
                  <c:v>22231</c:v>
                </c:pt>
                <c:pt idx="62">
                  <c:v>25152</c:v>
                </c:pt>
                <c:pt idx="63">
                  <c:v>28245</c:v>
                </c:pt>
                <c:pt idx="64">
                  <c:v>31228</c:v>
                </c:pt>
                <c:pt idx="65">
                  <c:v>34351</c:v>
                </c:pt>
                <c:pt idx="66">
                  <c:v>37329</c:v>
                </c:pt>
                <c:pt idx="67">
                  <c:v>40566</c:v>
                </c:pt>
                <c:pt idx="68">
                  <c:v>44080</c:v>
                </c:pt>
                <c:pt idx="69">
                  <c:v>46648</c:v>
                </c:pt>
                <c:pt idx="70">
                  <c:v>49866</c:v>
                </c:pt>
                <c:pt idx="71">
                  <c:v>53336</c:v>
                </c:pt>
                <c:pt idx="72">
                  <c:v>55450</c:v>
                </c:pt>
                <c:pt idx="73">
                  <c:v>58520</c:v>
                </c:pt>
              </c:numCache>
            </c:numRef>
          </c:xVal>
          <c:yVal>
            <c:numRef>
              <c:f>Plug3!$I$2:$I$75</c:f>
              <c:numCache>
                <c:formatCode>General</c:formatCode>
                <c:ptCount val="74"/>
                <c:pt idx="0">
                  <c:v>-692.39</c:v>
                </c:pt>
                <c:pt idx="1">
                  <c:v>-134.39</c:v>
                </c:pt>
                <c:pt idx="2">
                  <c:v>-233.69</c:v>
                </c:pt>
                <c:pt idx="3">
                  <c:v>-269.32</c:v>
                </c:pt>
                <c:pt idx="4">
                  <c:v>-261.64</c:v>
                </c:pt>
                <c:pt idx="5">
                  <c:v>-224.54</c:v>
                </c:pt>
                <c:pt idx="6">
                  <c:v>-174.58</c:v>
                </c:pt>
                <c:pt idx="7">
                  <c:v>-123.02</c:v>
                </c:pt>
                <c:pt idx="8">
                  <c:v>-77.171</c:v>
                </c:pt>
                <c:pt idx="9">
                  <c:v>-41.414</c:v>
                </c:pt>
                <c:pt idx="10">
                  <c:v>-17.963</c:v>
                </c:pt>
                <c:pt idx="11">
                  <c:v>-4.0684</c:v>
                </c:pt>
                <c:pt idx="12">
                  <c:v>1.8926</c:v>
                </c:pt>
                <c:pt idx="13">
                  <c:v>2.9862</c:v>
                </c:pt>
                <c:pt idx="14">
                  <c:v>2.1208</c:v>
                </c:pt>
                <c:pt idx="15">
                  <c:v>-1.2963</c:v>
                </c:pt>
                <c:pt idx="16">
                  <c:v>-7.659</c:v>
                </c:pt>
                <c:pt idx="17">
                  <c:v>-12.898</c:v>
                </c:pt>
                <c:pt idx="18">
                  <c:v>-18.79</c:v>
                </c:pt>
                <c:pt idx="19">
                  <c:v>-25.462</c:v>
                </c:pt>
                <c:pt idx="20">
                  <c:v>-32.303</c:v>
                </c:pt>
                <c:pt idx="21">
                  <c:v>-39.745</c:v>
                </c:pt>
                <c:pt idx="22">
                  <c:v>-47.349</c:v>
                </c:pt>
                <c:pt idx="23">
                  <c:v>-56.986</c:v>
                </c:pt>
                <c:pt idx="24">
                  <c:v>-67.204</c:v>
                </c:pt>
                <c:pt idx="25">
                  <c:v>-78.849</c:v>
                </c:pt>
                <c:pt idx="26">
                  <c:v>-93.838</c:v>
                </c:pt>
                <c:pt idx="27">
                  <c:v>-108.27</c:v>
                </c:pt>
                <c:pt idx="28">
                  <c:v>-126.41</c:v>
                </c:pt>
                <c:pt idx="29">
                  <c:v>-148.5</c:v>
                </c:pt>
                <c:pt idx="30">
                  <c:v>-173.32</c:v>
                </c:pt>
                <c:pt idx="31">
                  <c:v>-202.68</c:v>
                </c:pt>
                <c:pt idx="32">
                  <c:v>-236.57</c:v>
                </c:pt>
                <c:pt idx="33">
                  <c:v>-278.38</c:v>
                </c:pt>
                <c:pt idx="34">
                  <c:v>-327.94</c:v>
                </c:pt>
                <c:pt idx="35">
                  <c:v>-388.61</c:v>
                </c:pt>
                <c:pt idx="36">
                  <c:v>-464.16</c:v>
                </c:pt>
                <c:pt idx="37">
                  <c:v>-559.69</c:v>
                </c:pt>
                <c:pt idx="38">
                  <c:v>-669.92</c:v>
                </c:pt>
                <c:pt idx="39">
                  <c:v>-812</c:v>
                </c:pt>
                <c:pt idx="40">
                  <c:v>-1007.4</c:v>
                </c:pt>
                <c:pt idx="41">
                  <c:v>-1178.2</c:v>
                </c:pt>
                <c:pt idx="42">
                  <c:v>-1406.9</c:v>
                </c:pt>
                <c:pt idx="43">
                  <c:v>-1669.2</c:v>
                </c:pt>
                <c:pt idx="44">
                  <c:v>-1982.5</c:v>
                </c:pt>
                <c:pt idx="45">
                  <c:v>-2321.2</c:v>
                </c:pt>
                <c:pt idx="46">
                  <c:v>-2860.2</c:v>
                </c:pt>
                <c:pt idx="47">
                  <c:v>-3768.5</c:v>
                </c:pt>
                <c:pt idx="48">
                  <c:v>-4245.8</c:v>
                </c:pt>
                <c:pt idx="49">
                  <c:v>-4966.5</c:v>
                </c:pt>
                <c:pt idx="50">
                  <c:v>-5709.7</c:v>
                </c:pt>
                <c:pt idx="51">
                  <c:v>-6546.8</c:v>
                </c:pt>
                <c:pt idx="52">
                  <c:v>-7549</c:v>
                </c:pt>
                <c:pt idx="53">
                  <c:v>-8610.3</c:v>
                </c:pt>
                <c:pt idx="54">
                  <c:v>-9891.9</c:v>
                </c:pt>
                <c:pt idx="55">
                  <c:v>-11124</c:v>
                </c:pt>
                <c:pt idx="56">
                  <c:v>-12466</c:v>
                </c:pt>
                <c:pt idx="57">
                  <c:v>-13955</c:v>
                </c:pt>
                <c:pt idx="58">
                  <c:v>-15333</c:v>
                </c:pt>
                <c:pt idx="59">
                  <c:v>-16786</c:v>
                </c:pt>
                <c:pt idx="60">
                  <c:v>-18154</c:v>
                </c:pt>
                <c:pt idx="61">
                  <c:v>-19601</c:v>
                </c:pt>
                <c:pt idx="62">
                  <c:v>-20775</c:v>
                </c:pt>
                <c:pt idx="63">
                  <c:v>-22746</c:v>
                </c:pt>
                <c:pt idx="64">
                  <c:v>-23877</c:v>
                </c:pt>
                <c:pt idx="65">
                  <c:v>-24896</c:v>
                </c:pt>
                <c:pt idx="66">
                  <c:v>-25880</c:v>
                </c:pt>
                <c:pt idx="67">
                  <c:v>-26998</c:v>
                </c:pt>
                <c:pt idx="68">
                  <c:v>-27915</c:v>
                </c:pt>
                <c:pt idx="69">
                  <c:v>-29709</c:v>
                </c:pt>
                <c:pt idx="70">
                  <c:v>-30846</c:v>
                </c:pt>
                <c:pt idx="71">
                  <c:v>-33264</c:v>
                </c:pt>
                <c:pt idx="72">
                  <c:v>-35721</c:v>
                </c:pt>
                <c:pt idx="73">
                  <c:v>-391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75</c:f>
              <c:numCache>
                <c:formatCode>General</c:formatCode>
                <c:ptCount val="74"/>
                <c:pt idx="0">
                  <c:v>523.41</c:v>
                </c:pt>
                <c:pt idx="1">
                  <c:v>683.39</c:v>
                </c:pt>
                <c:pt idx="2">
                  <c:v>1136.5</c:v>
                </c:pt>
                <c:pt idx="3">
                  <c:v>1218.4</c:v>
                </c:pt>
                <c:pt idx="4">
                  <c:v>1292.6</c:v>
                </c:pt>
                <c:pt idx="5">
                  <c:v>1351.6</c:v>
                </c:pt>
                <c:pt idx="6">
                  <c:v>1388.6</c:v>
                </c:pt>
                <c:pt idx="7">
                  <c:v>1406.6</c:v>
                </c:pt>
                <c:pt idx="8">
                  <c:v>1410.6</c:v>
                </c:pt>
                <c:pt idx="9">
                  <c:v>1403.8</c:v>
                </c:pt>
                <c:pt idx="10">
                  <c:v>1392</c:v>
                </c:pt>
                <c:pt idx="11">
                  <c:v>1378.7</c:v>
                </c:pt>
                <c:pt idx="12">
                  <c:v>1368</c:v>
                </c:pt>
                <c:pt idx="13">
                  <c:v>1359.6</c:v>
                </c:pt>
                <c:pt idx="14">
                  <c:v>1353.8</c:v>
                </c:pt>
                <c:pt idx="15">
                  <c:v>1350.1</c:v>
                </c:pt>
                <c:pt idx="16">
                  <c:v>1347.9</c:v>
                </c:pt>
                <c:pt idx="17">
                  <c:v>1346.8</c:v>
                </c:pt>
                <c:pt idx="18">
                  <c:v>1347.2</c:v>
                </c:pt>
                <c:pt idx="19">
                  <c:v>1348.6</c:v>
                </c:pt>
                <c:pt idx="20">
                  <c:v>1350.6</c:v>
                </c:pt>
                <c:pt idx="21">
                  <c:v>1353.6</c:v>
                </c:pt>
                <c:pt idx="22">
                  <c:v>1357.1</c:v>
                </c:pt>
                <c:pt idx="23">
                  <c:v>1361.4</c:v>
                </c:pt>
                <c:pt idx="24">
                  <c:v>1366.9</c:v>
                </c:pt>
                <c:pt idx="25">
                  <c:v>1372.8</c:v>
                </c:pt>
                <c:pt idx="26">
                  <c:v>1380.3</c:v>
                </c:pt>
                <c:pt idx="27">
                  <c:v>1388.8</c:v>
                </c:pt>
                <c:pt idx="28">
                  <c:v>1399.1</c:v>
                </c:pt>
                <c:pt idx="29">
                  <c:v>1410.2</c:v>
                </c:pt>
                <c:pt idx="30">
                  <c:v>1424.1</c:v>
                </c:pt>
                <c:pt idx="31">
                  <c:v>1439.5</c:v>
                </c:pt>
                <c:pt idx="32">
                  <c:v>1456.8</c:v>
                </c:pt>
                <c:pt idx="33">
                  <c:v>1477.2</c:v>
                </c:pt>
                <c:pt idx="34">
                  <c:v>1500.1</c:v>
                </c:pt>
                <c:pt idx="35">
                  <c:v>1525.4</c:v>
                </c:pt>
                <c:pt idx="36">
                  <c:v>1555.8</c:v>
                </c:pt>
                <c:pt idx="37">
                  <c:v>1591.2</c:v>
                </c:pt>
                <c:pt idx="38">
                  <c:v>1629.2</c:v>
                </c:pt>
                <c:pt idx="39">
                  <c:v>1683.4</c:v>
                </c:pt>
                <c:pt idx="40">
                  <c:v>1719.4</c:v>
                </c:pt>
                <c:pt idx="41">
                  <c:v>1841.5</c:v>
                </c:pt>
                <c:pt idx="42">
                  <c:v>1955.3</c:v>
                </c:pt>
                <c:pt idx="43">
                  <c:v>2090.2</c:v>
                </c:pt>
                <c:pt idx="44">
                  <c:v>2274.9</c:v>
                </c:pt>
                <c:pt idx="45">
                  <c:v>2516.4</c:v>
                </c:pt>
                <c:pt idx="46">
                  <c:v>2740.8</c:v>
                </c:pt>
                <c:pt idx="47">
                  <c:v>3473.7</c:v>
                </c:pt>
                <c:pt idx="48">
                  <c:v>3967.1</c:v>
                </c:pt>
                <c:pt idx="49">
                  <c:v>4421.9</c:v>
                </c:pt>
                <c:pt idx="50">
                  <c:v>5067.5</c:v>
                </c:pt>
                <c:pt idx="51">
                  <c:v>5859.6</c:v>
                </c:pt>
                <c:pt idx="52">
                  <c:v>6665</c:v>
                </c:pt>
                <c:pt idx="53">
                  <c:v>7683.1</c:v>
                </c:pt>
                <c:pt idx="54">
                  <c:v>8884.1</c:v>
                </c:pt>
                <c:pt idx="55">
                  <c:v>10134</c:v>
                </c:pt>
                <c:pt idx="56">
                  <c:v>11750</c:v>
                </c:pt>
                <c:pt idx="57">
                  <c:v>13362</c:v>
                </c:pt>
                <c:pt idx="58">
                  <c:v>15724</c:v>
                </c:pt>
                <c:pt idx="59">
                  <c:v>17875</c:v>
                </c:pt>
                <c:pt idx="60">
                  <c:v>20432</c:v>
                </c:pt>
                <c:pt idx="61">
                  <c:v>23396</c:v>
                </c:pt>
                <c:pt idx="62">
                  <c:v>26441</c:v>
                </c:pt>
                <c:pt idx="63">
                  <c:v>29126</c:v>
                </c:pt>
                <c:pt idx="64">
                  <c:v>32127</c:v>
                </c:pt>
                <c:pt idx="65">
                  <c:v>35279</c:v>
                </c:pt>
                <c:pt idx="66">
                  <c:v>38480</c:v>
                </c:pt>
                <c:pt idx="67">
                  <c:v>42253</c:v>
                </c:pt>
                <c:pt idx="68">
                  <c:v>44690</c:v>
                </c:pt>
                <c:pt idx="69">
                  <c:v>48111</c:v>
                </c:pt>
                <c:pt idx="70">
                  <c:v>51757</c:v>
                </c:pt>
                <c:pt idx="71">
                  <c:v>53842</c:v>
                </c:pt>
                <c:pt idx="72">
                  <c:v>57130</c:v>
                </c:pt>
                <c:pt idx="73">
                  <c:v>60862</c:v>
                </c:pt>
              </c:numCache>
            </c:numRef>
          </c:xVal>
          <c:yVal>
            <c:numRef>
              <c:f>Plug3!$K$2:$K$75</c:f>
              <c:numCache>
                <c:formatCode>General</c:formatCode>
                <c:ptCount val="74"/>
                <c:pt idx="0">
                  <c:v>-672.56</c:v>
                </c:pt>
                <c:pt idx="1">
                  <c:v>-711.3</c:v>
                </c:pt>
                <c:pt idx="2">
                  <c:v>-202.88</c:v>
                </c:pt>
                <c:pt idx="3">
                  <c:v>-236.29</c:v>
                </c:pt>
                <c:pt idx="4">
                  <c:v>-229.35</c:v>
                </c:pt>
                <c:pt idx="5">
                  <c:v>-196.12</c:v>
                </c:pt>
                <c:pt idx="6">
                  <c:v>-151.35</c:v>
                </c:pt>
                <c:pt idx="7">
                  <c:v>-105.9</c:v>
                </c:pt>
                <c:pt idx="8">
                  <c:v>-65.758</c:v>
                </c:pt>
                <c:pt idx="9">
                  <c:v>-34.785</c:v>
                </c:pt>
                <c:pt idx="10">
                  <c:v>-14.489</c:v>
                </c:pt>
                <c:pt idx="11">
                  <c:v>-3.238</c:v>
                </c:pt>
                <c:pt idx="12">
                  <c:v>2.1593</c:v>
                </c:pt>
                <c:pt idx="13">
                  <c:v>2.7388</c:v>
                </c:pt>
                <c:pt idx="14">
                  <c:v>1.6169</c:v>
                </c:pt>
                <c:pt idx="15">
                  <c:v>-1.6734</c:v>
                </c:pt>
                <c:pt idx="16">
                  <c:v>-8.0983</c:v>
                </c:pt>
                <c:pt idx="17">
                  <c:v>-12.944</c:v>
                </c:pt>
                <c:pt idx="18">
                  <c:v>-18.801</c:v>
                </c:pt>
                <c:pt idx="19">
                  <c:v>-25.88</c:v>
                </c:pt>
                <c:pt idx="20">
                  <c:v>-32.422</c:v>
                </c:pt>
                <c:pt idx="21">
                  <c:v>-39.973</c:v>
                </c:pt>
                <c:pt idx="22">
                  <c:v>-48.818</c:v>
                </c:pt>
                <c:pt idx="23">
                  <c:v>-58.219</c:v>
                </c:pt>
                <c:pt idx="24">
                  <c:v>-69.432</c:v>
                </c:pt>
                <c:pt idx="25">
                  <c:v>-81.794</c:v>
                </c:pt>
                <c:pt idx="26">
                  <c:v>-97.207</c:v>
                </c:pt>
                <c:pt idx="27">
                  <c:v>-115.05</c:v>
                </c:pt>
                <c:pt idx="28">
                  <c:v>-135.5</c:v>
                </c:pt>
                <c:pt idx="29">
                  <c:v>-160.56</c:v>
                </c:pt>
                <c:pt idx="30">
                  <c:v>-186.34</c:v>
                </c:pt>
                <c:pt idx="31">
                  <c:v>-219.36</c:v>
                </c:pt>
                <c:pt idx="32">
                  <c:v>-258.2</c:v>
                </c:pt>
                <c:pt idx="33">
                  <c:v>-304.12</c:v>
                </c:pt>
                <c:pt idx="34">
                  <c:v>-357.03</c:v>
                </c:pt>
                <c:pt idx="35">
                  <c:v>-422.94</c:v>
                </c:pt>
                <c:pt idx="36">
                  <c:v>-507.24</c:v>
                </c:pt>
                <c:pt idx="37">
                  <c:v>-602.22</c:v>
                </c:pt>
                <c:pt idx="38">
                  <c:v>-720.59</c:v>
                </c:pt>
                <c:pt idx="39">
                  <c:v>-871.58</c:v>
                </c:pt>
                <c:pt idx="40">
                  <c:v>-1062.6</c:v>
                </c:pt>
                <c:pt idx="41">
                  <c:v>-1253.1</c:v>
                </c:pt>
                <c:pt idx="42">
                  <c:v>-1496.2</c:v>
                </c:pt>
                <c:pt idx="43">
                  <c:v>-1790.2</c:v>
                </c:pt>
                <c:pt idx="44">
                  <c:v>-2110.7</c:v>
                </c:pt>
                <c:pt idx="45">
                  <c:v>-2493.3</c:v>
                </c:pt>
                <c:pt idx="46">
                  <c:v>-2785.8</c:v>
                </c:pt>
                <c:pt idx="47">
                  <c:v>-3994.7</c:v>
                </c:pt>
                <c:pt idx="48">
                  <c:v>-4530.9</c:v>
                </c:pt>
                <c:pt idx="49">
                  <c:v>-5250</c:v>
                </c:pt>
                <c:pt idx="50">
                  <c:v>-6031.5</c:v>
                </c:pt>
                <c:pt idx="51">
                  <c:v>-6841</c:v>
                </c:pt>
                <c:pt idx="52">
                  <c:v>-7893.2</c:v>
                </c:pt>
                <c:pt idx="53">
                  <c:v>-9002.9</c:v>
                </c:pt>
                <c:pt idx="54">
                  <c:v>-10089</c:v>
                </c:pt>
                <c:pt idx="55">
                  <c:v>-11465</c:v>
                </c:pt>
                <c:pt idx="56">
                  <c:v>-12785</c:v>
                </c:pt>
                <c:pt idx="57">
                  <c:v>-14368</c:v>
                </c:pt>
                <c:pt idx="58">
                  <c:v>-15623</c:v>
                </c:pt>
                <c:pt idx="59">
                  <c:v>-17116</c:v>
                </c:pt>
                <c:pt idx="60">
                  <c:v>-18585</c:v>
                </c:pt>
                <c:pt idx="61">
                  <c:v>-19938</c:v>
                </c:pt>
                <c:pt idx="62">
                  <c:v>-20973</c:v>
                </c:pt>
                <c:pt idx="63">
                  <c:v>-22637</c:v>
                </c:pt>
                <c:pt idx="64">
                  <c:v>-23784</c:v>
                </c:pt>
                <c:pt idx="65">
                  <c:v>-24935</c:v>
                </c:pt>
                <c:pt idx="66">
                  <c:v>-25814</c:v>
                </c:pt>
                <c:pt idx="67">
                  <c:v>-26817</c:v>
                </c:pt>
                <c:pt idx="68">
                  <c:v>-28469</c:v>
                </c:pt>
                <c:pt idx="69">
                  <c:v>-29124</c:v>
                </c:pt>
                <c:pt idx="70">
                  <c:v>-31502</c:v>
                </c:pt>
                <c:pt idx="71">
                  <c:v>-33937</c:v>
                </c:pt>
                <c:pt idx="72">
                  <c:v>-36432</c:v>
                </c:pt>
                <c:pt idx="73">
                  <c:v>-3899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75</c:f>
              <c:numCache>
                <c:formatCode>General</c:formatCode>
                <c:ptCount val="74"/>
                <c:pt idx="0">
                  <c:v>531.25</c:v>
                </c:pt>
                <c:pt idx="1">
                  <c:v>683.13</c:v>
                </c:pt>
                <c:pt idx="2">
                  <c:v>836.79</c:v>
                </c:pt>
                <c:pt idx="3">
                  <c:v>1168.6</c:v>
                </c:pt>
                <c:pt idx="4">
                  <c:v>1231.7</c:v>
                </c:pt>
                <c:pt idx="5">
                  <c:v>1281.7</c:v>
                </c:pt>
                <c:pt idx="6">
                  <c:v>1313.2</c:v>
                </c:pt>
                <c:pt idx="7">
                  <c:v>1329</c:v>
                </c:pt>
                <c:pt idx="8">
                  <c:v>1333</c:v>
                </c:pt>
                <c:pt idx="9">
                  <c:v>1328.3</c:v>
                </c:pt>
                <c:pt idx="10">
                  <c:v>1318.9</c:v>
                </c:pt>
                <c:pt idx="11">
                  <c:v>1308</c:v>
                </c:pt>
                <c:pt idx="12">
                  <c:v>1299.4</c:v>
                </c:pt>
                <c:pt idx="13">
                  <c:v>1292.4</c:v>
                </c:pt>
                <c:pt idx="14">
                  <c:v>1287.8</c:v>
                </c:pt>
                <c:pt idx="15">
                  <c:v>1284.9</c:v>
                </c:pt>
                <c:pt idx="16">
                  <c:v>1283.2</c:v>
                </c:pt>
                <c:pt idx="17">
                  <c:v>1282.6</c:v>
                </c:pt>
                <c:pt idx="18">
                  <c:v>1283.2</c:v>
                </c:pt>
                <c:pt idx="19">
                  <c:v>1284.3</c:v>
                </c:pt>
                <c:pt idx="20">
                  <c:v>1286.5</c:v>
                </c:pt>
                <c:pt idx="21">
                  <c:v>1289.4</c:v>
                </c:pt>
                <c:pt idx="22">
                  <c:v>1292.2</c:v>
                </c:pt>
                <c:pt idx="23">
                  <c:v>1296.6</c:v>
                </c:pt>
                <c:pt idx="24">
                  <c:v>1301.7</c:v>
                </c:pt>
                <c:pt idx="25">
                  <c:v>1307.4</c:v>
                </c:pt>
                <c:pt idx="26">
                  <c:v>1314.2</c:v>
                </c:pt>
                <c:pt idx="27">
                  <c:v>1322.2</c:v>
                </c:pt>
                <c:pt idx="28">
                  <c:v>1331.8</c:v>
                </c:pt>
                <c:pt idx="29">
                  <c:v>1342.4</c:v>
                </c:pt>
                <c:pt idx="30">
                  <c:v>1355.6</c:v>
                </c:pt>
                <c:pt idx="31">
                  <c:v>1369.8</c:v>
                </c:pt>
                <c:pt idx="32">
                  <c:v>1387.1</c:v>
                </c:pt>
                <c:pt idx="33">
                  <c:v>1406.2</c:v>
                </c:pt>
                <c:pt idx="34">
                  <c:v>1428.8</c:v>
                </c:pt>
                <c:pt idx="35">
                  <c:v>1452.9</c:v>
                </c:pt>
                <c:pt idx="36">
                  <c:v>1481.2</c:v>
                </c:pt>
                <c:pt idx="37">
                  <c:v>1514.2</c:v>
                </c:pt>
                <c:pt idx="38">
                  <c:v>1558.6</c:v>
                </c:pt>
                <c:pt idx="39">
                  <c:v>1606</c:v>
                </c:pt>
                <c:pt idx="40">
                  <c:v>1687.4</c:v>
                </c:pt>
                <c:pt idx="41">
                  <c:v>1758.5</c:v>
                </c:pt>
                <c:pt idx="42">
                  <c:v>1873.5</c:v>
                </c:pt>
                <c:pt idx="43">
                  <c:v>2014.3</c:v>
                </c:pt>
                <c:pt idx="44">
                  <c:v>2200.5</c:v>
                </c:pt>
                <c:pt idx="45">
                  <c:v>2435.6</c:v>
                </c:pt>
                <c:pt idx="46">
                  <c:v>2699.1</c:v>
                </c:pt>
                <c:pt idx="47">
                  <c:v>3358</c:v>
                </c:pt>
                <c:pt idx="48">
                  <c:v>3885.3</c:v>
                </c:pt>
                <c:pt idx="49">
                  <c:v>4361.8</c:v>
                </c:pt>
                <c:pt idx="50">
                  <c:v>4988.1</c:v>
                </c:pt>
                <c:pt idx="51">
                  <c:v>5816.8</c:v>
                </c:pt>
                <c:pt idx="52">
                  <c:v>6646.7</c:v>
                </c:pt>
                <c:pt idx="53">
                  <c:v>7635.5</c:v>
                </c:pt>
                <c:pt idx="54">
                  <c:v>8622.1</c:v>
                </c:pt>
                <c:pt idx="55">
                  <c:v>10202</c:v>
                </c:pt>
                <c:pt idx="56">
                  <c:v>11721</c:v>
                </c:pt>
                <c:pt idx="57">
                  <c:v>13732</c:v>
                </c:pt>
                <c:pt idx="58">
                  <c:v>15664</c:v>
                </c:pt>
                <c:pt idx="59">
                  <c:v>17817</c:v>
                </c:pt>
                <c:pt idx="60">
                  <c:v>20412</c:v>
                </c:pt>
                <c:pt idx="61">
                  <c:v>23386</c:v>
                </c:pt>
                <c:pt idx="62">
                  <c:v>26230</c:v>
                </c:pt>
                <c:pt idx="63">
                  <c:v>28796</c:v>
                </c:pt>
                <c:pt idx="64">
                  <c:v>31881</c:v>
                </c:pt>
                <c:pt idx="65">
                  <c:v>34827</c:v>
                </c:pt>
                <c:pt idx="66">
                  <c:v>37734</c:v>
                </c:pt>
                <c:pt idx="67">
                  <c:v>41274</c:v>
                </c:pt>
                <c:pt idx="68">
                  <c:v>43781</c:v>
                </c:pt>
                <c:pt idx="69">
                  <c:v>46888</c:v>
                </c:pt>
                <c:pt idx="70">
                  <c:v>50173</c:v>
                </c:pt>
                <c:pt idx="71">
                  <c:v>52073</c:v>
                </c:pt>
                <c:pt idx="72">
                  <c:v>55207</c:v>
                </c:pt>
                <c:pt idx="73">
                  <c:v>58328</c:v>
                </c:pt>
              </c:numCache>
            </c:numRef>
          </c:xVal>
          <c:yVal>
            <c:numRef>
              <c:f>Plug3!$M$2:$M$75</c:f>
              <c:numCache>
                <c:formatCode>General</c:formatCode>
                <c:ptCount val="74"/>
                <c:pt idx="0">
                  <c:v>-637.37</c:v>
                </c:pt>
                <c:pt idx="1">
                  <c:v>-666.19</c:v>
                </c:pt>
                <c:pt idx="2">
                  <c:v>-657.68</c:v>
                </c:pt>
                <c:pt idx="3">
                  <c:v>-193.28</c:v>
                </c:pt>
                <c:pt idx="4">
                  <c:v>-189.43</c:v>
                </c:pt>
                <c:pt idx="5">
                  <c:v>-162.65</c:v>
                </c:pt>
                <c:pt idx="6">
                  <c:v>-126.44</c:v>
                </c:pt>
                <c:pt idx="7">
                  <c:v>-89.377</c:v>
                </c:pt>
                <c:pt idx="8">
                  <c:v>-56.437</c:v>
                </c:pt>
                <c:pt idx="9">
                  <c:v>-30.544</c:v>
                </c:pt>
                <c:pt idx="10">
                  <c:v>-13.553</c:v>
                </c:pt>
                <c:pt idx="11">
                  <c:v>-3.9923</c:v>
                </c:pt>
                <c:pt idx="12">
                  <c:v>0.57192</c:v>
                </c:pt>
                <c:pt idx="13">
                  <c:v>1.0239</c:v>
                </c:pt>
                <c:pt idx="14">
                  <c:v>0.10539</c:v>
                </c:pt>
                <c:pt idx="15">
                  <c:v>-2.9774</c:v>
                </c:pt>
                <c:pt idx="16">
                  <c:v>-8.8427</c:v>
                </c:pt>
                <c:pt idx="17">
                  <c:v>-13.417</c:v>
                </c:pt>
                <c:pt idx="18">
                  <c:v>-18.777</c:v>
                </c:pt>
                <c:pt idx="19">
                  <c:v>-25.216</c:v>
                </c:pt>
                <c:pt idx="20">
                  <c:v>-31.453</c:v>
                </c:pt>
                <c:pt idx="21">
                  <c:v>-38.683</c:v>
                </c:pt>
                <c:pt idx="22">
                  <c:v>-46.564</c:v>
                </c:pt>
                <c:pt idx="23">
                  <c:v>-56.337</c:v>
                </c:pt>
                <c:pt idx="24">
                  <c:v>-66.933</c:v>
                </c:pt>
                <c:pt idx="25">
                  <c:v>-79.317</c:v>
                </c:pt>
                <c:pt idx="26">
                  <c:v>-93.941</c:v>
                </c:pt>
                <c:pt idx="27">
                  <c:v>-110.98</c:v>
                </c:pt>
                <c:pt idx="28">
                  <c:v>-131.04</c:v>
                </c:pt>
                <c:pt idx="29">
                  <c:v>-154.9</c:v>
                </c:pt>
                <c:pt idx="30">
                  <c:v>-181.77</c:v>
                </c:pt>
                <c:pt idx="31">
                  <c:v>-214.36</c:v>
                </c:pt>
                <c:pt idx="32">
                  <c:v>-253.58</c:v>
                </c:pt>
                <c:pt idx="33">
                  <c:v>-298.29</c:v>
                </c:pt>
                <c:pt idx="34">
                  <c:v>-353.69</c:v>
                </c:pt>
                <c:pt idx="35">
                  <c:v>-419.89</c:v>
                </c:pt>
                <c:pt idx="36">
                  <c:v>-500.96</c:v>
                </c:pt>
                <c:pt idx="37">
                  <c:v>-594.36</c:v>
                </c:pt>
                <c:pt idx="38">
                  <c:v>-721.86</c:v>
                </c:pt>
                <c:pt idx="39">
                  <c:v>-861.93</c:v>
                </c:pt>
                <c:pt idx="40">
                  <c:v>-1012.1</c:v>
                </c:pt>
                <c:pt idx="41">
                  <c:v>-1252.2</c:v>
                </c:pt>
                <c:pt idx="42">
                  <c:v>-1494.3</c:v>
                </c:pt>
                <c:pt idx="43">
                  <c:v>-1789.8</c:v>
                </c:pt>
                <c:pt idx="44">
                  <c:v>-2108.5</c:v>
                </c:pt>
                <c:pt idx="45">
                  <c:v>-2493.6</c:v>
                </c:pt>
                <c:pt idx="46">
                  <c:v>-2792.1</c:v>
                </c:pt>
                <c:pt idx="47">
                  <c:v>-3988.9</c:v>
                </c:pt>
                <c:pt idx="48">
                  <c:v>-4565.9</c:v>
                </c:pt>
                <c:pt idx="49">
                  <c:v>-5237.1</c:v>
                </c:pt>
                <c:pt idx="50">
                  <c:v>-6039.6</c:v>
                </c:pt>
                <c:pt idx="51">
                  <c:v>-6883.3</c:v>
                </c:pt>
                <c:pt idx="52">
                  <c:v>-7849.2</c:v>
                </c:pt>
                <c:pt idx="53">
                  <c:v>-8937.3</c:v>
                </c:pt>
                <c:pt idx="54">
                  <c:v>-10172</c:v>
                </c:pt>
                <c:pt idx="55">
                  <c:v>-11276</c:v>
                </c:pt>
                <c:pt idx="56">
                  <c:v>-12612</c:v>
                </c:pt>
                <c:pt idx="57">
                  <c:v>-13809</c:v>
                </c:pt>
                <c:pt idx="58">
                  <c:v>-15331</c:v>
                </c:pt>
                <c:pt idx="59">
                  <c:v>-16692</c:v>
                </c:pt>
                <c:pt idx="60">
                  <c:v>-17861</c:v>
                </c:pt>
                <c:pt idx="61">
                  <c:v>-19271</c:v>
                </c:pt>
                <c:pt idx="62">
                  <c:v>-20295</c:v>
                </c:pt>
                <c:pt idx="63">
                  <c:v>-21606</c:v>
                </c:pt>
                <c:pt idx="64">
                  <c:v>-22680</c:v>
                </c:pt>
                <c:pt idx="65">
                  <c:v>-23482</c:v>
                </c:pt>
                <c:pt idx="66">
                  <c:v>-24327</c:v>
                </c:pt>
                <c:pt idx="67">
                  <c:v>-25155</c:v>
                </c:pt>
                <c:pt idx="68">
                  <c:v>-26562</c:v>
                </c:pt>
                <c:pt idx="69">
                  <c:v>-27307</c:v>
                </c:pt>
                <c:pt idx="70">
                  <c:v>-29214</c:v>
                </c:pt>
                <c:pt idx="71">
                  <c:v>-31566</c:v>
                </c:pt>
                <c:pt idx="72">
                  <c:v>-33969</c:v>
                </c:pt>
                <c:pt idx="73">
                  <c:v>-3636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75</c:f>
              <c:numCache>
                <c:formatCode>General</c:formatCode>
                <c:ptCount val="74"/>
                <c:pt idx="0">
                  <c:v>533.61</c:v>
                </c:pt>
                <c:pt idx="1">
                  <c:v>680.63</c:v>
                </c:pt>
                <c:pt idx="2">
                  <c:v>819.81</c:v>
                </c:pt>
                <c:pt idx="3">
                  <c:v>946.7</c:v>
                </c:pt>
                <c:pt idx="4">
                  <c:v>1048.3</c:v>
                </c:pt>
                <c:pt idx="5">
                  <c:v>1197.1</c:v>
                </c:pt>
                <c:pt idx="6">
                  <c:v>1221.6</c:v>
                </c:pt>
                <c:pt idx="7">
                  <c:v>1233.5</c:v>
                </c:pt>
                <c:pt idx="8">
                  <c:v>1236.2</c:v>
                </c:pt>
                <c:pt idx="9">
                  <c:v>1231.6</c:v>
                </c:pt>
                <c:pt idx="10">
                  <c:v>1223.2</c:v>
                </c:pt>
                <c:pt idx="11">
                  <c:v>1213.8</c:v>
                </c:pt>
                <c:pt idx="12">
                  <c:v>1206.4</c:v>
                </c:pt>
                <c:pt idx="13">
                  <c:v>1200.3</c:v>
                </c:pt>
                <c:pt idx="14">
                  <c:v>1196.5</c:v>
                </c:pt>
                <c:pt idx="15">
                  <c:v>1193.9</c:v>
                </c:pt>
                <c:pt idx="16">
                  <c:v>1192.8</c:v>
                </c:pt>
                <c:pt idx="17">
                  <c:v>1192.4</c:v>
                </c:pt>
                <c:pt idx="18">
                  <c:v>1193</c:v>
                </c:pt>
                <c:pt idx="19">
                  <c:v>1193.9</c:v>
                </c:pt>
                <c:pt idx="20">
                  <c:v>1196.4</c:v>
                </c:pt>
                <c:pt idx="21">
                  <c:v>1199</c:v>
                </c:pt>
                <c:pt idx="22">
                  <c:v>1202.1</c:v>
                </c:pt>
                <c:pt idx="23">
                  <c:v>1206.1</c:v>
                </c:pt>
                <c:pt idx="24">
                  <c:v>1210.7</c:v>
                </c:pt>
                <c:pt idx="25">
                  <c:v>1216.6</c:v>
                </c:pt>
                <c:pt idx="26">
                  <c:v>1222.9</c:v>
                </c:pt>
                <c:pt idx="27">
                  <c:v>1231</c:v>
                </c:pt>
                <c:pt idx="28">
                  <c:v>1240.1</c:v>
                </c:pt>
                <c:pt idx="29">
                  <c:v>1251.6</c:v>
                </c:pt>
                <c:pt idx="30">
                  <c:v>1263.6</c:v>
                </c:pt>
                <c:pt idx="31">
                  <c:v>1278.8</c:v>
                </c:pt>
                <c:pt idx="32">
                  <c:v>1292.2</c:v>
                </c:pt>
                <c:pt idx="33">
                  <c:v>1313.6</c:v>
                </c:pt>
                <c:pt idx="34">
                  <c:v>1334.8</c:v>
                </c:pt>
                <c:pt idx="35">
                  <c:v>1360.9</c:v>
                </c:pt>
                <c:pt idx="36">
                  <c:v>1385.9</c:v>
                </c:pt>
                <c:pt idx="37">
                  <c:v>1420.1</c:v>
                </c:pt>
                <c:pt idx="38">
                  <c:v>1461.8</c:v>
                </c:pt>
                <c:pt idx="39">
                  <c:v>1512.9</c:v>
                </c:pt>
                <c:pt idx="40">
                  <c:v>1555.2</c:v>
                </c:pt>
                <c:pt idx="41">
                  <c:v>1667.8</c:v>
                </c:pt>
                <c:pt idx="42">
                  <c:v>1781.8</c:v>
                </c:pt>
                <c:pt idx="43">
                  <c:v>1928.4</c:v>
                </c:pt>
                <c:pt idx="44">
                  <c:v>2109.9</c:v>
                </c:pt>
                <c:pt idx="45">
                  <c:v>2308.3</c:v>
                </c:pt>
                <c:pt idx="46">
                  <c:v>2670.9</c:v>
                </c:pt>
                <c:pt idx="47">
                  <c:v>3322.8</c:v>
                </c:pt>
                <c:pt idx="48">
                  <c:v>3714</c:v>
                </c:pt>
                <c:pt idx="49">
                  <c:v>4298.3</c:v>
                </c:pt>
                <c:pt idx="50">
                  <c:v>4960.4</c:v>
                </c:pt>
                <c:pt idx="51">
                  <c:v>5762.7</c:v>
                </c:pt>
                <c:pt idx="52">
                  <c:v>6567.4</c:v>
                </c:pt>
                <c:pt idx="53">
                  <c:v>7629.4</c:v>
                </c:pt>
                <c:pt idx="54">
                  <c:v>8976.9</c:v>
                </c:pt>
                <c:pt idx="55">
                  <c:v>10216</c:v>
                </c:pt>
                <c:pt idx="56">
                  <c:v>11905</c:v>
                </c:pt>
                <c:pt idx="57">
                  <c:v>13580</c:v>
                </c:pt>
                <c:pt idx="58">
                  <c:v>15641</c:v>
                </c:pt>
                <c:pt idx="59">
                  <c:v>17970</c:v>
                </c:pt>
                <c:pt idx="60">
                  <c:v>20473</c:v>
                </c:pt>
                <c:pt idx="61">
                  <c:v>23154</c:v>
                </c:pt>
                <c:pt idx="62">
                  <c:v>26084</c:v>
                </c:pt>
                <c:pt idx="63">
                  <c:v>28489</c:v>
                </c:pt>
                <c:pt idx="64">
                  <c:v>31595</c:v>
                </c:pt>
                <c:pt idx="65">
                  <c:v>34135</c:v>
                </c:pt>
                <c:pt idx="66">
                  <c:v>37462</c:v>
                </c:pt>
                <c:pt idx="67">
                  <c:v>40197</c:v>
                </c:pt>
                <c:pt idx="68">
                  <c:v>42814</c:v>
                </c:pt>
                <c:pt idx="69">
                  <c:v>45687</c:v>
                </c:pt>
                <c:pt idx="70">
                  <c:v>48273</c:v>
                </c:pt>
                <c:pt idx="71">
                  <c:v>51109</c:v>
                </c:pt>
                <c:pt idx="72">
                  <c:v>53802</c:v>
                </c:pt>
                <c:pt idx="73">
                  <c:v>57205</c:v>
                </c:pt>
              </c:numCache>
            </c:numRef>
          </c:xVal>
          <c:yVal>
            <c:numRef>
              <c:f>Plug3!$O$2:$O$75</c:f>
              <c:numCache>
                <c:formatCode>General</c:formatCode>
                <c:ptCount val="74"/>
                <c:pt idx="0">
                  <c:v>-597.49</c:v>
                </c:pt>
                <c:pt idx="1">
                  <c:v>-611.7</c:v>
                </c:pt>
                <c:pt idx="2">
                  <c:v>-593.4</c:v>
                </c:pt>
                <c:pt idx="3">
                  <c:v>-544</c:v>
                </c:pt>
                <c:pt idx="4">
                  <c:v>-474.46</c:v>
                </c:pt>
                <c:pt idx="5">
                  <c:v>-120.89</c:v>
                </c:pt>
                <c:pt idx="6">
                  <c:v>-93.53</c:v>
                </c:pt>
                <c:pt idx="7">
                  <c:v>-64.828</c:v>
                </c:pt>
                <c:pt idx="8">
                  <c:v>-39.076</c:v>
                </c:pt>
                <c:pt idx="9">
                  <c:v>-18.984</c:v>
                </c:pt>
                <c:pt idx="10">
                  <c:v>-6.1438</c:v>
                </c:pt>
                <c:pt idx="11">
                  <c:v>0.70821</c:v>
                </c:pt>
                <c:pt idx="12">
                  <c:v>3.4369</c:v>
                </c:pt>
                <c:pt idx="13">
                  <c:v>2.7879</c:v>
                </c:pt>
                <c:pt idx="14">
                  <c:v>1.2551</c:v>
                </c:pt>
                <c:pt idx="15">
                  <c:v>-2.1009</c:v>
                </c:pt>
                <c:pt idx="16">
                  <c:v>-8.186</c:v>
                </c:pt>
                <c:pt idx="17">
                  <c:v>-12.44</c:v>
                </c:pt>
                <c:pt idx="18">
                  <c:v>-18.194</c:v>
                </c:pt>
                <c:pt idx="19">
                  <c:v>-24.294</c:v>
                </c:pt>
                <c:pt idx="20">
                  <c:v>-30.718</c:v>
                </c:pt>
                <c:pt idx="21">
                  <c:v>-37.645</c:v>
                </c:pt>
                <c:pt idx="22">
                  <c:v>-46.119</c:v>
                </c:pt>
                <c:pt idx="23">
                  <c:v>-55.216</c:v>
                </c:pt>
                <c:pt idx="24">
                  <c:v>-65.369</c:v>
                </c:pt>
                <c:pt idx="25">
                  <c:v>-77.758</c:v>
                </c:pt>
                <c:pt idx="26">
                  <c:v>-92.702</c:v>
                </c:pt>
                <c:pt idx="27">
                  <c:v>-109.62</c:v>
                </c:pt>
                <c:pt idx="28">
                  <c:v>-129.07</c:v>
                </c:pt>
                <c:pt idx="29">
                  <c:v>-153.45</c:v>
                </c:pt>
                <c:pt idx="30">
                  <c:v>-178.66</c:v>
                </c:pt>
                <c:pt idx="31">
                  <c:v>-213.69</c:v>
                </c:pt>
                <c:pt idx="32">
                  <c:v>-246.57</c:v>
                </c:pt>
                <c:pt idx="33">
                  <c:v>-297.31</c:v>
                </c:pt>
                <c:pt idx="34">
                  <c:v>-353.9</c:v>
                </c:pt>
                <c:pt idx="35">
                  <c:v>-418.69</c:v>
                </c:pt>
                <c:pt idx="36">
                  <c:v>-494.78</c:v>
                </c:pt>
                <c:pt idx="37">
                  <c:v>-597.49</c:v>
                </c:pt>
                <c:pt idx="38">
                  <c:v>-718.55</c:v>
                </c:pt>
                <c:pt idx="39">
                  <c:v>-863.26</c:v>
                </c:pt>
                <c:pt idx="40">
                  <c:v>-1041.1</c:v>
                </c:pt>
                <c:pt idx="41">
                  <c:v>-1249</c:v>
                </c:pt>
                <c:pt idx="42">
                  <c:v>-1505</c:v>
                </c:pt>
                <c:pt idx="43">
                  <c:v>-1799.7</c:v>
                </c:pt>
                <c:pt idx="44">
                  <c:v>-2108.5</c:v>
                </c:pt>
                <c:pt idx="45">
                  <c:v>-2477.2</c:v>
                </c:pt>
                <c:pt idx="46">
                  <c:v>-2838.6</c:v>
                </c:pt>
                <c:pt idx="47">
                  <c:v>-3883.8</c:v>
                </c:pt>
                <c:pt idx="48">
                  <c:v>-4604.4</c:v>
                </c:pt>
                <c:pt idx="49">
                  <c:v>-5258.6</c:v>
                </c:pt>
                <c:pt idx="50">
                  <c:v>-6049.4</c:v>
                </c:pt>
                <c:pt idx="51">
                  <c:v>-6840.2</c:v>
                </c:pt>
                <c:pt idx="52">
                  <c:v>-7863.4</c:v>
                </c:pt>
                <c:pt idx="53">
                  <c:v>-8895.7</c:v>
                </c:pt>
                <c:pt idx="54">
                  <c:v>-9967.5</c:v>
                </c:pt>
                <c:pt idx="55">
                  <c:v>-11246</c:v>
                </c:pt>
                <c:pt idx="56">
                  <c:v>-12497</c:v>
                </c:pt>
                <c:pt idx="57">
                  <c:v>-13795</c:v>
                </c:pt>
                <c:pt idx="58">
                  <c:v>-15116</c:v>
                </c:pt>
                <c:pt idx="59">
                  <c:v>-16305</c:v>
                </c:pt>
                <c:pt idx="60">
                  <c:v>-17354</c:v>
                </c:pt>
                <c:pt idx="61">
                  <c:v>-18740</c:v>
                </c:pt>
                <c:pt idx="62">
                  <c:v>-19645</c:v>
                </c:pt>
                <c:pt idx="63">
                  <c:v>-20595</c:v>
                </c:pt>
                <c:pt idx="64">
                  <c:v>-21655</c:v>
                </c:pt>
                <c:pt idx="65">
                  <c:v>-22290</c:v>
                </c:pt>
                <c:pt idx="66">
                  <c:v>-23452</c:v>
                </c:pt>
                <c:pt idx="67">
                  <c:v>-24548</c:v>
                </c:pt>
                <c:pt idx="68">
                  <c:v>-25509</c:v>
                </c:pt>
                <c:pt idx="69">
                  <c:v>-27470</c:v>
                </c:pt>
                <c:pt idx="70">
                  <c:v>-28918</c:v>
                </c:pt>
                <c:pt idx="71">
                  <c:v>-31556</c:v>
                </c:pt>
                <c:pt idx="72">
                  <c:v>-33082</c:v>
                </c:pt>
                <c:pt idx="73">
                  <c:v>-3552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75</c:f>
              <c:numCache>
                <c:formatCode>General</c:formatCode>
                <c:ptCount val="74"/>
                <c:pt idx="0">
                  <c:v>534.91</c:v>
                </c:pt>
                <c:pt idx="1">
                  <c:v>675.42</c:v>
                </c:pt>
                <c:pt idx="2">
                  <c:v>804.14</c:v>
                </c:pt>
                <c:pt idx="3">
                  <c:v>919.65</c:v>
                </c:pt>
                <c:pt idx="4">
                  <c:v>1010.2</c:v>
                </c:pt>
                <c:pt idx="5">
                  <c:v>1075.4</c:v>
                </c:pt>
                <c:pt idx="6">
                  <c:v>1117.3</c:v>
                </c:pt>
                <c:pt idx="7">
                  <c:v>1141.5</c:v>
                </c:pt>
                <c:pt idx="8">
                  <c:v>1152.7</c:v>
                </c:pt>
                <c:pt idx="9">
                  <c:v>1155</c:v>
                </c:pt>
                <c:pt idx="10">
                  <c:v>1151.7</c:v>
                </c:pt>
                <c:pt idx="11">
                  <c:v>1147.1</c:v>
                </c:pt>
                <c:pt idx="12">
                  <c:v>1145.1</c:v>
                </c:pt>
                <c:pt idx="13">
                  <c:v>1139.9</c:v>
                </c:pt>
                <c:pt idx="14">
                  <c:v>1136.8</c:v>
                </c:pt>
                <c:pt idx="15">
                  <c:v>1134.6</c:v>
                </c:pt>
                <c:pt idx="16">
                  <c:v>1133.9</c:v>
                </c:pt>
                <c:pt idx="17">
                  <c:v>1133.7</c:v>
                </c:pt>
                <c:pt idx="18">
                  <c:v>1134.6</c:v>
                </c:pt>
                <c:pt idx="19">
                  <c:v>1135.9</c:v>
                </c:pt>
                <c:pt idx="20">
                  <c:v>1138</c:v>
                </c:pt>
                <c:pt idx="21">
                  <c:v>1140.8</c:v>
                </c:pt>
                <c:pt idx="22">
                  <c:v>1143.8</c:v>
                </c:pt>
                <c:pt idx="23">
                  <c:v>1147.9</c:v>
                </c:pt>
                <c:pt idx="24">
                  <c:v>1152.4</c:v>
                </c:pt>
                <c:pt idx="25">
                  <c:v>1158.4</c:v>
                </c:pt>
                <c:pt idx="26">
                  <c:v>1165</c:v>
                </c:pt>
                <c:pt idx="27">
                  <c:v>1173</c:v>
                </c:pt>
                <c:pt idx="28">
                  <c:v>1182.6</c:v>
                </c:pt>
                <c:pt idx="29">
                  <c:v>1193.2</c:v>
                </c:pt>
                <c:pt idx="30">
                  <c:v>1206.7</c:v>
                </c:pt>
                <c:pt idx="31">
                  <c:v>1220.2</c:v>
                </c:pt>
                <c:pt idx="32">
                  <c:v>1239.2</c:v>
                </c:pt>
                <c:pt idx="33">
                  <c:v>1256.6</c:v>
                </c:pt>
                <c:pt idx="34">
                  <c:v>1281.4</c:v>
                </c:pt>
                <c:pt idx="35">
                  <c:v>1304.4</c:v>
                </c:pt>
                <c:pt idx="36">
                  <c:v>1341.6</c:v>
                </c:pt>
                <c:pt idx="37">
                  <c:v>1363.8</c:v>
                </c:pt>
                <c:pt idx="38">
                  <c:v>1411</c:v>
                </c:pt>
                <c:pt idx="39">
                  <c:v>1470.2</c:v>
                </c:pt>
                <c:pt idx="40">
                  <c:v>1559.5</c:v>
                </c:pt>
                <c:pt idx="41">
                  <c:v>1624.8</c:v>
                </c:pt>
                <c:pt idx="42">
                  <c:v>1733.7</c:v>
                </c:pt>
                <c:pt idx="43">
                  <c:v>1871.1</c:v>
                </c:pt>
                <c:pt idx="44">
                  <c:v>2060.3</c:v>
                </c:pt>
                <c:pt idx="45">
                  <c:v>2292.8</c:v>
                </c:pt>
                <c:pt idx="46">
                  <c:v>2501.4</c:v>
                </c:pt>
                <c:pt idx="47">
                  <c:v>3299</c:v>
                </c:pt>
                <c:pt idx="48">
                  <c:v>3745.3</c:v>
                </c:pt>
                <c:pt idx="49">
                  <c:v>4289.5</c:v>
                </c:pt>
                <c:pt idx="50">
                  <c:v>4932.1</c:v>
                </c:pt>
                <c:pt idx="51">
                  <c:v>5764.4</c:v>
                </c:pt>
                <c:pt idx="52">
                  <c:v>6654.3</c:v>
                </c:pt>
                <c:pt idx="53">
                  <c:v>7706.6</c:v>
                </c:pt>
                <c:pt idx="54">
                  <c:v>8872.3</c:v>
                </c:pt>
                <c:pt idx="55">
                  <c:v>10474</c:v>
                </c:pt>
                <c:pt idx="56">
                  <c:v>12101</c:v>
                </c:pt>
                <c:pt idx="57">
                  <c:v>14078</c:v>
                </c:pt>
                <c:pt idx="58">
                  <c:v>16271</c:v>
                </c:pt>
                <c:pt idx="59">
                  <c:v>18460</c:v>
                </c:pt>
                <c:pt idx="60">
                  <c:v>21135</c:v>
                </c:pt>
                <c:pt idx="61">
                  <c:v>23962</c:v>
                </c:pt>
                <c:pt idx="62">
                  <c:v>26664</c:v>
                </c:pt>
                <c:pt idx="63">
                  <c:v>29095</c:v>
                </c:pt>
                <c:pt idx="64">
                  <c:v>32205</c:v>
                </c:pt>
                <c:pt idx="65">
                  <c:v>34823</c:v>
                </c:pt>
                <c:pt idx="66">
                  <c:v>38089</c:v>
                </c:pt>
                <c:pt idx="67">
                  <c:v>40606</c:v>
                </c:pt>
                <c:pt idx="68">
                  <c:v>43224</c:v>
                </c:pt>
                <c:pt idx="69">
                  <c:v>46442</c:v>
                </c:pt>
                <c:pt idx="70">
                  <c:v>48689</c:v>
                </c:pt>
                <c:pt idx="71">
                  <c:v>51358</c:v>
                </c:pt>
                <c:pt idx="72">
                  <c:v>54755</c:v>
                </c:pt>
                <c:pt idx="73">
                  <c:v>58738</c:v>
                </c:pt>
              </c:numCache>
            </c:numRef>
          </c:xVal>
          <c:yVal>
            <c:numRef>
              <c:f>Plug3!$Q$2:$Q$75</c:f>
              <c:numCache>
                <c:formatCode>General</c:formatCode>
                <c:ptCount val="74"/>
                <c:pt idx="0">
                  <c:v>-569.5</c:v>
                </c:pt>
                <c:pt idx="1">
                  <c:v>-576.16</c:v>
                </c:pt>
                <c:pt idx="2">
                  <c:v>-551.77</c:v>
                </c:pt>
                <c:pt idx="3">
                  <c:v>-500.85</c:v>
                </c:pt>
                <c:pt idx="4">
                  <c:v>-433.33</c:v>
                </c:pt>
                <c:pt idx="5">
                  <c:v>-357.54</c:v>
                </c:pt>
                <c:pt idx="6">
                  <c:v>-285.52</c:v>
                </c:pt>
                <c:pt idx="7">
                  <c:v>-220.97</c:v>
                </c:pt>
                <c:pt idx="8">
                  <c:v>-166.57</c:v>
                </c:pt>
                <c:pt idx="9">
                  <c:v>-124.01</c:v>
                </c:pt>
                <c:pt idx="10">
                  <c:v>-92.094</c:v>
                </c:pt>
                <c:pt idx="11">
                  <c:v>-69.928</c:v>
                </c:pt>
                <c:pt idx="12">
                  <c:v>4.24</c:v>
                </c:pt>
                <c:pt idx="13">
                  <c:v>2.8584</c:v>
                </c:pt>
                <c:pt idx="14">
                  <c:v>0.90189</c:v>
                </c:pt>
                <c:pt idx="15">
                  <c:v>-2.69</c:v>
                </c:pt>
                <c:pt idx="16">
                  <c:v>-8.5629</c:v>
                </c:pt>
                <c:pt idx="17">
                  <c:v>-13.3</c:v>
                </c:pt>
                <c:pt idx="18">
                  <c:v>-18.557</c:v>
                </c:pt>
                <c:pt idx="19">
                  <c:v>-25.103</c:v>
                </c:pt>
                <c:pt idx="20">
                  <c:v>-31.121</c:v>
                </c:pt>
                <c:pt idx="21">
                  <c:v>-38.237</c:v>
                </c:pt>
                <c:pt idx="22">
                  <c:v>-46.788</c:v>
                </c:pt>
                <c:pt idx="23">
                  <c:v>-56.09</c:v>
                </c:pt>
                <c:pt idx="24">
                  <c:v>-66.531</c:v>
                </c:pt>
                <c:pt idx="25">
                  <c:v>-79.095</c:v>
                </c:pt>
                <c:pt idx="26">
                  <c:v>-95.153</c:v>
                </c:pt>
                <c:pt idx="27">
                  <c:v>-112.36</c:v>
                </c:pt>
                <c:pt idx="28">
                  <c:v>-132.45</c:v>
                </c:pt>
                <c:pt idx="29">
                  <c:v>-158.03</c:v>
                </c:pt>
                <c:pt idx="30">
                  <c:v>-187.09</c:v>
                </c:pt>
                <c:pt idx="31">
                  <c:v>-215.66</c:v>
                </c:pt>
                <c:pt idx="32">
                  <c:v>-259.21</c:v>
                </c:pt>
                <c:pt idx="33">
                  <c:v>-302.23</c:v>
                </c:pt>
                <c:pt idx="34">
                  <c:v>-363.75</c:v>
                </c:pt>
                <c:pt idx="35">
                  <c:v>-432.37</c:v>
                </c:pt>
                <c:pt idx="36">
                  <c:v>-519.35</c:v>
                </c:pt>
                <c:pt idx="37">
                  <c:v>-602.06</c:v>
                </c:pt>
                <c:pt idx="38">
                  <c:v>-730.42</c:v>
                </c:pt>
                <c:pt idx="39">
                  <c:v>-885.61</c:v>
                </c:pt>
                <c:pt idx="40">
                  <c:v>-1070.7</c:v>
                </c:pt>
                <c:pt idx="41">
                  <c:v>-1271.1</c:v>
                </c:pt>
                <c:pt idx="42">
                  <c:v>-1512.1</c:v>
                </c:pt>
                <c:pt idx="43">
                  <c:v>-1810.1</c:v>
                </c:pt>
                <c:pt idx="44">
                  <c:v>-2154.2</c:v>
                </c:pt>
                <c:pt idx="45">
                  <c:v>-2542.6</c:v>
                </c:pt>
                <c:pt idx="46">
                  <c:v>-3082.7</c:v>
                </c:pt>
                <c:pt idx="47">
                  <c:v>-4084.1</c:v>
                </c:pt>
                <c:pt idx="48">
                  <c:v>-4640.5</c:v>
                </c:pt>
                <c:pt idx="49">
                  <c:v>-5406.1</c:v>
                </c:pt>
                <c:pt idx="50">
                  <c:v>-6206</c:v>
                </c:pt>
                <c:pt idx="51">
                  <c:v>-7053.2</c:v>
                </c:pt>
                <c:pt idx="52">
                  <c:v>-8104.7</c:v>
                </c:pt>
                <c:pt idx="53">
                  <c:v>-9215.9</c:v>
                </c:pt>
                <c:pt idx="54">
                  <c:v>-10462</c:v>
                </c:pt>
                <c:pt idx="55">
                  <c:v>-11560</c:v>
                </c:pt>
                <c:pt idx="56">
                  <c:v>-12854</c:v>
                </c:pt>
                <c:pt idx="57">
                  <c:v>-14101</c:v>
                </c:pt>
                <c:pt idx="58">
                  <c:v>-15386</c:v>
                </c:pt>
                <c:pt idx="59">
                  <c:v>-16584</c:v>
                </c:pt>
                <c:pt idx="60">
                  <c:v>-17621</c:v>
                </c:pt>
                <c:pt idx="61">
                  <c:v>-18934</c:v>
                </c:pt>
                <c:pt idx="62">
                  <c:v>-19840</c:v>
                </c:pt>
                <c:pt idx="63">
                  <c:v>-20510</c:v>
                </c:pt>
                <c:pt idx="64">
                  <c:v>-21614</c:v>
                </c:pt>
                <c:pt idx="65">
                  <c:v>-22340</c:v>
                </c:pt>
                <c:pt idx="66">
                  <c:v>-23303</c:v>
                </c:pt>
                <c:pt idx="67">
                  <c:v>-24711</c:v>
                </c:pt>
                <c:pt idx="68">
                  <c:v>-25372</c:v>
                </c:pt>
                <c:pt idx="69">
                  <c:v>-27431</c:v>
                </c:pt>
                <c:pt idx="70">
                  <c:v>-29274</c:v>
                </c:pt>
                <c:pt idx="71">
                  <c:v>-31410</c:v>
                </c:pt>
                <c:pt idx="72">
                  <c:v>-33571</c:v>
                </c:pt>
                <c:pt idx="73">
                  <c:v>-36630</c:v>
                </c:pt>
              </c:numCache>
            </c:numRef>
          </c:yVal>
          <c:smooth val="1"/>
        </c:ser>
        <c:axId val="61898692"/>
        <c:axId val="10603403"/>
      </c:scatterChart>
      <c:valAx>
        <c:axId val="61898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231367069816"/>
              <c:y val="0.90526751241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403"/>
        <c:crossesAt val="0"/>
        <c:crossBetween val="midCat"/>
      </c:valAx>
      <c:valAx>
        <c:axId val="10603403"/>
        <c:scaling>
          <c:orientation val="maxMin"/>
          <c:max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651181067982"/>
          <c:y val="0.356867071152785"/>
          <c:w val="0.157097323494739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30227481116"/>
          <c:y val="0.0693601765030337"/>
          <c:w val="0.861197223071213"/>
          <c:h val="0.860383342526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75</c:f>
              <c:numCache>
                <c:formatCode>General</c:formatCode>
                <c:ptCount val="74"/>
                <c:pt idx="0">
                  <c:v>104.12</c:v>
                </c:pt>
                <c:pt idx="1">
                  <c:v>900.61</c:v>
                </c:pt>
                <c:pt idx="2">
                  <c:v>979.92</c:v>
                </c:pt>
                <c:pt idx="3">
                  <c:v>1117.4</c:v>
                </c:pt>
                <c:pt idx="4">
                  <c:v>1332.3</c:v>
                </c:pt>
                <c:pt idx="5">
                  <c:v>1654.6</c:v>
                </c:pt>
                <c:pt idx="6">
                  <c:v>2101.6</c:v>
                </c:pt>
                <c:pt idx="7">
                  <c:v>2686.1</c:v>
                </c:pt>
                <c:pt idx="8">
                  <c:v>3396</c:v>
                </c:pt>
                <c:pt idx="9">
                  <c:v>4176.2</c:v>
                </c:pt>
                <c:pt idx="10">
                  <c:v>4936.3</c:v>
                </c:pt>
                <c:pt idx="11">
                  <c:v>5578.5</c:v>
                </c:pt>
                <c:pt idx="12">
                  <c:v>6045.7</c:v>
                </c:pt>
                <c:pt idx="13">
                  <c:v>6318.4</c:v>
                </c:pt>
                <c:pt idx="14">
                  <c:v>6441.5</c:v>
                </c:pt>
                <c:pt idx="15">
                  <c:v>6462</c:v>
                </c:pt>
                <c:pt idx="16">
                  <c:v>6427.8</c:v>
                </c:pt>
                <c:pt idx="17">
                  <c:v>6414.4</c:v>
                </c:pt>
                <c:pt idx="18">
                  <c:v>6392.6</c:v>
                </c:pt>
                <c:pt idx="19">
                  <c:v>6378</c:v>
                </c:pt>
                <c:pt idx="20">
                  <c:v>6382.3</c:v>
                </c:pt>
                <c:pt idx="21">
                  <c:v>6396.5</c:v>
                </c:pt>
                <c:pt idx="22">
                  <c:v>6419.5</c:v>
                </c:pt>
                <c:pt idx="23">
                  <c:v>6452.5</c:v>
                </c:pt>
                <c:pt idx="24">
                  <c:v>6486.2</c:v>
                </c:pt>
                <c:pt idx="25">
                  <c:v>6522</c:v>
                </c:pt>
                <c:pt idx="26">
                  <c:v>6559.4</c:v>
                </c:pt>
                <c:pt idx="27">
                  <c:v>6600.7</c:v>
                </c:pt>
                <c:pt idx="28">
                  <c:v>6640.8</c:v>
                </c:pt>
                <c:pt idx="29">
                  <c:v>6681.6</c:v>
                </c:pt>
                <c:pt idx="30">
                  <c:v>6718.5</c:v>
                </c:pt>
                <c:pt idx="31">
                  <c:v>6751.7</c:v>
                </c:pt>
                <c:pt idx="32">
                  <c:v>6778</c:v>
                </c:pt>
                <c:pt idx="33">
                  <c:v>6795.4</c:v>
                </c:pt>
                <c:pt idx="34">
                  <c:v>6793</c:v>
                </c:pt>
                <c:pt idx="35">
                  <c:v>6775.2</c:v>
                </c:pt>
                <c:pt idx="36">
                  <c:v>6729.4</c:v>
                </c:pt>
                <c:pt idx="37">
                  <c:v>6668.4</c:v>
                </c:pt>
                <c:pt idx="38">
                  <c:v>6584.8</c:v>
                </c:pt>
                <c:pt idx="39">
                  <c:v>6533.4</c:v>
                </c:pt>
                <c:pt idx="40">
                  <c:v>6377.4</c:v>
                </c:pt>
                <c:pt idx="41">
                  <c:v>6427</c:v>
                </c:pt>
                <c:pt idx="42">
                  <c:v>6413.3</c:v>
                </c:pt>
                <c:pt idx="43">
                  <c:v>6401.9</c:v>
                </c:pt>
                <c:pt idx="44">
                  <c:v>6422.9</c:v>
                </c:pt>
                <c:pt idx="45">
                  <c:v>6444.5</c:v>
                </c:pt>
                <c:pt idx="46">
                  <c:v>6304.7</c:v>
                </c:pt>
                <c:pt idx="47">
                  <c:v>6631.3</c:v>
                </c:pt>
                <c:pt idx="48">
                  <c:v>6617.5</c:v>
                </c:pt>
                <c:pt idx="49">
                  <c:v>6709.7</c:v>
                </c:pt>
                <c:pt idx="50">
                  <c:v>6761</c:v>
                </c:pt>
                <c:pt idx="51">
                  <c:v>6842.4</c:v>
                </c:pt>
                <c:pt idx="52">
                  <c:v>6917.9</c:v>
                </c:pt>
                <c:pt idx="53">
                  <c:v>6995.6</c:v>
                </c:pt>
                <c:pt idx="54">
                  <c:v>7081.2</c:v>
                </c:pt>
                <c:pt idx="55">
                  <c:v>7167.7</c:v>
                </c:pt>
                <c:pt idx="56">
                  <c:v>7254</c:v>
                </c:pt>
                <c:pt idx="57">
                  <c:v>7378.7</c:v>
                </c:pt>
                <c:pt idx="58">
                  <c:v>7480.3</c:v>
                </c:pt>
                <c:pt idx="59">
                  <c:v>7586.9</c:v>
                </c:pt>
                <c:pt idx="60">
                  <c:v>7740.2</c:v>
                </c:pt>
                <c:pt idx="61">
                  <c:v>7829.2</c:v>
                </c:pt>
                <c:pt idx="62">
                  <c:v>7994.2</c:v>
                </c:pt>
                <c:pt idx="63">
                  <c:v>8161.3</c:v>
                </c:pt>
                <c:pt idx="64">
                  <c:v>8296.9</c:v>
                </c:pt>
                <c:pt idx="65">
                  <c:v>8440.4</c:v>
                </c:pt>
                <c:pt idx="66">
                  <c:v>8628.2</c:v>
                </c:pt>
                <c:pt idx="67">
                  <c:v>8772.2</c:v>
                </c:pt>
                <c:pt idx="68">
                  <c:v>8954.3</c:v>
                </c:pt>
                <c:pt idx="69">
                  <c:v>9121.8</c:v>
                </c:pt>
                <c:pt idx="70">
                  <c:v>9291.2</c:v>
                </c:pt>
                <c:pt idx="71">
                  <c:v>9525.7</c:v>
                </c:pt>
                <c:pt idx="72">
                  <c:v>9745.6</c:v>
                </c:pt>
                <c:pt idx="73">
                  <c:v>9946.5</c:v>
                </c:pt>
              </c:numCache>
            </c:numRef>
          </c:xVal>
          <c:yVal>
            <c:numRef>
              <c:f>Plug4!$C$2:$C$75</c:f>
              <c:numCache>
                <c:formatCode>General</c:formatCode>
                <c:ptCount val="74"/>
                <c:pt idx="0">
                  <c:v>-748.92</c:v>
                </c:pt>
                <c:pt idx="1">
                  <c:v>-739.71</c:v>
                </c:pt>
                <c:pt idx="2">
                  <c:v>-1071.7</c:v>
                </c:pt>
                <c:pt idx="3">
                  <c:v>-1428.2</c:v>
                </c:pt>
                <c:pt idx="4">
                  <c:v>-1807.5</c:v>
                </c:pt>
                <c:pt idx="5">
                  <c:v>-2206.8</c:v>
                </c:pt>
                <c:pt idx="6">
                  <c:v>-2591.5</c:v>
                </c:pt>
                <c:pt idx="7">
                  <c:v>-2918.6</c:v>
                </c:pt>
                <c:pt idx="8">
                  <c:v>-3120.7</c:v>
                </c:pt>
                <c:pt idx="9">
                  <c:v>-3143</c:v>
                </c:pt>
                <c:pt idx="10">
                  <c:v>-2962.8</c:v>
                </c:pt>
                <c:pt idx="11">
                  <c:v>-2599.6</c:v>
                </c:pt>
                <c:pt idx="12">
                  <c:v>-2130.2</c:v>
                </c:pt>
                <c:pt idx="13">
                  <c:v>-1650.1</c:v>
                </c:pt>
                <c:pt idx="14">
                  <c:v>-1225</c:v>
                </c:pt>
                <c:pt idx="15">
                  <c:v>-894.83</c:v>
                </c:pt>
                <c:pt idx="16">
                  <c:v>-670.05</c:v>
                </c:pt>
                <c:pt idx="17">
                  <c:v>-520.44</c:v>
                </c:pt>
                <c:pt idx="18">
                  <c:v>-428.73</c:v>
                </c:pt>
                <c:pt idx="19">
                  <c:v>-374.27</c:v>
                </c:pt>
                <c:pt idx="20">
                  <c:v>-339.13</c:v>
                </c:pt>
                <c:pt idx="21">
                  <c:v>-315.83</c:v>
                </c:pt>
                <c:pt idx="22">
                  <c:v>-300.15</c:v>
                </c:pt>
                <c:pt idx="23">
                  <c:v>-287.69</c:v>
                </c:pt>
                <c:pt idx="24">
                  <c:v>-276.88</c:v>
                </c:pt>
                <c:pt idx="25">
                  <c:v>-265.82</c:v>
                </c:pt>
                <c:pt idx="26">
                  <c:v>-254.63</c:v>
                </c:pt>
                <c:pt idx="27">
                  <c:v>-239.98</c:v>
                </c:pt>
                <c:pt idx="28">
                  <c:v>-222.13</c:v>
                </c:pt>
                <c:pt idx="29">
                  <c:v>-199.5</c:v>
                </c:pt>
                <c:pt idx="30">
                  <c:v>-171.57</c:v>
                </c:pt>
                <c:pt idx="31">
                  <c:v>-133.97</c:v>
                </c:pt>
                <c:pt idx="32">
                  <c:v>-85.522</c:v>
                </c:pt>
                <c:pt idx="33">
                  <c:v>-35.79</c:v>
                </c:pt>
                <c:pt idx="34">
                  <c:v>27.475</c:v>
                </c:pt>
                <c:pt idx="35">
                  <c:v>83.2</c:v>
                </c:pt>
                <c:pt idx="36">
                  <c:v>140.18</c:v>
                </c:pt>
                <c:pt idx="37">
                  <c:v>174.73</c:v>
                </c:pt>
                <c:pt idx="38">
                  <c:v>184.39</c:v>
                </c:pt>
                <c:pt idx="39">
                  <c:v>157.66</c:v>
                </c:pt>
                <c:pt idx="40">
                  <c:v>103.38</c:v>
                </c:pt>
                <c:pt idx="41">
                  <c:v>57.331</c:v>
                </c:pt>
                <c:pt idx="42">
                  <c:v>-16.199</c:v>
                </c:pt>
                <c:pt idx="43">
                  <c:v>-60.882</c:v>
                </c:pt>
                <c:pt idx="44">
                  <c:v>-148.03</c:v>
                </c:pt>
                <c:pt idx="45">
                  <c:v>-177.54</c:v>
                </c:pt>
                <c:pt idx="46">
                  <c:v>-282.22</c:v>
                </c:pt>
                <c:pt idx="47">
                  <c:v>-304.02</c:v>
                </c:pt>
                <c:pt idx="48">
                  <c:v>-373.12</c:v>
                </c:pt>
                <c:pt idx="49">
                  <c:v>-442.73</c:v>
                </c:pt>
                <c:pt idx="50">
                  <c:v>-491.87</c:v>
                </c:pt>
                <c:pt idx="51">
                  <c:v>-612.84</c:v>
                </c:pt>
                <c:pt idx="52">
                  <c:v>-572.42</c:v>
                </c:pt>
                <c:pt idx="53">
                  <c:v>-641.63</c:v>
                </c:pt>
                <c:pt idx="54">
                  <c:v>-716.77</c:v>
                </c:pt>
                <c:pt idx="55">
                  <c:v>-716.3</c:v>
                </c:pt>
                <c:pt idx="56">
                  <c:v>-798.77</c:v>
                </c:pt>
                <c:pt idx="57">
                  <c:v>-768.45</c:v>
                </c:pt>
                <c:pt idx="58">
                  <c:v>-899.58</c:v>
                </c:pt>
                <c:pt idx="59">
                  <c:v>-994.25</c:v>
                </c:pt>
                <c:pt idx="60">
                  <c:v>-1069.1</c:v>
                </c:pt>
                <c:pt idx="61">
                  <c:v>-1086.9</c:v>
                </c:pt>
                <c:pt idx="62">
                  <c:v>-1182.5</c:v>
                </c:pt>
                <c:pt idx="63">
                  <c:v>-1298.7</c:v>
                </c:pt>
                <c:pt idx="64">
                  <c:v>-1383.6</c:v>
                </c:pt>
                <c:pt idx="65">
                  <c:v>-1476.6</c:v>
                </c:pt>
                <c:pt idx="66">
                  <c:v>-1519</c:v>
                </c:pt>
                <c:pt idx="67">
                  <c:v>-1668.7</c:v>
                </c:pt>
                <c:pt idx="68">
                  <c:v>-1720.4</c:v>
                </c:pt>
                <c:pt idx="69">
                  <c:v>-1846.1</c:v>
                </c:pt>
                <c:pt idx="70">
                  <c:v>-1953.9</c:v>
                </c:pt>
                <c:pt idx="71">
                  <c:v>-1983.9</c:v>
                </c:pt>
                <c:pt idx="72">
                  <c:v>-2105.7</c:v>
                </c:pt>
                <c:pt idx="73">
                  <c:v>-224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75</c:f>
              <c:numCache>
                <c:formatCode>General</c:formatCode>
                <c:ptCount val="74"/>
                <c:pt idx="0">
                  <c:v>183</c:v>
                </c:pt>
                <c:pt idx="1">
                  <c:v>972.81</c:v>
                </c:pt>
                <c:pt idx="2">
                  <c:v>1108.4</c:v>
                </c:pt>
                <c:pt idx="3">
                  <c:v>1306.4</c:v>
                </c:pt>
                <c:pt idx="4">
                  <c:v>1567.2</c:v>
                </c:pt>
                <c:pt idx="5">
                  <c:v>1886.6</c:v>
                </c:pt>
                <c:pt idx="6">
                  <c:v>2225.9</c:v>
                </c:pt>
                <c:pt idx="7">
                  <c:v>2549.8</c:v>
                </c:pt>
                <c:pt idx="8">
                  <c:v>2815.4</c:v>
                </c:pt>
                <c:pt idx="9">
                  <c:v>2999.6</c:v>
                </c:pt>
                <c:pt idx="10">
                  <c:v>3100.9</c:v>
                </c:pt>
                <c:pt idx="11">
                  <c:v>3138.2</c:v>
                </c:pt>
                <c:pt idx="12">
                  <c:v>3139.6</c:v>
                </c:pt>
                <c:pt idx="13">
                  <c:v>3128.1</c:v>
                </c:pt>
                <c:pt idx="14">
                  <c:v>3116.5</c:v>
                </c:pt>
                <c:pt idx="15">
                  <c:v>3104.8</c:v>
                </c:pt>
                <c:pt idx="16">
                  <c:v>3100.2</c:v>
                </c:pt>
                <c:pt idx="17">
                  <c:v>3102.2</c:v>
                </c:pt>
                <c:pt idx="18">
                  <c:v>3111.2</c:v>
                </c:pt>
                <c:pt idx="19">
                  <c:v>3123.3</c:v>
                </c:pt>
                <c:pt idx="20">
                  <c:v>3140.7</c:v>
                </c:pt>
                <c:pt idx="21">
                  <c:v>3161.4</c:v>
                </c:pt>
                <c:pt idx="22">
                  <c:v>3184</c:v>
                </c:pt>
                <c:pt idx="23">
                  <c:v>3209.4</c:v>
                </c:pt>
                <c:pt idx="24">
                  <c:v>3236.8</c:v>
                </c:pt>
                <c:pt idx="25">
                  <c:v>3266.7</c:v>
                </c:pt>
                <c:pt idx="26">
                  <c:v>3298</c:v>
                </c:pt>
                <c:pt idx="27">
                  <c:v>3330.3</c:v>
                </c:pt>
                <c:pt idx="28">
                  <c:v>3364.9</c:v>
                </c:pt>
                <c:pt idx="29">
                  <c:v>3401.1</c:v>
                </c:pt>
                <c:pt idx="30">
                  <c:v>3436.5</c:v>
                </c:pt>
                <c:pt idx="31">
                  <c:v>3470.2</c:v>
                </c:pt>
                <c:pt idx="32">
                  <c:v>3501.3</c:v>
                </c:pt>
                <c:pt idx="33">
                  <c:v>3529</c:v>
                </c:pt>
                <c:pt idx="34">
                  <c:v>3546.9</c:v>
                </c:pt>
                <c:pt idx="35">
                  <c:v>3554.5</c:v>
                </c:pt>
                <c:pt idx="36">
                  <c:v>3549.7</c:v>
                </c:pt>
                <c:pt idx="37">
                  <c:v>3535.6</c:v>
                </c:pt>
                <c:pt idx="38">
                  <c:v>3523.9</c:v>
                </c:pt>
                <c:pt idx="39">
                  <c:v>3507.1</c:v>
                </c:pt>
                <c:pt idx="40">
                  <c:v>3437.5</c:v>
                </c:pt>
                <c:pt idx="41">
                  <c:v>3483.3</c:v>
                </c:pt>
                <c:pt idx="42">
                  <c:v>3502.6</c:v>
                </c:pt>
                <c:pt idx="43">
                  <c:v>3541</c:v>
                </c:pt>
                <c:pt idx="44">
                  <c:v>3544</c:v>
                </c:pt>
                <c:pt idx="45">
                  <c:v>3585.5</c:v>
                </c:pt>
                <c:pt idx="46">
                  <c:v>3544.5</c:v>
                </c:pt>
                <c:pt idx="47">
                  <c:v>3692.3</c:v>
                </c:pt>
                <c:pt idx="48">
                  <c:v>3808.6</c:v>
                </c:pt>
                <c:pt idx="49">
                  <c:v>3857.6</c:v>
                </c:pt>
                <c:pt idx="50">
                  <c:v>3931</c:v>
                </c:pt>
                <c:pt idx="51">
                  <c:v>3983.8</c:v>
                </c:pt>
                <c:pt idx="52">
                  <c:v>4077</c:v>
                </c:pt>
                <c:pt idx="53">
                  <c:v>4161.5</c:v>
                </c:pt>
                <c:pt idx="54">
                  <c:v>4252.8</c:v>
                </c:pt>
                <c:pt idx="55">
                  <c:v>4336.4</c:v>
                </c:pt>
                <c:pt idx="56">
                  <c:v>4438.3</c:v>
                </c:pt>
                <c:pt idx="57">
                  <c:v>4540.1</c:v>
                </c:pt>
                <c:pt idx="58">
                  <c:v>4658.3</c:v>
                </c:pt>
                <c:pt idx="59">
                  <c:v>4784</c:v>
                </c:pt>
                <c:pt idx="60">
                  <c:v>4923</c:v>
                </c:pt>
                <c:pt idx="61">
                  <c:v>5051.5</c:v>
                </c:pt>
                <c:pt idx="62">
                  <c:v>5184.8</c:v>
                </c:pt>
                <c:pt idx="63">
                  <c:v>5364.5</c:v>
                </c:pt>
                <c:pt idx="64">
                  <c:v>5507</c:v>
                </c:pt>
                <c:pt idx="65">
                  <c:v>5650.5</c:v>
                </c:pt>
                <c:pt idx="66">
                  <c:v>5815.4</c:v>
                </c:pt>
                <c:pt idx="67">
                  <c:v>6003.1</c:v>
                </c:pt>
                <c:pt idx="68">
                  <c:v>6181.7</c:v>
                </c:pt>
                <c:pt idx="69">
                  <c:v>6394.6</c:v>
                </c:pt>
                <c:pt idx="70">
                  <c:v>6540</c:v>
                </c:pt>
                <c:pt idx="71">
                  <c:v>6766</c:v>
                </c:pt>
                <c:pt idx="72">
                  <c:v>6998.8</c:v>
                </c:pt>
                <c:pt idx="73">
                  <c:v>7270.3</c:v>
                </c:pt>
              </c:numCache>
            </c:numRef>
          </c:xVal>
          <c:yVal>
            <c:numRef>
              <c:f>Plug4!$E$2:$E$75</c:f>
              <c:numCache>
                <c:formatCode>General</c:formatCode>
                <c:ptCount val="74"/>
                <c:pt idx="0">
                  <c:v>-720.55</c:v>
                </c:pt>
                <c:pt idx="1">
                  <c:v>-576.38</c:v>
                </c:pt>
                <c:pt idx="2">
                  <c:v>-816.86</c:v>
                </c:pt>
                <c:pt idx="3">
                  <c:v>-1031.2</c:v>
                </c:pt>
                <c:pt idx="4">
                  <c:v>-1197.9</c:v>
                </c:pt>
                <c:pt idx="5">
                  <c:v>-1297.2</c:v>
                </c:pt>
                <c:pt idx="6">
                  <c:v>-1306.4</c:v>
                </c:pt>
                <c:pt idx="7">
                  <c:v>-1219</c:v>
                </c:pt>
                <c:pt idx="8">
                  <c:v>-1055</c:v>
                </c:pt>
                <c:pt idx="9">
                  <c:v>-852.16</c:v>
                </c:pt>
                <c:pt idx="10">
                  <c:v>-652.47</c:v>
                </c:pt>
                <c:pt idx="11">
                  <c:v>-485.11</c:v>
                </c:pt>
                <c:pt idx="12">
                  <c:v>-358.16</c:v>
                </c:pt>
                <c:pt idx="13">
                  <c:v>-271.93</c:v>
                </c:pt>
                <c:pt idx="14">
                  <c:v>-214.63</c:v>
                </c:pt>
                <c:pt idx="15">
                  <c:v>-180.25</c:v>
                </c:pt>
                <c:pt idx="16">
                  <c:v>-166.37</c:v>
                </c:pt>
                <c:pt idx="17">
                  <c:v>-158.04</c:v>
                </c:pt>
                <c:pt idx="18">
                  <c:v>-156.89</c:v>
                </c:pt>
                <c:pt idx="19">
                  <c:v>-160.45</c:v>
                </c:pt>
                <c:pt idx="20">
                  <c:v>-164.03</c:v>
                </c:pt>
                <c:pt idx="21">
                  <c:v>-169.41</c:v>
                </c:pt>
                <c:pt idx="22">
                  <c:v>-174.41</c:v>
                </c:pt>
                <c:pt idx="23">
                  <c:v>-180.28</c:v>
                </c:pt>
                <c:pt idx="24">
                  <c:v>-186.09</c:v>
                </c:pt>
                <c:pt idx="25">
                  <c:v>-190.49</c:v>
                </c:pt>
                <c:pt idx="26">
                  <c:v>-193.79</c:v>
                </c:pt>
                <c:pt idx="27">
                  <c:v>-196.71</c:v>
                </c:pt>
                <c:pt idx="28">
                  <c:v>-194.3</c:v>
                </c:pt>
                <c:pt idx="29">
                  <c:v>-191.27</c:v>
                </c:pt>
                <c:pt idx="30">
                  <c:v>-183.46</c:v>
                </c:pt>
                <c:pt idx="31">
                  <c:v>-171.8</c:v>
                </c:pt>
                <c:pt idx="32">
                  <c:v>-152.39</c:v>
                </c:pt>
                <c:pt idx="33">
                  <c:v>-129</c:v>
                </c:pt>
                <c:pt idx="34">
                  <c:v>-103.99</c:v>
                </c:pt>
                <c:pt idx="35">
                  <c:v>-72.206</c:v>
                </c:pt>
                <c:pt idx="36">
                  <c:v>-48.812</c:v>
                </c:pt>
                <c:pt idx="37">
                  <c:v>-31.672</c:v>
                </c:pt>
                <c:pt idx="38">
                  <c:v>-35.602</c:v>
                </c:pt>
                <c:pt idx="39">
                  <c:v>-51.171</c:v>
                </c:pt>
                <c:pt idx="40">
                  <c:v>-78.128</c:v>
                </c:pt>
                <c:pt idx="41">
                  <c:v>-108.29</c:v>
                </c:pt>
                <c:pt idx="42">
                  <c:v>-153.38</c:v>
                </c:pt>
                <c:pt idx="43">
                  <c:v>-200.68</c:v>
                </c:pt>
                <c:pt idx="44">
                  <c:v>-232.82</c:v>
                </c:pt>
                <c:pt idx="45">
                  <c:v>-262.18</c:v>
                </c:pt>
                <c:pt idx="46">
                  <c:v>-374.76</c:v>
                </c:pt>
                <c:pt idx="47">
                  <c:v>-395.3</c:v>
                </c:pt>
                <c:pt idx="48">
                  <c:v>-459.18</c:v>
                </c:pt>
                <c:pt idx="49">
                  <c:v>-472.96</c:v>
                </c:pt>
                <c:pt idx="50">
                  <c:v>-497.28</c:v>
                </c:pt>
                <c:pt idx="51">
                  <c:v>-548.47</c:v>
                </c:pt>
                <c:pt idx="52">
                  <c:v>-598.85</c:v>
                </c:pt>
                <c:pt idx="53">
                  <c:v>-652.8</c:v>
                </c:pt>
                <c:pt idx="54">
                  <c:v>-646.95</c:v>
                </c:pt>
                <c:pt idx="55">
                  <c:v>-759.84</c:v>
                </c:pt>
                <c:pt idx="56">
                  <c:v>-807.26</c:v>
                </c:pt>
                <c:pt idx="57">
                  <c:v>-888.76</c:v>
                </c:pt>
                <c:pt idx="58">
                  <c:v>-940.08</c:v>
                </c:pt>
                <c:pt idx="59">
                  <c:v>-987.18</c:v>
                </c:pt>
                <c:pt idx="60">
                  <c:v>-1056.1</c:v>
                </c:pt>
                <c:pt idx="61">
                  <c:v>-1119.2</c:v>
                </c:pt>
                <c:pt idx="62">
                  <c:v>-1193.2</c:v>
                </c:pt>
                <c:pt idx="63">
                  <c:v>-1277.2</c:v>
                </c:pt>
                <c:pt idx="64">
                  <c:v>-1375.2</c:v>
                </c:pt>
                <c:pt idx="65">
                  <c:v>-1437</c:v>
                </c:pt>
                <c:pt idx="66">
                  <c:v>-1513.5</c:v>
                </c:pt>
                <c:pt idx="67">
                  <c:v>-1654.1</c:v>
                </c:pt>
                <c:pt idx="68">
                  <c:v>-1692.2</c:v>
                </c:pt>
                <c:pt idx="69">
                  <c:v>-1832.3</c:v>
                </c:pt>
                <c:pt idx="70">
                  <c:v>-1918.5</c:v>
                </c:pt>
                <c:pt idx="71">
                  <c:v>-1993</c:v>
                </c:pt>
                <c:pt idx="72">
                  <c:v>-2068.3</c:v>
                </c:pt>
                <c:pt idx="73">
                  <c:v>-22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75</c:f>
              <c:numCache>
                <c:formatCode>General</c:formatCode>
                <c:ptCount val="74"/>
                <c:pt idx="0">
                  <c:v>273.83</c:v>
                </c:pt>
                <c:pt idx="1">
                  <c:v>470.33</c:v>
                </c:pt>
                <c:pt idx="2">
                  <c:v>1098.3</c:v>
                </c:pt>
                <c:pt idx="3">
                  <c:v>1250.7</c:v>
                </c:pt>
                <c:pt idx="4">
                  <c:v>1409.4</c:v>
                </c:pt>
                <c:pt idx="5">
                  <c:v>1561.8</c:v>
                </c:pt>
                <c:pt idx="6">
                  <c:v>1689.9</c:v>
                </c:pt>
                <c:pt idx="7">
                  <c:v>1784.9</c:v>
                </c:pt>
                <c:pt idx="8">
                  <c:v>1847.6</c:v>
                </c:pt>
                <c:pt idx="9">
                  <c:v>1882.1</c:v>
                </c:pt>
                <c:pt idx="10">
                  <c:v>1895.2</c:v>
                </c:pt>
                <c:pt idx="11">
                  <c:v>1896.8</c:v>
                </c:pt>
                <c:pt idx="12">
                  <c:v>1896</c:v>
                </c:pt>
                <c:pt idx="13">
                  <c:v>1898.6</c:v>
                </c:pt>
                <c:pt idx="14">
                  <c:v>1903.7</c:v>
                </c:pt>
                <c:pt idx="15">
                  <c:v>1912.3</c:v>
                </c:pt>
                <c:pt idx="16">
                  <c:v>1924</c:v>
                </c:pt>
                <c:pt idx="17">
                  <c:v>1939.3</c:v>
                </c:pt>
                <c:pt idx="18">
                  <c:v>1957.2</c:v>
                </c:pt>
                <c:pt idx="19">
                  <c:v>1977.1</c:v>
                </c:pt>
                <c:pt idx="20">
                  <c:v>1999.7</c:v>
                </c:pt>
                <c:pt idx="21">
                  <c:v>2024.7</c:v>
                </c:pt>
                <c:pt idx="22">
                  <c:v>2051.4</c:v>
                </c:pt>
                <c:pt idx="23">
                  <c:v>2080.9</c:v>
                </c:pt>
                <c:pt idx="24">
                  <c:v>2112.7</c:v>
                </c:pt>
                <c:pt idx="25">
                  <c:v>2148</c:v>
                </c:pt>
                <c:pt idx="26">
                  <c:v>2186.7</c:v>
                </c:pt>
                <c:pt idx="27">
                  <c:v>2229.4</c:v>
                </c:pt>
                <c:pt idx="28">
                  <c:v>2275.3</c:v>
                </c:pt>
                <c:pt idx="29">
                  <c:v>2325.3</c:v>
                </c:pt>
                <c:pt idx="30">
                  <c:v>2376.9</c:v>
                </c:pt>
                <c:pt idx="31">
                  <c:v>2430.5</c:v>
                </c:pt>
                <c:pt idx="32">
                  <c:v>2484.3</c:v>
                </c:pt>
                <c:pt idx="33">
                  <c:v>2536.4</c:v>
                </c:pt>
                <c:pt idx="34">
                  <c:v>2584.9</c:v>
                </c:pt>
                <c:pt idx="35">
                  <c:v>2625</c:v>
                </c:pt>
                <c:pt idx="36">
                  <c:v>2660.4</c:v>
                </c:pt>
                <c:pt idx="37">
                  <c:v>2686.4</c:v>
                </c:pt>
                <c:pt idx="38">
                  <c:v>2705.5</c:v>
                </c:pt>
                <c:pt idx="39">
                  <c:v>2724.6</c:v>
                </c:pt>
                <c:pt idx="40">
                  <c:v>2760</c:v>
                </c:pt>
                <c:pt idx="41">
                  <c:v>2775.3</c:v>
                </c:pt>
                <c:pt idx="42">
                  <c:v>2810.6</c:v>
                </c:pt>
                <c:pt idx="43">
                  <c:v>2864.2</c:v>
                </c:pt>
                <c:pt idx="44">
                  <c:v>2917.6</c:v>
                </c:pt>
                <c:pt idx="45">
                  <c:v>3007.9</c:v>
                </c:pt>
                <c:pt idx="46">
                  <c:v>3165.6</c:v>
                </c:pt>
                <c:pt idx="47">
                  <c:v>3256.4</c:v>
                </c:pt>
                <c:pt idx="48">
                  <c:v>3316.5</c:v>
                </c:pt>
                <c:pt idx="49">
                  <c:v>3415.4</c:v>
                </c:pt>
                <c:pt idx="50">
                  <c:v>3525.5</c:v>
                </c:pt>
                <c:pt idx="51">
                  <c:v>3623.8</c:v>
                </c:pt>
                <c:pt idx="52">
                  <c:v>3746.2</c:v>
                </c:pt>
                <c:pt idx="53">
                  <c:v>3873.4</c:v>
                </c:pt>
                <c:pt idx="54">
                  <c:v>3998.6</c:v>
                </c:pt>
                <c:pt idx="55">
                  <c:v>4143.6</c:v>
                </c:pt>
                <c:pt idx="56">
                  <c:v>4291.8</c:v>
                </c:pt>
                <c:pt idx="57">
                  <c:v>4463.8</c:v>
                </c:pt>
                <c:pt idx="58">
                  <c:v>4617.1</c:v>
                </c:pt>
                <c:pt idx="59">
                  <c:v>4784</c:v>
                </c:pt>
                <c:pt idx="60">
                  <c:v>4998.7</c:v>
                </c:pt>
                <c:pt idx="61">
                  <c:v>5159.2</c:v>
                </c:pt>
                <c:pt idx="62">
                  <c:v>5378</c:v>
                </c:pt>
                <c:pt idx="63">
                  <c:v>5599</c:v>
                </c:pt>
                <c:pt idx="64">
                  <c:v>5850.2</c:v>
                </c:pt>
                <c:pt idx="65">
                  <c:v>6040.2</c:v>
                </c:pt>
                <c:pt idx="66">
                  <c:v>6279.3</c:v>
                </c:pt>
                <c:pt idx="67">
                  <c:v>6503.2</c:v>
                </c:pt>
                <c:pt idx="68">
                  <c:v>6663.4</c:v>
                </c:pt>
                <c:pt idx="69">
                  <c:v>6936.2</c:v>
                </c:pt>
                <c:pt idx="70">
                  <c:v>7184.8</c:v>
                </c:pt>
                <c:pt idx="71">
                  <c:v>7496.9</c:v>
                </c:pt>
                <c:pt idx="72">
                  <c:v>7813.8</c:v>
                </c:pt>
                <c:pt idx="73">
                  <c:v>8129.1</c:v>
                </c:pt>
              </c:numCache>
            </c:numRef>
          </c:xVal>
          <c:yVal>
            <c:numRef>
              <c:f>Plug4!$G$2:$G$75</c:f>
              <c:numCache>
                <c:formatCode>General</c:formatCode>
                <c:ptCount val="74"/>
                <c:pt idx="0">
                  <c:v>-649.6</c:v>
                </c:pt>
                <c:pt idx="1">
                  <c:v>-816.34</c:v>
                </c:pt>
                <c:pt idx="2">
                  <c:v>-472.97</c:v>
                </c:pt>
                <c:pt idx="3">
                  <c:v>-551.03</c:v>
                </c:pt>
                <c:pt idx="4">
                  <c:v>-578.32</c:v>
                </c:pt>
                <c:pt idx="5">
                  <c:v>-558.4</c:v>
                </c:pt>
                <c:pt idx="6">
                  <c:v>-503.41</c:v>
                </c:pt>
                <c:pt idx="7">
                  <c:v>-427.84</c:v>
                </c:pt>
                <c:pt idx="8">
                  <c:v>-346.11</c:v>
                </c:pt>
                <c:pt idx="9">
                  <c:v>-271.8</c:v>
                </c:pt>
                <c:pt idx="10">
                  <c:v>-214</c:v>
                </c:pt>
                <c:pt idx="11">
                  <c:v>-174.19</c:v>
                </c:pt>
                <c:pt idx="12">
                  <c:v>-148.68</c:v>
                </c:pt>
                <c:pt idx="13">
                  <c:v>-136.39</c:v>
                </c:pt>
                <c:pt idx="14">
                  <c:v>-130.99</c:v>
                </c:pt>
                <c:pt idx="15">
                  <c:v>-131.41</c:v>
                </c:pt>
                <c:pt idx="16">
                  <c:v>-138.86</c:v>
                </c:pt>
                <c:pt idx="17">
                  <c:v>-145.88</c:v>
                </c:pt>
                <c:pt idx="18">
                  <c:v>-154.89</c:v>
                </c:pt>
                <c:pt idx="19">
                  <c:v>-165.8</c:v>
                </c:pt>
                <c:pt idx="20">
                  <c:v>-176.7</c:v>
                </c:pt>
                <c:pt idx="21">
                  <c:v>-188.79</c:v>
                </c:pt>
                <c:pt idx="22">
                  <c:v>-202.12</c:v>
                </c:pt>
                <c:pt idx="23">
                  <c:v>-215.85</c:v>
                </c:pt>
                <c:pt idx="24">
                  <c:v>-229.56</c:v>
                </c:pt>
                <c:pt idx="25">
                  <c:v>-245.37</c:v>
                </c:pt>
                <c:pt idx="26">
                  <c:v>-260.75</c:v>
                </c:pt>
                <c:pt idx="27">
                  <c:v>-275.7</c:v>
                </c:pt>
                <c:pt idx="28">
                  <c:v>-288.53</c:v>
                </c:pt>
                <c:pt idx="29">
                  <c:v>-299.83</c:v>
                </c:pt>
                <c:pt idx="30">
                  <c:v>-306.15</c:v>
                </c:pt>
                <c:pt idx="31">
                  <c:v>-310.69</c:v>
                </c:pt>
                <c:pt idx="32">
                  <c:v>-307.02</c:v>
                </c:pt>
                <c:pt idx="33">
                  <c:v>-301.06</c:v>
                </c:pt>
                <c:pt idx="34">
                  <c:v>-291.23</c:v>
                </c:pt>
                <c:pt idx="35">
                  <c:v>-273.25</c:v>
                </c:pt>
                <c:pt idx="36">
                  <c:v>-264.16</c:v>
                </c:pt>
                <c:pt idx="37">
                  <c:v>-256.49</c:v>
                </c:pt>
                <c:pt idx="38">
                  <c:v>-257.53</c:v>
                </c:pt>
                <c:pt idx="39">
                  <c:v>-271.46</c:v>
                </c:pt>
                <c:pt idx="40">
                  <c:v>-252.41</c:v>
                </c:pt>
                <c:pt idx="41">
                  <c:v>-326.18</c:v>
                </c:pt>
                <c:pt idx="42">
                  <c:v>-362.35</c:v>
                </c:pt>
                <c:pt idx="43">
                  <c:v>-417.15</c:v>
                </c:pt>
                <c:pt idx="44">
                  <c:v>-453.23</c:v>
                </c:pt>
                <c:pt idx="45">
                  <c:v>-510.95</c:v>
                </c:pt>
                <c:pt idx="46">
                  <c:v>-552.45</c:v>
                </c:pt>
                <c:pt idx="47">
                  <c:v>-666.17</c:v>
                </c:pt>
                <c:pt idx="48">
                  <c:v>-719.63</c:v>
                </c:pt>
                <c:pt idx="49">
                  <c:v>-735.27</c:v>
                </c:pt>
                <c:pt idx="50">
                  <c:v>-774.82</c:v>
                </c:pt>
                <c:pt idx="51">
                  <c:v>-826.48</c:v>
                </c:pt>
                <c:pt idx="52">
                  <c:v>-912.8</c:v>
                </c:pt>
                <c:pt idx="53">
                  <c:v>-965.84</c:v>
                </c:pt>
                <c:pt idx="54">
                  <c:v>-1082.8</c:v>
                </c:pt>
                <c:pt idx="55">
                  <c:v>-1128.8</c:v>
                </c:pt>
                <c:pt idx="56">
                  <c:v>-1202.2</c:v>
                </c:pt>
                <c:pt idx="57">
                  <c:v>-1260.9</c:v>
                </c:pt>
                <c:pt idx="58">
                  <c:v>-1384.8</c:v>
                </c:pt>
                <c:pt idx="59">
                  <c:v>-1462.1</c:v>
                </c:pt>
                <c:pt idx="60">
                  <c:v>-1560.6</c:v>
                </c:pt>
                <c:pt idx="61">
                  <c:v>-1649.8</c:v>
                </c:pt>
                <c:pt idx="62">
                  <c:v>-1745.6</c:v>
                </c:pt>
                <c:pt idx="63">
                  <c:v>-1814.5</c:v>
                </c:pt>
                <c:pt idx="64">
                  <c:v>-1928.7</c:v>
                </c:pt>
                <c:pt idx="65">
                  <c:v>-2061.9</c:v>
                </c:pt>
                <c:pt idx="66">
                  <c:v>-2116.6</c:v>
                </c:pt>
                <c:pt idx="67">
                  <c:v>-2355.9</c:v>
                </c:pt>
                <c:pt idx="68">
                  <c:v>-2437</c:v>
                </c:pt>
                <c:pt idx="69">
                  <c:v>-2530.7</c:v>
                </c:pt>
                <c:pt idx="70">
                  <c:v>-2645.9</c:v>
                </c:pt>
                <c:pt idx="71">
                  <c:v>-2734.8</c:v>
                </c:pt>
                <c:pt idx="72">
                  <c:v>-2842.1</c:v>
                </c:pt>
                <c:pt idx="73">
                  <c:v>-3020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75</c:f>
              <c:numCache>
                <c:formatCode>General</c:formatCode>
                <c:ptCount val="74"/>
                <c:pt idx="0">
                  <c:v>254.19</c:v>
                </c:pt>
                <c:pt idx="1">
                  <c:v>447.36</c:v>
                </c:pt>
                <c:pt idx="2">
                  <c:v>1129.3</c:v>
                </c:pt>
                <c:pt idx="3">
                  <c:v>1304.9</c:v>
                </c:pt>
                <c:pt idx="4">
                  <c:v>1495.5</c:v>
                </c:pt>
                <c:pt idx="5">
                  <c:v>1682.5</c:v>
                </c:pt>
                <c:pt idx="6">
                  <c:v>1837.5</c:v>
                </c:pt>
                <c:pt idx="7">
                  <c:v>1945.7</c:v>
                </c:pt>
                <c:pt idx="8">
                  <c:v>2007.3</c:v>
                </c:pt>
                <c:pt idx="9">
                  <c:v>2032.3</c:v>
                </c:pt>
                <c:pt idx="10">
                  <c:v>2033.6</c:v>
                </c:pt>
                <c:pt idx="11">
                  <c:v>2026.1</c:v>
                </c:pt>
                <c:pt idx="12">
                  <c:v>2019.4</c:v>
                </c:pt>
                <c:pt idx="13">
                  <c:v>2019.7</c:v>
                </c:pt>
                <c:pt idx="14">
                  <c:v>2023.9</c:v>
                </c:pt>
                <c:pt idx="15">
                  <c:v>2032.9</c:v>
                </c:pt>
                <c:pt idx="16">
                  <c:v>2044.9</c:v>
                </c:pt>
                <c:pt idx="17">
                  <c:v>2062.1</c:v>
                </c:pt>
                <c:pt idx="18">
                  <c:v>2082.8</c:v>
                </c:pt>
                <c:pt idx="19">
                  <c:v>2105.2</c:v>
                </c:pt>
                <c:pt idx="20">
                  <c:v>2131.5</c:v>
                </c:pt>
                <c:pt idx="21">
                  <c:v>2160.1</c:v>
                </c:pt>
                <c:pt idx="22">
                  <c:v>2191.3</c:v>
                </c:pt>
                <c:pt idx="23">
                  <c:v>2226.3</c:v>
                </c:pt>
                <c:pt idx="24">
                  <c:v>2264</c:v>
                </c:pt>
                <c:pt idx="25">
                  <c:v>2305.8</c:v>
                </c:pt>
                <c:pt idx="26">
                  <c:v>2351.7</c:v>
                </c:pt>
                <c:pt idx="27">
                  <c:v>2402.4</c:v>
                </c:pt>
                <c:pt idx="28">
                  <c:v>2456.3</c:v>
                </c:pt>
                <c:pt idx="29">
                  <c:v>2514.4</c:v>
                </c:pt>
                <c:pt idx="30">
                  <c:v>2576.1</c:v>
                </c:pt>
                <c:pt idx="31">
                  <c:v>2638.6</c:v>
                </c:pt>
                <c:pt idx="32">
                  <c:v>2701.6</c:v>
                </c:pt>
                <c:pt idx="33">
                  <c:v>2762</c:v>
                </c:pt>
                <c:pt idx="34">
                  <c:v>2816.9</c:v>
                </c:pt>
                <c:pt idx="35">
                  <c:v>2863.5</c:v>
                </c:pt>
                <c:pt idx="36">
                  <c:v>2900.9</c:v>
                </c:pt>
                <c:pt idx="37">
                  <c:v>2935.1</c:v>
                </c:pt>
                <c:pt idx="38">
                  <c:v>2952.4</c:v>
                </c:pt>
                <c:pt idx="39">
                  <c:v>2981.7</c:v>
                </c:pt>
                <c:pt idx="40">
                  <c:v>3028.2</c:v>
                </c:pt>
                <c:pt idx="41">
                  <c:v>3032.7</c:v>
                </c:pt>
                <c:pt idx="42">
                  <c:v>3074.4</c:v>
                </c:pt>
                <c:pt idx="43">
                  <c:v>3129.2</c:v>
                </c:pt>
                <c:pt idx="44">
                  <c:v>3192.3</c:v>
                </c:pt>
                <c:pt idx="45">
                  <c:v>3248.5</c:v>
                </c:pt>
                <c:pt idx="46">
                  <c:v>3423.1</c:v>
                </c:pt>
                <c:pt idx="47">
                  <c:v>3505.3</c:v>
                </c:pt>
                <c:pt idx="48">
                  <c:v>3663.8</c:v>
                </c:pt>
                <c:pt idx="49">
                  <c:v>3744.6</c:v>
                </c:pt>
                <c:pt idx="50">
                  <c:v>3865.2</c:v>
                </c:pt>
                <c:pt idx="51">
                  <c:v>3964.2</c:v>
                </c:pt>
                <c:pt idx="52">
                  <c:v>4116.2</c:v>
                </c:pt>
                <c:pt idx="53">
                  <c:v>4258.3</c:v>
                </c:pt>
                <c:pt idx="54">
                  <c:v>4382</c:v>
                </c:pt>
                <c:pt idx="55">
                  <c:v>4560.7</c:v>
                </c:pt>
                <c:pt idx="56">
                  <c:v>4719.5</c:v>
                </c:pt>
                <c:pt idx="57">
                  <c:v>4911</c:v>
                </c:pt>
                <c:pt idx="58">
                  <c:v>5092</c:v>
                </c:pt>
                <c:pt idx="59">
                  <c:v>5292.6</c:v>
                </c:pt>
                <c:pt idx="60">
                  <c:v>5482.4</c:v>
                </c:pt>
                <c:pt idx="61">
                  <c:v>5748.7</c:v>
                </c:pt>
                <c:pt idx="62">
                  <c:v>5989.2</c:v>
                </c:pt>
                <c:pt idx="63">
                  <c:v>6136.6</c:v>
                </c:pt>
                <c:pt idx="64">
                  <c:v>6385</c:v>
                </c:pt>
                <c:pt idx="65">
                  <c:v>6645.4</c:v>
                </c:pt>
                <c:pt idx="66">
                  <c:v>6945.9</c:v>
                </c:pt>
                <c:pt idx="67">
                  <c:v>7184.9</c:v>
                </c:pt>
                <c:pt idx="68">
                  <c:v>7453.4</c:v>
                </c:pt>
                <c:pt idx="69">
                  <c:v>7694</c:v>
                </c:pt>
                <c:pt idx="70">
                  <c:v>7973.5</c:v>
                </c:pt>
                <c:pt idx="71">
                  <c:v>8316.3</c:v>
                </c:pt>
                <c:pt idx="72">
                  <c:v>8707.6</c:v>
                </c:pt>
                <c:pt idx="73">
                  <c:v>8999.8</c:v>
                </c:pt>
              </c:numCache>
            </c:numRef>
          </c:xVal>
          <c:yVal>
            <c:numRef>
              <c:f>Plug4!$I$2:$I$75</c:f>
              <c:numCache>
                <c:formatCode>General</c:formatCode>
                <c:ptCount val="74"/>
                <c:pt idx="0">
                  <c:v>-672.16</c:v>
                </c:pt>
                <c:pt idx="1">
                  <c:v>-864.33</c:v>
                </c:pt>
                <c:pt idx="2">
                  <c:v>-551.84</c:v>
                </c:pt>
                <c:pt idx="3">
                  <c:v>-647.57</c:v>
                </c:pt>
                <c:pt idx="4">
                  <c:v>-682.65</c:v>
                </c:pt>
                <c:pt idx="5">
                  <c:v>-655.98</c:v>
                </c:pt>
                <c:pt idx="6">
                  <c:v>-579.32</c:v>
                </c:pt>
                <c:pt idx="7">
                  <c:v>-475.63</c:v>
                </c:pt>
                <c:pt idx="8">
                  <c:v>-368.38</c:v>
                </c:pt>
                <c:pt idx="9">
                  <c:v>-277.08</c:v>
                </c:pt>
                <c:pt idx="10">
                  <c:v>-211.85</c:v>
                </c:pt>
                <c:pt idx="11">
                  <c:v>-170.99</c:v>
                </c:pt>
                <c:pt idx="12">
                  <c:v>-148.66</c:v>
                </c:pt>
                <c:pt idx="13">
                  <c:v>-140.05</c:v>
                </c:pt>
                <c:pt idx="14">
                  <c:v>-138.39</c:v>
                </c:pt>
                <c:pt idx="15">
                  <c:v>-142.18</c:v>
                </c:pt>
                <c:pt idx="16">
                  <c:v>-153.16</c:v>
                </c:pt>
                <c:pt idx="17">
                  <c:v>-163.3</c:v>
                </c:pt>
                <c:pt idx="18">
                  <c:v>-175.69</c:v>
                </c:pt>
                <c:pt idx="19">
                  <c:v>-189.64</c:v>
                </c:pt>
                <c:pt idx="20">
                  <c:v>-203.81</c:v>
                </c:pt>
                <c:pt idx="21">
                  <c:v>-219.29</c:v>
                </c:pt>
                <c:pt idx="22">
                  <c:v>-235.44</c:v>
                </c:pt>
                <c:pt idx="23">
                  <c:v>-253</c:v>
                </c:pt>
                <c:pt idx="24">
                  <c:v>-270.6</c:v>
                </c:pt>
                <c:pt idx="25">
                  <c:v>-289.04</c:v>
                </c:pt>
                <c:pt idx="26">
                  <c:v>-307.48</c:v>
                </c:pt>
                <c:pt idx="27">
                  <c:v>-324.2</c:v>
                </c:pt>
                <c:pt idx="28">
                  <c:v>-339.25</c:v>
                </c:pt>
                <c:pt idx="29">
                  <c:v>-355.39</c:v>
                </c:pt>
                <c:pt idx="30">
                  <c:v>-358.79</c:v>
                </c:pt>
                <c:pt idx="31">
                  <c:v>-361.15</c:v>
                </c:pt>
                <c:pt idx="32">
                  <c:v>-358.66</c:v>
                </c:pt>
                <c:pt idx="33">
                  <c:v>-347.11</c:v>
                </c:pt>
                <c:pt idx="34">
                  <c:v>-334.53</c:v>
                </c:pt>
                <c:pt idx="35">
                  <c:v>-314.81</c:v>
                </c:pt>
                <c:pt idx="36">
                  <c:v>-299.08</c:v>
                </c:pt>
                <c:pt idx="37">
                  <c:v>-296.78</c:v>
                </c:pt>
                <c:pt idx="38">
                  <c:v>-290.67</c:v>
                </c:pt>
                <c:pt idx="39">
                  <c:v>-307.79</c:v>
                </c:pt>
                <c:pt idx="40">
                  <c:v>-387.74</c:v>
                </c:pt>
                <c:pt idx="41">
                  <c:v>-370.44</c:v>
                </c:pt>
                <c:pt idx="42">
                  <c:v>-412.61</c:v>
                </c:pt>
                <c:pt idx="43">
                  <c:v>-449.65</c:v>
                </c:pt>
                <c:pt idx="44">
                  <c:v>-509.41</c:v>
                </c:pt>
                <c:pt idx="45">
                  <c:v>-555.22</c:v>
                </c:pt>
                <c:pt idx="46">
                  <c:v>-696.09</c:v>
                </c:pt>
                <c:pt idx="47">
                  <c:v>-763.23</c:v>
                </c:pt>
                <c:pt idx="48">
                  <c:v>-768.36</c:v>
                </c:pt>
                <c:pt idx="49">
                  <c:v>-824.56</c:v>
                </c:pt>
                <c:pt idx="50">
                  <c:v>-870.3</c:v>
                </c:pt>
                <c:pt idx="51">
                  <c:v>-990.61</c:v>
                </c:pt>
                <c:pt idx="52">
                  <c:v>-1027.3</c:v>
                </c:pt>
                <c:pt idx="53">
                  <c:v>-1087.6</c:v>
                </c:pt>
                <c:pt idx="54">
                  <c:v>-1237.1</c:v>
                </c:pt>
                <c:pt idx="55">
                  <c:v>-1257.5</c:v>
                </c:pt>
                <c:pt idx="56">
                  <c:v>-1344</c:v>
                </c:pt>
                <c:pt idx="57">
                  <c:v>-1407</c:v>
                </c:pt>
                <c:pt idx="58">
                  <c:v>-1551.1</c:v>
                </c:pt>
                <c:pt idx="59">
                  <c:v>-1634.9</c:v>
                </c:pt>
                <c:pt idx="60">
                  <c:v>-1709.9</c:v>
                </c:pt>
                <c:pt idx="61">
                  <c:v>-1854.2</c:v>
                </c:pt>
                <c:pt idx="62">
                  <c:v>-1930.2</c:v>
                </c:pt>
                <c:pt idx="63">
                  <c:v>-2051.9</c:v>
                </c:pt>
                <c:pt idx="64">
                  <c:v>-2136.2</c:v>
                </c:pt>
                <c:pt idx="65">
                  <c:v>-2249.2</c:v>
                </c:pt>
                <c:pt idx="66">
                  <c:v>-2320.1</c:v>
                </c:pt>
                <c:pt idx="67">
                  <c:v>-2530.6</c:v>
                </c:pt>
                <c:pt idx="68">
                  <c:v>-2613.1</c:v>
                </c:pt>
                <c:pt idx="69">
                  <c:v>-2756.1</c:v>
                </c:pt>
                <c:pt idx="70">
                  <c:v>-2872.1</c:v>
                </c:pt>
                <c:pt idx="71">
                  <c:v>-2912.4</c:v>
                </c:pt>
                <c:pt idx="72">
                  <c:v>-3007.4</c:v>
                </c:pt>
                <c:pt idx="73">
                  <c:v>-3175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75</c:f>
              <c:numCache>
                <c:formatCode>General</c:formatCode>
                <c:ptCount val="74"/>
                <c:pt idx="0">
                  <c:v>198.22</c:v>
                </c:pt>
                <c:pt idx="1">
                  <c:v>993.21</c:v>
                </c:pt>
                <c:pt idx="2">
                  <c:v>1138.7</c:v>
                </c:pt>
                <c:pt idx="3">
                  <c:v>1348.1</c:v>
                </c:pt>
                <c:pt idx="4">
                  <c:v>1612.4</c:v>
                </c:pt>
                <c:pt idx="5">
                  <c:v>1917.7</c:v>
                </c:pt>
                <c:pt idx="6">
                  <c:v>2217</c:v>
                </c:pt>
                <c:pt idx="7">
                  <c:v>2463.4</c:v>
                </c:pt>
                <c:pt idx="8">
                  <c:v>2631.2</c:v>
                </c:pt>
                <c:pt idx="9">
                  <c:v>2719.5</c:v>
                </c:pt>
                <c:pt idx="10">
                  <c:v>2749.2</c:v>
                </c:pt>
                <c:pt idx="11">
                  <c:v>2747.3</c:v>
                </c:pt>
                <c:pt idx="12">
                  <c:v>2737.3</c:v>
                </c:pt>
                <c:pt idx="13">
                  <c:v>2731.6</c:v>
                </c:pt>
                <c:pt idx="14">
                  <c:v>2731.8</c:v>
                </c:pt>
                <c:pt idx="15">
                  <c:v>2735.8</c:v>
                </c:pt>
                <c:pt idx="16">
                  <c:v>2744</c:v>
                </c:pt>
                <c:pt idx="17">
                  <c:v>2760.4</c:v>
                </c:pt>
                <c:pt idx="18">
                  <c:v>2782.9</c:v>
                </c:pt>
                <c:pt idx="19">
                  <c:v>2808.5</c:v>
                </c:pt>
                <c:pt idx="20">
                  <c:v>2840.4</c:v>
                </c:pt>
                <c:pt idx="21">
                  <c:v>2877.4</c:v>
                </c:pt>
                <c:pt idx="22">
                  <c:v>2919.6</c:v>
                </c:pt>
                <c:pt idx="23">
                  <c:v>2968.8</c:v>
                </c:pt>
                <c:pt idx="24">
                  <c:v>3024.9</c:v>
                </c:pt>
                <c:pt idx="25">
                  <c:v>3088.9</c:v>
                </c:pt>
                <c:pt idx="26">
                  <c:v>3160.7</c:v>
                </c:pt>
                <c:pt idx="27">
                  <c:v>3239.9</c:v>
                </c:pt>
                <c:pt idx="28">
                  <c:v>3326.8</c:v>
                </c:pt>
                <c:pt idx="29">
                  <c:v>3414.2</c:v>
                </c:pt>
                <c:pt idx="30">
                  <c:v>3512.5</c:v>
                </c:pt>
                <c:pt idx="31">
                  <c:v>3606.9</c:v>
                </c:pt>
                <c:pt idx="32">
                  <c:v>3698.3</c:v>
                </c:pt>
                <c:pt idx="33">
                  <c:v>3785.1</c:v>
                </c:pt>
                <c:pt idx="34">
                  <c:v>3860.3</c:v>
                </c:pt>
                <c:pt idx="35">
                  <c:v>3924.3</c:v>
                </c:pt>
                <c:pt idx="36">
                  <c:v>3969.4</c:v>
                </c:pt>
                <c:pt idx="37">
                  <c:v>4002.1</c:v>
                </c:pt>
                <c:pt idx="38">
                  <c:v>4009</c:v>
                </c:pt>
                <c:pt idx="39">
                  <c:v>4038.1</c:v>
                </c:pt>
                <c:pt idx="40">
                  <c:v>4131</c:v>
                </c:pt>
                <c:pt idx="41">
                  <c:v>4084.7</c:v>
                </c:pt>
                <c:pt idx="42">
                  <c:v>4127.7</c:v>
                </c:pt>
                <c:pt idx="43">
                  <c:v>4191.2</c:v>
                </c:pt>
                <c:pt idx="44">
                  <c:v>4262.1</c:v>
                </c:pt>
                <c:pt idx="45">
                  <c:v>4350.9</c:v>
                </c:pt>
                <c:pt idx="46">
                  <c:v>4297.8</c:v>
                </c:pt>
                <c:pt idx="47">
                  <c:v>4615.1</c:v>
                </c:pt>
                <c:pt idx="48">
                  <c:v>4750.7</c:v>
                </c:pt>
                <c:pt idx="49">
                  <c:v>4903.2</c:v>
                </c:pt>
                <c:pt idx="50">
                  <c:v>5024.7</c:v>
                </c:pt>
                <c:pt idx="51">
                  <c:v>5148.6</c:v>
                </c:pt>
                <c:pt idx="52">
                  <c:v>5331.7</c:v>
                </c:pt>
                <c:pt idx="53">
                  <c:v>5498.1</c:v>
                </c:pt>
                <c:pt idx="54">
                  <c:v>5643.4</c:v>
                </c:pt>
                <c:pt idx="55">
                  <c:v>5838.9</c:v>
                </c:pt>
                <c:pt idx="56">
                  <c:v>6016.2</c:v>
                </c:pt>
                <c:pt idx="57">
                  <c:v>6255.2</c:v>
                </c:pt>
                <c:pt idx="58">
                  <c:v>6452.4</c:v>
                </c:pt>
                <c:pt idx="59">
                  <c:v>6664.8</c:v>
                </c:pt>
                <c:pt idx="60">
                  <c:v>6925.5</c:v>
                </c:pt>
                <c:pt idx="61">
                  <c:v>7125.2</c:v>
                </c:pt>
                <c:pt idx="62">
                  <c:v>7429.6</c:v>
                </c:pt>
                <c:pt idx="63">
                  <c:v>7713.1</c:v>
                </c:pt>
                <c:pt idx="64">
                  <c:v>8027.6</c:v>
                </c:pt>
                <c:pt idx="65">
                  <c:v>8270.1</c:v>
                </c:pt>
                <c:pt idx="66">
                  <c:v>8577.9</c:v>
                </c:pt>
                <c:pt idx="67">
                  <c:v>8850.9</c:v>
                </c:pt>
                <c:pt idx="68">
                  <c:v>9166.2</c:v>
                </c:pt>
                <c:pt idx="69">
                  <c:v>9447.6</c:v>
                </c:pt>
                <c:pt idx="70">
                  <c:v>9736.7</c:v>
                </c:pt>
                <c:pt idx="71">
                  <c:v>10166</c:v>
                </c:pt>
                <c:pt idx="72">
                  <c:v>10591</c:v>
                </c:pt>
                <c:pt idx="73">
                  <c:v>10946</c:v>
                </c:pt>
              </c:numCache>
            </c:numRef>
          </c:xVal>
          <c:yVal>
            <c:numRef>
              <c:f>Plug4!$K$2:$K$75</c:f>
              <c:numCache>
                <c:formatCode>General</c:formatCode>
                <c:ptCount val="74"/>
                <c:pt idx="0">
                  <c:v>-714.59</c:v>
                </c:pt>
                <c:pt idx="1">
                  <c:v>-552.85</c:v>
                </c:pt>
                <c:pt idx="2">
                  <c:v>-775.83</c:v>
                </c:pt>
                <c:pt idx="3">
                  <c:v>-960.45</c:v>
                </c:pt>
                <c:pt idx="4">
                  <c:v>-1085.3</c:v>
                </c:pt>
                <c:pt idx="5">
                  <c:v>-1127.9</c:v>
                </c:pt>
                <c:pt idx="6">
                  <c:v>-1071.8</c:v>
                </c:pt>
                <c:pt idx="7">
                  <c:v>-934.94</c:v>
                </c:pt>
                <c:pt idx="8">
                  <c:v>-754.54</c:v>
                </c:pt>
                <c:pt idx="9">
                  <c:v>-577.64</c:v>
                </c:pt>
                <c:pt idx="10">
                  <c:v>-435.36</c:v>
                </c:pt>
                <c:pt idx="11">
                  <c:v>-335.4</c:v>
                </c:pt>
                <c:pt idx="12">
                  <c:v>-271.06</c:v>
                </c:pt>
                <c:pt idx="13">
                  <c:v>-235.22</c:v>
                </c:pt>
                <c:pt idx="14">
                  <c:v>-215.49</c:v>
                </c:pt>
                <c:pt idx="15">
                  <c:v>-208.89</c:v>
                </c:pt>
                <c:pt idx="16">
                  <c:v>-215.43</c:v>
                </c:pt>
                <c:pt idx="17">
                  <c:v>-225.15</c:v>
                </c:pt>
                <c:pt idx="18">
                  <c:v>-240.58</c:v>
                </c:pt>
                <c:pt idx="19">
                  <c:v>-261.1</c:v>
                </c:pt>
                <c:pt idx="20">
                  <c:v>-283.4</c:v>
                </c:pt>
                <c:pt idx="21">
                  <c:v>-309.11</c:v>
                </c:pt>
                <c:pt idx="22">
                  <c:v>-337.54</c:v>
                </c:pt>
                <c:pt idx="23">
                  <c:v>-367.71</c:v>
                </c:pt>
                <c:pt idx="24">
                  <c:v>-400.05</c:v>
                </c:pt>
                <c:pt idx="25">
                  <c:v>-431.25</c:v>
                </c:pt>
                <c:pt idx="26">
                  <c:v>-462.11</c:v>
                </c:pt>
                <c:pt idx="27">
                  <c:v>-485.84</c:v>
                </c:pt>
                <c:pt idx="28">
                  <c:v>-507.25</c:v>
                </c:pt>
                <c:pt idx="29">
                  <c:v>-519.28</c:v>
                </c:pt>
                <c:pt idx="30">
                  <c:v>-523.8</c:v>
                </c:pt>
                <c:pt idx="31">
                  <c:v>-517.73</c:v>
                </c:pt>
                <c:pt idx="32">
                  <c:v>-500.69</c:v>
                </c:pt>
                <c:pt idx="33">
                  <c:v>-475.56</c:v>
                </c:pt>
                <c:pt idx="34">
                  <c:v>-444.14</c:v>
                </c:pt>
                <c:pt idx="35">
                  <c:v>-410.56</c:v>
                </c:pt>
                <c:pt idx="36">
                  <c:v>-374.42</c:v>
                </c:pt>
                <c:pt idx="37">
                  <c:v>-349.79</c:v>
                </c:pt>
                <c:pt idx="38">
                  <c:v>-325.27</c:v>
                </c:pt>
                <c:pt idx="39">
                  <c:v>-341.74</c:v>
                </c:pt>
                <c:pt idx="40">
                  <c:v>-317</c:v>
                </c:pt>
                <c:pt idx="41">
                  <c:v>-424.09</c:v>
                </c:pt>
                <c:pt idx="42">
                  <c:v>-465.36</c:v>
                </c:pt>
                <c:pt idx="43">
                  <c:v>-509.73</c:v>
                </c:pt>
                <c:pt idx="44">
                  <c:v>-578.03</c:v>
                </c:pt>
                <c:pt idx="45">
                  <c:v>-620.98</c:v>
                </c:pt>
                <c:pt idx="46">
                  <c:v>-754.57</c:v>
                </c:pt>
                <c:pt idx="47">
                  <c:v>-785.53</c:v>
                </c:pt>
                <c:pt idx="48">
                  <c:v>-870.73</c:v>
                </c:pt>
                <c:pt idx="49">
                  <c:v>-965.78</c:v>
                </c:pt>
                <c:pt idx="50">
                  <c:v>-1035.3</c:v>
                </c:pt>
                <c:pt idx="51">
                  <c:v>-1152.2</c:v>
                </c:pt>
                <c:pt idx="52">
                  <c:v>-1201.3</c:v>
                </c:pt>
                <c:pt idx="53">
                  <c:v>-1261.3</c:v>
                </c:pt>
                <c:pt idx="54">
                  <c:v>-1354.7</c:v>
                </c:pt>
                <c:pt idx="55">
                  <c:v>-1480.2</c:v>
                </c:pt>
                <c:pt idx="56">
                  <c:v>-1570.8</c:v>
                </c:pt>
                <c:pt idx="57">
                  <c:v>-1642.5</c:v>
                </c:pt>
                <c:pt idx="58">
                  <c:v>-1808.6</c:v>
                </c:pt>
                <c:pt idx="59">
                  <c:v>-1910</c:v>
                </c:pt>
                <c:pt idx="60">
                  <c:v>-2038.7</c:v>
                </c:pt>
                <c:pt idx="61">
                  <c:v>-2146.9</c:v>
                </c:pt>
                <c:pt idx="62">
                  <c:v>-2292.7</c:v>
                </c:pt>
                <c:pt idx="63">
                  <c:v>-2401.3</c:v>
                </c:pt>
                <c:pt idx="64">
                  <c:v>-2546.2</c:v>
                </c:pt>
                <c:pt idx="65">
                  <c:v>-2666.1</c:v>
                </c:pt>
                <c:pt idx="66">
                  <c:v>-2783.3</c:v>
                </c:pt>
                <c:pt idx="67">
                  <c:v>-2975.3</c:v>
                </c:pt>
                <c:pt idx="68">
                  <c:v>-3058.8</c:v>
                </c:pt>
                <c:pt idx="69">
                  <c:v>-3275</c:v>
                </c:pt>
                <c:pt idx="70">
                  <c:v>-3365.4</c:v>
                </c:pt>
                <c:pt idx="71">
                  <c:v>-3422</c:v>
                </c:pt>
                <c:pt idx="72">
                  <c:v>-3575</c:v>
                </c:pt>
                <c:pt idx="73">
                  <c:v>-376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75</c:f>
              <c:numCache>
                <c:formatCode>General</c:formatCode>
                <c:ptCount val="74"/>
                <c:pt idx="0">
                  <c:v>211.83</c:v>
                </c:pt>
                <c:pt idx="1">
                  <c:v>1002.4</c:v>
                </c:pt>
                <c:pt idx="2">
                  <c:v>1152.2</c:v>
                </c:pt>
                <c:pt idx="3">
                  <c:v>1360.5</c:v>
                </c:pt>
                <c:pt idx="4">
                  <c:v>1613.6</c:v>
                </c:pt>
                <c:pt idx="5">
                  <c:v>1891.4</c:v>
                </c:pt>
                <c:pt idx="6">
                  <c:v>2146.8</c:v>
                </c:pt>
                <c:pt idx="7">
                  <c:v>2341.7</c:v>
                </c:pt>
                <c:pt idx="8">
                  <c:v>2462.2</c:v>
                </c:pt>
                <c:pt idx="9">
                  <c:v>2518.7</c:v>
                </c:pt>
                <c:pt idx="10">
                  <c:v>2531</c:v>
                </c:pt>
                <c:pt idx="11">
                  <c:v>2523.3</c:v>
                </c:pt>
                <c:pt idx="12">
                  <c:v>2513.4</c:v>
                </c:pt>
                <c:pt idx="13">
                  <c:v>2509.6</c:v>
                </c:pt>
                <c:pt idx="14">
                  <c:v>2511.1</c:v>
                </c:pt>
                <c:pt idx="15">
                  <c:v>2516.7</c:v>
                </c:pt>
                <c:pt idx="16">
                  <c:v>2526.9</c:v>
                </c:pt>
                <c:pt idx="17">
                  <c:v>2543.3</c:v>
                </c:pt>
                <c:pt idx="18">
                  <c:v>2565.2</c:v>
                </c:pt>
                <c:pt idx="19">
                  <c:v>2590.6</c:v>
                </c:pt>
                <c:pt idx="20">
                  <c:v>2621.8</c:v>
                </c:pt>
                <c:pt idx="21">
                  <c:v>2658.2</c:v>
                </c:pt>
                <c:pt idx="22">
                  <c:v>2699.9</c:v>
                </c:pt>
                <c:pt idx="23">
                  <c:v>2748.9</c:v>
                </c:pt>
                <c:pt idx="24">
                  <c:v>2804.3</c:v>
                </c:pt>
                <c:pt idx="25">
                  <c:v>2868.4</c:v>
                </c:pt>
                <c:pt idx="26">
                  <c:v>2939.6</c:v>
                </c:pt>
                <c:pt idx="27">
                  <c:v>3018.3</c:v>
                </c:pt>
                <c:pt idx="28">
                  <c:v>3104</c:v>
                </c:pt>
                <c:pt idx="29">
                  <c:v>3194.4</c:v>
                </c:pt>
                <c:pt idx="30">
                  <c:v>3287</c:v>
                </c:pt>
                <c:pt idx="31">
                  <c:v>3380</c:v>
                </c:pt>
                <c:pt idx="32">
                  <c:v>3471.4</c:v>
                </c:pt>
                <c:pt idx="33">
                  <c:v>3559</c:v>
                </c:pt>
                <c:pt idx="34">
                  <c:v>3636.6</c:v>
                </c:pt>
                <c:pt idx="35">
                  <c:v>3700.3</c:v>
                </c:pt>
                <c:pt idx="36">
                  <c:v>3744.1</c:v>
                </c:pt>
                <c:pt idx="37">
                  <c:v>3774.3</c:v>
                </c:pt>
                <c:pt idx="38">
                  <c:v>3794.2</c:v>
                </c:pt>
                <c:pt idx="39">
                  <c:v>3839.3</c:v>
                </c:pt>
                <c:pt idx="40">
                  <c:v>3771</c:v>
                </c:pt>
                <c:pt idx="41">
                  <c:v>3887.6</c:v>
                </c:pt>
                <c:pt idx="42">
                  <c:v>3945.2</c:v>
                </c:pt>
                <c:pt idx="43">
                  <c:v>3982.2</c:v>
                </c:pt>
                <c:pt idx="44">
                  <c:v>4074.7</c:v>
                </c:pt>
                <c:pt idx="45">
                  <c:v>4175.1</c:v>
                </c:pt>
                <c:pt idx="46">
                  <c:v>4119.1</c:v>
                </c:pt>
                <c:pt idx="47">
                  <c:v>4543.4</c:v>
                </c:pt>
                <c:pt idx="48">
                  <c:v>4582.7</c:v>
                </c:pt>
                <c:pt idx="49">
                  <c:v>4743.4</c:v>
                </c:pt>
                <c:pt idx="50">
                  <c:v>4875.4</c:v>
                </c:pt>
                <c:pt idx="51">
                  <c:v>5008.3</c:v>
                </c:pt>
                <c:pt idx="52">
                  <c:v>5188.4</c:v>
                </c:pt>
                <c:pt idx="53">
                  <c:v>5351.8</c:v>
                </c:pt>
                <c:pt idx="54">
                  <c:v>5514.2</c:v>
                </c:pt>
                <c:pt idx="55">
                  <c:v>5730.7</c:v>
                </c:pt>
                <c:pt idx="56">
                  <c:v>5925.2</c:v>
                </c:pt>
                <c:pt idx="57">
                  <c:v>6171.6</c:v>
                </c:pt>
                <c:pt idx="58">
                  <c:v>6361.7</c:v>
                </c:pt>
                <c:pt idx="59">
                  <c:v>6618.4</c:v>
                </c:pt>
                <c:pt idx="60">
                  <c:v>6867.8</c:v>
                </c:pt>
                <c:pt idx="61">
                  <c:v>7149.4</c:v>
                </c:pt>
                <c:pt idx="62">
                  <c:v>7366.5</c:v>
                </c:pt>
                <c:pt idx="63">
                  <c:v>7702.1</c:v>
                </c:pt>
                <c:pt idx="64">
                  <c:v>8002.9</c:v>
                </c:pt>
                <c:pt idx="65">
                  <c:v>8222.9</c:v>
                </c:pt>
                <c:pt idx="66">
                  <c:v>8588.9</c:v>
                </c:pt>
                <c:pt idx="67">
                  <c:v>8862.5</c:v>
                </c:pt>
                <c:pt idx="68">
                  <c:v>9177</c:v>
                </c:pt>
                <c:pt idx="69">
                  <c:v>9502.3</c:v>
                </c:pt>
                <c:pt idx="70">
                  <c:v>9808.1</c:v>
                </c:pt>
                <c:pt idx="71">
                  <c:v>10252</c:v>
                </c:pt>
                <c:pt idx="72">
                  <c:v>10728</c:v>
                </c:pt>
                <c:pt idx="73">
                  <c:v>11076</c:v>
                </c:pt>
              </c:numCache>
            </c:numRef>
          </c:xVal>
          <c:yVal>
            <c:numRef>
              <c:f>Plug4!$M$2:$M$75</c:f>
              <c:numCache>
                <c:formatCode>General</c:formatCode>
                <c:ptCount val="74"/>
                <c:pt idx="0">
                  <c:v>-707.97</c:v>
                </c:pt>
                <c:pt idx="1">
                  <c:v>-522.5</c:v>
                </c:pt>
                <c:pt idx="2">
                  <c:v>-727.67</c:v>
                </c:pt>
                <c:pt idx="3">
                  <c:v>-886.73</c:v>
                </c:pt>
                <c:pt idx="4">
                  <c:v>-979.74</c:v>
                </c:pt>
                <c:pt idx="5">
                  <c:v>-989.02</c:v>
                </c:pt>
                <c:pt idx="6">
                  <c:v>-909.87</c:v>
                </c:pt>
                <c:pt idx="7">
                  <c:v>-769.44</c:v>
                </c:pt>
                <c:pt idx="8">
                  <c:v>-606.06</c:v>
                </c:pt>
                <c:pt idx="9">
                  <c:v>-457.37</c:v>
                </c:pt>
                <c:pt idx="10">
                  <c:v>-344.77</c:v>
                </c:pt>
                <c:pt idx="11">
                  <c:v>-269.9</c:v>
                </c:pt>
                <c:pt idx="12">
                  <c:v>-223.69</c:v>
                </c:pt>
                <c:pt idx="13">
                  <c:v>-200.59</c:v>
                </c:pt>
                <c:pt idx="14">
                  <c:v>-189.72</c:v>
                </c:pt>
                <c:pt idx="15">
                  <c:v>-188.6</c:v>
                </c:pt>
                <c:pt idx="16">
                  <c:v>-198.85</c:v>
                </c:pt>
                <c:pt idx="17">
                  <c:v>-211.36</c:v>
                </c:pt>
                <c:pt idx="18">
                  <c:v>-229.21</c:v>
                </c:pt>
                <c:pt idx="19">
                  <c:v>-250.97</c:v>
                </c:pt>
                <c:pt idx="20">
                  <c:v>-275.24</c:v>
                </c:pt>
                <c:pt idx="21">
                  <c:v>-302.1</c:v>
                </c:pt>
                <c:pt idx="22">
                  <c:v>-331.45</c:v>
                </c:pt>
                <c:pt idx="23">
                  <c:v>-363.46</c:v>
                </c:pt>
                <c:pt idx="24">
                  <c:v>-395.66</c:v>
                </c:pt>
                <c:pt idx="25">
                  <c:v>-427.82</c:v>
                </c:pt>
                <c:pt idx="26">
                  <c:v>-457.66</c:v>
                </c:pt>
                <c:pt idx="27">
                  <c:v>-483.32</c:v>
                </c:pt>
                <c:pt idx="28">
                  <c:v>-504.73</c:v>
                </c:pt>
                <c:pt idx="29">
                  <c:v>-517.35</c:v>
                </c:pt>
                <c:pt idx="30">
                  <c:v>-522.68</c:v>
                </c:pt>
                <c:pt idx="31">
                  <c:v>-521.37</c:v>
                </c:pt>
                <c:pt idx="32">
                  <c:v>-507.11</c:v>
                </c:pt>
                <c:pt idx="33">
                  <c:v>-484.48</c:v>
                </c:pt>
                <c:pt idx="34">
                  <c:v>-458.72</c:v>
                </c:pt>
                <c:pt idx="35">
                  <c:v>-424.07</c:v>
                </c:pt>
                <c:pt idx="36">
                  <c:v>-387.44</c:v>
                </c:pt>
                <c:pt idx="37">
                  <c:v>-360.72</c:v>
                </c:pt>
                <c:pt idx="38">
                  <c:v>-349.45</c:v>
                </c:pt>
                <c:pt idx="39">
                  <c:v>-379.24</c:v>
                </c:pt>
                <c:pt idx="40">
                  <c:v>-397.37</c:v>
                </c:pt>
                <c:pt idx="41">
                  <c:v>-444.63</c:v>
                </c:pt>
                <c:pt idx="42">
                  <c:v>-498.85</c:v>
                </c:pt>
                <c:pt idx="43">
                  <c:v>-538.29</c:v>
                </c:pt>
                <c:pt idx="44">
                  <c:v>-611.11</c:v>
                </c:pt>
                <c:pt idx="45">
                  <c:v>-656.83</c:v>
                </c:pt>
                <c:pt idx="46">
                  <c:v>-690.38</c:v>
                </c:pt>
                <c:pt idx="47">
                  <c:v>-846.81</c:v>
                </c:pt>
                <c:pt idx="48">
                  <c:v>-943.67</c:v>
                </c:pt>
                <c:pt idx="49">
                  <c:v>-1003.1</c:v>
                </c:pt>
                <c:pt idx="50">
                  <c:v>-1102.1</c:v>
                </c:pt>
                <c:pt idx="51">
                  <c:v>-1168.9</c:v>
                </c:pt>
                <c:pt idx="52">
                  <c:v>-1239.8</c:v>
                </c:pt>
                <c:pt idx="53">
                  <c:v>-1342.6</c:v>
                </c:pt>
                <c:pt idx="54">
                  <c:v>-1495.4</c:v>
                </c:pt>
                <c:pt idx="55">
                  <c:v>-1524.3</c:v>
                </c:pt>
                <c:pt idx="56">
                  <c:v>-1644.2</c:v>
                </c:pt>
                <c:pt idx="57">
                  <c:v>-1675.8</c:v>
                </c:pt>
                <c:pt idx="58">
                  <c:v>-1875.1</c:v>
                </c:pt>
                <c:pt idx="59">
                  <c:v>-1997.2</c:v>
                </c:pt>
                <c:pt idx="60">
                  <c:v>-2129.7</c:v>
                </c:pt>
                <c:pt idx="61">
                  <c:v>-2261.8</c:v>
                </c:pt>
                <c:pt idx="62">
                  <c:v>-2390.6</c:v>
                </c:pt>
                <c:pt idx="63">
                  <c:v>-2501.1</c:v>
                </c:pt>
                <c:pt idx="64">
                  <c:v>-2648.5</c:v>
                </c:pt>
                <c:pt idx="65">
                  <c:v>-2805.5</c:v>
                </c:pt>
                <c:pt idx="66">
                  <c:v>-2878.4</c:v>
                </c:pt>
                <c:pt idx="67">
                  <c:v>-3091.7</c:v>
                </c:pt>
                <c:pt idx="68">
                  <c:v>-3207.9</c:v>
                </c:pt>
                <c:pt idx="69">
                  <c:v>-3394.1</c:v>
                </c:pt>
                <c:pt idx="70">
                  <c:v>-3494</c:v>
                </c:pt>
                <c:pt idx="71">
                  <c:v>-3578.7</c:v>
                </c:pt>
                <c:pt idx="72">
                  <c:v>-3706.6</c:v>
                </c:pt>
                <c:pt idx="73">
                  <c:v>-3866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75</c:f>
              <c:numCache>
                <c:formatCode>General</c:formatCode>
                <c:ptCount val="74"/>
                <c:pt idx="0">
                  <c:v>211.37</c:v>
                </c:pt>
                <c:pt idx="1">
                  <c:v>388.17</c:v>
                </c:pt>
                <c:pt idx="2">
                  <c:v>1149.9</c:v>
                </c:pt>
                <c:pt idx="3">
                  <c:v>1354.6</c:v>
                </c:pt>
                <c:pt idx="4">
                  <c:v>1600.1</c:v>
                </c:pt>
                <c:pt idx="5">
                  <c:v>1866.6</c:v>
                </c:pt>
                <c:pt idx="6">
                  <c:v>2108.7</c:v>
                </c:pt>
                <c:pt idx="7">
                  <c:v>2298.4</c:v>
                </c:pt>
                <c:pt idx="8">
                  <c:v>2419.8</c:v>
                </c:pt>
                <c:pt idx="9">
                  <c:v>2481.2</c:v>
                </c:pt>
                <c:pt idx="10">
                  <c:v>2500.4</c:v>
                </c:pt>
                <c:pt idx="11">
                  <c:v>2496.6</c:v>
                </c:pt>
                <c:pt idx="12">
                  <c:v>2489.1</c:v>
                </c:pt>
                <c:pt idx="13">
                  <c:v>2486.7</c:v>
                </c:pt>
                <c:pt idx="14">
                  <c:v>2488.8</c:v>
                </c:pt>
                <c:pt idx="15">
                  <c:v>2494.4</c:v>
                </c:pt>
                <c:pt idx="16">
                  <c:v>2504.6</c:v>
                </c:pt>
                <c:pt idx="17">
                  <c:v>2521.1</c:v>
                </c:pt>
                <c:pt idx="18">
                  <c:v>2542</c:v>
                </c:pt>
                <c:pt idx="19">
                  <c:v>2567.2</c:v>
                </c:pt>
                <c:pt idx="20">
                  <c:v>2598.4</c:v>
                </c:pt>
                <c:pt idx="21">
                  <c:v>2634.3</c:v>
                </c:pt>
                <c:pt idx="22">
                  <c:v>2676.2</c:v>
                </c:pt>
                <c:pt idx="23">
                  <c:v>2724.2</c:v>
                </c:pt>
                <c:pt idx="24">
                  <c:v>2779.9</c:v>
                </c:pt>
                <c:pt idx="25">
                  <c:v>2843</c:v>
                </c:pt>
                <c:pt idx="26">
                  <c:v>2913.1</c:v>
                </c:pt>
                <c:pt idx="27">
                  <c:v>2990.7</c:v>
                </c:pt>
                <c:pt idx="28">
                  <c:v>3075.1</c:v>
                </c:pt>
                <c:pt idx="29">
                  <c:v>3163.3</c:v>
                </c:pt>
                <c:pt idx="30">
                  <c:v>3250.3</c:v>
                </c:pt>
                <c:pt idx="31">
                  <c:v>3346.7</c:v>
                </c:pt>
                <c:pt idx="32">
                  <c:v>3436.4</c:v>
                </c:pt>
                <c:pt idx="33">
                  <c:v>3520.7</c:v>
                </c:pt>
                <c:pt idx="34">
                  <c:v>3596.7</c:v>
                </c:pt>
                <c:pt idx="35">
                  <c:v>3660.6</c:v>
                </c:pt>
                <c:pt idx="36">
                  <c:v>3710.9</c:v>
                </c:pt>
                <c:pt idx="37">
                  <c:v>3741.8</c:v>
                </c:pt>
                <c:pt idx="38">
                  <c:v>3767.4</c:v>
                </c:pt>
                <c:pt idx="39">
                  <c:v>3785.2</c:v>
                </c:pt>
                <c:pt idx="40">
                  <c:v>3850.7</c:v>
                </c:pt>
                <c:pt idx="41">
                  <c:v>3848.9</c:v>
                </c:pt>
                <c:pt idx="42">
                  <c:v>3911.3</c:v>
                </c:pt>
                <c:pt idx="43">
                  <c:v>3986.8</c:v>
                </c:pt>
                <c:pt idx="44">
                  <c:v>4058</c:v>
                </c:pt>
                <c:pt idx="45">
                  <c:v>4153.6</c:v>
                </c:pt>
                <c:pt idx="46">
                  <c:v>4300.4</c:v>
                </c:pt>
                <c:pt idx="47">
                  <c:v>4462.4</c:v>
                </c:pt>
                <c:pt idx="48">
                  <c:v>4603.3</c:v>
                </c:pt>
                <c:pt idx="49">
                  <c:v>4719.2</c:v>
                </c:pt>
                <c:pt idx="50">
                  <c:v>4874</c:v>
                </c:pt>
                <c:pt idx="51">
                  <c:v>5021.8</c:v>
                </c:pt>
                <c:pt idx="52">
                  <c:v>5178.4</c:v>
                </c:pt>
                <c:pt idx="53">
                  <c:v>5344.7</c:v>
                </c:pt>
                <c:pt idx="54">
                  <c:v>5541.4</c:v>
                </c:pt>
                <c:pt idx="55">
                  <c:v>5725.5</c:v>
                </c:pt>
                <c:pt idx="56">
                  <c:v>5940.6</c:v>
                </c:pt>
                <c:pt idx="57">
                  <c:v>6168.9</c:v>
                </c:pt>
                <c:pt idx="58">
                  <c:v>6398.1</c:v>
                </c:pt>
                <c:pt idx="59">
                  <c:v>6640.3</c:v>
                </c:pt>
                <c:pt idx="60">
                  <c:v>6917.1</c:v>
                </c:pt>
                <c:pt idx="61">
                  <c:v>7132.4</c:v>
                </c:pt>
                <c:pt idx="62">
                  <c:v>7431.9</c:v>
                </c:pt>
                <c:pt idx="63">
                  <c:v>7756.7</c:v>
                </c:pt>
                <c:pt idx="64">
                  <c:v>8053.6</c:v>
                </c:pt>
                <c:pt idx="65">
                  <c:v>8303.9</c:v>
                </c:pt>
                <c:pt idx="66">
                  <c:v>8669.1</c:v>
                </c:pt>
                <c:pt idx="67">
                  <c:v>8945</c:v>
                </c:pt>
                <c:pt idx="68">
                  <c:v>9297.8</c:v>
                </c:pt>
                <c:pt idx="69">
                  <c:v>9627.4</c:v>
                </c:pt>
                <c:pt idx="70">
                  <c:v>9932.4</c:v>
                </c:pt>
                <c:pt idx="71">
                  <c:v>10362</c:v>
                </c:pt>
                <c:pt idx="72">
                  <c:v>10825</c:v>
                </c:pt>
                <c:pt idx="73">
                  <c:v>11243</c:v>
                </c:pt>
              </c:numCache>
            </c:numRef>
          </c:xVal>
          <c:yVal>
            <c:numRef>
              <c:f>Plug4!$O$2:$O$75</c:f>
              <c:numCache>
                <c:formatCode>General</c:formatCode>
                <c:ptCount val="74"/>
                <c:pt idx="0">
                  <c:v>-703.14</c:v>
                </c:pt>
                <c:pt idx="1">
                  <c:v>-942.29</c:v>
                </c:pt>
                <c:pt idx="2">
                  <c:v>-711.97</c:v>
                </c:pt>
                <c:pt idx="3">
                  <c:v>-864.32</c:v>
                </c:pt>
                <c:pt idx="4">
                  <c:v>-951.94</c:v>
                </c:pt>
                <c:pt idx="5">
                  <c:v>-958.64</c:v>
                </c:pt>
                <c:pt idx="6">
                  <c:v>-886.91</c:v>
                </c:pt>
                <c:pt idx="7">
                  <c:v>-757.08</c:v>
                </c:pt>
                <c:pt idx="8">
                  <c:v>-604.74</c:v>
                </c:pt>
                <c:pt idx="9">
                  <c:v>-462.83</c:v>
                </c:pt>
                <c:pt idx="10">
                  <c:v>-352.83</c:v>
                </c:pt>
                <c:pt idx="11">
                  <c:v>-277.35</c:v>
                </c:pt>
                <c:pt idx="12">
                  <c:v>-229.66</c:v>
                </c:pt>
                <c:pt idx="13">
                  <c:v>-204.35</c:v>
                </c:pt>
                <c:pt idx="14">
                  <c:v>-192.13</c:v>
                </c:pt>
                <c:pt idx="15">
                  <c:v>-189.64</c:v>
                </c:pt>
                <c:pt idx="16">
                  <c:v>-198.95</c:v>
                </c:pt>
                <c:pt idx="17">
                  <c:v>-211.01</c:v>
                </c:pt>
                <c:pt idx="18">
                  <c:v>-227.67</c:v>
                </c:pt>
                <c:pt idx="19">
                  <c:v>-249.5</c:v>
                </c:pt>
                <c:pt idx="20">
                  <c:v>-272.97</c:v>
                </c:pt>
                <c:pt idx="21">
                  <c:v>-299.66</c:v>
                </c:pt>
                <c:pt idx="22">
                  <c:v>-328.82</c:v>
                </c:pt>
                <c:pt idx="23">
                  <c:v>-359.7</c:v>
                </c:pt>
                <c:pt idx="24">
                  <c:v>-392.31</c:v>
                </c:pt>
                <c:pt idx="25">
                  <c:v>-422.82</c:v>
                </c:pt>
                <c:pt idx="26">
                  <c:v>-451.79</c:v>
                </c:pt>
                <c:pt idx="27">
                  <c:v>-476.74</c:v>
                </c:pt>
                <c:pt idx="28">
                  <c:v>-497.76</c:v>
                </c:pt>
                <c:pt idx="29">
                  <c:v>-510.48</c:v>
                </c:pt>
                <c:pt idx="30">
                  <c:v>-516.33</c:v>
                </c:pt>
                <c:pt idx="31">
                  <c:v>-512.53</c:v>
                </c:pt>
                <c:pt idx="32">
                  <c:v>-501</c:v>
                </c:pt>
                <c:pt idx="33">
                  <c:v>-477.52</c:v>
                </c:pt>
                <c:pt idx="34">
                  <c:v>-451.72</c:v>
                </c:pt>
                <c:pt idx="35">
                  <c:v>-420.93</c:v>
                </c:pt>
                <c:pt idx="36">
                  <c:v>-392.94</c:v>
                </c:pt>
                <c:pt idx="37">
                  <c:v>-366.43</c:v>
                </c:pt>
                <c:pt idx="38">
                  <c:v>-361.73</c:v>
                </c:pt>
                <c:pt idx="39">
                  <c:v>-371.94</c:v>
                </c:pt>
                <c:pt idx="40">
                  <c:v>-351.21</c:v>
                </c:pt>
                <c:pt idx="41">
                  <c:v>-445.27</c:v>
                </c:pt>
                <c:pt idx="42">
                  <c:v>-510.04</c:v>
                </c:pt>
                <c:pt idx="43">
                  <c:v>-581.77</c:v>
                </c:pt>
                <c:pt idx="44">
                  <c:v>-625.22</c:v>
                </c:pt>
                <c:pt idx="45">
                  <c:v>-670.22</c:v>
                </c:pt>
                <c:pt idx="46">
                  <c:v>-886.74</c:v>
                </c:pt>
                <c:pt idx="47">
                  <c:v>-963.97</c:v>
                </c:pt>
                <c:pt idx="48">
                  <c:v>-1000.4</c:v>
                </c:pt>
                <c:pt idx="49">
                  <c:v>-1029.7</c:v>
                </c:pt>
                <c:pt idx="50">
                  <c:v>-1084.3</c:v>
                </c:pt>
                <c:pt idx="51">
                  <c:v>-1128.3</c:v>
                </c:pt>
                <c:pt idx="52">
                  <c:v>-1276.8</c:v>
                </c:pt>
                <c:pt idx="53">
                  <c:v>-1394.1</c:v>
                </c:pt>
                <c:pt idx="54">
                  <c:v>-1500.2</c:v>
                </c:pt>
                <c:pt idx="55">
                  <c:v>-1594.2</c:v>
                </c:pt>
                <c:pt idx="56">
                  <c:v>-1693</c:v>
                </c:pt>
                <c:pt idx="57">
                  <c:v>-1784.1</c:v>
                </c:pt>
                <c:pt idx="58">
                  <c:v>-1915.3</c:v>
                </c:pt>
                <c:pt idx="59">
                  <c:v>-2050.6</c:v>
                </c:pt>
                <c:pt idx="60">
                  <c:v>-2184.2</c:v>
                </c:pt>
                <c:pt idx="61">
                  <c:v>-2287.6</c:v>
                </c:pt>
                <c:pt idx="62">
                  <c:v>-2441.7</c:v>
                </c:pt>
                <c:pt idx="63">
                  <c:v>-2575.7</c:v>
                </c:pt>
                <c:pt idx="64">
                  <c:v>-2730.5</c:v>
                </c:pt>
                <c:pt idx="65">
                  <c:v>-2843.4</c:v>
                </c:pt>
                <c:pt idx="66">
                  <c:v>-2933.9</c:v>
                </c:pt>
                <c:pt idx="67">
                  <c:v>-3147.6</c:v>
                </c:pt>
                <c:pt idx="68">
                  <c:v>-3276</c:v>
                </c:pt>
                <c:pt idx="69">
                  <c:v>-3483.3</c:v>
                </c:pt>
                <c:pt idx="70">
                  <c:v>-3585.7</c:v>
                </c:pt>
                <c:pt idx="71">
                  <c:v>-3635.8</c:v>
                </c:pt>
                <c:pt idx="72">
                  <c:v>-3742.8</c:v>
                </c:pt>
                <c:pt idx="73">
                  <c:v>-3946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75</c:f>
              <c:numCache>
                <c:formatCode>General</c:formatCode>
                <c:ptCount val="74"/>
                <c:pt idx="0">
                  <c:v>197.26</c:v>
                </c:pt>
                <c:pt idx="1">
                  <c:v>364.49</c:v>
                </c:pt>
                <c:pt idx="2">
                  <c:v>1142.3</c:v>
                </c:pt>
                <c:pt idx="3">
                  <c:v>1350.1</c:v>
                </c:pt>
                <c:pt idx="4">
                  <c:v>1608.3</c:v>
                </c:pt>
                <c:pt idx="5">
                  <c:v>1900.8</c:v>
                </c:pt>
                <c:pt idx="6">
                  <c:v>2181.4</c:v>
                </c:pt>
                <c:pt idx="7">
                  <c:v>2416.3</c:v>
                </c:pt>
                <c:pt idx="8">
                  <c:v>2581.9</c:v>
                </c:pt>
                <c:pt idx="9">
                  <c:v>2679.2</c:v>
                </c:pt>
                <c:pt idx="10">
                  <c:v>2723.4</c:v>
                </c:pt>
                <c:pt idx="11">
                  <c:v>2736.9</c:v>
                </c:pt>
                <c:pt idx="12">
                  <c:v>2738.8</c:v>
                </c:pt>
                <c:pt idx="13">
                  <c:v>2741.6</c:v>
                </c:pt>
                <c:pt idx="14">
                  <c:v>2747.9</c:v>
                </c:pt>
                <c:pt idx="15">
                  <c:v>2756</c:v>
                </c:pt>
                <c:pt idx="16">
                  <c:v>2768.6</c:v>
                </c:pt>
                <c:pt idx="17">
                  <c:v>2786.1</c:v>
                </c:pt>
                <c:pt idx="18">
                  <c:v>2809.8</c:v>
                </c:pt>
                <c:pt idx="19">
                  <c:v>2836.5</c:v>
                </c:pt>
                <c:pt idx="20">
                  <c:v>2869.2</c:v>
                </c:pt>
                <c:pt idx="21">
                  <c:v>2906.7</c:v>
                </c:pt>
                <c:pt idx="22">
                  <c:v>2950.1</c:v>
                </c:pt>
                <c:pt idx="23">
                  <c:v>2999</c:v>
                </c:pt>
                <c:pt idx="24">
                  <c:v>3054.8</c:v>
                </c:pt>
                <c:pt idx="25">
                  <c:v>3118.3</c:v>
                </c:pt>
                <c:pt idx="26">
                  <c:v>3186.6</c:v>
                </c:pt>
                <c:pt idx="27">
                  <c:v>3263</c:v>
                </c:pt>
                <c:pt idx="28">
                  <c:v>3344.9</c:v>
                </c:pt>
                <c:pt idx="29">
                  <c:v>3430.3</c:v>
                </c:pt>
                <c:pt idx="30">
                  <c:v>3519.5</c:v>
                </c:pt>
                <c:pt idx="31">
                  <c:v>3607.9</c:v>
                </c:pt>
                <c:pt idx="32">
                  <c:v>3692.7</c:v>
                </c:pt>
                <c:pt idx="33">
                  <c:v>3773.4</c:v>
                </c:pt>
                <c:pt idx="34">
                  <c:v>3845.5</c:v>
                </c:pt>
                <c:pt idx="35">
                  <c:v>3902</c:v>
                </c:pt>
                <c:pt idx="36">
                  <c:v>3943.5</c:v>
                </c:pt>
                <c:pt idx="37">
                  <c:v>3968.1</c:v>
                </c:pt>
                <c:pt idx="38">
                  <c:v>3994.1</c:v>
                </c:pt>
                <c:pt idx="39">
                  <c:v>4012.4</c:v>
                </c:pt>
                <c:pt idx="40">
                  <c:v>4105.9</c:v>
                </c:pt>
                <c:pt idx="41">
                  <c:v>4051.8</c:v>
                </c:pt>
                <c:pt idx="42">
                  <c:v>4099.6</c:v>
                </c:pt>
                <c:pt idx="43">
                  <c:v>4152.2</c:v>
                </c:pt>
                <c:pt idx="44">
                  <c:v>4245.1</c:v>
                </c:pt>
                <c:pt idx="45">
                  <c:v>4368.9</c:v>
                </c:pt>
                <c:pt idx="46">
                  <c:v>4348.6</c:v>
                </c:pt>
                <c:pt idx="47">
                  <c:v>4676.5</c:v>
                </c:pt>
                <c:pt idx="48">
                  <c:v>4751.6</c:v>
                </c:pt>
                <c:pt idx="49">
                  <c:v>4919.6</c:v>
                </c:pt>
                <c:pt idx="50">
                  <c:v>5064.9</c:v>
                </c:pt>
                <c:pt idx="51">
                  <c:v>5241.4</c:v>
                </c:pt>
                <c:pt idx="52">
                  <c:v>5382.3</c:v>
                </c:pt>
                <c:pt idx="53">
                  <c:v>5556.4</c:v>
                </c:pt>
                <c:pt idx="54">
                  <c:v>5725.2</c:v>
                </c:pt>
                <c:pt idx="55">
                  <c:v>5940.3</c:v>
                </c:pt>
                <c:pt idx="56">
                  <c:v>6150.4</c:v>
                </c:pt>
                <c:pt idx="57">
                  <c:v>6355.3</c:v>
                </c:pt>
                <c:pt idx="58">
                  <c:v>6601.8</c:v>
                </c:pt>
                <c:pt idx="59">
                  <c:v>6849.4</c:v>
                </c:pt>
                <c:pt idx="60">
                  <c:v>7083.7</c:v>
                </c:pt>
                <c:pt idx="61">
                  <c:v>7425.9</c:v>
                </c:pt>
                <c:pt idx="62">
                  <c:v>7734.4</c:v>
                </c:pt>
                <c:pt idx="63">
                  <c:v>7909.6</c:v>
                </c:pt>
                <c:pt idx="64">
                  <c:v>8213.8</c:v>
                </c:pt>
                <c:pt idx="65">
                  <c:v>8502.7</c:v>
                </c:pt>
                <c:pt idx="66">
                  <c:v>8910.5</c:v>
                </c:pt>
                <c:pt idx="67">
                  <c:v>9145.4</c:v>
                </c:pt>
                <c:pt idx="68">
                  <c:v>9535.1</c:v>
                </c:pt>
                <c:pt idx="69">
                  <c:v>9795.5</c:v>
                </c:pt>
                <c:pt idx="70">
                  <c:v>10152</c:v>
                </c:pt>
                <c:pt idx="71">
                  <c:v>10615</c:v>
                </c:pt>
                <c:pt idx="72">
                  <c:v>11075</c:v>
                </c:pt>
                <c:pt idx="73">
                  <c:v>11410</c:v>
                </c:pt>
              </c:numCache>
            </c:numRef>
          </c:xVal>
          <c:yVal>
            <c:numRef>
              <c:f>Plug4!$Q$2:$Q$75</c:f>
              <c:numCache>
                <c:formatCode>General</c:formatCode>
                <c:ptCount val="74"/>
                <c:pt idx="0">
                  <c:v>-710.86</c:v>
                </c:pt>
                <c:pt idx="1">
                  <c:v>-962.16</c:v>
                </c:pt>
                <c:pt idx="2">
                  <c:v>-765.72</c:v>
                </c:pt>
                <c:pt idx="3">
                  <c:v>-942.8</c:v>
                </c:pt>
                <c:pt idx="4">
                  <c:v>-1060.4</c:v>
                </c:pt>
                <c:pt idx="5">
                  <c:v>-1096.5</c:v>
                </c:pt>
                <c:pt idx="6">
                  <c:v>-1046.5</c:v>
                </c:pt>
                <c:pt idx="7">
                  <c:v>-924.32</c:v>
                </c:pt>
                <c:pt idx="8">
                  <c:v>-764.27</c:v>
                </c:pt>
                <c:pt idx="9">
                  <c:v>-604.92</c:v>
                </c:pt>
                <c:pt idx="10">
                  <c:v>-472.45</c:v>
                </c:pt>
                <c:pt idx="11">
                  <c:v>-374.94</c:v>
                </c:pt>
                <c:pt idx="12">
                  <c:v>-307.92</c:v>
                </c:pt>
                <c:pt idx="13">
                  <c:v>-267.3</c:v>
                </c:pt>
                <c:pt idx="14">
                  <c:v>-242.55</c:v>
                </c:pt>
                <c:pt idx="15">
                  <c:v>-231</c:v>
                </c:pt>
                <c:pt idx="16">
                  <c:v>-233.03</c:v>
                </c:pt>
                <c:pt idx="17">
                  <c:v>-238.04</c:v>
                </c:pt>
                <c:pt idx="18">
                  <c:v>-251.36</c:v>
                </c:pt>
                <c:pt idx="19">
                  <c:v>-268.8</c:v>
                </c:pt>
                <c:pt idx="20">
                  <c:v>-288.25</c:v>
                </c:pt>
                <c:pt idx="21">
                  <c:v>-311.54</c:v>
                </c:pt>
                <c:pt idx="22">
                  <c:v>-337.08</c:v>
                </c:pt>
                <c:pt idx="23">
                  <c:v>-364.09</c:v>
                </c:pt>
                <c:pt idx="24">
                  <c:v>-392.92</c:v>
                </c:pt>
                <c:pt idx="25">
                  <c:v>-419.08</c:v>
                </c:pt>
                <c:pt idx="26">
                  <c:v>-446.1</c:v>
                </c:pt>
                <c:pt idx="27">
                  <c:v>-467.25</c:v>
                </c:pt>
                <c:pt idx="28">
                  <c:v>-484.66</c:v>
                </c:pt>
                <c:pt idx="29">
                  <c:v>-493.46</c:v>
                </c:pt>
                <c:pt idx="30">
                  <c:v>-497.27</c:v>
                </c:pt>
                <c:pt idx="31">
                  <c:v>-489.72</c:v>
                </c:pt>
                <c:pt idx="32">
                  <c:v>-477.24</c:v>
                </c:pt>
                <c:pt idx="33">
                  <c:v>-453.05</c:v>
                </c:pt>
                <c:pt idx="34">
                  <c:v>-424.06</c:v>
                </c:pt>
                <c:pt idx="35">
                  <c:v>-387.1</c:v>
                </c:pt>
                <c:pt idx="36">
                  <c:v>-362.73</c:v>
                </c:pt>
                <c:pt idx="37">
                  <c:v>-332.43</c:v>
                </c:pt>
                <c:pt idx="38">
                  <c:v>-334.93</c:v>
                </c:pt>
                <c:pt idx="39">
                  <c:v>-350.91</c:v>
                </c:pt>
                <c:pt idx="40">
                  <c:v>-373.91</c:v>
                </c:pt>
                <c:pt idx="41">
                  <c:v>-427.9</c:v>
                </c:pt>
                <c:pt idx="42">
                  <c:v>-478.18</c:v>
                </c:pt>
                <c:pt idx="43">
                  <c:v>-530.65</c:v>
                </c:pt>
                <c:pt idx="44">
                  <c:v>-613.34</c:v>
                </c:pt>
                <c:pt idx="45">
                  <c:v>-679.04</c:v>
                </c:pt>
                <c:pt idx="46">
                  <c:v>-617.29</c:v>
                </c:pt>
                <c:pt idx="47">
                  <c:v>-959.49</c:v>
                </c:pt>
                <c:pt idx="48">
                  <c:v>-998.63</c:v>
                </c:pt>
                <c:pt idx="49">
                  <c:v>-1034.3</c:v>
                </c:pt>
                <c:pt idx="50">
                  <c:v>-1136.8</c:v>
                </c:pt>
                <c:pt idx="51">
                  <c:v>-1204.5</c:v>
                </c:pt>
                <c:pt idx="52">
                  <c:v>-1294.1</c:v>
                </c:pt>
                <c:pt idx="53">
                  <c:v>-1367.8</c:v>
                </c:pt>
                <c:pt idx="54">
                  <c:v>-1503.4</c:v>
                </c:pt>
                <c:pt idx="55">
                  <c:v>-1580.4</c:v>
                </c:pt>
                <c:pt idx="56">
                  <c:v>-1703</c:v>
                </c:pt>
                <c:pt idx="57">
                  <c:v>-1819.5</c:v>
                </c:pt>
                <c:pt idx="58">
                  <c:v>-1966.8</c:v>
                </c:pt>
                <c:pt idx="59">
                  <c:v>-2059.9</c:v>
                </c:pt>
                <c:pt idx="60">
                  <c:v>-2159.4</c:v>
                </c:pt>
                <c:pt idx="61">
                  <c:v>-2337.3</c:v>
                </c:pt>
                <c:pt idx="62">
                  <c:v>-2435.2</c:v>
                </c:pt>
                <c:pt idx="63">
                  <c:v>-2574.2</c:v>
                </c:pt>
                <c:pt idx="64">
                  <c:v>-2683.3</c:v>
                </c:pt>
                <c:pt idx="65">
                  <c:v>-2856.8</c:v>
                </c:pt>
                <c:pt idx="66">
                  <c:v>-2943.4</c:v>
                </c:pt>
                <c:pt idx="67">
                  <c:v>-3168.3</c:v>
                </c:pt>
                <c:pt idx="68">
                  <c:v>-3271.2</c:v>
                </c:pt>
                <c:pt idx="69">
                  <c:v>-3468.5</c:v>
                </c:pt>
                <c:pt idx="70">
                  <c:v>-3549.8</c:v>
                </c:pt>
                <c:pt idx="71">
                  <c:v>-3633.7</c:v>
                </c:pt>
                <c:pt idx="72">
                  <c:v>-3777.3</c:v>
                </c:pt>
                <c:pt idx="73">
                  <c:v>-3951.1</c:v>
                </c:pt>
              </c:numCache>
            </c:numRef>
          </c:yVal>
          <c:smooth val="1"/>
        </c:ser>
        <c:axId val="1224295"/>
        <c:axId val="90792576"/>
      </c:scatterChart>
      <c:valAx>
        <c:axId val="122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576"/>
        <c:crossesAt val="500"/>
        <c:crossBetween val="midCat"/>
      </c:valAx>
      <c:valAx>
        <c:axId val="907925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64109505305"/>
          <c:y val="0.430226144511859"/>
          <c:w val="0.129371698030826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075885255207"/>
          <c:y val="0.0469525648097077"/>
          <c:w val="0.944592411474479"/>
          <c:h val="0.89802813017098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75</c:f>
              <c:numCache>
                <c:formatCode>General</c:formatCode>
                <c:ptCount val="74"/>
                <c:pt idx="0">
                  <c:v>155.56</c:v>
                </c:pt>
                <c:pt idx="1">
                  <c:v>278.78</c:v>
                </c:pt>
                <c:pt idx="2">
                  <c:v>1022.3</c:v>
                </c:pt>
                <c:pt idx="3">
                  <c:v>1193.7</c:v>
                </c:pt>
                <c:pt idx="4">
                  <c:v>1433.1</c:v>
                </c:pt>
                <c:pt idx="5">
                  <c:v>1747.6</c:v>
                </c:pt>
                <c:pt idx="6">
                  <c:v>2117.3</c:v>
                </c:pt>
                <c:pt idx="7">
                  <c:v>2516.9</c:v>
                </c:pt>
                <c:pt idx="8">
                  <c:v>2906.3</c:v>
                </c:pt>
                <c:pt idx="9">
                  <c:v>3248.2</c:v>
                </c:pt>
                <c:pt idx="10">
                  <c:v>3514.5</c:v>
                </c:pt>
                <c:pt idx="11">
                  <c:v>3697.3</c:v>
                </c:pt>
                <c:pt idx="12">
                  <c:v>3806.3</c:v>
                </c:pt>
                <c:pt idx="13">
                  <c:v>3860.1</c:v>
                </c:pt>
                <c:pt idx="14">
                  <c:v>3879.9</c:v>
                </c:pt>
                <c:pt idx="15">
                  <c:v>3876.9</c:v>
                </c:pt>
                <c:pt idx="16">
                  <c:v>3862.1</c:v>
                </c:pt>
                <c:pt idx="17">
                  <c:v>3857.8</c:v>
                </c:pt>
                <c:pt idx="18">
                  <c:v>3860.3</c:v>
                </c:pt>
                <c:pt idx="19">
                  <c:v>3869</c:v>
                </c:pt>
                <c:pt idx="20">
                  <c:v>3885.5</c:v>
                </c:pt>
                <c:pt idx="21">
                  <c:v>3906</c:v>
                </c:pt>
                <c:pt idx="22">
                  <c:v>3930.5</c:v>
                </c:pt>
                <c:pt idx="23">
                  <c:v>3957.9</c:v>
                </c:pt>
                <c:pt idx="24">
                  <c:v>3988.6</c:v>
                </c:pt>
                <c:pt idx="25">
                  <c:v>4020.9</c:v>
                </c:pt>
                <c:pt idx="26">
                  <c:v>4056.6</c:v>
                </c:pt>
                <c:pt idx="27">
                  <c:v>4094.4</c:v>
                </c:pt>
                <c:pt idx="28">
                  <c:v>4134.5</c:v>
                </c:pt>
                <c:pt idx="29">
                  <c:v>4176.7</c:v>
                </c:pt>
                <c:pt idx="30">
                  <c:v>4218.7</c:v>
                </c:pt>
                <c:pt idx="31">
                  <c:v>4259.5</c:v>
                </c:pt>
                <c:pt idx="32">
                  <c:v>4303.9</c:v>
                </c:pt>
                <c:pt idx="33">
                  <c:v>4340.6</c:v>
                </c:pt>
                <c:pt idx="34">
                  <c:v>4371.2</c:v>
                </c:pt>
                <c:pt idx="35">
                  <c:v>4392.2</c:v>
                </c:pt>
                <c:pt idx="36">
                  <c:v>4397</c:v>
                </c:pt>
                <c:pt idx="37">
                  <c:v>4392.9</c:v>
                </c:pt>
                <c:pt idx="38">
                  <c:v>4391.1</c:v>
                </c:pt>
                <c:pt idx="39">
                  <c:v>4386.6</c:v>
                </c:pt>
                <c:pt idx="40">
                  <c:v>4325.1</c:v>
                </c:pt>
                <c:pt idx="41">
                  <c:v>4387.7</c:v>
                </c:pt>
                <c:pt idx="42">
                  <c:v>4414.2</c:v>
                </c:pt>
                <c:pt idx="43">
                  <c:v>4471.8</c:v>
                </c:pt>
                <c:pt idx="44">
                  <c:v>4506.7</c:v>
                </c:pt>
                <c:pt idx="45">
                  <c:v>4576.7</c:v>
                </c:pt>
                <c:pt idx="46">
                  <c:v>4525</c:v>
                </c:pt>
                <c:pt idx="47">
                  <c:v>4825.2</c:v>
                </c:pt>
                <c:pt idx="48">
                  <c:v>4875.8</c:v>
                </c:pt>
                <c:pt idx="49">
                  <c:v>4993.3</c:v>
                </c:pt>
                <c:pt idx="50">
                  <c:v>5085.2</c:v>
                </c:pt>
                <c:pt idx="51">
                  <c:v>5215.8</c:v>
                </c:pt>
                <c:pt idx="52">
                  <c:v>5318.8</c:v>
                </c:pt>
                <c:pt idx="53">
                  <c:v>5437.5</c:v>
                </c:pt>
                <c:pt idx="54">
                  <c:v>5568.2</c:v>
                </c:pt>
                <c:pt idx="55">
                  <c:v>5704.7</c:v>
                </c:pt>
                <c:pt idx="56">
                  <c:v>5845.2</c:v>
                </c:pt>
                <c:pt idx="57">
                  <c:v>6019.4</c:v>
                </c:pt>
                <c:pt idx="58">
                  <c:v>6171.7</c:v>
                </c:pt>
                <c:pt idx="59">
                  <c:v>6356.1</c:v>
                </c:pt>
                <c:pt idx="60">
                  <c:v>6553.5</c:v>
                </c:pt>
                <c:pt idx="61">
                  <c:v>6788.5</c:v>
                </c:pt>
                <c:pt idx="62">
                  <c:v>6999.2</c:v>
                </c:pt>
                <c:pt idx="63">
                  <c:v>7140.6</c:v>
                </c:pt>
                <c:pt idx="64">
                  <c:v>7371.1</c:v>
                </c:pt>
                <c:pt idx="65">
                  <c:v>7593.7</c:v>
                </c:pt>
                <c:pt idx="66">
                  <c:v>7902</c:v>
                </c:pt>
                <c:pt idx="67">
                  <c:v>8106</c:v>
                </c:pt>
                <c:pt idx="68">
                  <c:v>8387.4</c:v>
                </c:pt>
                <c:pt idx="69">
                  <c:v>8594.3</c:v>
                </c:pt>
                <c:pt idx="70">
                  <c:v>8861</c:v>
                </c:pt>
                <c:pt idx="71">
                  <c:v>9191.2</c:v>
                </c:pt>
                <c:pt idx="72">
                  <c:v>9515.2</c:v>
                </c:pt>
                <c:pt idx="73">
                  <c:v>9828.1</c:v>
                </c:pt>
              </c:numCache>
            </c:numRef>
          </c:xVal>
          <c:yVal>
            <c:numRef>
              <c:f>Plug5!$C$2:$C$75</c:f>
              <c:numCache>
                <c:formatCode>General</c:formatCode>
                <c:ptCount val="74"/>
                <c:pt idx="0">
                  <c:v>-720.2</c:v>
                </c:pt>
                <c:pt idx="1">
                  <c:v>-980.36</c:v>
                </c:pt>
                <c:pt idx="2">
                  <c:v>-870.97</c:v>
                </c:pt>
                <c:pt idx="3">
                  <c:v>-1120</c:v>
                </c:pt>
                <c:pt idx="4">
                  <c:v>-1346.6</c:v>
                </c:pt>
                <c:pt idx="5">
                  <c:v>-1531.4</c:v>
                </c:pt>
                <c:pt idx="6">
                  <c:v>-1646.3</c:v>
                </c:pt>
                <c:pt idx="7">
                  <c:v>-1670.1</c:v>
                </c:pt>
                <c:pt idx="8">
                  <c:v>-1596.8</c:v>
                </c:pt>
                <c:pt idx="9">
                  <c:v>-1442.7</c:v>
                </c:pt>
                <c:pt idx="10">
                  <c:v>-1237.5</c:v>
                </c:pt>
                <c:pt idx="11">
                  <c:v>-1014.2</c:v>
                </c:pt>
                <c:pt idx="12">
                  <c:v>-800.56</c:v>
                </c:pt>
                <c:pt idx="13">
                  <c:v>-619.63</c:v>
                </c:pt>
                <c:pt idx="14">
                  <c:v>-477.92</c:v>
                </c:pt>
                <c:pt idx="15">
                  <c:v>-375.37</c:v>
                </c:pt>
                <c:pt idx="16">
                  <c:v>-312.58</c:v>
                </c:pt>
                <c:pt idx="17">
                  <c:v>-271.65</c:v>
                </c:pt>
                <c:pt idx="18">
                  <c:v>-249.53</c:v>
                </c:pt>
                <c:pt idx="19">
                  <c:v>-239.61</c:v>
                </c:pt>
                <c:pt idx="20">
                  <c:v>-234.84</c:v>
                </c:pt>
                <c:pt idx="21">
                  <c:v>-234.25</c:v>
                </c:pt>
                <c:pt idx="22">
                  <c:v>-236.27</c:v>
                </c:pt>
                <c:pt idx="23">
                  <c:v>-239.6</c:v>
                </c:pt>
                <c:pt idx="24">
                  <c:v>-244.25</c:v>
                </c:pt>
                <c:pt idx="25">
                  <c:v>-248.31</c:v>
                </c:pt>
                <c:pt idx="26">
                  <c:v>-253.98</c:v>
                </c:pt>
                <c:pt idx="27">
                  <c:v>-257.38</c:v>
                </c:pt>
                <c:pt idx="28">
                  <c:v>-258.95</c:v>
                </c:pt>
                <c:pt idx="29">
                  <c:v>-259.18</c:v>
                </c:pt>
                <c:pt idx="30">
                  <c:v>-256.15</c:v>
                </c:pt>
                <c:pt idx="31">
                  <c:v>-246.11</c:v>
                </c:pt>
                <c:pt idx="32">
                  <c:v>-235.85</c:v>
                </c:pt>
                <c:pt idx="33">
                  <c:v>-219.9</c:v>
                </c:pt>
                <c:pt idx="34">
                  <c:v>-193.93</c:v>
                </c:pt>
                <c:pt idx="35">
                  <c:v>-170.78</c:v>
                </c:pt>
                <c:pt idx="36">
                  <c:v>-147.85</c:v>
                </c:pt>
                <c:pt idx="37">
                  <c:v>-137.29</c:v>
                </c:pt>
                <c:pt idx="38">
                  <c:v>-145.14</c:v>
                </c:pt>
                <c:pt idx="39">
                  <c:v>-164.67</c:v>
                </c:pt>
                <c:pt idx="40">
                  <c:v>-192.77</c:v>
                </c:pt>
                <c:pt idx="41">
                  <c:v>-256.68</c:v>
                </c:pt>
                <c:pt idx="42">
                  <c:v>-307.08</c:v>
                </c:pt>
                <c:pt idx="43">
                  <c:v>-353.41</c:v>
                </c:pt>
                <c:pt idx="44">
                  <c:v>-410.17</c:v>
                </c:pt>
                <c:pt idx="45">
                  <c:v>-453.51</c:v>
                </c:pt>
                <c:pt idx="46">
                  <c:v>-517.21</c:v>
                </c:pt>
                <c:pt idx="47">
                  <c:v>-577.17</c:v>
                </c:pt>
                <c:pt idx="48">
                  <c:v>-671.57</c:v>
                </c:pt>
                <c:pt idx="49">
                  <c:v>-730.18</c:v>
                </c:pt>
                <c:pt idx="50">
                  <c:v>-801.09</c:v>
                </c:pt>
                <c:pt idx="51">
                  <c:v>-873.34</c:v>
                </c:pt>
                <c:pt idx="52">
                  <c:v>-907.98</c:v>
                </c:pt>
                <c:pt idx="53">
                  <c:v>-995.41</c:v>
                </c:pt>
                <c:pt idx="54">
                  <c:v>-1001.9</c:v>
                </c:pt>
                <c:pt idx="55">
                  <c:v>-1126.2</c:v>
                </c:pt>
                <c:pt idx="56">
                  <c:v>-1235.1</c:v>
                </c:pt>
                <c:pt idx="57">
                  <c:v>-1284.9</c:v>
                </c:pt>
                <c:pt idx="58">
                  <c:v>-1396.8</c:v>
                </c:pt>
                <c:pt idx="59">
                  <c:v>-1517.5</c:v>
                </c:pt>
                <c:pt idx="60">
                  <c:v>-1627.1</c:v>
                </c:pt>
                <c:pt idx="61">
                  <c:v>-1727.2</c:v>
                </c:pt>
                <c:pt idx="62">
                  <c:v>-1852.3</c:v>
                </c:pt>
                <c:pt idx="63">
                  <c:v>-1972.2</c:v>
                </c:pt>
                <c:pt idx="64">
                  <c:v>-2066.8</c:v>
                </c:pt>
                <c:pt idx="65">
                  <c:v>-2192.5</c:v>
                </c:pt>
                <c:pt idx="66">
                  <c:v>-2271.5</c:v>
                </c:pt>
                <c:pt idx="67">
                  <c:v>-2477.2</c:v>
                </c:pt>
                <c:pt idx="68">
                  <c:v>-2536.4</c:v>
                </c:pt>
                <c:pt idx="69">
                  <c:v>-2690.4</c:v>
                </c:pt>
                <c:pt idx="70">
                  <c:v>-2792.8</c:v>
                </c:pt>
                <c:pt idx="71">
                  <c:v>-2856.1</c:v>
                </c:pt>
                <c:pt idx="72">
                  <c:v>-2967.9</c:v>
                </c:pt>
                <c:pt idx="73">
                  <c:v>-3074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75</c:f>
              <c:numCache>
                <c:formatCode>General</c:formatCode>
                <c:ptCount val="74"/>
                <c:pt idx="0">
                  <c:v>263.73</c:v>
                </c:pt>
                <c:pt idx="1">
                  <c:v>449.2</c:v>
                </c:pt>
                <c:pt idx="2">
                  <c:v>1061.6</c:v>
                </c:pt>
                <c:pt idx="3">
                  <c:v>1210.9</c:v>
                </c:pt>
                <c:pt idx="4">
                  <c:v>1372.3</c:v>
                </c:pt>
                <c:pt idx="5">
                  <c:v>1533</c:v>
                </c:pt>
                <c:pt idx="6">
                  <c:v>1672</c:v>
                </c:pt>
                <c:pt idx="7">
                  <c:v>1782.3</c:v>
                </c:pt>
                <c:pt idx="8">
                  <c:v>1860.1</c:v>
                </c:pt>
                <c:pt idx="9">
                  <c:v>1909.8</c:v>
                </c:pt>
                <c:pt idx="10">
                  <c:v>1934.8</c:v>
                </c:pt>
                <c:pt idx="11">
                  <c:v>1943.4</c:v>
                </c:pt>
                <c:pt idx="12">
                  <c:v>1945.7</c:v>
                </c:pt>
                <c:pt idx="13">
                  <c:v>1948.2</c:v>
                </c:pt>
                <c:pt idx="14">
                  <c:v>1951.2</c:v>
                </c:pt>
                <c:pt idx="15">
                  <c:v>1956.4</c:v>
                </c:pt>
                <c:pt idx="16">
                  <c:v>1964.3</c:v>
                </c:pt>
                <c:pt idx="17">
                  <c:v>1975.6</c:v>
                </c:pt>
                <c:pt idx="18">
                  <c:v>1989.7</c:v>
                </c:pt>
                <c:pt idx="19">
                  <c:v>2006.2</c:v>
                </c:pt>
                <c:pt idx="20">
                  <c:v>2025</c:v>
                </c:pt>
                <c:pt idx="21">
                  <c:v>2045.8</c:v>
                </c:pt>
                <c:pt idx="22">
                  <c:v>2067.8</c:v>
                </c:pt>
                <c:pt idx="23">
                  <c:v>2091.4</c:v>
                </c:pt>
                <c:pt idx="24">
                  <c:v>2117.2</c:v>
                </c:pt>
                <c:pt idx="25">
                  <c:v>2144.3</c:v>
                </c:pt>
                <c:pt idx="26">
                  <c:v>2174.2</c:v>
                </c:pt>
                <c:pt idx="27">
                  <c:v>2202.1</c:v>
                </c:pt>
                <c:pt idx="28">
                  <c:v>2239.6</c:v>
                </c:pt>
                <c:pt idx="29">
                  <c:v>2276.7</c:v>
                </c:pt>
                <c:pt idx="30">
                  <c:v>2315.3</c:v>
                </c:pt>
                <c:pt idx="31">
                  <c:v>2360.3</c:v>
                </c:pt>
                <c:pt idx="32">
                  <c:v>2396.3</c:v>
                </c:pt>
                <c:pt idx="33">
                  <c:v>2436.1</c:v>
                </c:pt>
                <c:pt idx="34">
                  <c:v>2474.3</c:v>
                </c:pt>
                <c:pt idx="35">
                  <c:v>2508.1</c:v>
                </c:pt>
                <c:pt idx="36">
                  <c:v>2534.6</c:v>
                </c:pt>
                <c:pt idx="37">
                  <c:v>2553.9</c:v>
                </c:pt>
                <c:pt idx="38">
                  <c:v>2574.1</c:v>
                </c:pt>
                <c:pt idx="39">
                  <c:v>2593.3</c:v>
                </c:pt>
                <c:pt idx="40">
                  <c:v>2646.4</c:v>
                </c:pt>
                <c:pt idx="41">
                  <c:v>2646.1</c:v>
                </c:pt>
                <c:pt idx="42">
                  <c:v>2684.7</c:v>
                </c:pt>
                <c:pt idx="43">
                  <c:v>2746.8</c:v>
                </c:pt>
                <c:pt idx="44">
                  <c:v>2793.1</c:v>
                </c:pt>
                <c:pt idx="45">
                  <c:v>2869.6</c:v>
                </c:pt>
                <c:pt idx="46">
                  <c:v>2899.6</c:v>
                </c:pt>
                <c:pt idx="47">
                  <c:v>3098.4</c:v>
                </c:pt>
                <c:pt idx="48">
                  <c:v>3167.2</c:v>
                </c:pt>
                <c:pt idx="49">
                  <c:v>3276.9</c:v>
                </c:pt>
                <c:pt idx="50">
                  <c:v>3377.8</c:v>
                </c:pt>
                <c:pt idx="51">
                  <c:v>3475.3</c:v>
                </c:pt>
                <c:pt idx="52">
                  <c:v>3602.2</c:v>
                </c:pt>
                <c:pt idx="53">
                  <c:v>3732.1</c:v>
                </c:pt>
                <c:pt idx="54">
                  <c:v>3861.3</c:v>
                </c:pt>
                <c:pt idx="55">
                  <c:v>3994.5</c:v>
                </c:pt>
                <c:pt idx="56">
                  <c:v>4145.9</c:v>
                </c:pt>
                <c:pt idx="57">
                  <c:v>4330.6</c:v>
                </c:pt>
                <c:pt idx="58">
                  <c:v>4487.5</c:v>
                </c:pt>
                <c:pt idx="59">
                  <c:v>4683.1</c:v>
                </c:pt>
                <c:pt idx="60">
                  <c:v>4879.9</c:v>
                </c:pt>
                <c:pt idx="61">
                  <c:v>5072.7</c:v>
                </c:pt>
                <c:pt idx="62">
                  <c:v>5301.4</c:v>
                </c:pt>
                <c:pt idx="63">
                  <c:v>5560.9</c:v>
                </c:pt>
                <c:pt idx="64">
                  <c:v>5835</c:v>
                </c:pt>
                <c:pt idx="65">
                  <c:v>6030.6</c:v>
                </c:pt>
                <c:pt idx="66">
                  <c:v>6342.8</c:v>
                </c:pt>
                <c:pt idx="67">
                  <c:v>6581.8</c:v>
                </c:pt>
                <c:pt idx="68">
                  <c:v>6866.4</c:v>
                </c:pt>
                <c:pt idx="69">
                  <c:v>7118.5</c:v>
                </c:pt>
                <c:pt idx="70">
                  <c:v>7400.1</c:v>
                </c:pt>
                <c:pt idx="71">
                  <c:v>7797.7</c:v>
                </c:pt>
                <c:pt idx="72">
                  <c:v>8178.8</c:v>
                </c:pt>
                <c:pt idx="73">
                  <c:v>8489.1</c:v>
                </c:pt>
              </c:numCache>
            </c:numRef>
          </c:xVal>
          <c:yVal>
            <c:numRef>
              <c:f>Plug5!$E$2:$E$75</c:f>
              <c:numCache>
                <c:formatCode>General</c:formatCode>
                <c:ptCount val="74"/>
                <c:pt idx="0">
                  <c:v>-650.23</c:v>
                </c:pt>
                <c:pt idx="1">
                  <c:v>-813.48</c:v>
                </c:pt>
                <c:pt idx="2">
                  <c:v>-493.74</c:v>
                </c:pt>
                <c:pt idx="3">
                  <c:v>-581.02</c:v>
                </c:pt>
                <c:pt idx="4">
                  <c:v>-617.67</c:v>
                </c:pt>
                <c:pt idx="5">
                  <c:v>-606.94</c:v>
                </c:pt>
                <c:pt idx="6">
                  <c:v>-559.48</c:v>
                </c:pt>
                <c:pt idx="7">
                  <c:v>-487.06</c:v>
                </c:pt>
                <c:pt idx="8">
                  <c:v>-404.56</c:v>
                </c:pt>
                <c:pt idx="9">
                  <c:v>-324.04</c:v>
                </c:pt>
                <c:pt idx="10">
                  <c:v>-256.37</c:v>
                </c:pt>
                <c:pt idx="11">
                  <c:v>-204.88</c:v>
                </c:pt>
                <c:pt idx="12">
                  <c:v>-168.04</c:v>
                </c:pt>
                <c:pt idx="13">
                  <c:v>-145.56</c:v>
                </c:pt>
                <c:pt idx="14">
                  <c:v>-132.16</c:v>
                </c:pt>
                <c:pt idx="15">
                  <c:v>-125.92</c:v>
                </c:pt>
                <c:pt idx="16">
                  <c:v>-128.55</c:v>
                </c:pt>
                <c:pt idx="17">
                  <c:v>-131.07</c:v>
                </c:pt>
                <c:pt idx="18">
                  <c:v>-136.26</c:v>
                </c:pt>
                <c:pt idx="19">
                  <c:v>-143.74</c:v>
                </c:pt>
                <c:pt idx="20">
                  <c:v>-150.63</c:v>
                </c:pt>
                <c:pt idx="21">
                  <c:v>-158.51</c:v>
                </c:pt>
                <c:pt idx="22">
                  <c:v>-167.26</c:v>
                </c:pt>
                <c:pt idx="23">
                  <c:v>-176.11</c:v>
                </c:pt>
                <c:pt idx="24">
                  <c:v>-186.14</c:v>
                </c:pt>
                <c:pt idx="25">
                  <c:v>-194.84</c:v>
                </c:pt>
                <c:pt idx="26">
                  <c:v>-205.96</c:v>
                </c:pt>
                <c:pt idx="27">
                  <c:v>-220.71</c:v>
                </c:pt>
                <c:pt idx="28">
                  <c:v>-224.31</c:v>
                </c:pt>
                <c:pt idx="29">
                  <c:v>-233.73</c:v>
                </c:pt>
                <c:pt idx="30">
                  <c:v>-240.62</c:v>
                </c:pt>
                <c:pt idx="31">
                  <c:v>-249.08</c:v>
                </c:pt>
                <c:pt idx="32">
                  <c:v>-247.73</c:v>
                </c:pt>
                <c:pt idx="33">
                  <c:v>-245.52</c:v>
                </c:pt>
                <c:pt idx="34">
                  <c:v>-240.6</c:v>
                </c:pt>
                <c:pt idx="35">
                  <c:v>-233.15</c:v>
                </c:pt>
                <c:pt idx="36">
                  <c:v>-226.83</c:v>
                </c:pt>
                <c:pt idx="37">
                  <c:v>-226.37</c:v>
                </c:pt>
                <c:pt idx="38">
                  <c:v>-235.61</c:v>
                </c:pt>
                <c:pt idx="39">
                  <c:v>-254.28</c:v>
                </c:pt>
                <c:pt idx="40">
                  <c:v>-291.63</c:v>
                </c:pt>
                <c:pt idx="41">
                  <c:v>-320.56</c:v>
                </c:pt>
                <c:pt idx="42">
                  <c:v>-359.43</c:v>
                </c:pt>
                <c:pt idx="43">
                  <c:v>-402.24</c:v>
                </c:pt>
                <c:pt idx="44">
                  <c:v>-445.39</c:v>
                </c:pt>
                <c:pt idx="45">
                  <c:v>-487.61</c:v>
                </c:pt>
                <c:pt idx="46">
                  <c:v>-473.54</c:v>
                </c:pt>
                <c:pt idx="47">
                  <c:v>-663.54</c:v>
                </c:pt>
                <c:pt idx="48">
                  <c:v>-702.36</c:v>
                </c:pt>
                <c:pt idx="49">
                  <c:v>-741.99</c:v>
                </c:pt>
                <c:pt idx="50">
                  <c:v>-790.76</c:v>
                </c:pt>
                <c:pt idx="51">
                  <c:v>-854.59</c:v>
                </c:pt>
                <c:pt idx="52">
                  <c:v>-935.87</c:v>
                </c:pt>
                <c:pt idx="53">
                  <c:v>-1004</c:v>
                </c:pt>
                <c:pt idx="54">
                  <c:v>-1051.2</c:v>
                </c:pt>
                <c:pt idx="55">
                  <c:v>-1186.1</c:v>
                </c:pt>
                <c:pt idx="56">
                  <c:v>-1270.3</c:v>
                </c:pt>
                <c:pt idx="57">
                  <c:v>-1333.8</c:v>
                </c:pt>
                <c:pt idx="58">
                  <c:v>-1487.7</c:v>
                </c:pt>
                <c:pt idx="59">
                  <c:v>-1597.4</c:v>
                </c:pt>
                <c:pt idx="60">
                  <c:v>-1725.4</c:v>
                </c:pt>
                <c:pt idx="61">
                  <c:v>-1832.4</c:v>
                </c:pt>
                <c:pt idx="62">
                  <c:v>-1976</c:v>
                </c:pt>
                <c:pt idx="63">
                  <c:v>-2114.9</c:v>
                </c:pt>
                <c:pt idx="64">
                  <c:v>-2280.3</c:v>
                </c:pt>
                <c:pt idx="65">
                  <c:v>-2392.7</c:v>
                </c:pt>
                <c:pt idx="66">
                  <c:v>-2491.7</c:v>
                </c:pt>
                <c:pt idx="67">
                  <c:v>-2711.3</c:v>
                </c:pt>
                <c:pt idx="68">
                  <c:v>-2786.6</c:v>
                </c:pt>
                <c:pt idx="69">
                  <c:v>-2939.4</c:v>
                </c:pt>
                <c:pt idx="70">
                  <c:v>-3048.2</c:v>
                </c:pt>
                <c:pt idx="71">
                  <c:v>-3097.5</c:v>
                </c:pt>
                <c:pt idx="72">
                  <c:v>-3230.7</c:v>
                </c:pt>
                <c:pt idx="73">
                  <c:v>-3413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75</c:f>
              <c:numCache>
                <c:formatCode>General</c:formatCode>
                <c:ptCount val="74"/>
                <c:pt idx="0">
                  <c:v>292.72</c:v>
                </c:pt>
                <c:pt idx="1">
                  <c:v>481.71</c:v>
                </c:pt>
                <c:pt idx="2">
                  <c:v>1040.6</c:v>
                </c:pt>
                <c:pt idx="3">
                  <c:v>1170.4</c:v>
                </c:pt>
                <c:pt idx="4">
                  <c:v>1301.7</c:v>
                </c:pt>
                <c:pt idx="5">
                  <c:v>1423.1</c:v>
                </c:pt>
                <c:pt idx="6">
                  <c:v>1520.6</c:v>
                </c:pt>
                <c:pt idx="7">
                  <c:v>1589.9</c:v>
                </c:pt>
                <c:pt idx="8">
                  <c:v>1632.6</c:v>
                </c:pt>
                <c:pt idx="9">
                  <c:v>1654.6</c:v>
                </c:pt>
                <c:pt idx="10">
                  <c:v>1662</c:v>
                </c:pt>
                <c:pt idx="11">
                  <c:v>1662.6</c:v>
                </c:pt>
                <c:pt idx="12">
                  <c:v>1663.4</c:v>
                </c:pt>
                <c:pt idx="13">
                  <c:v>1667.6</c:v>
                </c:pt>
                <c:pt idx="14">
                  <c:v>1674.2</c:v>
                </c:pt>
                <c:pt idx="15">
                  <c:v>1684.1</c:v>
                </c:pt>
                <c:pt idx="16">
                  <c:v>1696.3</c:v>
                </c:pt>
                <c:pt idx="17">
                  <c:v>1711.3</c:v>
                </c:pt>
                <c:pt idx="18">
                  <c:v>1728.6</c:v>
                </c:pt>
                <c:pt idx="19">
                  <c:v>1747.8</c:v>
                </c:pt>
                <c:pt idx="20">
                  <c:v>1769.4</c:v>
                </c:pt>
                <c:pt idx="21">
                  <c:v>1792.9</c:v>
                </c:pt>
                <c:pt idx="22">
                  <c:v>1818.3</c:v>
                </c:pt>
                <c:pt idx="23">
                  <c:v>1845.5</c:v>
                </c:pt>
                <c:pt idx="24">
                  <c:v>1875.1</c:v>
                </c:pt>
                <c:pt idx="25">
                  <c:v>1907.3</c:v>
                </c:pt>
                <c:pt idx="26">
                  <c:v>1942.1</c:v>
                </c:pt>
                <c:pt idx="27">
                  <c:v>1979.9</c:v>
                </c:pt>
                <c:pt idx="28">
                  <c:v>2021.7</c:v>
                </c:pt>
                <c:pt idx="29">
                  <c:v>2067.6</c:v>
                </c:pt>
                <c:pt idx="30">
                  <c:v>2114.7</c:v>
                </c:pt>
                <c:pt idx="31">
                  <c:v>2167</c:v>
                </c:pt>
                <c:pt idx="32">
                  <c:v>2221.3</c:v>
                </c:pt>
                <c:pt idx="33">
                  <c:v>2275.9</c:v>
                </c:pt>
                <c:pt idx="34">
                  <c:v>2331.7</c:v>
                </c:pt>
                <c:pt idx="35">
                  <c:v>2384.9</c:v>
                </c:pt>
                <c:pt idx="36">
                  <c:v>2431.9</c:v>
                </c:pt>
                <c:pt idx="37">
                  <c:v>2478.2</c:v>
                </c:pt>
                <c:pt idx="38">
                  <c:v>2515.2</c:v>
                </c:pt>
                <c:pt idx="39">
                  <c:v>2558.6</c:v>
                </c:pt>
                <c:pt idx="40">
                  <c:v>2591.4</c:v>
                </c:pt>
                <c:pt idx="41">
                  <c:v>2656.6</c:v>
                </c:pt>
                <c:pt idx="42">
                  <c:v>2714.5</c:v>
                </c:pt>
                <c:pt idx="43">
                  <c:v>2808.8</c:v>
                </c:pt>
                <c:pt idx="44">
                  <c:v>2876.6</c:v>
                </c:pt>
                <c:pt idx="45">
                  <c:v>2962.8</c:v>
                </c:pt>
                <c:pt idx="46">
                  <c:v>2984.9</c:v>
                </c:pt>
                <c:pt idx="47">
                  <c:v>3268.9</c:v>
                </c:pt>
                <c:pt idx="48">
                  <c:v>3425.2</c:v>
                </c:pt>
                <c:pt idx="49">
                  <c:v>3543.9</c:v>
                </c:pt>
                <c:pt idx="50">
                  <c:v>3678.4</c:v>
                </c:pt>
                <c:pt idx="51">
                  <c:v>3854.7</c:v>
                </c:pt>
                <c:pt idx="52">
                  <c:v>3992.3</c:v>
                </c:pt>
                <c:pt idx="53">
                  <c:v>4168.6</c:v>
                </c:pt>
                <c:pt idx="54">
                  <c:v>4328.8</c:v>
                </c:pt>
                <c:pt idx="55">
                  <c:v>4537.3</c:v>
                </c:pt>
                <c:pt idx="56">
                  <c:v>4741.1</c:v>
                </c:pt>
                <c:pt idx="57">
                  <c:v>4942.5</c:v>
                </c:pt>
                <c:pt idx="58">
                  <c:v>5196.3</c:v>
                </c:pt>
                <c:pt idx="59">
                  <c:v>5440</c:v>
                </c:pt>
                <c:pt idx="60">
                  <c:v>5676.4</c:v>
                </c:pt>
                <c:pt idx="61">
                  <c:v>6025.4</c:v>
                </c:pt>
                <c:pt idx="62">
                  <c:v>6308.6</c:v>
                </c:pt>
                <c:pt idx="63">
                  <c:v>6609.4</c:v>
                </c:pt>
                <c:pt idx="64">
                  <c:v>6879.6</c:v>
                </c:pt>
                <c:pt idx="65">
                  <c:v>7176.8</c:v>
                </c:pt>
                <c:pt idx="66">
                  <c:v>7576.6</c:v>
                </c:pt>
                <c:pt idx="67">
                  <c:v>7874.5</c:v>
                </c:pt>
                <c:pt idx="68">
                  <c:v>8242.1</c:v>
                </c:pt>
                <c:pt idx="69">
                  <c:v>8599.7</c:v>
                </c:pt>
                <c:pt idx="70">
                  <c:v>8923.8</c:v>
                </c:pt>
                <c:pt idx="71">
                  <c:v>9385.5</c:v>
                </c:pt>
                <c:pt idx="72">
                  <c:v>9821.8</c:v>
                </c:pt>
                <c:pt idx="73">
                  <c:v>10193</c:v>
                </c:pt>
              </c:numCache>
            </c:numRef>
          </c:xVal>
          <c:yVal>
            <c:numRef>
              <c:f>Plug5!$G$2:$G$75</c:f>
              <c:numCache>
                <c:formatCode>General</c:formatCode>
                <c:ptCount val="74"/>
                <c:pt idx="0">
                  <c:v>-620.79</c:v>
                </c:pt>
                <c:pt idx="1">
                  <c:v>-753.77</c:v>
                </c:pt>
                <c:pt idx="2">
                  <c:v>-397.47</c:v>
                </c:pt>
                <c:pt idx="3">
                  <c:v>-456.58</c:v>
                </c:pt>
                <c:pt idx="4">
                  <c:v>-470.75</c:v>
                </c:pt>
                <c:pt idx="5">
                  <c:v>-445.74</c:v>
                </c:pt>
                <c:pt idx="6">
                  <c:v>-394.77</c:v>
                </c:pt>
                <c:pt idx="7">
                  <c:v>-330.47</c:v>
                </c:pt>
                <c:pt idx="8">
                  <c:v>-265.49</c:v>
                </c:pt>
                <c:pt idx="9">
                  <c:v>-209.58</c:v>
                </c:pt>
                <c:pt idx="10">
                  <c:v>-168.51</c:v>
                </c:pt>
                <c:pt idx="11">
                  <c:v>-141.63</c:v>
                </c:pt>
                <c:pt idx="12">
                  <c:v>-125.98</c:v>
                </c:pt>
                <c:pt idx="13">
                  <c:v>-120.22</c:v>
                </c:pt>
                <c:pt idx="14">
                  <c:v>-118.56</c:v>
                </c:pt>
                <c:pt idx="15">
                  <c:v>-121.21</c:v>
                </c:pt>
                <c:pt idx="16">
                  <c:v>-129.64</c:v>
                </c:pt>
                <c:pt idx="17">
                  <c:v>-137.24</c:v>
                </c:pt>
                <c:pt idx="18">
                  <c:v>-146.37</c:v>
                </c:pt>
                <c:pt idx="19">
                  <c:v>-157.33</c:v>
                </c:pt>
                <c:pt idx="20">
                  <c:v>-168.15</c:v>
                </c:pt>
                <c:pt idx="21">
                  <c:v>-179.95</c:v>
                </c:pt>
                <c:pt idx="22">
                  <c:v>-192.85</c:v>
                </c:pt>
                <c:pt idx="23">
                  <c:v>-206.29</c:v>
                </c:pt>
                <c:pt idx="24">
                  <c:v>-220.57</c:v>
                </c:pt>
                <c:pt idx="25">
                  <c:v>-235.86</c:v>
                </c:pt>
                <c:pt idx="26">
                  <c:v>-252.24</c:v>
                </c:pt>
                <c:pt idx="27">
                  <c:v>-269.79</c:v>
                </c:pt>
                <c:pt idx="28">
                  <c:v>-287.01</c:v>
                </c:pt>
                <c:pt idx="29">
                  <c:v>-304.09</c:v>
                </c:pt>
                <c:pt idx="30">
                  <c:v>-319.33</c:v>
                </c:pt>
                <c:pt idx="31">
                  <c:v>-333.49</c:v>
                </c:pt>
                <c:pt idx="32">
                  <c:v>-345.42</c:v>
                </c:pt>
                <c:pt idx="33">
                  <c:v>-351.88</c:v>
                </c:pt>
                <c:pt idx="34">
                  <c:v>-357.95</c:v>
                </c:pt>
                <c:pt idx="35">
                  <c:v>-360.83</c:v>
                </c:pt>
                <c:pt idx="36">
                  <c:v>-361.3</c:v>
                </c:pt>
                <c:pt idx="37">
                  <c:v>-374.88</c:v>
                </c:pt>
                <c:pt idx="38">
                  <c:v>-382.55</c:v>
                </c:pt>
                <c:pt idx="39">
                  <c:v>-410.21</c:v>
                </c:pt>
                <c:pt idx="40">
                  <c:v>-482.81</c:v>
                </c:pt>
                <c:pt idx="41">
                  <c:v>-483.55</c:v>
                </c:pt>
                <c:pt idx="42">
                  <c:v>-534.19</c:v>
                </c:pt>
                <c:pt idx="43">
                  <c:v>-596.44</c:v>
                </c:pt>
                <c:pt idx="44">
                  <c:v>-633.14</c:v>
                </c:pt>
                <c:pt idx="45">
                  <c:v>-708.45</c:v>
                </c:pt>
                <c:pt idx="46">
                  <c:v>-714.6</c:v>
                </c:pt>
                <c:pt idx="47">
                  <c:v>-920.85</c:v>
                </c:pt>
                <c:pt idx="48">
                  <c:v>-909.47</c:v>
                </c:pt>
                <c:pt idx="49">
                  <c:v>-1014</c:v>
                </c:pt>
                <c:pt idx="50">
                  <c:v>-1106.1</c:v>
                </c:pt>
                <c:pt idx="51">
                  <c:v>-1141</c:v>
                </c:pt>
                <c:pt idx="52">
                  <c:v>-1259.4</c:v>
                </c:pt>
                <c:pt idx="53">
                  <c:v>-1351.7</c:v>
                </c:pt>
                <c:pt idx="54">
                  <c:v>-1495.4</c:v>
                </c:pt>
                <c:pt idx="55">
                  <c:v>-1560.4</c:v>
                </c:pt>
                <c:pt idx="56">
                  <c:v>-1682.6</c:v>
                </c:pt>
                <c:pt idx="57">
                  <c:v>-1849.2</c:v>
                </c:pt>
                <c:pt idx="58">
                  <c:v>-1945.1</c:v>
                </c:pt>
                <c:pt idx="59">
                  <c:v>-2081.2</c:v>
                </c:pt>
                <c:pt idx="60">
                  <c:v>-2212.2</c:v>
                </c:pt>
                <c:pt idx="61">
                  <c:v>-2322.3</c:v>
                </c:pt>
                <c:pt idx="62">
                  <c:v>-2485.3</c:v>
                </c:pt>
                <c:pt idx="63">
                  <c:v>-2690.5</c:v>
                </c:pt>
                <c:pt idx="64">
                  <c:v>-2824.8</c:v>
                </c:pt>
                <c:pt idx="65">
                  <c:v>-2978.1</c:v>
                </c:pt>
                <c:pt idx="66">
                  <c:v>-3089.1</c:v>
                </c:pt>
                <c:pt idx="67">
                  <c:v>-3270.1</c:v>
                </c:pt>
                <c:pt idx="68">
                  <c:v>-3359.3</c:v>
                </c:pt>
                <c:pt idx="69">
                  <c:v>-3573</c:v>
                </c:pt>
                <c:pt idx="70">
                  <c:v>-3656.4</c:v>
                </c:pt>
                <c:pt idx="71">
                  <c:v>-3712.4</c:v>
                </c:pt>
                <c:pt idx="72">
                  <c:v>-3832.8</c:v>
                </c:pt>
                <c:pt idx="73">
                  <c:v>-39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75</c:f>
              <c:numCache>
                <c:formatCode>General</c:formatCode>
                <c:ptCount val="74"/>
                <c:pt idx="0">
                  <c:v>310.83</c:v>
                </c:pt>
                <c:pt idx="1">
                  <c:v>501.92</c:v>
                </c:pt>
                <c:pt idx="2">
                  <c:v>1030.3</c:v>
                </c:pt>
                <c:pt idx="3">
                  <c:v>1147.9</c:v>
                </c:pt>
                <c:pt idx="4">
                  <c:v>1261.8</c:v>
                </c:pt>
                <c:pt idx="5">
                  <c:v>1361.9</c:v>
                </c:pt>
                <c:pt idx="6">
                  <c:v>1436.9</c:v>
                </c:pt>
                <c:pt idx="7">
                  <c:v>1485.3</c:v>
                </c:pt>
                <c:pt idx="8">
                  <c:v>1511.1</c:v>
                </c:pt>
                <c:pt idx="9">
                  <c:v>1521.1</c:v>
                </c:pt>
                <c:pt idx="10">
                  <c:v>1521.6</c:v>
                </c:pt>
                <c:pt idx="11">
                  <c:v>1519.6</c:v>
                </c:pt>
                <c:pt idx="12">
                  <c:v>1520.5</c:v>
                </c:pt>
                <c:pt idx="13">
                  <c:v>1525.2</c:v>
                </c:pt>
                <c:pt idx="14">
                  <c:v>1532.7</c:v>
                </c:pt>
                <c:pt idx="15">
                  <c:v>1543.3</c:v>
                </c:pt>
                <c:pt idx="16">
                  <c:v>1555.8</c:v>
                </c:pt>
                <c:pt idx="17">
                  <c:v>1570.9</c:v>
                </c:pt>
                <c:pt idx="18">
                  <c:v>1588.7</c:v>
                </c:pt>
                <c:pt idx="19">
                  <c:v>1607.8</c:v>
                </c:pt>
                <c:pt idx="20">
                  <c:v>1629.5</c:v>
                </c:pt>
                <c:pt idx="21">
                  <c:v>1652.8</c:v>
                </c:pt>
                <c:pt idx="22">
                  <c:v>1678.4</c:v>
                </c:pt>
                <c:pt idx="23">
                  <c:v>1706</c:v>
                </c:pt>
                <c:pt idx="24">
                  <c:v>1735.9</c:v>
                </c:pt>
                <c:pt idx="25">
                  <c:v>1768.4</c:v>
                </c:pt>
                <c:pt idx="26">
                  <c:v>1804.2</c:v>
                </c:pt>
                <c:pt idx="27">
                  <c:v>1843.2</c:v>
                </c:pt>
                <c:pt idx="28">
                  <c:v>1885.9</c:v>
                </c:pt>
                <c:pt idx="29">
                  <c:v>1929.4</c:v>
                </c:pt>
                <c:pt idx="30">
                  <c:v>1982.9</c:v>
                </c:pt>
                <c:pt idx="31">
                  <c:v>2036.6</c:v>
                </c:pt>
                <c:pt idx="32">
                  <c:v>2092.7</c:v>
                </c:pt>
                <c:pt idx="33">
                  <c:v>2151.4</c:v>
                </c:pt>
                <c:pt idx="34">
                  <c:v>2208.5</c:v>
                </c:pt>
                <c:pt idx="35">
                  <c:v>2265.6</c:v>
                </c:pt>
                <c:pt idx="36">
                  <c:v>2317.3</c:v>
                </c:pt>
                <c:pt idx="37">
                  <c:v>2366.7</c:v>
                </c:pt>
                <c:pt idx="38">
                  <c:v>2416</c:v>
                </c:pt>
                <c:pt idx="39">
                  <c:v>2455.1</c:v>
                </c:pt>
                <c:pt idx="40">
                  <c:v>2546.8</c:v>
                </c:pt>
                <c:pt idx="41">
                  <c:v>2564.8</c:v>
                </c:pt>
                <c:pt idx="42">
                  <c:v>2639.8</c:v>
                </c:pt>
                <c:pt idx="43">
                  <c:v>2706.5</c:v>
                </c:pt>
                <c:pt idx="44">
                  <c:v>2805.9</c:v>
                </c:pt>
                <c:pt idx="45">
                  <c:v>2912.9</c:v>
                </c:pt>
                <c:pt idx="46">
                  <c:v>3017</c:v>
                </c:pt>
                <c:pt idx="47">
                  <c:v>3281.2</c:v>
                </c:pt>
                <c:pt idx="48">
                  <c:v>3362.1</c:v>
                </c:pt>
                <c:pt idx="49">
                  <c:v>3510.6</c:v>
                </c:pt>
                <c:pt idx="50">
                  <c:v>3653.9</c:v>
                </c:pt>
                <c:pt idx="51">
                  <c:v>3841.2</c:v>
                </c:pt>
                <c:pt idx="52">
                  <c:v>3991.5</c:v>
                </c:pt>
                <c:pt idx="53">
                  <c:v>4172.8</c:v>
                </c:pt>
                <c:pt idx="54">
                  <c:v>4371.8</c:v>
                </c:pt>
                <c:pt idx="55">
                  <c:v>4564.8</c:v>
                </c:pt>
                <c:pt idx="56">
                  <c:v>4775.2</c:v>
                </c:pt>
                <c:pt idx="57">
                  <c:v>5039.7</c:v>
                </c:pt>
                <c:pt idx="58">
                  <c:v>5261.3</c:v>
                </c:pt>
                <c:pt idx="59">
                  <c:v>5519.8</c:v>
                </c:pt>
                <c:pt idx="60">
                  <c:v>5792.9</c:v>
                </c:pt>
                <c:pt idx="61">
                  <c:v>6096.8</c:v>
                </c:pt>
                <c:pt idx="62">
                  <c:v>6393.7</c:v>
                </c:pt>
                <c:pt idx="63">
                  <c:v>6742.4</c:v>
                </c:pt>
                <c:pt idx="64">
                  <c:v>7113.2</c:v>
                </c:pt>
                <c:pt idx="65">
                  <c:v>7432.2</c:v>
                </c:pt>
                <c:pt idx="66">
                  <c:v>7774</c:v>
                </c:pt>
                <c:pt idx="67">
                  <c:v>8071</c:v>
                </c:pt>
                <c:pt idx="68">
                  <c:v>8498.7</c:v>
                </c:pt>
                <c:pt idx="69">
                  <c:v>8821</c:v>
                </c:pt>
                <c:pt idx="70">
                  <c:v>9198.3</c:v>
                </c:pt>
                <c:pt idx="71">
                  <c:v>9662.8</c:v>
                </c:pt>
                <c:pt idx="72">
                  <c:v>10116</c:v>
                </c:pt>
                <c:pt idx="73">
                  <c:v>10519</c:v>
                </c:pt>
              </c:numCache>
            </c:numRef>
          </c:xVal>
          <c:yVal>
            <c:numRef>
              <c:f>Plug5!$I$2:$I$75</c:f>
              <c:numCache>
                <c:formatCode>General</c:formatCode>
                <c:ptCount val="74"/>
                <c:pt idx="0">
                  <c:v>-603.79</c:v>
                </c:pt>
                <c:pt idx="1">
                  <c:v>-719.21</c:v>
                </c:pt>
                <c:pt idx="2">
                  <c:v>-343.41</c:v>
                </c:pt>
                <c:pt idx="3">
                  <c:v>-388.77</c:v>
                </c:pt>
                <c:pt idx="4">
                  <c:v>-391.97</c:v>
                </c:pt>
                <c:pt idx="5">
                  <c:v>-361.05</c:v>
                </c:pt>
                <c:pt idx="6">
                  <c:v>-309.95</c:v>
                </c:pt>
                <c:pt idx="7">
                  <c:v>-251.81</c:v>
                </c:pt>
                <c:pt idx="8">
                  <c:v>-197.77</c:v>
                </c:pt>
                <c:pt idx="9">
                  <c:v>-155.09</c:v>
                </c:pt>
                <c:pt idx="10">
                  <c:v>-127.02</c:v>
                </c:pt>
                <c:pt idx="11">
                  <c:v>-112.01</c:v>
                </c:pt>
                <c:pt idx="12">
                  <c:v>-104.92</c:v>
                </c:pt>
                <c:pt idx="13">
                  <c:v>-105.2</c:v>
                </c:pt>
                <c:pt idx="14">
                  <c:v>-108.16</c:v>
                </c:pt>
                <c:pt idx="15">
                  <c:v>-114.1</c:v>
                </c:pt>
                <c:pt idx="16">
                  <c:v>-124.61</c:v>
                </c:pt>
                <c:pt idx="17">
                  <c:v>-133.72</c:v>
                </c:pt>
                <c:pt idx="18">
                  <c:v>-144.6</c:v>
                </c:pt>
                <c:pt idx="19">
                  <c:v>-156.43</c:v>
                </c:pt>
                <c:pt idx="20">
                  <c:v>-168.7</c:v>
                </c:pt>
                <c:pt idx="21">
                  <c:v>-181.11</c:v>
                </c:pt>
                <c:pt idx="22">
                  <c:v>-194.7</c:v>
                </c:pt>
                <c:pt idx="23">
                  <c:v>-209.76</c:v>
                </c:pt>
                <c:pt idx="24">
                  <c:v>-225.82</c:v>
                </c:pt>
                <c:pt idx="25">
                  <c:v>-242.63</c:v>
                </c:pt>
                <c:pt idx="26">
                  <c:v>-260.46</c:v>
                </c:pt>
                <c:pt idx="27">
                  <c:v>-278.79</c:v>
                </c:pt>
                <c:pt idx="28">
                  <c:v>-297.66</c:v>
                </c:pt>
                <c:pt idx="29">
                  <c:v>-318.43</c:v>
                </c:pt>
                <c:pt idx="30">
                  <c:v>-334.5</c:v>
                </c:pt>
                <c:pt idx="31">
                  <c:v>-350.66</c:v>
                </c:pt>
                <c:pt idx="32">
                  <c:v>-364.23</c:v>
                </c:pt>
                <c:pt idx="33">
                  <c:v>-376.04</c:v>
                </c:pt>
                <c:pt idx="34">
                  <c:v>-381.54</c:v>
                </c:pt>
                <c:pt idx="35">
                  <c:v>-388.66</c:v>
                </c:pt>
                <c:pt idx="36">
                  <c:v>-391.72</c:v>
                </c:pt>
                <c:pt idx="37">
                  <c:v>-402.19</c:v>
                </c:pt>
                <c:pt idx="38">
                  <c:v>-421.73</c:v>
                </c:pt>
                <c:pt idx="39">
                  <c:v>-441.31</c:v>
                </c:pt>
                <c:pt idx="40">
                  <c:v>-474.1</c:v>
                </c:pt>
                <c:pt idx="41">
                  <c:v>-523.49</c:v>
                </c:pt>
                <c:pt idx="42">
                  <c:v>-571.37</c:v>
                </c:pt>
                <c:pt idx="43">
                  <c:v>-631.02</c:v>
                </c:pt>
                <c:pt idx="44">
                  <c:v>-689.38</c:v>
                </c:pt>
                <c:pt idx="45">
                  <c:v>-755.68</c:v>
                </c:pt>
                <c:pt idx="46">
                  <c:v>-728.77</c:v>
                </c:pt>
                <c:pt idx="47">
                  <c:v>-913.78</c:v>
                </c:pt>
                <c:pt idx="48">
                  <c:v>-981.26</c:v>
                </c:pt>
                <c:pt idx="49">
                  <c:v>-1080.9</c:v>
                </c:pt>
                <c:pt idx="50">
                  <c:v>-1172.8</c:v>
                </c:pt>
                <c:pt idx="51">
                  <c:v>-1222.2</c:v>
                </c:pt>
                <c:pt idx="52">
                  <c:v>-1331.6</c:v>
                </c:pt>
                <c:pt idx="53">
                  <c:v>-1446.8</c:v>
                </c:pt>
                <c:pt idx="54">
                  <c:v>-1497.6</c:v>
                </c:pt>
                <c:pt idx="55">
                  <c:v>-1656.6</c:v>
                </c:pt>
                <c:pt idx="56">
                  <c:v>-1783.6</c:v>
                </c:pt>
                <c:pt idx="57">
                  <c:v>-1857.2</c:v>
                </c:pt>
                <c:pt idx="58">
                  <c:v>-2058.2</c:v>
                </c:pt>
                <c:pt idx="59">
                  <c:v>-2182.8</c:v>
                </c:pt>
                <c:pt idx="60">
                  <c:v>-2332.6</c:v>
                </c:pt>
                <c:pt idx="61">
                  <c:v>-2500.9</c:v>
                </c:pt>
                <c:pt idx="62">
                  <c:v>-2646.9</c:v>
                </c:pt>
                <c:pt idx="63">
                  <c:v>-2770.3</c:v>
                </c:pt>
                <c:pt idx="64">
                  <c:v>-2940.6</c:v>
                </c:pt>
                <c:pt idx="65">
                  <c:v>-3083.8</c:v>
                </c:pt>
                <c:pt idx="66">
                  <c:v>-3197</c:v>
                </c:pt>
                <c:pt idx="67">
                  <c:v>-3423.9</c:v>
                </c:pt>
                <c:pt idx="68">
                  <c:v>-3488.3</c:v>
                </c:pt>
                <c:pt idx="69">
                  <c:v>-3665.7</c:v>
                </c:pt>
                <c:pt idx="70">
                  <c:v>-3752.3</c:v>
                </c:pt>
                <c:pt idx="71">
                  <c:v>-3803.8</c:v>
                </c:pt>
                <c:pt idx="72">
                  <c:v>-3917.8</c:v>
                </c:pt>
                <c:pt idx="73">
                  <c:v>-412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75</c:f>
              <c:numCache>
                <c:formatCode>General</c:formatCode>
                <c:ptCount val="74"/>
                <c:pt idx="0">
                  <c:v>310.41</c:v>
                </c:pt>
                <c:pt idx="1">
                  <c:v>503.04</c:v>
                </c:pt>
                <c:pt idx="2">
                  <c:v>693.7</c:v>
                </c:pt>
                <c:pt idx="3">
                  <c:v>1124.4</c:v>
                </c:pt>
                <c:pt idx="4">
                  <c:v>1229.4</c:v>
                </c:pt>
                <c:pt idx="5">
                  <c:v>1320</c:v>
                </c:pt>
                <c:pt idx="6">
                  <c:v>1386</c:v>
                </c:pt>
                <c:pt idx="7">
                  <c:v>1428</c:v>
                </c:pt>
                <c:pt idx="8">
                  <c:v>1450.2</c:v>
                </c:pt>
                <c:pt idx="9">
                  <c:v>1458.4</c:v>
                </c:pt>
                <c:pt idx="10">
                  <c:v>1459</c:v>
                </c:pt>
                <c:pt idx="11">
                  <c:v>1457.7</c:v>
                </c:pt>
                <c:pt idx="12">
                  <c:v>1459.3</c:v>
                </c:pt>
                <c:pt idx="13">
                  <c:v>1464.4</c:v>
                </c:pt>
                <c:pt idx="14">
                  <c:v>1472.4</c:v>
                </c:pt>
                <c:pt idx="15">
                  <c:v>1483.6</c:v>
                </c:pt>
                <c:pt idx="16">
                  <c:v>1496.3</c:v>
                </c:pt>
                <c:pt idx="17">
                  <c:v>1511.6</c:v>
                </c:pt>
                <c:pt idx="18">
                  <c:v>1530</c:v>
                </c:pt>
                <c:pt idx="19">
                  <c:v>1549.5</c:v>
                </c:pt>
                <c:pt idx="20">
                  <c:v>1572.1</c:v>
                </c:pt>
                <c:pt idx="21">
                  <c:v>1596.3</c:v>
                </c:pt>
                <c:pt idx="22">
                  <c:v>1622.8</c:v>
                </c:pt>
                <c:pt idx="23">
                  <c:v>1651.5</c:v>
                </c:pt>
                <c:pt idx="24">
                  <c:v>1683</c:v>
                </c:pt>
                <c:pt idx="25">
                  <c:v>1717</c:v>
                </c:pt>
                <c:pt idx="26">
                  <c:v>1754.3</c:v>
                </c:pt>
                <c:pt idx="27">
                  <c:v>1795.2</c:v>
                </c:pt>
                <c:pt idx="28">
                  <c:v>1839.5</c:v>
                </c:pt>
                <c:pt idx="29">
                  <c:v>1888.8</c:v>
                </c:pt>
                <c:pt idx="30">
                  <c:v>1941.4</c:v>
                </c:pt>
                <c:pt idx="31">
                  <c:v>1997.2</c:v>
                </c:pt>
                <c:pt idx="32">
                  <c:v>2057.7</c:v>
                </c:pt>
                <c:pt idx="33">
                  <c:v>2119.4</c:v>
                </c:pt>
                <c:pt idx="34">
                  <c:v>2182.6</c:v>
                </c:pt>
                <c:pt idx="35">
                  <c:v>2243</c:v>
                </c:pt>
                <c:pt idx="36">
                  <c:v>2300.9</c:v>
                </c:pt>
                <c:pt idx="37">
                  <c:v>2354</c:v>
                </c:pt>
                <c:pt idx="38">
                  <c:v>2403.1</c:v>
                </c:pt>
                <c:pt idx="39">
                  <c:v>2455.6</c:v>
                </c:pt>
                <c:pt idx="40">
                  <c:v>2487.8</c:v>
                </c:pt>
                <c:pt idx="41">
                  <c:v>2579.3</c:v>
                </c:pt>
                <c:pt idx="42">
                  <c:v>2648.4</c:v>
                </c:pt>
                <c:pt idx="43">
                  <c:v>2745.1</c:v>
                </c:pt>
                <c:pt idx="44">
                  <c:v>2827.9</c:v>
                </c:pt>
                <c:pt idx="45">
                  <c:v>2918.5</c:v>
                </c:pt>
                <c:pt idx="46">
                  <c:v>3095.2</c:v>
                </c:pt>
                <c:pt idx="47">
                  <c:v>3305.9</c:v>
                </c:pt>
                <c:pt idx="48">
                  <c:v>3421.8</c:v>
                </c:pt>
                <c:pt idx="49">
                  <c:v>3595.2</c:v>
                </c:pt>
                <c:pt idx="50">
                  <c:v>3752.9</c:v>
                </c:pt>
                <c:pt idx="51">
                  <c:v>3933.2</c:v>
                </c:pt>
                <c:pt idx="52">
                  <c:v>4106</c:v>
                </c:pt>
                <c:pt idx="53">
                  <c:v>4306.9</c:v>
                </c:pt>
                <c:pt idx="54">
                  <c:v>4535.9</c:v>
                </c:pt>
                <c:pt idx="55">
                  <c:v>4732.3</c:v>
                </c:pt>
                <c:pt idx="56">
                  <c:v>4958.4</c:v>
                </c:pt>
                <c:pt idx="57">
                  <c:v>5205</c:v>
                </c:pt>
                <c:pt idx="58">
                  <c:v>5499.2</c:v>
                </c:pt>
                <c:pt idx="59">
                  <c:v>5784.7</c:v>
                </c:pt>
                <c:pt idx="60">
                  <c:v>6088.1</c:v>
                </c:pt>
                <c:pt idx="61">
                  <c:v>6412.3</c:v>
                </c:pt>
                <c:pt idx="62">
                  <c:v>6722</c:v>
                </c:pt>
                <c:pt idx="63">
                  <c:v>7131.1</c:v>
                </c:pt>
                <c:pt idx="64">
                  <c:v>7482.4</c:v>
                </c:pt>
                <c:pt idx="65">
                  <c:v>7773.2</c:v>
                </c:pt>
                <c:pt idx="66">
                  <c:v>8221.1</c:v>
                </c:pt>
                <c:pt idx="67">
                  <c:v>8563.8</c:v>
                </c:pt>
                <c:pt idx="68">
                  <c:v>8982.3</c:v>
                </c:pt>
                <c:pt idx="69">
                  <c:v>9352</c:v>
                </c:pt>
                <c:pt idx="70">
                  <c:v>9717.4</c:v>
                </c:pt>
                <c:pt idx="71">
                  <c:v>10247</c:v>
                </c:pt>
                <c:pt idx="72">
                  <c:v>10723</c:v>
                </c:pt>
                <c:pt idx="73">
                  <c:v>11128</c:v>
                </c:pt>
              </c:numCache>
            </c:numRef>
          </c:xVal>
          <c:yVal>
            <c:numRef>
              <c:f>Plug5!$K$2:$K$75</c:f>
              <c:numCache>
                <c:formatCode>General</c:formatCode>
                <c:ptCount val="74"/>
                <c:pt idx="0">
                  <c:v>-596.49</c:v>
                </c:pt>
                <c:pt idx="1">
                  <c:v>-703.44</c:v>
                </c:pt>
                <c:pt idx="2">
                  <c:v>-749.54</c:v>
                </c:pt>
                <c:pt idx="3">
                  <c:v>-358.93</c:v>
                </c:pt>
                <c:pt idx="4">
                  <c:v>-359.03</c:v>
                </c:pt>
                <c:pt idx="5">
                  <c:v>-328.36</c:v>
                </c:pt>
                <c:pt idx="6">
                  <c:v>-280.34</c:v>
                </c:pt>
                <c:pt idx="7">
                  <c:v>-227.56</c:v>
                </c:pt>
                <c:pt idx="8">
                  <c:v>-179.77</c:v>
                </c:pt>
                <c:pt idx="9">
                  <c:v>-142.51</c:v>
                </c:pt>
                <c:pt idx="10">
                  <c:v>-118.87</c:v>
                </c:pt>
                <c:pt idx="11">
                  <c:v>-106.68</c:v>
                </c:pt>
                <c:pt idx="12">
                  <c:v>-102.04</c:v>
                </c:pt>
                <c:pt idx="13">
                  <c:v>-103.94</c:v>
                </c:pt>
                <c:pt idx="14">
                  <c:v>-108.18</c:v>
                </c:pt>
                <c:pt idx="15">
                  <c:v>-115.31</c:v>
                </c:pt>
                <c:pt idx="16">
                  <c:v>-126.53</c:v>
                </c:pt>
                <c:pt idx="17">
                  <c:v>-136.74</c:v>
                </c:pt>
                <c:pt idx="18">
                  <c:v>-148.33</c:v>
                </c:pt>
                <c:pt idx="19">
                  <c:v>-161.2</c:v>
                </c:pt>
                <c:pt idx="20">
                  <c:v>-174.57</c:v>
                </c:pt>
                <c:pt idx="21">
                  <c:v>-188.51</c:v>
                </c:pt>
                <c:pt idx="22">
                  <c:v>-203.22</c:v>
                </c:pt>
                <c:pt idx="23">
                  <c:v>-219.62</c:v>
                </c:pt>
                <c:pt idx="24">
                  <c:v>-236.95</c:v>
                </c:pt>
                <c:pt idx="25">
                  <c:v>-255.13</c:v>
                </c:pt>
                <c:pt idx="26">
                  <c:v>-274.91</c:v>
                </c:pt>
                <c:pt idx="27">
                  <c:v>-294.38</c:v>
                </c:pt>
                <c:pt idx="28">
                  <c:v>-315.31</c:v>
                </c:pt>
                <c:pt idx="29">
                  <c:v>-336.16</c:v>
                </c:pt>
                <c:pt idx="30">
                  <c:v>-355.36</c:v>
                </c:pt>
                <c:pt idx="31">
                  <c:v>-373.31</c:v>
                </c:pt>
                <c:pt idx="32">
                  <c:v>-390.56</c:v>
                </c:pt>
                <c:pt idx="33">
                  <c:v>-403.17</c:v>
                </c:pt>
                <c:pt idx="34">
                  <c:v>-411.86</c:v>
                </c:pt>
                <c:pt idx="35">
                  <c:v>-419</c:v>
                </c:pt>
                <c:pt idx="36">
                  <c:v>-429.81</c:v>
                </c:pt>
                <c:pt idx="37">
                  <c:v>-437.54</c:v>
                </c:pt>
                <c:pt idx="38">
                  <c:v>-455.15</c:v>
                </c:pt>
                <c:pt idx="39">
                  <c:v>-483.89</c:v>
                </c:pt>
                <c:pt idx="40">
                  <c:v>-486.86</c:v>
                </c:pt>
                <c:pt idx="41">
                  <c:v>-568.62</c:v>
                </c:pt>
                <c:pt idx="42">
                  <c:v>-622.37</c:v>
                </c:pt>
                <c:pt idx="43">
                  <c:v>-690.55</c:v>
                </c:pt>
                <c:pt idx="44">
                  <c:v>-741.26</c:v>
                </c:pt>
                <c:pt idx="45">
                  <c:v>-802.58</c:v>
                </c:pt>
                <c:pt idx="46">
                  <c:v>-807.12</c:v>
                </c:pt>
                <c:pt idx="47">
                  <c:v>-1054.3</c:v>
                </c:pt>
                <c:pt idx="48">
                  <c:v>-1094.2</c:v>
                </c:pt>
                <c:pt idx="49">
                  <c:v>-1169.4</c:v>
                </c:pt>
                <c:pt idx="50">
                  <c:v>-1276.2</c:v>
                </c:pt>
                <c:pt idx="51">
                  <c:v>-1373.4</c:v>
                </c:pt>
                <c:pt idx="52">
                  <c:v>-1461.5</c:v>
                </c:pt>
                <c:pt idx="53">
                  <c:v>-1570.2</c:v>
                </c:pt>
                <c:pt idx="54">
                  <c:v>-1637.8</c:v>
                </c:pt>
                <c:pt idx="55">
                  <c:v>-1821.1</c:v>
                </c:pt>
                <c:pt idx="56">
                  <c:v>-1952.1</c:v>
                </c:pt>
                <c:pt idx="57">
                  <c:v>-2147.1</c:v>
                </c:pt>
                <c:pt idx="58">
                  <c:v>-2229.4</c:v>
                </c:pt>
                <c:pt idx="59">
                  <c:v>-2407.2</c:v>
                </c:pt>
                <c:pt idx="60">
                  <c:v>-2556</c:v>
                </c:pt>
                <c:pt idx="61">
                  <c:v>-2743.5</c:v>
                </c:pt>
                <c:pt idx="62">
                  <c:v>-2906.3</c:v>
                </c:pt>
                <c:pt idx="63">
                  <c:v>-3060.3</c:v>
                </c:pt>
                <c:pt idx="64">
                  <c:v>-3256.1</c:v>
                </c:pt>
                <c:pt idx="65">
                  <c:v>-3366.8</c:v>
                </c:pt>
                <c:pt idx="66">
                  <c:v>-3473.2</c:v>
                </c:pt>
                <c:pt idx="67">
                  <c:v>-3708.6</c:v>
                </c:pt>
                <c:pt idx="68">
                  <c:v>-3797.6</c:v>
                </c:pt>
                <c:pt idx="69">
                  <c:v>-4011.1</c:v>
                </c:pt>
                <c:pt idx="70">
                  <c:v>-4092.5</c:v>
                </c:pt>
                <c:pt idx="71">
                  <c:v>-4140.3</c:v>
                </c:pt>
                <c:pt idx="72">
                  <c:v>-4249.7</c:v>
                </c:pt>
                <c:pt idx="73">
                  <c:v>-4424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75</c:f>
              <c:numCache>
                <c:formatCode>General</c:formatCode>
                <c:ptCount val="74"/>
                <c:pt idx="0">
                  <c:v>328.66</c:v>
                </c:pt>
                <c:pt idx="1">
                  <c:v>519.83</c:v>
                </c:pt>
                <c:pt idx="2">
                  <c:v>700.76</c:v>
                </c:pt>
                <c:pt idx="3">
                  <c:v>1084.1</c:v>
                </c:pt>
                <c:pt idx="4">
                  <c:v>1169.6</c:v>
                </c:pt>
                <c:pt idx="5">
                  <c:v>1239.3</c:v>
                </c:pt>
                <c:pt idx="6">
                  <c:v>1286.6</c:v>
                </c:pt>
                <c:pt idx="7">
                  <c:v>1313.8</c:v>
                </c:pt>
                <c:pt idx="8">
                  <c:v>1326.1</c:v>
                </c:pt>
                <c:pt idx="9">
                  <c:v>1328.9</c:v>
                </c:pt>
                <c:pt idx="10">
                  <c:v>1327.7</c:v>
                </c:pt>
                <c:pt idx="11">
                  <c:v>1326.5</c:v>
                </c:pt>
                <c:pt idx="12">
                  <c:v>1328.9</c:v>
                </c:pt>
                <c:pt idx="13">
                  <c:v>1334.6</c:v>
                </c:pt>
                <c:pt idx="14">
                  <c:v>1343.3</c:v>
                </c:pt>
                <c:pt idx="15">
                  <c:v>1354.6</c:v>
                </c:pt>
                <c:pt idx="16">
                  <c:v>1367.2</c:v>
                </c:pt>
                <c:pt idx="17">
                  <c:v>1382.7</c:v>
                </c:pt>
                <c:pt idx="18">
                  <c:v>1400.1</c:v>
                </c:pt>
                <c:pt idx="19">
                  <c:v>1419.1</c:v>
                </c:pt>
                <c:pt idx="20">
                  <c:v>1440.8</c:v>
                </c:pt>
                <c:pt idx="21">
                  <c:v>1464.4</c:v>
                </c:pt>
                <c:pt idx="22">
                  <c:v>1489.7</c:v>
                </c:pt>
                <c:pt idx="23">
                  <c:v>1517.7</c:v>
                </c:pt>
                <c:pt idx="24">
                  <c:v>1548</c:v>
                </c:pt>
                <c:pt idx="25">
                  <c:v>1581.4</c:v>
                </c:pt>
                <c:pt idx="26">
                  <c:v>1618</c:v>
                </c:pt>
                <c:pt idx="27">
                  <c:v>1658.3</c:v>
                </c:pt>
                <c:pt idx="28">
                  <c:v>1702.5</c:v>
                </c:pt>
                <c:pt idx="29">
                  <c:v>1751.2</c:v>
                </c:pt>
                <c:pt idx="30">
                  <c:v>1804.2</c:v>
                </c:pt>
                <c:pt idx="31">
                  <c:v>1860.5</c:v>
                </c:pt>
                <c:pt idx="32">
                  <c:v>1920.7</c:v>
                </c:pt>
                <c:pt idx="33">
                  <c:v>1984</c:v>
                </c:pt>
                <c:pt idx="34">
                  <c:v>2047.5</c:v>
                </c:pt>
                <c:pt idx="35">
                  <c:v>2110.4</c:v>
                </c:pt>
                <c:pt idx="36">
                  <c:v>2170.2</c:v>
                </c:pt>
                <c:pt idx="37">
                  <c:v>2226.1</c:v>
                </c:pt>
                <c:pt idx="38">
                  <c:v>2276.1</c:v>
                </c:pt>
                <c:pt idx="39">
                  <c:v>2329.9</c:v>
                </c:pt>
                <c:pt idx="40">
                  <c:v>2423.2</c:v>
                </c:pt>
                <c:pt idx="41">
                  <c:v>2457.7</c:v>
                </c:pt>
                <c:pt idx="42">
                  <c:v>2536.4</c:v>
                </c:pt>
                <c:pt idx="43">
                  <c:v>2612.3</c:v>
                </c:pt>
                <c:pt idx="44">
                  <c:v>2721.5</c:v>
                </c:pt>
                <c:pt idx="45">
                  <c:v>2815.6</c:v>
                </c:pt>
                <c:pt idx="46">
                  <c:v>2899</c:v>
                </c:pt>
                <c:pt idx="47">
                  <c:v>3198.7</c:v>
                </c:pt>
                <c:pt idx="48">
                  <c:v>3326.1</c:v>
                </c:pt>
                <c:pt idx="49">
                  <c:v>3500.9</c:v>
                </c:pt>
                <c:pt idx="50">
                  <c:v>3660.2</c:v>
                </c:pt>
                <c:pt idx="51">
                  <c:v>3858.2</c:v>
                </c:pt>
                <c:pt idx="52">
                  <c:v>4025.9</c:v>
                </c:pt>
                <c:pt idx="53">
                  <c:v>4225.5</c:v>
                </c:pt>
                <c:pt idx="54">
                  <c:v>4448.6</c:v>
                </c:pt>
                <c:pt idx="55">
                  <c:v>4668</c:v>
                </c:pt>
                <c:pt idx="56">
                  <c:v>4899</c:v>
                </c:pt>
                <c:pt idx="57">
                  <c:v>5195</c:v>
                </c:pt>
                <c:pt idx="58">
                  <c:v>5445.9</c:v>
                </c:pt>
                <c:pt idx="59">
                  <c:v>5745.4</c:v>
                </c:pt>
                <c:pt idx="60">
                  <c:v>6040.2</c:v>
                </c:pt>
                <c:pt idx="61">
                  <c:v>6393.7</c:v>
                </c:pt>
                <c:pt idx="62">
                  <c:v>6692.8</c:v>
                </c:pt>
                <c:pt idx="63">
                  <c:v>7107.7</c:v>
                </c:pt>
                <c:pt idx="64">
                  <c:v>7494.4</c:v>
                </c:pt>
                <c:pt idx="65">
                  <c:v>7771.6</c:v>
                </c:pt>
                <c:pt idx="66">
                  <c:v>8195.6</c:v>
                </c:pt>
                <c:pt idx="67">
                  <c:v>8580.3</c:v>
                </c:pt>
                <c:pt idx="68">
                  <c:v>8947</c:v>
                </c:pt>
                <c:pt idx="69">
                  <c:v>9383.6</c:v>
                </c:pt>
                <c:pt idx="70">
                  <c:v>9739.1</c:v>
                </c:pt>
                <c:pt idx="71">
                  <c:v>10243</c:v>
                </c:pt>
                <c:pt idx="72">
                  <c:v>10746</c:v>
                </c:pt>
                <c:pt idx="73">
                  <c:v>11149</c:v>
                </c:pt>
              </c:numCache>
            </c:numRef>
          </c:xVal>
          <c:yVal>
            <c:numRef>
              <c:f>Plug5!$M$2:$M$75</c:f>
              <c:numCache>
                <c:formatCode>General</c:formatCode>
                <c:ptCount val="74"/>
                <c:pt idx="0">
                  <c:v>-574.22</c:v>
                </c:pt>
                <c:pt idx="1">
                  <c:v>-660.34</c:v>
                </c:pt>
                <c:pt idx="2">
                  <c:v>-686.45</c:v>
                </c:pt>
                <c:pt idx="3">
                  <c:v>-287.55</c:v>
                </c:pt>
                <c:pt idx="4">
                  <c:v>-281.68</c:v>
                </c:pt>
                <c:pt idx="5">
                  <c:v>-251.47</c:v>
                </c:pt>
                <c:pt idx="6">
                  <c:v>-209.8</c:v>
                </c:pt>
                <c:pt idx="7">
                  <c:v>-167.28</c:v>
                </c:pt>
                <c:pt idx="8">
                  <c:v>-131.69</c:v>
                </c:pt>
                <c:pt idx="9">
                  <c:v>-106.07</c:v>
                </c:pt>
                <c:pt idx="10">
                  <c:v>-92.057</c:v>
                </c:pt>
                <c:pt idx="11">
                  <c:v>-86.96</c:v>
                </c:pt>
                <c:pt idx="12">
                  <c:v>-87.327</c:v>
                </c:pt>
                <c:pt idx="13">
                  <c:v>-92.245</c:v>
                </c:pt>
                <c:pt idx="14">
                  <c:v>-98.525</c:v>
                </c:pt>
                <c:pt idx="15">
                  <c:v>-107.08</c:v>
                </c:pt>
                <c:pt idx="16">
                  <c:v>-118.84</c:v>
                </c:pt>
                <c:pt idx="17">
                  <c:v>-129.87</c:v>
                </c:pt>
                <c:pt idx="18">
                  <c:v>-141.7</c:v>
                </c:pt>
                <c:pt idx="19">
                  <c:v>-154.9</c:v>
                </c:pt>
                <c:pt idx="20">
                  <c:v>-168.53</c:v>
                </c:pt>
                <c:pt idx="21">
                  <c:v>-183.48</c:v>
                </c:pt>
                <c:pt idx="22">
                  <c:v>-197.87</c:v>
                </c:pt>
                <c:pt idx="23">
                  <c:v>-214.84</c:v>
                </c:pt>
                <c:pt idx="24">
                  <c:v>-232.92</c:v>
                </c:pt>
                <c:pt idx="25">
                  <c:v>-251.72</c:v>
                </c:pt>
                <c:pt idx="26">
                  <c:v>-271.96</c:v>
                </c:pt>
                <c:pt idx="27">
                  <c:v>-292.74</c:v>
                </c:pt>
                <c:pt idx="28">
                  <c:v>-314.34</c:v>
                </c:pt>
                <c:pt idx="29">
                  <c:v>-336.93</c:v>
                </c:pt>
                <c:pt idx="30">
                  <c:v>-358.29</c:v>
                </c:pt>
                <c:pt idx="31">
                  <c:v>-376.46</c:v>
                </c:pt>
                <c:pt idx="32">
                  <c:v>-394.19</c:v>
                </c:pt>
                <c:pt idx="33">
                  <c:v>-409.03</c:v>
                </c:pt>
                <c:pt idx="34">
                  <c:v>-421.02</c:v>
                </c:pt>
                <c:pt idx="35">
                  <c:v>-432.43</c:v>
                </c:pt>
                <c:pt idx="36">
                  <c:v>-441.15</c:v>
                </c:pt>
                <c:pt idx="37">
                  <c:v>-455.98</c:v>
                </c:pt>
                <c:pt idx="38">
                  <c:v>-465.9</c:v>
                </c:pt>
                <c:pt idx="39">
                  <c:v>-496.1</c:v>
                </c:pt>
                <c:pt idx="40">
                  <c:v>-559.81</c:v>
                </c:pt>
                <c:pt idx="41">
                  <c:v>-585.68</c:v>
                </c:pt>
                <c:pt idx="42">
                  <c:v>-640.02</c:v>
                </c:pt>
                <c:pt idx="43">
                  <c:v>-685.59</c:v>
                </c:pt>
                <c:pt idx="44">
                  <c:v>-759.51</c:v>
                </c:pt>
                <c:pt idx="45">
                  <c:v>-812.34</c:v>
                </c:pt>
                <c:pt idx="46">
                  <c:v>-941.12</c:v>
                </c:pt>
                <c:pt idx="47">
                  <c:v>-999.39</c:v>
                </c:pt>
                <c:pt idx="48">
                  <c:v>-1124.5</c:v>
                </c:pt>
                <c:pt idx="49">
                  <c:v>-1193.2</c:v>
                </c:pt>
                <c:pt idx="50">
                  <c:v>-1298.9</c:v>
                </c:pt>
                <c:pt idx="51">
                  <c:v>-1377.6</c:v>
                </c:pt>
                <c:pt idx="52">
                  <c:v>-1482.5</c:v>
                </c:pt>
                <c:pt idx="53">
                  <c:v>-1605.4</c:v>
                </c:pt>
                <c:pt idx="54">
                  <c:v>-1698.9</c:v>
                </c:pt>
                <c:pt idx="55">
                  <c:v>-1844.3</c:v>
                </c:pt>
                <c:pt idx="56">
                  <c:v>-1997.4</c:v>
                </c:pt>
                <c:pt idx="57">
                  <c:v>-2074.9</c:v>
                </c:pt>
                <c:pt idx="58">
                  <c:v>-2303</c:v>
                </c:pt>
                <c:pt idx="59">
                  <c:v>-2448</c:v>
                </c:pt>
                <c:pt idx="60">
                  <c:v>-2595.2</c:v>
                </c:pt>
                <c:pt idx="61">
                  <c:v>-2786</c:v>
                </c:pt>
                <c:pt idx="62">
                  <c:v>-2941.6</c:v>
                </c:pt>
                <c:pt idx="63">
                  <c:v>-3078.2</c:v>
                </c:pt>
                <c:pt idx="64">
                  <c:v>-3256.4</c:v>
                </c:pt>
                <c:pt idx="65">
                  <c:v>-3402.8</c:v>
                </c:pt>
                <c:pt idx="66">
                  <c:v>-3506.9</c:v>
                </c:pt>
                <c:pt idx="67">
                  <c:v>-3737.4</c:v>
                </c:pt>
                <c:pt idx="68">
                  <c:v>-3803</c:v>
                </c:pt>
                <c:pt idx="69">
                  <c:v>-4028.7</c:v>
                </c:pt>
                <c:pt idx="70">
                  <c:v>-4117.8</c:v>
                </c:pt>
                <c:pt idx="71">
                  <c:v>-4142.4</c:v>
                </c:pt>
                <c:pt idx="72">
                  <c:v>-4261.4</c:v>
                </c:pt>
                <c:pt idx="73">
                  <c:v>-4428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75</c:f>
              <c:numCache>
                <c:formatCode>General</c:formatCode>
                <c:ptCount val="74"/>
                <c:pt idx="0">
                  <c:v>333.71</c:v>
                </c:pt>
                <c:pt idx="1">
                  <c:v>526.71</c:v>
                </c:pt>
                <c:pt idx="2">
                  <c:v>701.84</c:v>
                </c:pt>
                <c:pt idx="3">
                  <c:v>861.99</c:v>
                </c:pt>
                <c:pt idx="4">
                  <c:v>1134.6</c:v>
                </c:pt>
                <c:pt idx="5">
                  <c:v>1193.8</c:v>
                </c:pt>
                <c:pt idx="6">
                  <c:v>1232.5</c:v>
                </c:pt>
                <c:pt idx="7">
                  <c:v>1254</c:v>
                </c:pt>
                <c:pt idx="8">
                  <c:v>1263.4</c:v>
                </c:pt>
                <c:pt idx="9">
                  <c:v>1265.1</c:v>
                </c:pt>
                <c:pt idx="10">
                  <c:v>1264.1</c:v>
                </c:pt>
                <c:pt idx="11">
                  <c:v>1263.6</c:v>
                </c:pt>
                <c:pt idx="12">
                  <c:v>1266.7</c:v>
                </c:pt>
                <c:pt idx="13">
                  <c:v>1273</c:v>
                </c:pt>
                <c:pt idx="14">
                  <c:v>1281.9</c:v>
                </c:pt>
                <c:pt idx="15">
                  <c:v>1293.3</c:v>
                </c:pt>
                <c:pt idx="16">
                  <c:v>1306.2</c:v>
                </c:pt>
                <c:pt idx="17">
                  <c:v>1321.2</c:v>
                </c:pt>
                <c:pt idx="18">
                  <c:v>1338.8</c:v>
                </c:pt>
                <c:pt idx="19">
                  <c:v>1357.5</c:v>
                </c:pt>
                <c:pt idx="20">
                  <c:v>1379.2</c:v>
                </c:pt>
                <c:pt idx="21">
                  <c:v>1402.7</c:v>
                </c:pt>
                <c:pt idx="22">
                  <c:v>1427.9</c:v>
                </c:pt>
                <c:pt idx="23">
                  <c:v>1455.7</c:v>
                </c:pt>
                <c:pt idx="24">
                  <c:v>1485.9</c:v>
                </c:pt>
                <c:pt idx="25">
                  <c:v>1519.7</c:v>
                </c:pt>
                <c:pt idx="26">
                  <c:v>1556.6</c:v>
                </c:pt>
                <c:pt idx="27">
                  <c:v>1597.4</c:v>
                </c:pt>
                <c:pt idx="28">
                  <c:v>1641.8</c:v>
                </c:pt>
                <c:pt idx="29">
                  <c:v>1691.4</c:v>
                </c:pt>
                <c:pt idx="30">
                  <c:v>1744</c:v>
                </c:pt>
                <c:pt idx="31">
                  <c:v>1801.5</c:v>
                </c:pt>
                <c:pt idx="32">
                  <c:v>1862.7</c:v>
                </c:pt>
                <c:pt idx="33">
                  <c:v>1926.6</c:v>
                </c:pt>
                <c:pt idx="34">
                  <c:v>1991.4</c:v>
                </c:pt>
                <c:pt idx="35">
                  <c:v>2054.8</c:v>
                </c:pt>
                <c:pt idx="36">
                  <c:v>2116.3</c:v>
                </c:pt>
                <c:pt idx="37">
                  <c:v>2170.8</c:v>
                </c:pt>
                <c:pt idx="38">
                  <c:v>2230.5</c:v>
                </c:pt>
                <c:pt idx="39">
                  <c:v>2283.7</c:v>
                </c:pt>
                <c:pt idx="40">
                  <c:v>2347.3</c:v>
                </c:pt>
                <c:pt idx="41">
                  <c:v>2409.3</c:v>
                </c:pt>
                <c:pt idx="42">
                  <c:v>2489.2</c:v>
                </c:pt>
                <c:pt idx="43">
                  <c:v>2589</c:v>
                </c:pt>
                <c:pt idx="44">
                  <c:v>2676.9</c:v>
                </c:pt>
                <c:pt idx="45">
                  <c:v>2798.7</c:v>
                </c:pt>
                <c:pt idx="46">
                  <c:v>2821.6</c:v>
                </c:pt>
                <c:pt idx="47">
                  <c:v>3157.6</c:v>
                </c:pt>
                <c:pt idx="48">
                  <c:v>3295.5</c:v>
                </c:pt>
                <c:pt idx="49">
                  <c:v>3465.7</c:v>
                </c:pt>
                <c:pt idx="50">
                  <c:v>3639.7</c:v>
                </c:pt>
                <c:pt idx="51">
                  <c:v>3806</c:v>
                </c:pt>
                <c:pt idx="52">
                  <c:v>4000.4</c:v>
                </c:pt>
                <c:pt idx="53">
                  <c:v>4198.9</c:v>
                </c:pt>
                <c:pt idx="54">
                  <c:v>4389.8</c:v>
                </c:pt>
                <c:pt idx="55">
                  <c:v>4650.4</c:v>
                </c:pt>
                <c:pt idx="56">
                  <c:v>4898.7</c:v>
                </c:pt>
                <c:pt idx="57">
                  <c:v>5162.2</c:v>
                </c:pt>
                <c:pt idx="58">
                  <c:v>5437.9</c:v>
                </c:pt>
                <c:pt idx="59">
                  <c:v>5737.2</c:v>
                </c:pt>
                <c:pt idx="60">
                  <c:v>6022.9</c:v>
                </c:pt>
                <c:pt idx="61">
                  <c:v>6381</c:v>
                </c:pt>
                <c:pt idx="62">
                  <c:v>6704.5</c:v>
                </c:pt>
                <c:pt idx="63">
                  <c:v>7114.9</c:v>
                </c:pt>
                <c:pt idx="64">
                  <c:v>7501.1</c:v>
                </c:pt>
                <c:pt idx="65">
                  <c:v>7799.7</c:v>
                </c:pt>
                <c:pt idx="66">
                  <c:v>8224.9</c:v>
                </c:pt>
                <c:pt idx="67">
                  <c:v>8538.8</c:v>
                </c:pt>
                <c:pt idx="68">
                  <c:v>8984.7</c:v>
                </c:pt>
                <c:pt idx="69">
                  <c:v>9406.9</c:v>
                </c:pt>
                <c:pt idx="70">
                  <c:v>9734.9</c:v>
                </c:pt>
                <c:pt idx="71">
                  <c:v>10168</c:v>
                </c:pt>
                <c:pt idx="72">
                  <c:v>10586</c:v>
                </c:pt>
                <c:pt idx="73">
                  <c:v>10941</c:v>
                </c:pt>
              </c:numCache>
            </c:numRef>
          </c:xVal>
          <c:yVal>
            <c:numRef>
              <c:f>Plug5!$O$2:$O$75</c:f>
              <c:numCache>
                <c:formatCode>General</c:formatCode>
                <c:ptCount val="74"/>
                <c:pt idx="0">
                  <c:v>-562.07</c:v>
                </c:pt>
                <c:pt idx="1">
                  <c:v>-637.28</c:v>
                </c:pt>
                <c:pt idx="2">
                  <c:v>-651.9</c:v>
                </c:pt>
                <c:pt idx="3">
                  <c:v>-624</c:v>
                </c:pt>
                <c:pt idx="4">
                  <c:v>-244.2</c:v>
                </c:pt>
                <c:pt idx="5">
                  <c:v>-215.07</c:v>
                </c:pt>
                <c:pt idx="6">
                  <c:v>-178.81</c:v>
                </c:pt>
                <c:pt idx="7">
                  <c:v>-142.66</c:v>
                </c:pt>
                <c:pt idx="8">
                  <c:v>-113.12</c:v>
                </c:pt>
                <c:pt idx="9">
                  <c:v>-92.974</c:v>
                </c:pt>
                <c:pt idx="10">
                  <c:v>-82.782</c:v>
                </c:pt>
                <c:pt idx="11">
                  <c:v>-80.492</c:v>
                </c:pt>
                <c:pt idx="12">
                  <c:v>-82.683</c:v>
                </c:pt>
                <c:pt idx="13">
                  <c:v>-88.631</c:v>
                </c:pt>
                <c:pt idx="14">
                  <c:v>-95.679</c:v>
                </c:pt>
                <c:pt idx="15">
                  <c:v>-104.76</c:v>
                </c:pt>
                <c:pt idx="16">
                  <c:v>-116.96</c:v>
                </c:pt>
                <c:pt idx="17">
                  <c:v>-128.02</c:v>
                </c:pt>
                <c:pt idx="18">
                  <c:v>-140.38</c:v>
                </c:pt>
                <c:pt idx="19">
                  <c:v>-153.7</c:v>
                </c:pt>
                <c:pt idx="20">
                  <c:v>-167.8</c:v>
                </c:pt>
                <c:pt idx="21">
                  <c:v>-182.21</c:v>
                </c:pt>
                <c:pt idx="22">
                  <c:v>-197.96</c:v>
                </c:pt>
                <c:pt idx="23">
                  <c:v>-215.4</c:v>
                </c:pt>
                <c:pt idx="24">
                  <c:v>-233.98</c:v>
                </c:pt>
                <c:pt idx="25">
                  <c:v>-253.45</c:v>
                </c:pt>
                <c:pt idx="26">
                  <c:v>-274.01</c:v>
                </c:pt>
                <c:pt idx="27">
                  <c:v>-295.81</c:v>
                </c:pt>
                <c:pt idx="28">
                  <c:v>-317.9</c:v>
                </c:pt>
                <c:pt idx="29">
                  <c:v>-340.71</c:v>
                </c:pt>
                <c:pt idx="30">
                  <c:v>-361.94</c:v>
                </c:pt>
                <c:pt idx="31">
                  <c:v>-382.62</c:v>
                </c:pt>
                <c:pt idx="32">
                  <c:v>-400.42</c:v>
                </c:pt>
                <c:pt idx="33">
                  <c:v>-417.23</c:v>
                </c:pt>
                <c:pt idx="34">
                  <c:v>-428.25</c:v>
                </c:pt>
                <c:pt idx="35">
                  <c:v>-437.92</c:v>
                </c:pt>
                <c:pt idx="36">
                  <c:v>-447.42</c:v>
                </c:pt>
                <c:pt idx="37">
                  <c:v>-457.59</c:v>
                </c:pt>
                <c:pt idx="38">
                  <c:v>-480.46</c:v>
                </c:pt>
                <c:pt idx="39">
                  <c:v>-505.57</c:v>
                </c:pt>
                <c:pt idx="40">
                  <c:v>-578.28</c:v>
                </c:pt>
                <c:pt idx="41">
                  <c:v>-595.49</c:v>
                </c:pt>
                <c:pt idx="42">
                  <c:v>-644.15</c:v>
                </c:pt>
                <c:pt idx="43">
                  <c:v>-716.03</c:v>
                </c:pt>
                <c:pt idx="44">
                  <c:v>-765.92</c:v>
                </c:pt>
                <c:pt idx="45">
                  <c:v>-826.41</c:v>
                </c:pt>
                <c:pt idx="46">
                  <c:v>-874.41</c:v>
                </c:pt>
                <c:pt idx="47">
                  <c:v>-1003.2</c:v>
                </c:pt>
                <c:pt idx="48">
                  <c:v>-1153.3</c:v>
                </c:pt>
                <c:pt idx="49">
                  <c:v>-1210.2</c:v>
                </c:pt>
                <c:pt idx="50">
                  <c:v>-1301.4</c:v>
                </c:pt>
                <c:pt idx="51">
                  <c:v>-1379.4</c:v>
                </c:pt>
                <c:pt idx="52">
                  <c:v>-1509.8</c:v>
                </c:pt>
                <c:pt idx="53">
                  <c:v>-1624.1</c:v>
                </c:pt>
                <c:pt idx="54">
                  <c:v>-1792</c:v>
                </c:pt>
                <c:pt idx="55">
                  <c:v>-1866.7</c:v>
                </c:pt>
                <c:pt idx="56">
                  <c:v>-2000.2</c:v>
                </c:pt>
                <c:pt idx="57">
                  <c:v>-2148.9</c:v>
                </c:pt>
                <c:pt idx="58">
                  <c:v>-2313</c:v>
                </c:pt>
                <c:pt idx="59">
                  <c:v>-2465.5</c:v>
                </c:pt>
                <c:pt idx="60">
                  <c:v>-2607.3</c:v>
                </c:pt>
                <c:pt idx="61">
                  <c:v>-2790.5</c:v>
                </c:pt>
                <c:pt idx="62">
                  <c:v>-2959.5</c:v>
                </c:pt>
                <c:pt idx="63">
                  <c:v>-3086.6</c:v>
                </c:pt>
                <c:pt idx="64">
                  <c:v>-3265.6</c:v>
                </c:pt>
                <c:pt idx="65">
                  <c:v>-3388.1</c:v>
                </c:pt>
                <c:pt idx="66">
                  <c:v>-3473.8</c:v>
                </c:pt>
                <c:pt idx="67">
                  <c:v>-3668.7</c:v>
                </c:pt>
                <c:pt idx="68">
                  <c:v>-3803.8</c:v>
                </c:pt>
                <c:pt idx="69">
                  <c:v>-4020.3</c:v>
                </c:pt>
                <c:pt idx="70">
                  <c:v>-4101.3</c:v>
                </c:pt>
                <c:pt idx="71">
                  <c:v>-4283.9</c:v>
                </c:pt>
                <c:pt idx="72">
                  <c:v>-4337</c:v>
                </c:pt>
                <c:pt idx="73">
                  <c:v>-4488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75</c:f>
              <c:numCache>
                <c:formatCode>General</c:formatCode>
                <c:ptCount val="74"/>
                <c:pt idx="0">
                  <c:v>328.07</c:v>
                </c:pt>
                <c:pt idx="1">
                  <c:v>521.31</c:v>
                </c:pt>
                <c:pt idx="2">
                  <c:v>697.82</c:v>
                </c:pt>
                <c:pt idx="3">
                  <c:v>861.43</c:v>
                </c:pt>
                <c:pt idx="4">
                  <c:v>1144.1</c:v>
                </c:pt>
                <c:pt idx="5">
                  <c:v>1209</c:v>
                </c:pt>
                <c:pt idx="6">
                  <c:v>1254.1</c:v>
                </c:pt>
                <c:pt idx="7">
                  <c:v>1281.7</c:v>
                </c:pt>
                <c:pt idx="8">
                  <c:v>1296.2</c:v>
                </c:pt>
                <c:pt idx="9">
                  <c:v>1302</c:v>
                </c:pt>
                <c:pt idx="10">
                  <c:v>1303.5</c:v>
                </c:pt>
                <c:pt idx="11">
                  <c:v>1304.3</c:v>
                </c:pt>
                <c:pt idx="12">
                  <c:v>1307.8</c:v>
                </c:pt>
                <c:pt idx="13">
                  <c:v>1314.2</c:v>
                </c:pt>
                <c:pt idx="14">
                  <c:v>1323.2</c:v>
                </c:pt>
                <c:pt idx="15">
                  <c:v>1334.6</c:v>
                </c:pt>
                <c:pt idx="16">
                  <c:v>1347.6</c:v>
                </c:pt>
                <c:pt idx="17">
                  <c:v>1363.5</c:v>
                </c:pt>
                <c:pt idx="18">
                  <c:v>1381</c:v>
                </c:pt>
                <c:pt idx="19">
                  <c:v>1400.6</c:v>
                </c:pt>
                <c:pt idx="20">
                  <c:v>1422.5</c:v>
                </c:pt>
                <c:pt idx="21">
                  <c:v>1446.7</c:v>
                </c:pt>
                <c:pt idx="22">
                  <c:v>1473</c:v>
                </c:pt>
                <c:pt idx="23">
                  <c:v>1501.7</c:v>
                </c:pt>
                <c:pt idx="24">
                  <c:v>1533.3</c:v>
                </c:pt>
                <c:pt idx="25">
                  <c:v>1567.7</c:v>
                </c:pt>
                <c:pt idx="26">
                  <c:v>1606.4</c:v>
                </c:pt>
                <c:pt idx="27">
                  <c:v>1648.3</c:v>
                </c:pt>
                <c:pt idx="28">
                  <c:v>1694.4</c:v>
                </c:pt>
                <c:pt idx="29">
                  <c:v>1744.6</c:v>
                </c:pt>
                <c:pt idx="30">
                  <c:v>1799.5</c:v>
                </c:pt>
                <c:pt idx="31">
                  <c:v>1858.7</c:v>
                </c:pt>
                <c:pt idx="32">
                  <c:v>1921.6</c:v>
                </c:pt>
                <c:pt idx="33">
                  <c:v>1987</c:v>
                </c:pt>
                <c:pt idx="34">
                  <c:v>2053.1</c:v>
                </c:pt>
                <c:pt idx="35">
                  <c:v>2118.2</c:v>
                </c:pt>
                <c:pt idx="36">
                  <c:v>2177.8</c:v>
                </c:pt>
                <c:pt idx="37">
                  <c:v>2239.6</c:v>
                </c:pt>
                <c:pt idx="38">
                  <c:v>2291.8</c:v>
                </c:pt>
                <c:pt idx="39">
                  <c:v>2347.1</c:v>
                </c:pt>
                <c:pt idx="40">
                  <c:v>2396.3</c:v>
                </c:pt>
                <c:pt idx="41">
                  <c:v>2479.4</c:v>
                </c:pt>
                <c:pt idx="42">
                  <c:v>2555.2</c:v>
                </c:pt>
                <c:pt idx="43">
                  <c:v>2653</c:v>
                </c:pt>
                <c:pt idx="44">
                  <c:v>2739.5</c:v>
                </c:pt>
                <c:pt idx="45">
                  <c:v>2843.8</c:v>
                </c:pt>
                <c:pt idx="46">
                  <c:v>2951.7</c:v>
                </c:pt>
                <c:pt idx="47">
                  <c:v>3198</c:v>
                </c:pt>
                <c:pt idx="48">
                  <c:v>3389.8</c:v>
                </c:pt>
                <c:pt idx="49">
                  <c:v>3530.6</c:v>
                </c:pt>
                <c:pt idx="50">
                  <c:v>3697.8</c:v>
                </c:pt>
                <c:pt idx="51">
                  <c:v>3879.1</c:v>
                </c:pt>
                <c:pt idx="52">
                  <c:v>4064.9</c:v>
                </c:pt>
                <c:pt idx="53">
                  <c:v>4266.7</c:v>
                </c:pt>
                <c:pt idx="54">
                  <c:v>4491.1</c:v>
                </c:pt>
                <c:pt idx="55">
                  <c:v>4718</c:v>
                </c:pt>
                <c:pt idx="56">
                  <c:v>4968.6</c:v>
                </c:pt>
                <c:pt idx="57">
                  <c:v>5225.4</c:v>
                </c:pt>
                <c:pt idx="58">
                  <c:v>5502.6</c:v>
                </c:pt>
                <c:pt idx="59">
                  <c:v>5776.7</c:v>
                </c:pt>
                <c:pt idx="60">
                  <c:v>6116</c:v>
                </c:pt>
                <c:pt idx="61">
                  <c:v>6443.9</c:v>
                </c:pt>
                <c:pt idx="62">
                  <c:v>6754.4</c:v>
                </c:pt>
                <c:pt idx="63">
                  <c:v>7149.4</c:v>
                </c:pt>
                <c:pt idx="64">
                  <c:v>7512.5</c:v>
                </c:pt>
                <c:pt idx="65">
                  <c:v>7802.8</c:v>
                </c:pt>
                <c:pt idx="66">
                  <c:v>8221.4</c:v>
                </c:pt>
                <c:pt idx="67">
                  <c:v>8617.8</c:v>
                </c:pt>
                <c:pt idx="68">
                  <c:v>8971.5</c:v>
                </c:pt>
                <c:pt idx="69">
                  <c:v>9394.1</c:v>
                </c:pt>
                <c:pt idx="70">
                  <c:v>9722.3</c:v>
                </c:pt>
                <c:pt idx="71">
                  <c:v>10177</c:v>
                </c:pt>
                <c:pt idx="72">
                  <c:v>10772</c:v>
                </c:pt>
                <c:pt idx="73">
                  <c:v>11177</c:v>
                </c:pt>
              </c:numCache>
            </c:numRef>
          </c:xVal>
          <c:yVal>
            <c:numRef>
              <c:f>Plug5!$Q$2:$Q$75</c:f>
              <c:numCache>
                <c:formatCode>General</c:formatCode>
                <c:ptCount val="74"/>
                <c:pt idx="0">
                  <c:v>-566.53</c:v>
                </c:pt>
                <c:pt idx="1">
                  <c:v>-646.83</c:v>
                </c:pt>
                <c:pt idx="2">
                  <c:v>-667.1</c:v>
                </c:pt>
                <c:pt idx="3">
                  <c:v>-644.04</c:v>
                </c:pt>
                <c:pt idx="4">
                  <c:v>-266.24</c:v>
                </c:pt>
                <c:pt idx="5">
                  <c:v>-239.35</c:v>
                </c:pt>
                <c:pt idx="6">
                  <c:v>-203.66</c:v>
                </c:pt>
                <c:pt idx="7">
                  <c:v>-166.39</c:v>
                </c:pt>
                <c:pt idx="8">
                  <c:v>-134.52</c:v>
                </c:pt>
                <c:pt idx="9">
                  <c:v>-110.95</c:v>
                </c:pt>
                <c:pt idx="10">
                  <c:v>-97.511</c:v>
                </c:pt>
                <c:pt idx="11">
                  <c:v>-91.825</c:v>
                </c:pt>
                <c:pt idx="12">
                  <c:v>-91.595</c:v>
                </c:pt>
                <c:pt idx="13">
                  <c:v>-95.903</c:v>
                </c:pt>
                <c:pt idx="14">
                  <c:v>-101.88</c:v>
                </c:pt>
                <c:pt idx="15">
                  <c:v>-110.31</c:v>
                </c:pt>
                <c:pt idx="16">
                  <c:v>-122.12</c:v>
                </c:pt>
                <c:pt idx="17">
                  <c:v>-133.28</c:v>
                </c:pt>
                <c:pt idx="18">
                  <c:v>-145.76</c:v>
                </c:pt>
                <c:pt idx="19">
                  <c:v>-159.64</c:v>
                </c:pt>
                <c:pt idx="20">
                  <c:v>-173.71</c:v>
                </c:pt>
                <c:pt idx="21">
                  <c:v>-188.28</c:v>
                </c:pt>
                <c:pt idx="22">
                  <c:v>-204.69</c:v>
                </c:pt>
                <c:pt idx="23">
                  <c:v>-222.32</c:v>
                </c:pt>
                <c:pt idx="24">
                  <c:v>-241.26</c:v>
                </c:pt>
                <c:pt idx="25">
                  <c:v>-261.02</c:v>
                </c:pt>
                <c:pt idx="26">
                  <c:v>-282.7</c:v>
                </c:pt>
                <c:pt idx="27">
                  <c:v>-303.81</c:v>
                </c:pt>
                <c:pt idx="28">
                  <c:v>-326.71</c:v>
                </c:pt>
                <c:pt idx="29">
                  <c:v>-349.76</c:v>
                </c:pt>
                <c:pt idx="30">
                  <c:v>-370.9</c:v>
                </c:pt>
                <c:pt idx="31">
                  <c:v>-391.78</c:v>
                </c:pt>
                <c:pt idx="32">
                  <c:v>-408.71</c:v>
                </c:pt>
                <c:pt idx="33">
                  <c:v>-424.07</c:v>
                </c:pt>
                <c:pt idx="34">
                  <c:v>-436.49</c:v>
                </c:pt>
                <c:pt idx="35">
                  <c:v>-446.63</c:v>
                </c:pt>
                <c:pt idx="36">
                  <c:v>-452.26</c:v>
                </c:pt>
                <c:pt idx="37">
                  <c:v>-470.27</c:v>
                </c:pt>
                <c:pt idx="38">
                  <c:v>-483.41</c:v>
                </c:pt>
                <c:pt idx="39">
                  <c:v>-510.51</c:v>
                </c:pt>
                <c:pt idx="40">
                  <c:v>-523.44</c:v>
                </c:pt>
                <c:pt idx="41">
                  <c:v>-599.78</c:v>
                </c:pt>
                <c:pt idx="42">
                  <c:v>-649.01</c:v>
                </c:pt>
                <c:pt idx="43">
                  <c:v>-704.76</c:v>
                </c:pt>
                <c:pt idx="44">
                  <c:v>-764.72</c:v>
                </c:pt>
                <c:pt idx="45">
                  <c:v>-821.71</c:v>
                </c:pt>
                <c:pt idx="46">
                  <c:v>-961.5</c:v>
                </c:pt>
                <c:pt idx="47">
                  <c:v>-1038.7</c:v>
                </c:pt>
                <c:pt idx="48">
                  <c:v>-1099.2</c:v>
                </c:pt>
                <c:pt idx="49">
                  <c:v>-1209.8</c:v>
                </c:pt>
                <c:pt idx="50">
                  <c:v>-1287.2</c:v>
                </c:pt>
                <c:pt idx="51">
                  <c:v>-1364.1</c:v>
                </c:pt>
                <c:pt idx="52">
                  <c:v>-1502</c:v>
                </c:pt>
                <c:pt idx="53">
                  <c:v>-1608.2</c:v>
                </c:pt>
                <c:pt idx="54">
                  <c:v>-1749.7</c:v>
                </c:pt>
                <c:pt idx="55">
                  <c:v>-1865.7</c:v>
                </c:pt>
                <c:pt idx="56">
                  <c:v>-1998.7</c:v>
                </c:pt>
                <c:pt idx="57">
                  <c:v>-2097.6</c:v>
                </c:pt>
                <c:pt idx="58">
                  <c:v>-2299.8</c:v>
                </c:pt>
                <c:pt idx="59">
                  <c:v>-2453.1</c:v>
                </c:pt>
                <c:pt idx="60">
                  <c:v>-2597.4</c:v>
                </c:pt>
                <c:pt idx="61">
                  <c:v>-2748.8</c:v>
                </c:pt>
                <c:pt idx="62">
                  <c:v>-2913.3</c:v>
                </c:pt>
                <c:pt idx="63">
                  <c:v>-3082.7</c:v>
                </c:pt>
                <c:pt idx="64">
                  <c:v>-3251.2</c:v>
                </c:pt>
                <c:pt idx="65">
                  <c:v>-3380.5</c:v>
                </c:pt>
                <c:pt idx="66">
                  <c:v>-3470.6</c:v>
                </c:pt>
                <c:pt idx="67">
                  <c:v>-3675.4</c:v>
                </c:pt>
                <c:pt idx="68">
                  <c:v>-3754.3</c:v>
                </c:pt>
                <c:pt idx="69">
                  <c:v>-3953.3</c:v>
                </c:pt>
                <c:pt idx="70">
                  <c:v>-4033.1</c:v>
                </c:pt>
                <c:pt idx="71">
                  <c:v>-4075.1</c:v>
                </c:pt>
                <c:pt idx="72">
                  <c:v>-4117.7</c:v>
                </c:pt>
                <c:pt idx="73">
                  <c:v>-4259.5</c:v>
                </c:pt>
              </c:numCache>
            </c:numRef>
          </c:yVal>
          <c:smooth val="1"/>
        </c:ser>
        <c:axId val="20657972"/>
        <c:axId val="90220384"/>
      </c:scatterChart>
      <c:valAx>
        <c:axId val="20657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8632493559796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384"/>
        <c:crossesAt val="0"/>
        <c:crossBetween val="midCat"/>
      </c:valAx>
      <c:valAx>
        <c:axId val="902203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436100074226"/>
          <c:y val="0.400303364589079"/>
          <c:w val="0.129371698030826"/>
          <c:h val="0.1337562051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301357900712"/>
          <c:y val="0.115485383342526"/>
          <c:w val="0.861197223071213"/>
          <c:h val="0.8068119139547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75</c:f>
              <c:numCache>
                <c:formatCode>General</c:formatCode>
                <c:ptCount val="74"/>
                <c:pt idx="0">
                  <c:v>61.774</c:v>
                </c:pt>
                <c:pt idx="1">
                  <c:v>99.481</c:v>
                </c:pt>
                <c:pt idx="2">
                  <c:v>841.97</c:v>
                </c:pt>
                <c:pt idx="3">
                  <c:v>904.22</c:v>
                </c:pt>
                <c:pt idx="4">
                  <c:v>1015.9</c:v>
                </c:pt>
                <c:pt idx="5">
                  <c:v>1204.9</c:v>
                </c:pt>
                <c:pt idx="6">
                  <c:v>1495.2</c:v>
                </c:pt>
                <c:pt idx="7">
                  <c:v>1940.2</c:v>
                </c:pt>
                <c:pt idx="8">
                  <c:v>2596.4</c:v>
                </c:pt>
                <c:pt idx="9">
                  <c:v>3529.3</c:v>
                </c:pt>
                <c:pt idx="10">
                  <c:v>4782.7</c:v>
                </c:pt>
                <c:pt idx="11">
                  <c:v>6339.5</c:v>
                </c:pt>
                <c:pt idx="12">
                  <c:v>8072.6</c:v>
                </c:pt>
                <c:pt idx="13">
                  <c:v>9743.4</c:v>
                </c:pt>
                <c:pt idx="14">
                  <c:v>11099</c:v>
                </c:pt>
                <c:pt idx="15">
                  <c:v>11970</c:v>
                </c:pt>
                <c:pt idx="16">
                  <c:v>12394</c:v>
                </c:pt>
                <c:pt idx="17">
                  <c:v>12516</c:v>
                </c:pt>
                <c:pt idx="18">
                  <c:v>12515</c:v>
                </c:pt>
                <c:pt idx="19">
                  <c:v>12480</c:v>
                </c:pt>
                <c:pt idx="20">
                  <c:v>12480</c:v>
                </c:pt>
                <c:pt idx="21">
                  <c:v>12518</c:v>
                </c:pt>
                <c:pt idx="22">
                  <c:v>12593</c:v>
                </c:pt>
                <c:pt idx="23">
                  <c:v>12709</c:v>
                </c:pt>
                <c:pt idx="24">
                  <c:v>12848</c:v>
                </c:pt>
                <c:pt idx="25">
                  <c:v>13019</c:v>
                </c:pt>
                <c:pt idx="26">
                  <c:v>13213</c:v>
                </c:pt>
                <c:pt idx="27">
                  <c:v>13429</c:v>
                </c:pt>
                <c:pt idx="28">
                  <c:v>13655</c:v>
                </c:pt>
                <c:pt idx="29">
                  <c:v>13903</c:v>
                </c:pt>
                <c:pt idx="30">
                  <c:v>14160</c:v>
                </c:pt>
                <c:pt idx="31">
                  <c:v>14422</c:v>
                </c:pt>
                <c:pt idx="32">
                  <c:v>14685</c:v>
                </c:pt>
                <c:pt idx="33">
                  <c:v>14933</c:v>
                </c:pt>
                <c:pt idx="34">
                  <c:v>15153</c:v>
                </c:pt>
                <c:pt idx="35">
                  <c:v>15341</c:v>
                </c:pt>
                <c:pt idx="36">
                  <c:v>15486</c:v>
                </c:pt>
                <c:pt idx="37">
                  <c:v>15604</c:v>
                </c:pt>
                <c:pt idx="38">
                  <c:v>15702</c:v>
                </c:pt>
                <c:pt idx="39">
                  <c:v>15755</c:v>
                </c:pt>
                <c:pt idx="40">
                  <c:v>15793</c:v>
                </c:pt>
                <c:pt idx="41">
                  <c:v>16037</c:v>
                </c:pt>
                <c:pt idx="42">
                  <c:v>16232</c:v>
                </c:pt>
                <c:pt idx="43">
                  <c:v>16392</c:v>
                </c:pt>
                <c:pt idx="44">
                  <c:v>16699</c:v>
                </c:pt>
                <c:pt idx="45">
                  <c:v>16928</c:v>
                </c:pt>
                <c:pt idx="46">
                  <c:v>17282</c:v>
                </c:pt>
                <c:pt idx="47">
                  <c:v>17723</c:v>
                </c:pt>
                <c:pt idx="48">
                  <c:v>18185</c:v>
                </c:pt>
                <c:pt idx="49">
                  <c:v>18487</c:v>
                </c:pt>
                <c:pt idx="50">
                  <c:v>18887</c:v>
                </c:pt>
                <c:pt idx="51">
                  <c:v>19212</c:v>
                </c:pt>
                <c:pt idx="52">
                  <c:v>19599</c:v>
                </c:pt>
                <c:pt idx="53">
                  <c:v>19987</c:v>
                </c:pt>
                <c:pt idx="54">
                  <c:v>20358</c:v>
                </c:pt>
                <c:pt idx="55">
                  <c:v>20839</c:v>
                </c:pt>
                <c:pt idx="56">
                  <c:v>21248</c:v>
                </c:pt>
                <c:pt idx="57">
                  <c:v>21654</c:v>
                </c:pt>
                <c:pt idx="58">
                  <c:v>22035</c:v>
                </c:pt>
                <c:pt idx="59">
                  <c:v>22493</c:v>
                </c:pt>
                <c:pt idx="60">
                  <c:v>22955</c:v>
                </c:pt>
                <c:pt idx="61">
                  <c:v>23429</c:v>
                </c:pt>
                <c:pt idx="62">
                  <c:v>23862</c:v>
                </c:pt>
                <c:pt idx="63">
                  <c:v>24397</c:v>
                </c:pt>
                <c:pt idx="64">
                  <c:v>24918</c:v>
                </c:pt>
                <c:pt idx="65">
                  <c:v>25335</c:v>
                </c:pt>
                <c:pt idx="66">
                  <c:v>25955</c:v>
                </c:pt>
                <c:pt idx="67">
                  <c:v>26548</c:v>
                </c:pt>
                <c:pt idx="68">
                  <c:v>27125</c:v>
                </c:pt>
                <c:pt idx="69">
                  <c:v>27818</c:v>
                </c:pt>
                <c:pt idx="70">
                  <c:v>28368</c:v>
                </c:pt>
                <c:pt idx="71">
                  <c:v>29265</c:v>
                </c:pt>
                <c:pt idx="72">
                  <c:v>30101</c:v>
                </c:pt>
                <c:pt idx="73">
                  <c:v>31021</c:v>
                </c:pt>
              </c:numCache>
            </c:numRef>
          </c:xVal>
          <c:yVal>
            <c:numRef>
              <c:f>Plug6!$C$2:$C$75</c:f>
              <c:numCache>
                <c:formatCode>General</c:formatCode>
                <c:ptCount val="74"/>
                <c:pt idx="0">
                  <c:v>-762.1</c:v>
                </c:pt>
                <c:pt idx="1">
                  <c:v>-1068.8</c:v>
                </c:pt>
                <c:pt idx="2">
                  <c:v>-1167.2</c:v>
                </c:pt>
                <c:pt idx="3">
                  <c:v>-1569.1</c:v>
                </c:pt>
                <c:pt idx="4">
                  <c:v>-2032.6</c:v>
                </c:pt>
                <c:pt idx="5">
                  <c:v>-2582.8</c:v>
                </c:pt>
                <c:pt idx="6">
                  <c:v>-3223.6</c:v>
                </c:pt>
                <c:pt idx="7">
                  <c:v>-3959.6</c:v>
                </c:pt>
                <c:pt idx="8">
                  <c:v>-4765.9</c:v>
                </c:pt>
                <c:pt idx="9">
                  <c:v>-5582.6</c:v>
                </c:pt>
                <c:pt idx="10">
                  <c:v>-6303.4</c:v>
                </c:pt>
                <c:pt idx="11">
                  <c:v>-6756.9</c:v>
                </c:pt>
                <c:pt idx="12">
                  <c:v>-6775.8</c:v>
                </c:pt>
                <c:pt idx="13">
                  <c:v>-6287.8</c:v>
                </c:pt>
                <c:pt idx="14">
                  <c:v>-5381.7</c:v>
                </c:pt>
                <c:pt idx="15">
                  <c:v>-4287.6</c:v>
                </c:pt>
                <c:pt idx="16">
                  <c:v>-3297.1</c:v>
                </c:pt>
                <c:pt idx="17">
                  <c:v>-2510.4</c:v>
                </c:pt>
                <c:pt idx="18">
                  <c:v>-1977.6</c:v>
                </c:pt>
                <c:pt idx="19">
                  <c:v>-1653.1</c:v>
                </c:pt>
                <c:pt idx="20">
                  <c:v>-1459.6</c:v>
                </c:pt>
                <c:pt idx="21">
                  <c:v>-1362.7</c:v>
                </c:pt>
                <c:pt idx="22">
                  <c:v>-1316.4</c:v>
                </c:pt>
                <c:pt idx="23">
                  <c:v>-1310</c:v>
                </c:pt>
                <c:pt idx="24">
                  <c:v>-1321.4</c:v>
                </c:pt>
                <c:pt idx="25">
                  <c:v>-1346.2</c:v>
                </c:pt>
                <c:pt idx="26">
                  <c:v>-1384.2</c:v>
                </c:pt>
                <c:pt idx="27">
                  <c:v>-1412.6</c:v>
                </c:pt>
                <c:pt idx="28">
                  <c:v>-1436.9</c:v>
                </c:pt>
                <c:pt idx="29">
                  <c:v>-1453.4</c:v>
                </c:pt>
                <c:pt idx="30">
                  <c:v>-1466</c:v>
                </c:pt>
                <c:pt idx="31">
                  <c:v>-1443.7</c:v>
                </c:pt>
                <c:pt idx="32">
                  <c:v>-1409.2</c:v>
                </c:pt>
                <c:pt idx="33">
                  <c:v>-1357.2</c:v>
                </c:pt>
                <c:pt idx="34">
                  <c:v>-1280.4</c:v>
                </c:pt>
                <c:pt idx="35">
                  <c:v>-1205.2</c:v>
                </c:pt>
                <c:pt idx="36">
                  <c:v>-1126.1</c:v>
                </c:pt>
                <c:pt idx="37">
                  <c:v>-1082.9</c:v>
                </c:pt>
                <c:pt idx="38">
                  <c:v>-1084.7</c:v>
                </c:pt>
                <c:pt idx="39">
                  <c:v>-1120.8</c:v>
                </c:pt>
                <c:pt idx="40">
                  <c:v>-1176.4</c:v>
                </c:pt>
                <c:pt idx="41">
                  <c:v>-1393.7</c:v>
                </c:pt>
                <c:pt idx="42">
                  <c:v>-1576.6</c:v>
                </c:pt>
                <c:pt idx="43">
                  <c:v>-1708.8</c:v>
                </c:pt>
                <c:pt idx="44">
                  <c:v>-1922.8</c:v>
                </c:pt>
                <c:pt idx="45">
                  <c:v>-2059.7</c:v>
                </c:pt>
                <c:pt idx="46">
                  <c:v>-2456.6</c:v>
                </c:pt>
                <c:pt idx="47">
                  <c:v>-2449.8</c:v>
                </c:pt>
                <c:pt idx="48">
                  <c:v>-2539</c:v>
                </c:pt>
                <c:pt idx="49">
                  <c:v>-2764.5</c:v>
                </c:pt>
                <c:pt idx="50">
                  <c:v>-2833.4</c:v>
                </c:pt>
                <c:pt idx="51">
                  <c:v>-2981.8</c:v>
                </c:pt>
                <c:pt idx="52">
                  <c:v>-3107.3</c:v>
                </c:pt>
                <c:pt idx="53">
                  <c:v>-3183</c:v>
                </c:pt>
                <c:pt idx="54">
                  <c:v>-3434</c:v>
                </c:pt>
                <c:pt idx="55">
                  <c:v>-3429.9</c:v>
                </c:pt>
                <c:pt idx="56">
                  <c:v>-3511.1</c:v>
                </c:pt>
                <c:pt idx="57">
                  <c:v>-3627.9</c:v>
                </c:pt>
                <c:pt idx="58">
                  <c:v>-3765.3</c:v>
                </c:pt>
                <c:pt idx="59">
                  <c:v>-3823.5</c:v>
                </c:pt>
                <c:pt idx="60">
                  <c:v>-3882.3</c:v>
                </c:pt>
                <c:pt idx="61">
                  <c:v>-4065.1</c:v>
                </c:pt>
                <c:pt idx="62">
                  <c:v>-4133.4</c:v>
                </c:pt>
                <c:pt idx="63">
                  <c:v>-4244.7</c:v>
                </c:pt>
                <c:pt idx="64">
                  <c:v>-4417.1</c:v>
                </c:pt>
                <c:pt idx="65">
                  <c:v>-4587.7</c:v>
                </c:pt>
                <c:pt idx="66">
                  <c:v>-4621.9</c:v>
                </c:pt>
                <c:pt idx="67">
                  <c:v>-4969.3</c:v>
                </c:pt>
                <c:pt idx="68">
                  <c:v>-4998.4</c:v>
                </c:pt>
                <c:pt idx="69">
                  <c:v>-5194</c:v>
                </c:pt>
                <c:pt idx="70">
                  <c:v>-5331.2</c:v>
                </c:pt>
                <c:pt idx="71">
                  <c:v>-5550.5</c:v>
                </c:pt>
                <c:pt idx="72">
                  <c:v>-5686.2</c:v>
                </c:pt>
                <c:pt idx="73">
                  <c:v>-5827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75</c:f>
              <c:numCache>
                <c:formatCode>General</c:formatCode>
                <c:ptCount val="74"/>
                <c:pt idx="0">
                  <c:v>39.859</c:v>
                </c:pt>
                <c:pt idx="1">
                  <c:v>779.69</c:v>
                </c:pt>
                <c:pt idx="2">
                  <c:v>769.93</c:v>
                </c:pt>
                <c:pt idx="3">
                  <c:v>776.75</c:v>
                </c:pt>
                <c:pt idx="4">
                  <c:v>805.29</c:v>
                </c:pt>
                <c:pt idx="5">
                  <c:v>864.26</c:v>
                </c:pt>
                <c:pt idx="6">
                  <c:v>956.53</c:v>
                </c:pt>
                <c:pt idx="7">
                  <c:v>1103.5</c:v>
                </c:pt>
                <c:pt idx="8">
                  <c:v>1329.6</c:v>
                </c:pt>
                <c:pt idx="9">
                  <c:v>1669</c:v>
                </c:pt>
                <c:pt idx="10">
                  <c:v>2173.2</c:v>
                </c:pt>
                <c:pt idx="11">
                  <c:v>2910.3</c:v>
                </c:pt>
                <c:pt idx="12">
                  <c:v>3984.1</c:v>
                </c:pt>
                <c:pt idx="13">
                  <c:v>5504.1</c:v>
                </c:pt>
                <c:pt idx="14">
                  <c:v>7608.6</c:v>
                </c:pt>
                <c:pt idx="15">
                  <c:v>10453</c:v>
                </c:pt>
                <c:pt idx="16">
                  <c:v>14071</c:v>
                </c:pt>
                <c:pt idx="17">
                  <c:v>18526</c:v>
                </c:pt>
                <c:pt idx="18">
                  <c:v>23769</c:v>
                </c:pt>
                <c:pt idx="19">
                  <c:v>29691</c:v>
                </c:pt>
                <c:pt idx="20">
                  <c:v>36110</c:v>
                </c:pt>
                <c:pt idx="21">
                  <c:v>42652</c:v>
                </c:pt>
                <c:pt idx="22">
                  <c:v>48979</c:v>
                </c:pt>
                <c:pt idx="23">
                  <c:v>54767</c:v>
                </c:pt>
                <c:pt idx="24">
                  <c:v>59830</c:v>
                </c:pt>
                <c:pt idx="25">
                  <c:v>64168</c:v>
                </c:pt>
                <c:pt idx="26">
                  <c:v>67849</c:v>
                </c:pt>
                <c:pt idx="27">
                  <c:v>70942</c:v>
                </c:pt>
                <c:pt idx="28">
                  <c:v>73918</c:v>
                </c:pt>
                <c:pt idx="29">
                  <c:v>76671</c:v>
                </c:pt>
                <c:pt idx="30">
                  <c:v>79232</c:v>
                </c:pt>
                <c:pt idx="31">
                  <c:v>81914</c:v>
                </c:pt>
                <c:pt idx="32">
                  <c:v>84344</c:v>
                </c:pt>
                <c:pt idx="33">
                  <c:v>87533</c:v>
                </c:pt>
                <c:pt idx="34">
                  <c:v>90576</c:v>
                </c:pt>
                <c:pt idx="35">
                  <c:v>93477</c:v>
                </c:pt>
                <c:pt idx="36">
                  <c:v>96814</c:v>
                </c:pt>
                <c:pt idx="37">
                  <c:v>99656</c:v>
                </c:pt>
                <c:pt idx="38">
                  <c:v>102810</c:v>
                </c:pt>
                <c:pt idx="39">
                  <c:v>105610</c:v>
                </c:pt>
                <c:pt idx="40">
                  <c:v>108570</c:v>
                </c:pt>
                <c:pt idx="41">
                  <c:v>111920</c:v>
                </c:pt>
                <c:pt idx="42">
                  <c:v>114850</c:v>
                </c:pt>
                <c:pt idx="43">
                  <c:v>117220</c:v>
                </c:pt>
                <c:pt idx="44">
                  <c:v>119680</c:v>
                </c:pt>
                <c:pt idx="45">
                  <c:v>122670</c:v>
                </c:pt>
                <c:pt idx="46">
                  <c:v>127000</c:v>
                </c:pt>
                <c:pt idx="47">
                  <c:v>129780</c:v>
                </c:pt>
                <c:pt idx="48">
                  <c:v>132120</c:v>
                </c:pt>
                <c:pt idx="49">
                  <c:v>130360</c:v>
                </c:pt>
                <c:pt idx="50">
                  <c:v>135710</c:v>
                </c:pt>
                <c:pt idx="51">
                  <c:v>136290</c:v>
                </c:pt>
                <c:pt idx="52">
                  <c:v>138710</c:v>
                </c:pt>
                <c:pt idx="53">
                  <c:v>141970</c:v>
                </c:pt>
                <c:pt idx="54">
                  <c:v>144220</c:v>
                </c:pt>
                <c:pt idx="55">
                  <c:v>146910</c:v>
                </c:pt>
                <c:pt idx="56">
                  <c:v>150510</c:v>
                </c:pt>
                <c:pt idx="57">
                  <c:v>153800</c:v>
                </c:pt>
                <c:pt idx="58">
                  <c:v>157870</c:v>
                </c:pt>
                <c:pt idx="59">
                  <c:v>160590</c:v>
                </c:pt>
                <c:pt idx="60">
                  <c:v>167200</c:v>
                </c:pt>
                <c:pt idx="61">
                  <c:v>172010</c:v>
                </c:pt>
                <c:pt idx="62">
                  <c:v>177060</c:v>
                </c:pt>
                <c:pt idx="63">
                  <c:v>181890</c:v>
                </c:pt>
                <c:pt idx="64">
                  <c:v>191810</c:v>
                </c:pt>
                <c:pt idx="65">
                  <c:v>192410</c:v>
                </c:pt>
                <c:pt idx="66">
                  <c:v>199200</c:v>
                </c:pt>
                <c:pt idx="67">
                  <c:v>204810</c:v>
                </c:pt>
                <c:pt idx="68">
                  <c:v>214640</c:v>
                </c:pt>
                <c:pt idx="69">
                  <c:v>219010</c:v>
                </c:pt>
                <c:pt idx="70">
                  <c:v>216240</c:v>
                </c:pt>
                <c:pt idx="71">
                  <c:v>221240</c:v>
                </c:pt>
                <c:pt idx="72">
                  <c:v>223270</c:v>
                </c:pt>
                <c:pt idx="73">
                  <c:v>225730</c:v>
                </c:pt>
              </c:numCache>
            </c:numRef>
          </c:xVal>
          <c:yVal>
            <c:numRef>
              <c:f>Plug6!$E$2:$E$75</c:f>
              <c:numCache>
                <c:formatCode>General</c:formatCode>
                <c:ptCount val="74"/>
                <c:pt idx="0">
                  <c:v>-764.39</c:v>
                </c:pt>
                <c:pt idx="1">
                  <c:v>-842.99</c:v>
                </c:pt>
                <c:pt idx="2">
                  <c:v>-1210</c:v>
                </c:pt>
                <c:pt idx="3">
                  <c:v>-1628.4</c:v>
                </c:pt>
                <c:pt idx="4">
                  <c:v>-2118.2</c:v>
                </c:pt>
                <c:pt idx="5">
                  <c:v>-2718</c:v>
                </c:pt>
                <c:pt idx="6">
                  <c:v>-3447.1</c:v>
                </c:pt>
                <c:pt idx="7">
                  <c:v>-4342.8</c:v>
                </c:pt>
                <c:pt idx="8">
                  <c:v>-5441.9</c:v>
                </c:pt>
                <c:pt idx="9">
                  <c:v>-6789.8</c:v>
                </c:pt>
                <c:pt idx="10">
                  <c:v>-8422.9</c:v>
                </c:pt>
                <c:pt idx="11">
                  <c:v>-10384</c:v>
                </c:pt>
                <c:pt idx="12">
                  <c:v>-12686</c:v>
                </c:pt>
                <c:pt idx="13">
                  <c:v>-15339</c:v>
                </c:pt>
                <c:pt idx="14">
                  <c:v>-18303</c:v>
                </c:pt>
                <c:pt idx="15">
                  <c:v>-21469</c:v>
                </c:pt>
                <c:pt idx="16">
                  <c:v>-24615</c:v>
                </c:pt>
                <c:pt idx="17">
                  <c:v>-27627</c:v>
                </c:pt>
                <c:pt idx="18">
                  <c:v>-30258</c:v>
                </c:pt>
                <c:pt idx="19">
                  <c:v>-32255</c:v>
                </c:pt>
                <c:pt idx="20">
                  <c:v>-33445</c:v>
                </c:pt>
                <c:pt idx="21">
                  <c:v>-33664</c:v>
                </c:pt>
                <c:pt idx="22">
                  <c:v>-32959</c:v>
                </c:pt>
                <c:pt idx="23">
                  <c:v>-31545</c:v>
                </c:pt>
                <c:pt idx="24">
                  <c:v>-29737</c:v>
                </c:pt>
                <c:pt idx="25">
                  <c:v>-27731</c:v>
                </c:pt>
                <c:pt idx="26">
                  <c:v>-25826</c:v>
                </c:pt>
                <c:pt idx="27">
                  <c:v>-24188</c:v>
                </c:pt>
                <c:pt idx="28">
                  <c:v>-22915</c:v>
                </c:pt>
                <c:pt idx="29">
                  <c:v>-21938</c:v>
                </c:pt>
                <c:pt idx="30">
                  <c:v>-21300</c:v>
                </c:pt>
                <c:pt idx="31">
                  <c:v>-20870</c:v>
                </c:pt>
                <c:pt idx="32">
                  <c:v>-21139</c:v>
                </c:pt>
                <c:pt idx="33">
                  <c:v>-20759</c:v>
                </c:pt>
                <c:pt idx="34">
                  <c:v>-20926</c:v>
                </c:pt>
                <c:pt idx="35">
                  <c:v>-20946</c:v>
                </c:pt>
                <c:pt idx="36">
                  <c:v>-21266</c:v>
                </c:pt>
                <c:pt idx="37">
                  <c:v>-21499</c:v>
                </c:pt>
                <c:pt idx="38">
                  <c:v>-21933</c:v>
                </c:pt>
                <c:pt idx="39">
                  <c:v>-22221</c:v>
                </c:pt>
                <c:pt idx="40">
                  <c:v>-22636</c:v>
                </c:pt>
                <c:pt idx="41">
                  <c:v>-24026</c:v>
                </c:pt>
                <c:pt idx="42">
                  <c:v>-24626</c:v>
                </c:pt>
                <c:pt idx="43">
                  <c:v>-24998</c:v>
                </c:pt>
                <c:pt idx="44">
                  <c:v>-25488</c:v>
                </c:pt>
                <c:pt idx="45">
                  <c:v>-26580</c:v>
                </c:pt>
                <c:pt idx="46">
                  <c:v>-28710</c:v>
                </c:pt>
                <c:pt idx="47">
                  <c:v>-29879</c:v>
                </c:pt>
                <c:pt idx="48">
                  <c:v>-30711</c:v>
                </c:pt>
                <c:pt idx="49">
                  <c:v>-31533</c:v>
                </c:pt>
                <c:pt idx="50">
                  <c:v>-32564</c:v>
                </c:pt>
                <c:pt idx="51">
                  <c:v>-33405</c:v>
                </c:pt>
                <c:pt idx="52">
                  <c:v>-34718</c:v>
                </c:pt>
                <c:pt idx="53">
                  <c:v>-36255</c:v>
                </c:pt>
                <c:pt idx="54">
                  <c:v>-37470</c:v>
                </c:pt>
                <c:pt idx="55">
                  <c:v>-38904</c:v>
                </c:pt>
                <c:pt idx="56">
                  <c:v>-40345</c:v>
                </c:pt>
                <c:pt idx="57">
                  <c:v>-40570</c:v>
                </c:pt>
                <c:pt idx="58">
                  <c:v>-42101</c:v>
                </c:pt>
                <c:pt idx="59">
                  <c:v>-44033</c:v>
                </c:pt>
                <c:pt idx="60">
                  <c:v>-45616</c:v>
                </c:pt>
                <c:pt idx="61">
                  <c:v>-47789</c:v>
                </c:pt>
                <c:pt idx="62">
                  <c:v>-48619</c:v>
                </c:pt>
                <c:pt idx="63">
                  <c:v>-48777</c:v>
                </c:pt>
                <c:pt idx="64">
                  <c:v>-49858</c:v>
                </c:pt>
                <c:pt idx="65">
                  <c:v>-50356</c:v>
                </c:pt>
                <c:pt idx="66">
                  <c:v>-50031</c:v>
                </c:pt>
                <c:pt idx="67">
                  <c:v>-51350</c:v>
                </c:pt>
                <c:pt idx="68">
                  <c:v>-50469</c:v>
                </c:pt>
                <c:pt idx="69">
                  <c:v>-53403</c:v>
                </c:pt>
                <c:pt idx="70">
                  <c:v>-50008</c:v>
                </c:pt>
                <c:pt idx="71">
                  <c:v>-49492</c:v>
                </c:pt>
                <c:pt idx="72">
                  <c:v>-50637</c:v>
                </c:pt>
                <c:pt idx="73">
                  <c:v>-516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75</c:f>
              <c:numCache>
                <c:formatCode>General</c:formatCode>
                <c:ptCount val="74"/>
                <c:pt idx="0">
                  <c:v>237.56</c:v>
                </c:pt>
                <c:pt idx="1">
                  <c:v>412.87</c:v>
                </c:pt>
                <c:pt idx="2">
                  <c:v>1094.3</c:v>
                </c:pt>
                <c:pt idx="3">
                  <c:v>1273.1</c:v>
                </c:pt>
                <c:pt idx="4">
                  <c:v>1479.9</c:v>
                </c:pt>
                <c:pt idx="5">
                  <c:v>1697.5</c:v>
                </c:pt>
                <c:pt idx="6">
                  <c:v>1892.3</c:v>
                </c:pt>
                <c:pt idx="7">
                  <c:v>2048.5</c:v>
                </c:pt>
                <c:pt idx="8">
                  <c:v>2156.6</c:v>
                </c:pt>
                <c:pt idx="9">
                  <c:v>2219.5</c:v>
                </c:pt>
                <c:pt idx="10">
                  <c:v>2245.1</c:v>
                </c:pt>
                <c:pt idx="11">
                  <c:v>2247.3</c:v>
                </c:pt>
                <c:pt idx="12">
                  <c:v>2240.7</c:v>
                </c:pt>
                <c:pt idx="13">
                  <c:v>2234.6</c:v>
                </c:pt>
                <c:pt idx="14">
                  <c:v>2230.2</c:v>
                </c:pt>
                <c:pt idx="15">
                  <c:v>2229.7</c:v>
                </c:pt>
                <c:pt idx="16">
                  <c:v>2235.3</c:v>
                </c:pt>
                <c:pt idx="17">
                  <c:v>2245.1</c:v>
                </c:pt>
                <c:pt idx="18">
                  <c:v>2259.2</c:v>
                </c:pt>
                <c:pt idx="19">
                  <c:v>2276.4</c:v>
                </c:pt>
                <c:pt idx="20">
                  <c:v>2297.4</c:v>
                </c:pt>
                <c:pt idx="21">
                  <c:v>2320.9</c:v>
                </c:pt>
                <c:pt idx="22">
                  <c:v>2347.2</c:v>
                </c:pt>
                <c:pt idx="23">
                  <c:v>2376.4</c:v>
                </c:pt>
                <c:pt idx="24">
                  <c:v>2407.4</c:v>
                </c:pt>
                <c:pt idx="25">
                  <c:v>2440.1</c:v>
                </c:pt>
                <c:pt idx="26">
                  <c:v>2476.4</c:v>
                </c:pt>
                <c:pt idx="27">
                  <c:v>2514.6</c:v>
                </c:pt>
                <c:pt idx="28">
                  <c:v>2555</c:v>
                </c:pt>
                <c:pt idx="29">
                  <c:v>2596.8</c:v>
                </c:pt>
                <c:pt idx="30">
                  <c:v>2639.5</c:v>
                </c:pt>
                <c:pt idx="31">
                  <c:v>2681.7</c:v>
                </c:pt>
                <c:pt idx="32">
                  <c:v>2723.7</c:v>
                </c:pt>
                <c:pt idx="33">
                  <c:v>2763.2</c:v>
                </c:pt>
                <c:pt idx="34">
                  <c:v>2800</c:v>
                </c:pt>
                <c:pt idx="35">
                  <c:v>2828.7</c:v>
                </c:pt>
                <c:pt idx="36">
                  <c:v>2847.4</c:v>
                </c:pt>
                <c:pt idx="37">
                  <c:v>2863.6</c:v>
                </c:pt>
                <c:pt idx="38">
                  <c:v>2872.9</c:v>
                </c:pt>
                <c:pt idx="39">
                  <c:v>2882.7</c:v>
                </c:pt>
                <c:pt idx="40">
                  <c:v>2867.6</c:v>
                </c:pt>
                <c:pt idx="41">
                  <c:v>2921.9</c:v>
                </c:pt>
                <c:pt idx="42">
                  <c:v>2959.3</c:v>
                </c:pt>
                <c:pt idx="43">
                  <c:v>3007.1</c:v>
                </c:pt>
                <c:pt idx="44">
                  <c:v>3058.8</c:v>
                </c:pt>
                <c:pt idx="45">
                  <c:v>3140.2</c:v>
                </c:pt>
                <c:pt idx="46">
                  <c:v>3118.5</c:v>
                </c:pt>
                <c:pt idx="47">
                  <c:v>3320.8</c:v>
                </c:pt>
                <c:pt idx="48">
                  <c:v>3424.7</c:v>
                </c:pt>
                <c:pt idx="49">
                  <c:v>3542.2</c:v>
                </c:pt>
                <c:pt idx="50">
                  <c:v>3652.4</c:v>
                </c:pt>
                <c:pt idx="51">
                  <c:v>3765.6</c:v>
                </c:pt>
                <c:pt idx="52">
                  <c:v>3877.5</c:v>
                </c:pt>
                <c:pt idx="53">
                  <c:v>4003.1</c:v>
                </c:pt>
                <c:pt idx="54">
                  <c:v>4119.9</c:v>
                </c:pt>
                <c:pt idx="55">
                  <c:v>4274.2</c:v>
                </c:pt>
                <c:pt idx="56">
                  <c:v>4422.5</c:v>
                </c:pt>
                <c:pt idx="57">
                  <c:v>4582.1</c:v>
                </c:pt>
                <c:pt idx="58">
                  <c:v>4756.4</c:v>
                </c:pt>
                <c:pt idx="59">
                  <c:v>4939.1</c:v>
                </c:pt>
                <c:pt idx="60">
                  <c:v>5125.9</c:v>
                </c:pt>
                <c:pt idx="61">
                  <c:v>5320.7</c:v>
                </c:pt>
                <c:pt idx="62">
                  <c:v>5545</c:v>
                </c:pt>
                <c:pt idx="63">
                  <c:v>5781.4</c:v>
                </c:pt>
                <c:pt idx="64">
                  <c:v>6054.4</c:v>
                </c:pt>
                <c:pt idx="65">
                  <c:v>6252.7</c:v>
                </c:pt>
                <c:pt idx="66">
                  <c:v>6506</c:v>
                </c:pt>
                <c:pt idx="67">
                  <c:v>6742.7</c:v>
                </c:pt>
                <c:pt idx="68">
                  <c:v>6980.1</c:v>
                </c:pt>
                <c:pt idx="69">
                  <c:v>7274.9</c:v>
                </c:pt>
                <c:pt idx="70">
                  <c:v>7486.4</c:v>
                </c:pt>
                <c:pt idx="71">
                  <c:v>7851.2</c:v>
                </c:pt>
                <c:pt idx="72">
                  <c:v>8167.6</c:v>
                </c:pt>
                <c:pt idx="73">
                  <c:v>8508.6</c:v>
                </c:pt>
              </c:numCache>
            </c:numRef>
          </c:xVal>
          <c:yVal>
            <c:numRef>
              <c:f>Plug6!$G$2:$G$75</c:f>
              <c:numCache>
                <c:formatCode>General</c:formatCode>
                <c:ptCount val="74"/>
                <c:pt idx="0">
                  <c:v>-690.29</c:v>
                </c:pt>
                <c:pt idx="1">
                  <c:v>-890.11</c:v>
                </c:pt>
                <c:pt idx="2">
                  <c:v>-623.81</c:v>
                </c:pt>
                <c:pt idx="3">
                  <c:v>-745.43</c:v>
                </c:pt>
                <c:pt idx="4">
                  <c:v>-810.1</c:v>
                </c:pt>
                <c:pt idx="5">
                  <c:v>-810.66</c:v>
                </c:pt>
                <c:pt idx="6">
                  <c:v>-748.08</c:v>
                </c:pt>
                <c:pt idx="7">
                  <c:v>-646.5</c:v>
                </c:pt>
                <c:pt idx="8">
                  <c:v>-525.75</c:v>
                </c:pt>
                <c:pt idx="9">
                  <c:v>-407.88</c:v>
                </c:pt>
                <c:pt idx="10">
                  <c:v>-308.56</c:v>
                </c:pt>
                <c:pt idx="11">
                  <c:v>-233.97</c:v>
                </c:pt>
                <c:pt idx="12">
                  <c:v>-182.18</c:v>
                </c:pt>
                <c:pt idx="13">
                  <c:v>-152.18</c:v>
                </c:pt>
                <c:pt idx="14">
                  <c:v>-135.04</c:v>
                </c:pt>
                <c:pt idx="15">
                  <c:v>-128.14</c:v>
                </c:pt>
                <c:pt idx="16">
                  <c:v>-132.31</c:v>
                </c:pt>
                <c:pt idx="17">
                  <c:v>-137.5</c:v>
                </c:pt>
                <c:pt idx="18">
                  <c:v>-145.84</c:v>
                </c:pt>
                <c:pt idx="19">
                  <c:v>-156.69</c:v>
                </c:pt>
                <c:pt idx="20">
                  <c:v>-167.07</c:v>
                </c:pt>
                <c:pt idx="21">
                  <c:v>-177.85</c:v>
                </c:pt>
                <c:pt idx="22">
                  <c:v>-189.57</c:v>
                </c:pt>
                <c:pt idx="23">
                  <c:v>-201</c:v>
                </c:pt>
                <c:pt idx="24">
                  <c:v>-212.29</c:v>
                </c:pt>
                <c:pt idx="25">
                  <c:v>-222.43</c:v>
                </c:pt>
                <c:pt idx="26">
                  <c:v>-232.21</c:v>
                </c:pt>
                <c:pt idx="27">
                  <c:v>-239.41</c:v>
                </c:pt>
                <c:pt idx="28">
                  <c:v>-245.62</c:v>
                </c:pt>
                <c:pt idx="29">
                  <c:v>-249.6</c:v>
                </c:pt>
                <c:pt idx="30">
                  <c:v>-252.02</c:v>
                </c:pt>
                <c:pt idx="31">
                  <c:v>-249.43</c:v>
                </c:pt>
                <c:pt idx="32">
                  <c:v>-244.62</c:v>
                </c:pt>
                <c:pt idx="33">
                  <c:v>-234.22</c:v>
                </c:pt>
                <c:pt idx="34">
                  <c:v>-222.63</c:v>
                </c:pt>
                <c:pt idx="35">
                  <c:v>-211.27</c:v>
                </c:pt>
                <c:pt idx="36">
                  <c:v>-197.58</c:v>
                </c:pt>
                <c:pt idx="37">
                  <c:v>-197.8</c:v>
                </c:pt>
                <c:pt idx="38">
                  <c:v>-201.58</c:v>
                </c:pt>
                <c:pt idx="39">
                  <c:v>-219.5</c:v>
                </c:pt>
                <c:pt idx="40">
                  <c:v>-228.61</c:v>
                </c:pt>
                <c:pt idx="41">
                  <c:v>-286.51</c:v>
                </c:pt>
                <c:pt idx="42">
                  <c:v>-335.35</c:v>
                </c:pt>
                <c:pt idx="43">
                  <c:v>-391.42</c:v>
                </c:pt>
                <c:pt idx="44">
                  <c:v>-432.95</c:v>
                </c:pt>
                <c:pt idx="45">
                  <c:v>-480.72</c:v>
                </c:pt>
                <c:pt idx="46">
                  <c:v>-480.55</c:v>
                </c:pt>
                <c:pt idx="47">
                  <c:v>-613.08</c:v>
                </c:pt>
                <c:pt idx="48">
                  <c:v>-695.77</c:v>
                </c:pt>
                <c:pt idx="49">
                  <c:v>-735.62</c:v>
                </c:pt>
                <c:pt idx="50">
                  <c:v>-792.94</c:v>
                </c:pt>
                <c:pt idx="51">
                  <c:v>-810.36</c:v>
                </c:pt>
                <c:pt idx="52">
                  <c:v>-913.5</c:v>
                </c:pt>
                <c:pt idx="53">
                  <c:v>-969.58</c:v>
                </c:pt>
                <c:pt idx="54">
                  <c:v>-1090.7</c:v>
                </c:pt>
                <c:pt idx="55">
                  <c:v>-1133.4</c:v>
                </c:pt>
                <c:pt idx="56">
                  <c:v>-1218.9</c:v>
                </c:pt>
                <c:pt idx="57">
                  <c:v>-1317.8</c:v>
                </c:pt>
                <c:pt idx="58">
                  <c:v>-1405</c:v>
                </c:pt>
                <c:pt idx="59">
                  <c:v>-1493.8</c:v>
                </c:pt>
                <c:pt idx="60">
                  <c:v>-1592.6</c:v>
                </c:pt>
                <c:pt idx="61">
                  <c:v>-1703.1</c:v>
                </c:pt>
                <c:pt idx="62">
                  <c:v>-1835.3</c:v>
                </c:pt>
                <c:pt idx="63">
                  <c:v>-1904.3</c:v>
                </c:pt>
                <c:pt idx="64">
                  <c:v>-2018.6</c:v>
                </c:pt>
                <c:pt idx="65">
                  <c:v>-2137.2</c:v>
                </c:pt>
                <c:pt idx="66">
                  <c:v>-2196.5</c:v>
                </c:pt>
                <c:pt idx="67">
                  <c:v>-2370.2</c:v>
                </c:pt>
                <c:pt idx="68">
                  <c:v>-2453</c:v>
                </c:pt>
                <c:pt idx="69">
                  <c:v>-2602.3</c:v>
                </c:pt>
                <c:pt idx="70">
                  <c:v>-2645</c:v>
                </c:pt>
                <c:pt idx="71">
                  <c:v>-2712.1</c:v>
                </c:pt>
                <c:pt idx="72">
                  <c:v>-2829.8</c:v>
                </c:pt>
                <c:pt idx="73">
                  <c:v>-296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75</c:f>
              <c:numCache>
                <c:formatCode>General</c:formatCode>
                <c:ptCount val="74"/>
                <c:pt idx="0">
                  <c:v>276.18</c:v>
                </c:pt>
                <c:pt idx="1">
                  <c:v>464.71</c:v>
                </c:pt>
                <c:pt idx="2">
                  <c:v>1067</c:v>
                </c:pt>
                <c:pt idx="3">
                  <c:v>1213.6</c:v>
                </c:pt>
                <c:pt idx="4">
                  <c:v>1367.5</c:v>
                </c:pt>
                <c:pt idx="5">
                  <c:v>1515.2</c:v>
                </c:pt>
                <c:pt idx="6">
                  <c:v>1639.1</c:v>
                </c:pt>
                <c:pt idx="7">
                  <c:v>1732.2</c:v>
                </c:pt>
                <c:pt idx="8">
                  <c:v>1794.8</c:v>
                </c:pt>
                <c:pt idx="9">
                  <c:v>1831.9</c:v>
                </c:pt>
                <c:pt idx="10">
                  <c:v>1849.5</c:v>
                </c:pt>
                <c:pt idx="11">
                  <c:v>1855.1</c:v>
                </c:pt>
                <c:pt idx="12">
                  <c:v>1859.1</c:v>
                </c:pt>
                <c:pt idx="13">
                  <c:v>1865.4</c:v>
                </c:pt>
                <c:pt idx="14">
                  <c:v>1874.1</c:v>
                </c:pt>
                <c:pt idx="15">
                  <c:v>1886.1</c:v>
                </c:pt>
                <c:pt idx="16">
                  <c:v>1899.9</c:v>
                </c:pt>
                <c:pt idx="17">
                  <c:v>1919.1</c:v>
                </c:pt>
                <c:pt idx="18">
                  <c:v>1941.4</c:v>
                </c:pt>
                <c:pt idx="19">
                  <c:v>1965.9</c:v>
                </c:pt>
                <c:pt idx="20">
                  <c:v>1994.5</c:v>
                </c:pt>
                <c:pt idx="21">
                  <c:v>2025</c:v>
                </c:pt>
                <c:pt idx="22">
                  <c:v>2057.5</c:v>
                </c:pt>
                <c:pt idx="23">
                  <c:v>2093</c:v>
                </c:pt>
                <c:pt idx="24">
                  <c:v>2130.4</c:v>
                </c:pt>
                <c:pt idx="25">
                  <c:v>2170.2</c:v>
                </c:pt>
                <c:pt idx="26">
                  <c:v>2212.7</c:v>
                </c:pt>
                <c:pt idx="27">
                  <c:v>2257</c:v>
                </c:pt>
                <c:pt idx="28">
                  <c:v>2303.7</c:v>
                </c:pt>
                <c:pt idx="29">
                  <c:v>2353.9</c:v>
                </c:pt>
                <c:pt idx="30">
                  <c:v>2401.6</c:v>
                </c:pt>
                <c:pt idx="31">
                  <c:v>2451.8</c:v>
                </c:pt>
                <c:pt idx="32">
                  <c:v>2500.7</c:v>
                </c:pt>
                <c:pt idx="33">
                  <c:v>2547.8</c:v>
                </c:pt>
                <c:pt idx="34">
                  <c:v>2592.7</c:v>
                </c:pt>
                <c:pt idx="35">
                  <c:v>2628.6</c:v>
                </c:pt>
                <c:pt idx="36">
                  <c:v>2660.5</c:v>
                </c:pt>
                <c:pt idx="37">
                  <c:v>2682.9</c:v>
                </c:pt>
                <c:pt idx="38">
                  <c:v>2703.1</c:v>
                </c:pt>
                <c:pt idx="39">
                  <c:v>2722</c:v>
                </c:pt>
                <c:pt idx="40">
                  <c:v>2780.1</c:v>
                </c:pt>
                <c:pt idx="41">
                  <c:v>2792.1</c:v>
                </c:pt>
                <c:pt idx="42">
                  <c:v>2829.7</c:v>
                </c:pt>
                <c:pt idx="43">
                  <c:v>2882.3</c:v>
                </c:pt>
                <c:pt idx="44">
                  <c:v>2953.5</c:v>
                </c:pt>
                <c:pt idx="45">
                  <c:v>3026.8</c:v>
                </c:pt>
                <c:pt idx="46">
                  <c:v>3140.9</c:v>
                </c:pt>
                <c:pt idx="47">
                  <c:v>3302.9</c:v>
                </c:pt>
                <c:pt idx="48">
                  <c:v>3415.1</c:v>
                </c:pt>
                <c:pt idx="49">
                  <c:v>3536.6</c:v>
                </c:pt>
                <c:pt idx="50">
                  <c:v>3652.3</c:v>
                </c:pt>
                <c:pt idx="51">
                  <c:v>3793.6</c:v>
                </c:pt>
                <c:pt idx="52">
                  <c:v>3936.9</c:v>
                </c:pt>
                <c:pt idx="53">
                  <c:v>4081.2</c:v>
                </c:pt>
                <c:pt idx="54">
                  <c:v>4235.1</c:v>
                </c:pt>
                <c:pt idx="55">
                  <c:v>4415.9</c:v>
                </c:pt>
                <c:pt idx="56">
                  <c:v>4584.6</c:v>
                </c:pt>
                <c:pt idx="57">
                  <c:v>4815.5</c:v>
                </c:pt>
                <c:pt idx="58">
                  <c:v>5003.5</c:v>
                </c:pt>
                <c:pt idx="59">
                  <c:v>5233.6</c:v>
                </c:pt>
                <c:pt idx="60">
                  <c:v>5445.7</c:v>
                </c:pt>
                <c:pt idx="61">
                  <c:v>5705.5</c:v>
                </c:pt>
                <c:pt idx="62">
                  <c:v>5945.7</c:v>
                </c:pt>
                <c:pt idx="63">
                  <c:v>6249.1</c:v>
                </c:pt>
                <c:pt idx="64">
                  <c:v>6560.6</c:v>
                </c:pt>
                <c:pt idx="65">
                  <c:v>6788.7</c:v>
                </c:pt>
                <c:pt idx="66">
                  <c:v>7138.3</c:v>
                </c:pt>
                <c:pt idx="67">
                  <c:v>7386.7</c:v>
                </c:pt>
                <c:pt idx="68">
                  <c:v>7730.6</c:v>
                </c:pt>
                <c:pt idx="69">
                  <c:v>8007.7</c:v>
                </c:pt>
                <c:pt idx="70">
                  <c:v>8317</c:v>
                </c:pt>
                <c:pt idx="71">
                  <c:v>8731.5</c:v>
                </c:pt>
                <c:pt idx="72">
                  <c:v>9173.8</c:v>
                </c:pt>
                <c:pt idx="73">
                  <c:v>9450.6</c:v>
                </c:pt>
              </c:numCache>
            </c:numRef>
          </c:xVal>
          <c:yVal>
            <c:numRef>
              <c:f>Plug6!$I$2:$I$75</c:f>
              <c:numCache>
                <c:formatCode>General</c:formatCode>
                <c:ptCount val="74"/>
                <c:pt idx="0">
                  <c:v>-652.63</c:v>
                </c:pt>
                <c:pt idx="1">
                  <c:v>-808.08</c:v>
                </c:pt>
                <c:pt idx="2">
                  <c:v>-475.23</c:v>
                </c:pt>
                <c:pt idx="3">
                  <c:v>-550.52</c:v>
                </c:pt>
                <c:pt idx="4">
                  <c:v>-576.57</c:v>
                </c:pt>
                <c:pt idx="5">
                  <c:v>-557.27</c:v>
                </c:pt>
                <c:pt idx="6">
                  <c:v>-504.72</c:v>
                </c:pt>
                <c:pt idx="7">
                  <c:v>-433.14</c:v>
                </c:pt>
                <c:pt idx="8">
                  <c:v>-357.06</c:v>
                </c:pt>
                <c:pt idx="9">
                  <c:v>-287.88</c:v>
                </c:pt>
                <c:pt idx="10">
                  <c:v>-233.69</c:v>
                </c:pt>
                <c:pt idx="11">
                  <c:v>-195.89</c:v>
                </c:pt>
                <c:pt idx="12">
                  <c:v>-171.64</c:v>
                </c:pt>
                <c:pt idx="13">
                  <c:v>-160.27</c:v>
                </c:pt>
                <c:pt idx="14">
                  <c:v>-155.51</c:v>
                </c:pt>
                <c:pt idx="15">
                  <c:v>-156.93</c:v>
                </c:pt>
                <c:pt idx="16">
                  <c:v>-165.54</c:v>
                </c:pt>
                <c:pt idx="17">
                  <c:v>-173.86</c:v>
                </c:pt>
                <c:pt idx="18">
                  <c:v>-184.16</c:v>
                </c:pt>
                <c:pt idx="19">
                  <c:v>-196.04</c:v>
                </c:pt>
                <c:pt idx="20">
                  <c:v>-207.97</c:v>
                </c:pt>
                <c:pt idx="21">
                  <c:v>-220.05</c:v>
                </c:pt>
                <c:pt idx="22">
                  <c:v>-231.89</c:v>
                </c:pt>
                <c:pt idx="23">
                  <c:v>-244.18</c:v>
                </c:pt>
                <c:pt idx="24">
                  <c:v>-255.35</c:v>
                </c:pt>
                <c:pt idx="25">
                  <c:v>-266.36</c:v>
                </c:pt>
                <c:pt idx="26">
                  <c:v>-277.47</c:v>
                </c:pt>
                <c:pt idx="27">
                  <c:v>-286.3</c:v>
                </c:pt>
                <c:pt idx="28">
                  <c:v>-294.71</c:v>
                </c:pt>
                <c:pt idx="29">
                  <c:v>-300.86</c:v>
                </c:pt>
                <c:pt idx="30">
                  <c:v>-303.37</c:v>
                </c:pt>
                <c:pt idx="31">
                  <c:v>-303.73</c:v>
                </c:pt>
                <c:pt idx="32">
                  <c:v>-300.79</c:v>
                </c:pt>
                <c:pt idx="33">
                  <c:v>-288.68</c:v>
                </c:pt>
                <c:pt idx="34">
                  <c:v>-286.22</c:v>
                </c:pt>
                <c:pt idx="35">
                  <c:v>-274.45</c:v>
                </c:pt>
                <c:pt idx="36">
                  <c:v>-271.01</c:v>
                </c:pt>
                <c:pt idx="37">
                  <c:v>-263.74</c:v>
                </c:pt>
                <c:pt idx="38">
                  <c:v>-272.97</c:v>
                </c:pt>
                <c:pt idx="39">
                  <c:v>-291.32</c:v>
                </c:pt>
                <c:pt idx="40">
                  <c:v>-352.06</c:v>
                </c:pt>
                <c:pt idx="41">
                  <c:v>-375.58</c:v>
                </c:pt>
                <c:pt idx="42">
                  <c:v>-417.32</c:v>
                </c:pt>
                <c:pt idx="43">
                  <c:v>-462.95</c:v>
                </c:pt>
                <c:pt idx="44">
                  <c:v>-526.26</c:v>
                </c:pt>
                <c:pt idx="45">
                  <c:v>-593.07</c:v>
                </c:pt>
                <c:pt idx="46">
                  <c:v>-581.18</c:v>
                </c:pt>
                <c:pt idx="47">
                  <c:v>-718.05</c:v>
                </c:pt>
                <c:pt idx="48">
                  <c:v>-850</c:v>
                </c:pt>
                <c:pt idx="49">
                  <c:v>-880.24</c:v>
                </c:pt>
                <c:pt idx="50">
                  <c:v>-955.05</c:v>
                </c:pt>
                <c:pt idx="51">
                  <c:v>-1051.3</c:v>
                </c:pt>
                <c:pt idx="52">
                  <c:v>-1109.3</c:v>
                </c:pt>
                <c:pt idx="53">
                  <c:v>-1203.4</c:v>
                </c:pt>
                <c:pt idx="54">
                  <c:v>-1310.1</c:v>
                </c:pt>
                <c:pt idx="55">
                  <c:v>-1373.8</c:v>
                </c:pt>
                <c:pt idx="56">
                  <c:v>-1489.9</c:v>
                </c:pt>
                <c:pt idx="57">
                  <c:v>-1547.4</c:v>
                </c:pt>
                <c:pt idx="58">
                  <c:v>-1706.4</c:v>
                </c:pt>
                <c:pt idx="59">
                  <c:v>-1814.9</c:v>
                </c:pt>
                <c:pt idx="60">
                  <c:v>-1926.2</c:v>
                </c:pt>
                <c:pt idx="61">
                  <c:v>-2082.9</c:v>
                </c:pt>
                <c:pt idx="62">
                  <c:v>-2207.6</c:v>
                </c:pt>
                <c:pt idx="63">
                  <c:v>-2315.4</c:v>
                </c:pt>
                <c:pt idx="64">
                  <c:v>-2487</c:v>
                </c:pt>
                <c:pt idx="65">
                  <c:v>-2609.5</c:v>
                </c:pt>
                <c:pt idx="66">
                  <c:v>-2683.6</c:v>
                </c:pt>
                <c:pt idx="67">
                  <c:v>-2894</c:v>
                </c:pt>
                <c:pt idx="68">
                  <c:v>-2989.8</c:v>
                </c:pt>
                <c:pt idx="69">
                  <c:v>-3170.7</c:v>
                </c:pt>
                <c:pt idx="70">
                  <c:v>-3207.7</c:v>
                </c:pt>
                <c:pt idx="71">
                  <c:v>-3300.2</c:v>
                </c:pt>
                <c:pt idx="72">
                  <c:v>-3421</c:v>
                </c:pt>
                <c:pt idx="73">
                  <c:v>-358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75</c:f>
              <c:numCache>
                <c:formatCode>General</c:formatCode>
                <c:ptCount val="74"/>
                <c:pt idx="0">
                  <c:v>93.83</c:v>
                </c:pt>
                <c:pt idx="1">
                  <c:v>853.46</c:v>
                </c:pt>
                <c:pt idx="2">
                  <c:v>911.71</c:v>
                </c:pt>
                <c:pt idx="3">
                  <c:v>1024.1</c:v>
                </c:pt>
                <c:pt idx="4">
                  <c:v>1204</c:v>
                </c:pt>
                <c:pt idx="5">
                  <c:v>1480.6</c:v>
                </c:pt>
                <c:pt idx="6">
                  <c:v>1874.7</c:v>
                </c:pt>
                <c:pt idx="7">
                  <c:v>2403.8</c:v>
                </c:pt>
                <c:pt idx="8">
                  <c:v>3074.9</c:v>
                </c:pt>
                <c:pt idx="9">
                  <c:v>3856.6</c:v>
                </c:pt>
                <c:pt idx="10">
                  <c:v>4684.8</c:v>
                </c:pt>
                <c:pt idx="11">
                  <c:v>5477.9</c:v>
                </c:pt>
                <c:pt idx="12">
                  <c:v>6177.2</c:v>
                </c:pt>
                <c:pt idx="13">
                  <c:v>6748.6</c:v>
                </c:pt>
                <c:pt idx="14">
                  <c:v>7194.4</c:v>
                </c:pt>
                <c:pt idx="15">
                  <c:v>7520.3</c:v>
                </c:pt>
                <c:pt idx="16">
                  <c:v>7749.5</c:v>
                </c:pt>
                <c:pt idx="17">
                  <c:v>7929.7</c:v>
                </c:pt>
                <c:pt idx="18">
                  <c:v>8081.6</c:v>
                </c:pt>
                <c:pt idx="19">
                  <c:v>8213.3</c:v>
                </c:pt>
                <c:pt idx="20">
                  <c:v>8345</c:v>
                </c:pt>
                <c:pt idx="21">
                  <c:v>8479.5</c:v>
                </c:pt>
                <c:pt idx="22">
                  <c:v>8621.3</c:v>
                </c:pt>
                <c:pt idx="23">
                  <c:v>8775.6</c:v>
                </c:pt>
                <c:pt idx="24">
                  <c:v>8944.6</c:v>
                </c:pt>
                <c:pt idx="25">
                  <c:v>9131.2</c:v>
                </c:pt>
                <c:pt idx="26">
                  <c:v>9338.6</c:v>
                </c:pt>
                <c:pt idx="27">
                  <c:v>9575</c:v>
                </c:pt>
                <c:pt idx="28">
                  <c:v>9833.5</c:v>
                </c:pt>
                <c:pt idx="29">
                  <c:v>10120</c:v>
                </c:pt>
                <c:pt idx="30">
                  <c:v>10440</c:v>
                </c:pt>
                <c:pt idx="31">
                  <c:v>10784</c:v>
                </c:pt>
                <c:pt idx="32">
                  <c:v>11174</c:v>
                </c:pt>
                <c:pt idx="33">
                  <c:v>11580</c:v>
                </c:pt>
                <c:pt idx="34">
                  <c:v>12012</c:v>
                </c:pt>
                <c:pt idx="35">
                  <c:v>12456</c:v>
                </c:pt>
                <c:pt idx="36">
                  <c:v>12900</c:v>
                </c:pt>
                <c:pt idx="37">
                  <c:v>13320</c:v>
                </c:pt>
                <c:pt idx="38">
                  <c:v>13760</c:v>
                </c:pt>
                <c:pt idx="39">
                  <c:v>14186</c:v>
                </c:pt>
                <c:pt idx="40">
                  <c:v>14536</c:v>
                </c:pt>
                <c:pt idx="41">
                  <c:v>15060</c:v>
                </c:pt>
                <c:pt idx="42">
                  <c:v>15553</c:v>
                </c:pt>
                <c:pt idx="43">
                  <c:v>16086</c:v>
                </c:pt>
                <c:pt idx="44">
                  <c:v>16590</c:v>
                </c:pt>
                <c:pt idx="45">
                  <c:v>17137</c:v>
                </c:pt>
                <c:pt idx="46">
                  <c:v>17846</c:v>
                </c:pt>
                <c:pt idx="47">
                  <c:v>18754</c:v>
                </c:pt>
                <c:pt idx="48">
                  <c:v>19332</c:v>
                </c:pt>
                <c:pt idx="49">
                  <c:v>19911</c:v>
                </c:pt>
                <c:pt idx="50">
                  <c:v>20358</c:v>
                </c:pt>
                <c:pt idx="51">
                  <c:v>20954</c:v>
                </c:pt>
                <c:pt idx="52">
                  <c:v>21461</c:v>
                </c:pt>
                <c:pt idx="53">
                  <c:v>21991</c:v>
                </c:pt>
                <c:pt idx="54">
                  <c:v>22533</c:v>
                </c:pt>
                <c:pt idx="55">
                  <c:v>23067</c:v>
                </c:pt>
                <c:pt idx="56">
                  <c:v>23635</c:v>
                </c:pt>
                <c:pt idx="57">
                  <c:v>24181</c:v>
                </c:pt>
                <c:pt idx="58">
                  <c:v>24777</c:v>
                </c:pt>
                <c:pt idx="59">
                  <c:v>25405</c:v>
                </c:pt>
                <c:pt idx="60">
                  <c:v>25975</c:v>
                </c:pt>
                <c:pt idx="61">
                  <c:v>26613</c:v>
                </c:pt>
                <c:pt idx="62">
                  <c:v>27281</c:v>
                </c:pt>
                <c:pt idx="63">
                  <c:v>27902</c:v>
                </c:pt>
                <c:pt idx="64">
                  <c:v>28652</c:v>
                </c:pt>
                <c:pt idx="65">
                  <c:v>29201</c:v>
                </c:pt>
                <c:pt idx="66">
                  <c:v>29929</c:v>
                </c:pt>
                <c:pt idx="67">
                  <c:v>30633</c:v>
                </c:pt>
                <c:pt idx="68">
                  <c:v>31274</c:v>
                </c:pt>
                <c:pt idx="69">
                  <c:v>32108</c:v>
                </c:pt>
                <c:pt idx="70">
                  <c:v>32785</c:v>
                </c:pt>
                <c:pt idx="71">
                  <c:v>33482</c:v>
                </c:pt>
                <c:pt idx="72">
                  <c:v>34201</c:v>
                </c:pt>
                <c:pt idx="73">
                  <c:v>34883</c:v>
                </c:pt>
              </c:numCache>
            </c:numRef>
          </c:xVal>
          <c:yVal>
            <c:numRef>
              <c:f>Plug6!$K$2:$K$75</c:f>
              <c:numCache>
                <c:formatCode>General</c:formatCode>
                <c:ptCount val="74"/>
                <c:pt idx="0">
                  <c:v>-755.54</c:v>
                </c:pt>
                <c:pt idx="1">
                  <c:v>-751.39</c:v>
                </c:pt>
                <c:pt idx="2">
                  <c:v>-1077.8</c:v>
                </c:pt>
                <c:pt idx="3">
                  <c:v>-1433.3</c:v>
                </c:pt>
                <c:pt idx="4">
                  <c:v>-1821.3</c:v>
                </c:pt>
                <c:pt idx="5">
                  <c:v>-2246.8</c:v>
                </c:pt>
                <c:pt idx="6">
                  <c:v>-2685.6</c:v>
                </c:pt>
                <c:pt idx="7">
                  <c:v>-3104.4</c:v>
                </c:pt>
                <c:pt idx="8">
                  <c:v>-3449.3</c:v>
                </c:pt>
                <c:pt idx="9">
                  <c:v>-3666.1</c:v>
                </c:pt>
                <c:pt idx="10">
                  <c:v>-3715.5</c:v>
                </c:pt>
                <c:pt idx="11">
                  <c:v>-3590.4</c:v>
                </c:pt>
                <c:pt idx="12">
                  <c:v>-3328.7</c:v>
                </c:pt>
                <c:pt idx="13">
                  <c:v>-2993.5</c:v>
                </c:pt>
                <c:pt idx="14">
                  <c:v>-2633.1</c:v>
                </c:pt>
                <c:pt idx="15">
                  <c:v>-2295.4</c:v>
                </c:pt>
                <c:pt idx="16">
                  <c:v>-2019.1</c:v>
                </c:pt>
                <c:pt idx="17">
                  <c:v>-1799.2</c:v>
                </c:pt>
                <c:pt idx="18">
                  <c:v>-1640.8</c:v>
                </c:pt>
                <c:pt idx="19">
                  <c:v>-1534.9</c:v>
                </c:pt>
                <c:pt idx="20">
                  <c:v>-1472.7</c:v>
                </c:pt>
                <c:pt idx="21">
                  <c:v>-1446.1</c:v>
                </c:pt>
                <c:pt idx="22">
                  <c:v>-1453.9</c:v>
                </c:pt>
                <c:pt idx="23">
                  <c:v>-1489.9</c:v>
                </c:pt>
                <c:pt idx="24">
                  <c:v>-1550.8</c:v>
                </c:pt>
                <c:pt idx="25">
                  <c:v>-1632.3</c:v>
                </c:pt>
                <c:pt idx="26">
                  <c:v>-1732.4</c:v>
                </c:pt>
                <c:pt idx="27">
                  <c:v>-1853.5</c:v>
                </c:pt>
                <c:pt idx="28">
                  <c:v>-1983</c:v>
                </c:pt>
                <c:pt idx="29">
                  <c:v>-2125.5</c:v>
                </c:pt>
                <c:pt idx="30">
                  <c:v>-2272</c:v>
                </c:pt>
                <c:pt idx="31">
                  <c:v>-2413.9</c:v>
                </c:pt>
                <c:pt idx="32">
                  <c:v>-2554.4</c:v>
                </c:pt>
                <c:pt idx="33">
                  <c:v>-2688.5</c:v>
                </c:pt>
                <c:pt idx="34">
                  <c:v>-2801.9</c:v>
                </c:pt>
                <c:pt idx="35">
                  <c:v>-2901.4</c:v>
                </c:pt>
                <c:pt idx="36">
                  <c:v>-2981.9</c:v>
                </c:pt>
                <c:pt idx="37">
                  <c:v>-3046.8</c:v>
                </c:pt>
                <c:pt idx="38">
                  <c:v>-3145.5</c:v>
                </c:pt>
                <c:pt idx="39">
                  <c:v>-3243.7</c:v>
                </c:pt>
                <c:pt idx="40">
                  <c:v>-3425.6</c:v>
                </c:pt>
                <c:pt idx="41">
                  <c:v>-3531.8</c:v>
                </c:pt>
                <c:pt idx="42">
                  <c:v>-3682.5</c:v>
                </c:pt>
                <c:pt idx="43">
                  <c:v>-3865</c:v>
                </c:pt>
                <c:pt idx="44">
                  <c:v>-3998</c:v>
                </c:pt>
                <c:pt idx="45">
                  <c:v>-4162.8</c:v>
                </c:pt>
                <c:pt idx="46">
                  <c:v>-4305.7</c:v>
                </c:pt>
                <c:pt idx="47">
                  <c:v>-4638.4</c:v>
                </c:pt>
                <c:pt idx="48">
                  <c:v>-4601.9</c:v>
                </c:pt>
                <c:pt idx="49">
                  <c:v>-4829.3</c:v>
                </c:pt>
                <c:pt idx="50">
                  <c:v>-4909.3</c:v>
                </c:pt>
                <c:pt idx="51">
                  <c:v>-5025.2</c:v>
                </c:pt>
                <c:pt idx="52">
                  <c:v>-5159.2</c:v>
                </c:pt>
                <c:pt idx="53">
                  <c:v>-5305.2</c:v>
                </c:pt>
                <c:pt idx="54">
                  <c:v>-5414.8</c:v>
                </c:pt>
                <c:pt idx="55">
                  <c:v>-5524.3</c:v>
                </c:pt>
                <c:pt idx="56">
                  <c:v>-5676.4</c:v>
                </c:pt>
                <c:pt idx="57">
                  <c:v>-5787.2</c:v>
                </c:pt>
                <c:pt idx="58">
                  <c:v>-5862.3</c:v>
                </c:pt>
                <c:pt idx="59">
                  <c:v>-6080.9</c:v>
                </c:pt>
                <c:pt idx="60">
                  <c:v>-6182.5</c:v>
                </c:pt>
                <c:pt idx="61">
                  <c:v>-6304.5</c:v>
                </c:pt>
                <c:pt idx="62">
                  <c:v>-6497.3</c:v>
                </c:pt>
                <c:pt idx="63">
                  <c:v>-6695.1</c:v>
                </c:pt>
                <c:pt idx="64">
                  <c:v>-6809.8</c:v>
                </c:pt>
                <c:pt idx="65">
                  <c:v>-6873.2</c:v>
                </c:pt>
                <c:pt idx="66">
                  <c:v>-7154.7</c:v>
                </c:pt>
                <c:pt idx="67">
                  <c:v>-7152.2</c:v>
                </c:pt>
                <c:pt idx="68">
                  <c:v>-7257.3</c:v>
                </c:pt>
                <c:pt idx="69">
                  <c:v>-7348.7</c:v>
                </c:pt>
                <c:pt idx="70">
                  <c:v>-7508.1</c:v>
                </c:pt>
                <c:pt idx="71">
                  <c:v>-7628.7</c:v>
                </c:pt>
                <c:pt idx="72">
                  <c:v>-7613.1</c:v>
                </c:pt>
                <c:pt idx="73">
                  <c:v>-782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75</c:f>
              <c:numCache>
                <c:formatCode>General</c:formatCode>
                <c:ptCount val="74"/>
                <c:pt idx="0">
                  <c:v>97.571</c:v>
                </c:pt>
                <c:pt idx="1">
                  <c:v>853.92</c:v>
                </c:pt>
                <c:pt idx="2">
                  <c:v>914.16</c:v>
                </c:pt>
                <c:pt idx="3">
                  <c:v>1027.6</c:v>
                </c:pt>
                <c:pt idx="4">
                  <c:v>1207.7</c:v>
                </c:pt>
                <c:pt idx="5">
                  <c:v>1479.9</c:v>
                </c:pt>
                <c:pt idx="6">
                  <c:v>1862.3</c:v>
                </c:pt>
                <c:pt idx="7">
                  <c:v>2366.1</c:v>
                </c:pt>
                <c:pt idx="8">
                  <c:v>2995.5</c:v>
                </c:pt>
                <c:pt idx="9">
                  <c:v>3721.4</c:v>
                </c:pt>
                <c:pt idx="10">
                  <c:v>4492.5</c:v>
                </c:pt>
                <c:pt idx="11">
                  <c:v>5249.5</c:v>
                </c:pt>
                <c:pt idx="12">
                  <c:v>5947</c:v>
                </c:pt>
                <c:pt idx="13">
                  <c:v>6554.7</c:v>
                </c:pt>
                <c:pt idx="14">
                  <c:v>7059.5</c:v>
                </c:pt>
                <c:pt idx="15">
                  <c:v>7454.5</c:v>
                </c:pt>
                <c:pt idx="16">
                  <c:v>7748.4</c:v>
                </c:pt>
                <c:pt idx="17">
                  <c:v>7988.8</c:v>
                </c:pt>
                <c:pt idx="18">
                  <c:v>8189.2</c:v>
                </c:pt>
                <c:pt idx="19">
                  <c:v>8361.2</c:v>
                </c:pt>
                <c:pt idx="20">
                  <c:v>8531.4</c:v>
                </c:pt>
                <c:pt idx="21">
                  <c:v>8700.7</c:v>
                </c:pt>
                <c:pt idx="22">
                  <c:v>8876.5</c:v>
                </c:pt>
                <c:pt idx="23">
                  <c:v>9067.4</c:v>
                </c:pt>
                <c:pt idx="24">
                  <c:v>9277.3</c:v>
                </c:pt>
                <c:pt idx="25">
                  <c:v>9516.2</c:v>
                </c:pt>
                <c:pt idx="26">
                  <c:v>9784.4</c:v>
                </c:pt>
                <c:pt idx="27">
                  <c:v>10098</c:v>
                </c:pt>
                <c:pt idx="28">
                  <c:v>10450</c:v>
                </c:pt>
                <c:pt idx="29">
                  <c:v>10854</c:v>
                </c:pt>
                <c:pt idx="30">
                  <c:v>11314</c:v>
                </c:pt>
                <c:pt idx="31">
                  <c:v>11831</c:v>
                </c:pt>
                <c:pt idx="32">
                  <c:v>12426</c:v>
                </c:pt>
                <c:pt idx="33">
                  <c:v>13036</c:v>
                </c:pt>
                <c:pt idx="34">
                  <c:v>13717</c:v>
                </c:pt>
                <c:pt idx="35">
                  <c:v>14416</c:v>
                </c:pt>
                <c:pt idx="36">
                  <c:v>15143</c:v>
                </c:pt>
                <c:pt idx="37">
                  <c:v>15844</c:v>
                </c:pt>
                <c:pt idx="38">
                  <c:v>16555</c:v>
                </c:pt>
                <c:pt idx="39">
                  <c:v>17273</c:v>
                </c:pt>
                <c:pt idx="40">
                  <c:v>18084</c:v>
                </c:pt>
                <c:pt idx="41">
                  <c:v>18740</c:v>
                </c:pt>
                <c:pt idx="42">
                  <c:v>19496</c:v>
                </c:pt>
                <c:pt idx="43">
                  <c:v>20281</c:v>
                </c:pt>
                <c:pt idx="44">
                  <c:v>21054</c:v>
                </c:pt>
                <c:pt idx="45">
                  <c:v>21777</c:v>
                </c:pt>
                <c:pt idx="46">
                  <c:v>22475</c:v>
                </c:pt>
                <c:pt idx="47">
                  <c:v>24052</c:v>
                </c:pt>
                <c:pt idx="48">
                  <c:v>24712</c:v>
                </c:pt>
                <c:pt idx="49">
                  <c:v>25522</c:v>
                </c:pt>
                <c:pt idx="50">
                  <c:v>26158</c:v>
                </c:pt>
                <c:pt idx="51">
                  <c:v>26832</c:v>
                </c:pt>
                <c:pt idx="52">
                  <c:v>27503</c:v>
                </c:pt>
                <c:pt idx="53">
                  <c:v>28269</c:v>
                </c:pt>
                <c:pt idx="54">
                  <c:v>28978</c:v>
                </c:pt>
                <c:pt idx="55">
                  <c:v>29633</c:v>
                </c:pt>
                <c:pt idx="56">
                  <c:v>30348</c:v>
                </c:pt>
                <c:pt idx="57">
                  <c:v>31033</c:v>
                </c:pt>
                <c:pt idx="58">
                  <c:v>31887</c:v>
                </c:pt>
                <c:pt idx="59">
                  <c:v>32608</c:v>
                </c:pt>
                <c:pt idx="60">
                  <c:v>33402</c:v>
                </c:pt>
                <c:pt idx="61">
                  <c:v>34218</c:v>
                </c:pt>
                <c:pt idx="62">
                  <c:v>35052</c:v>
                </c:pt>
                <c:pt idx="63">
                  <c:v>35872</c:v>
                </c:pt>
                <c:pt idx="64">
                  <c:v>36723</c:v>
                </c:pt>
                <c:pt idx="65">
                  <c:v>37523</c:v>
                </c:pt>
                <c:pt idx="66">
                  <c:v>38499</c:v>
                </c:pt>
                <c:pt idx="67">
                  <c:v>39335</c:v>
                </c:pt>
                <c:pt idx="68">
                  <c:v>40412</c:v>
                </c:pt>
                <c:pt idx="69">
                  <c:v>41056</c:v>
                </c:pt>
                <c:pt idx="70">
                  <c:v>42025</c:v>
                </c:pt>
                <c:pt idx="71">
                  <c:v>42615</c:v>
                </c:pt>
                <c:pt idx="72">
                  <c:v>43320</c:v>
                </c:pt>
                <c:pt idx="73">
                  <c:v>44176</c:v>
                </c:pt>
              </c:numCache>
            </c:numRef>
          </c:xVal>
          <c:yVal>
            <c:numRef>
              <c:f>Plug6!$M$2:$M$75</c:f>
              <c:numCache>
                <c:formatCode>General</c:formatCode>
                <c:ptCount val="74"/>
                <c:pt idx="0">
                  <c:v>-751.78</c:v>
                </c:pt>
                <c:pt idx="1">
                  <c:v>-740.55</c:v>
                </c:pt>
                <c:pt idx="2">
                  <c:v>-1061.5</c:v>
                </c:pt>
                <c:pt idx="3">
                  <c:v>-1408.6</c:v>
                </c:pt>
                <c:pt idx="4">
                  <c:v>-1784.7</c:v>
                </c:pt>
                <c:pt idx="5">
                  <c:v>-2194.1</c:v>
                </c:pt>
                <c:pt idx="6">
                  <c:v>-2612.4</c:v>
                </c:pt>
                <c:pt idx="7">
                  <c:v>-3010.4</c:v>
                </c:pt>
                <c:pt idx="8">
                  <c:v>-3343.3</c:v>
                </c:pt>
                <c:pt idx="9">
                  <c:v>-3567.5</c:v>
                </c:pt>
                <c:pt idx="10">
                  <c:v>-3657</c:v>
                </c:pt>
                <c:pt idx="11">
                  <c:v>-3604.3</c:v>
                </c:pt>
                <c:pt idx="12">
                  <c:v>-3428.8</c:v>
                </c:pt>
                <c:pt idx="13">
                  <c:v>-3178</c:v>
                </c:pt>
                <c:pt idx="14">
                  <c:v>-2879.6</c:v>
                </c:pt>
                <c:pt idx="15">
                  <c:v>-2581.1</c:v>
                </c:pt>
                <c:pt idx="16">
                  <c:v>-2323</c:v>
                </c:pt>
                <c:pt idx="17">
                  <c:v>-2113.6</c:v>
                </c:pt>
                <c:pt idx="18">
                  <c:v>-1958.2</c:v>
                </c:pt>
                <c:pt idx="19">
                  <c:v>-1859.5</c:v>
                </c:pt>
                <c:pt idx="20">
                  <c:v>-1807.3</c:v>
                </c:pt>
                <c:pt idx="21">
                  <c:v>-1802.8</c:v>
                </c:pt>
                <c:pt idx="22">
                  <c:v>-1839.2</c:v>
                </c:pt>
                <c:pt idx="23">
                  <c:v>-1913.3</c:v>
                </c:pt>
                <c:pt idx="24">
                  <c:v>-2023.2</c:v>
                </c:pt>
                <c:pt idx="25">
                  <c:v>-2165.4</c:v>
                </c:pt>
                <c:pt idx="26">
                  <c:v>-2345.8</c:v>
                </c:pt>
                <c:pt idx="27">
                  <c:v>-2555.2</c:v>
                </c:pt>
                <c:pt idx="28">
                  <c:v>-2785.3</c:v>
                </c:pt>
                <c:pt idx="29">
                  <c:v>-3038.1</c:v>
                </c:pt>
                <c:pt idx="30">
                  <c:v>-3307.3</c:v>
                </c:pt>
                <c:pt idx="31">
                  <c:v>-3580.7</c:v>
                </c:pt>
                <c:pt idx="32">
                  <c:v>-3846.6</c:v>
                </c:pt>
                <c:pt idx="33">
                  <c:v>-4094.9</c:v>
                </c:pt>
                <c:pt idx="34">
                  <c:v>-4324.7</c:v>
                </c:pt>
                <c:pt idx="35">
                  <c:v>-4516.4</c:v>
                </c:pt>
                <c:pt idx="36">
                  <c:v>-4691.7</c:v>
                </c:pt>
                <c:pt idx="37">
                  <c:v>-4828.8</c:v>
                </c:pt>
                <c:pt idx="38">
                  <c:v>-4987.1</c:v>
                </c:pt>
                <c:pt idx="39">
                  <c:v>-5126.8</c:v>
                </c:pt>
                <c:pt idx="40">
                  <c:v>-5371.1</c:v>
                </c:pt>
                <c:pt idx="41">
                  <c:v>-5511.4</c:v>
                </c:pt>
                <c:pt idx="42">
                  <c:v>-5681.2</c:v>
                </c:pt>
                <c:pt idx="43">
                  <c:v>-5869.1</c:v>
                </c:pt>
                <c:pt idx="44">
                  <c:v>-5958.9</c:v>
                </c:pt>
                <c:pt idx="45">
                  <c:v>-6047.9</c:v>
                </c:pt>
                <c:pt idx="46">
                  <c:v>-5993.7</c:v>
                </c:pt>
                <c:pt idx="47">
                  <c:v>-6338.6</c:v>
                </c:pt>
                <c:pt idx="48">
                  <c:v>-6444</c:v>
                </c:pt>
                <c:pt idx="49">
                  <c:v>-6578.6</c:v>
                </c:pt>
                <c:pt idx="50">
                  <c:v>-6482.9</c:v>
                </c:pt>
                <c:pt idx="51">
                  <c:v>-6588.7</c:v>
                </c:pt>
                <c:pt idx="52">
                  <c:v>-6703.3</c:v>
                </c:pt>
                <c:pt idx="53">
                  <c:v>-6815</c:v>
                </c:pt>
                <c:pt idx="54">
                  <c:v>-6712.3</c:v>
                </c:pt>
                <c:pt idx="55">
                  <c:v>-6906</c:v>
                </c:pt>
                <c:pt idx="56">
                  <c:v>-7092</c:v>
                </c:pt>
                <c:pt idx="57">
                  <c:v>-7303.2</c:v>
                </c:pt>
                <c:pt idx="58">
                  <c:v>-7236.6</c:v>
                </c:pt>
                <c:pt idx="59">
                  <c:v>-7374.3</c:v>
                </c:pt>
                <c:pt idx="60">
                  <c:v>-7503.6</c:v>
                </c:pt>
                <c:pt idx="61">
                  <c:v>-7703.4</c:v>
                </c:pt>
                <c:pt idx="62">
                  <c:v>-7818.5</c:v>
                </c:pt>
                <c:pt idx="63">
                  <c:v>-7970.9</c:v>
                </c:pt>
                <c:pt idx="64">
                  <c:v>-8086.2</c:v>
                </c:pt>
                <c:pt idx="65">
                  <c:v>-8207.3</c:v>
                </c:pt>
                <c:pt idx="66">
                  <c:v>-8441.9</c:v>
                </c:pt>
                <c:pt idx="67">
                  <c:v>-8480.2</c:v>
                </c:pt>
                <c:pt idx="68">
                  <c:v>-8672.7</c:v>
                </c:pt>
                <c:pt idx="69">
                  <c:v>-8803.5</c:v>
                </c:pt>
                <c:pt idx="70">
                  <c:v>-8994.4</c:v>
                </c:pt>
                <c:pt idx="71">
                  <c:v>-8914</c:v>
                </c:pt>
                <c:pt idx="72">
                  <c:v>-8950.2</c:v>
                </c:pt>
                <c:pt idx="73">
                  <c:v>-9056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75</c:f>
              <c:numCache>
                <c:formatCode>General</c:formatCode>
                <c:ptCount val="74"/>
                <c:pt idx="0">
                  <c:v>91.239</c:v>
                </c:pt>
                <c:pt idx="1">
                  <c:v>158.6</c:v>
                </c:pt>
                <c:pt idx="2">
                  <c:v>896.74</c:v>
                </c:pt>
                <c:pt idx="3">
                  <c:v>999.51</c:v>
                </c:pt>
                <c:pt idx="4">
                  <c:v>1162.4</c:v>
                </c:pt>
                <c:pt idx="5">
                  <c:v>1408.1</c:v>
                </c:pt>
                <c:pt idx="6">
                  <c:v>1749</c:v>
                </c:pt>
                <c:pt idx="7">
                  <c:v>2201.6</c:v>
                </c:pt>
                <c:pt idx="8">
                  <c:v>2775</c:v>
                </c:pt>
                <c:pt idx="9">
                  <c:v>3458</c:v>
                </c:pt>
                <c:pt idx="10">
                  <c:v>4223.9</c:v>
                </c:pt>
                <c:pt idx="11">
                  <c:v>5050.7</c:v>
                </c:pt>
                <c:pt idx="12">
                  <c:v>5908.4</c:v>
                </c:pt>
                <c:pt idx="13">
                  <c:v>6760</c:v>
                </c:pt>
                <c:pt idx="14">
                  <c:v>7560.4</c:v>
                </c:pt>
                <c:pt idx="15">
                  <c:v>8264.1</c:v>
                </c:pt>
                <c:pt idx="16">
                  <c:v>8827.4</c:v>
                </c:pt>
                <c:pt idx="17">
                  <c:v>9296.3</c:v>
                </c:pt>
                <c:pt idx="18">
                  <c:v>9679.4</c:v>
                </c:pt>
                <c:pt idx="19">
                  <c:v>9998.9</c:v>
                </c:pt>
                <c:pt idx="20">
                  <c:v>10282</c:v>
                </c:pt>
                <c:pt idx="21">
                  <c:v>10540</c:v>
                </c:pt>
                <c:pt idx="22">
                  <c:v>10797</c:v>
                </c:pt>
                <c:pt idx="23">
                  <c:v>11058</c:v>
                </c:pt>
                <c:pt idx="24">
                  <c:v>11337</c:v>
                </c:pt>
                <c:pt idx="25">
                  <c:v>11644</c:v>
                </c:pt>
                <c:pt idx="26">
                  <c:v>11985</c:v>
                </c:pt>
                <c:pt idx="27">
                  <c:v>12377</c:v>
                </c:pt>
                <c:pt idx="28">
                  <c:v>12826</c:v>
                </c:pt>
                <c:pt idx="29">
                  <c:v>13350</c:v>
                </c:pt>
                <c:pt idx="30">
                  <c:v>13960</c:v>
                </c:pt>
                <c:pt idx="31">
                  <c:v>14642</c:v>
                </c:pt>
                <c:pt idx="32">
                  <c:v>15454</c:v>
                </c:pt>
                <c:pt idx="33">
                  <c:v>16378</c:v>
                </c:pt>
                <c:pt idx="34">
                  <c:v>17401</c:v>
                </c:pt>
                <c:pt idx="35">
                  <c:v>18534</c:v>
                </c:pt>
                <c:pt idx="36">
                  <c:v>19752</c:v>
                </c:pt>
                <c:pt idx="37">
                  <c:v>20981</c:v>
                </c:pt>
                <c:pt idx="38">
                  <c:v>22302</c:v>
                </c:pt>
                <c:pt idx="39">
                  <c:v>23642</c:v>
                </c:pt>
                <c:pt idx="40">
                  <c:v>25083</c:v>
                </c:pt>
                <c:pt idx="41">
                  <c:v>26460</c:v>
                </c:pt>
                <c:pt idx="42">
                  <c:v>27893</c:v>
                </c:pt>
                <c:pt idx="43">
                  <c:v>29361</c:v>
                </c:pt>
                <c:pt idx="44">
                  <c:v>30713</c:v>
                </c:pt>
                <c:pt idx="45">
                  <c:v>32091</c:v>
                </c:pt>
                <c:pt idx="46">
                  <c:v>33384</c:v>
                </c:pt>
                <c:pt idx="47">
                  <c:v>36183</c:v>
                </c:pt>
                <c:pt idx="48">
                  <c:v>37238</c:v>
                </c:pt>
                <c:pt idx="49">
                  <c:v>38380</c:v>
                </c:pt>
                <c:pt idx="50">
                  <c:v>39791</c:v>
                </c:pt>
                <c:pt idx="51">
                  <c:v>41179</c:v>
                </c:pt>
                <c:pt idx="52">
                  <c:v>42284</c:v>
                </c:pt>
                <c:pt idx="53">
                  <c:v>43579</c:v>
                </c:pt>
                <c:pt idx="54">
                  <c:v>44729</c:v>
                </c:pt>
                <c:pt idx="55">
                  <c:v>45837</c:v>
                </c:pt>
                <c:pt idx="56">
                  <c:v>47049</c:v>
                </c:pt>
                <c:pt idx="57">
                  <c:v>48274</c:v>
                </c:pt>
                <c:pt idx="58">
                  <c:v>49446</c:v>
                </c:pt>
                <c:pt idx="59">
                  <c:v>50439</c:v>
                </c:pt>
                <c:pt idx="60">
                  <c:v>51697</c:v>
                </c:pt>
                <c:pt idx="61">
                  <c:v>52855</c:v>
                </c:pt>
                <c:pt idx="62">
                  <c:v>53683</c:v>
                </c:pt>
                <c:pt idx="63">
                  <c:v>54510</c:v>
                </c:pt>
                <c:pt idx="64">
                  <c:v>54950</c:v>
                </c:pt>
                <c:pt idx="65">
                  <c:v>55352</c:v>
                </c:pt>
                <c:pt idx="66">
                  <c:v>55877</c:v>
                </c:pt>
                <c:pt idx="67">
                  <c:v>56242</c:v>
                </c:pt>
                <c:pt idx="68">
                  <c:v>55957</c:v>
                </c:pt>
                <c:pt idx="69">
                  <c:v>56268</c:v>
                </c:pt>
                <c:pt idx="70">
                  <c:v>56674</c:v>
                </c:pt>
                <c:pt idx="71">
                  <c:v>56909</c:v>
                </c:pt>
                <c:pt idx="72">
                  <c:v>57529</c:v>
                </c:pt>
                <c:pt idx="73">
                  <c:v>58670</c:v>
                </c:pt>
              </c:numCache>
            </c:numRef>
          </c:xVal>
          <c:yVal>
            <c:numRef>
              <c:f>Plug6!$O$2:$O$75</c:f>
              <c:numCache>
                <c:formatCode>General</c:formatCode>
                <c:ptCount val="74"/>
                <c:pt idx="0">
                  <c:v>-745.17</c:v>
                </c:pt>
                <c:pt idx="1">
                  <c:v>-1035.7</c:v>
                </c:pt>
                <c:pt idx="2">
                  <c:v>-1059.8</c:v>
                </c:pt>
                <c:pt idx="3">
                  <c:v>-1406.6</c:v>
                </c:pt>
                <c:pt idx="4">
                  <c:v>-1786.4</c:v>
                </c:pt>
                <c:pt idx="5">
                  <c:v>-2203.6</c:v>
                </c:pt>
                <c:pt idx="6">
                  <c:v>-2644.5</c:v>
                </c:pt>
                <c:pt idx="7">
                  <c:v>-3089.6</c:v>
                </c:pt>
                <c:pt idx="8">
                  <c:v>-3508.2</c:v>
                </c:pt>
                <c:pt idx="9">
                  <c:v>-3870.6</c:v>
                </c:pt>
                <c:pt idx="10">
                  <c:v>-4147.9</c:v>
                </c:pt>
                <c:pt idx="11">
                  <c:v>-4325.1</c:v>
                </c:pt>
                <c:pt idx="12">
                  <c:v>-4380.8</c:v>
                </c:pt>
                <c:pt idx="13">
                  <c:v>-4315.8</c:v>
                </c:pt>
                <c:pt idx="14">
                  <c:v>-4132.3</c:v>
                </c:pt>
                <c:pt idx="15">
                  <c:v>-3864.3</c:v>
                </c:pt>
                <c:pt idx="16">
                  <c:v>-3561.2</c:v>
                </c:pt>
                <c:pt idx="17">
                  <c:v>-3271.6</c:v>
                </c:pt>
                <c:pt idx="18">
                  <c:v>-3024.6</c:v>
                </c:pt>
                <c:pt idx="19">
                  <c:v>-2841.2</c:v>
                </c:pt>
                <c:pt idx="20">
                  <c:v>-2715.7</c:v>
                </c:pt>
                <c:pt idx="21">
                  <c:v>-2654.5</c:v>
                </c:pt>
                <c:pt idx="22">
                  <c:v>-2658.3</c:v>
                </c:pt>
                <c:pt idx="23">
                  <c:v>-2725.9</c:v>
                </c:pt>
                <c:pt idx="24">
                  <c:v>-2847.1</c:v>
                </c:pt>
                <c:pt idx="25">
                  <c:v>-3031.4</c:v>
                </c:pt>
                <c:pt idx="26">
                  <c:v>-3278.6</c:v>
                </c:pt>
                <c:pt idx="27">
                  <c:v>-3576.5</c:v>
                </c:pt>
                <c:pt idx="28">
                  <c:v>-3937.8</c:v>
                </c:pt>
                <c:pt idx="29">
                  <c:v>-4359.4</c:v>
                </c:pt>
                <c:pt idx="30">
                  <c:v>-4831</c:v>
                </c:pt>
                <c:pt idx="31">
                  <c:v>-5346.7</c:v>
                </c:pt>
                <c:pt idx="32">
                  <c:v>-5862</c:v>
                </c:pt>
                <c:pt idx="33">
                  <c:v>-6455.6</c:v>
                </c:pt>
                <c:pt idx="34">
                  <c:v>-6998.8</c:v>
                </c:pt>
                <c:pt idx="35">
                  <c:v>-7532.3</c:v>
                </c:pt>
                <c:pt idx="36">
                  <c:v>-8023</c:v>
                </c:pt>
                <c:pt idx="37">
                  <c:v>-8437.4</c:v>
                </c:pt>
                <c:pt idx="38">
                  <c:v>-8801.2</c:v>
                </c:pt>
                <c:pt idx="39">
                  <c:v>-9214</c:v>
                </c:pt>
                <c:pt idx="40">
                  <c:v>-9522</c:v>
                </c:pt>
                <c:pt idx="41">
                  <c:v>-9876.4</c:v>
                </c:pt>
                <c:pt idx="42">
                  <c:v>-10142</c:v>
                </c:pt>
                <c:pt idx="43">
                  <c:v>-10357</c:v>
                </c:pt>
                <c:pt idx="44">
                  <c:v>-10417</c:v>
                </c:pt>
                <c:pt idx="45">
                  <c:v>-10408</c:v>
                </c:pt>
                <c:pt idx="46">
                  <c:v>-10503</c:v>
                </c:pt>
                <c:pt idx="47">
                  <c:v>-10376</c:v>
                </c:pt>
                <c:pt idx="48">
                  <c:v>-10490</c:v>
                </c:pt>
                <c:pt idx="49">
                  <c:v>-10481</c:v>
                </c:pt>
                <c:pt idx="50">
                  <c:v>-10480</c:v>
                </c:pt>
                <c:pt idx="51">
                  <c:v>-10632</c:v>
                </c:pt>
                <c:pt idx="52">
                  <c:v>-10525</c:v>
                </c:pt>
                <c:pt idx="53">
                  <c:v>-10469</c:v>
                </c:pt>
                <c:pt idx="54">
                  <c:v>-10453</c:v>
                </c:pt>
                <c:pt idx="55">
                  <c:v>-10671</c:v>
                </c:pt>
                <c:pt idx="56">
                  <c:v>-10749</c:v>
                </c:pt>
                <c:pt idx="57">
                  <c:v>-10687</c:v>
                </c:pt>
                <c:pt idx="58">
                  <c:v>-11084</c:v>
                </c:pt>
                <c:pt idx="59">
                  <c:v>-11143</c:v>
                </c:pt>
                <c:pt idx="60">
                  <c:v>-11422</c:v>
                </c:pt>
                <c:pt idx="61">
                  <c:v>-11377</c:v>
                </c:pt>
                <c:pt idx="62">
                  <c:v>-11462</c:v>
                </c:pt>
                <c:pt idx="63">
                  <c:v>-11507</c:v>
                </c:pt>
                <c:pt idx="64">
                  <c:v>-11486</c:v>
                </c:pt>
                <c:pt idx="65">
                  <c:v>-11230</c:v>
                </c:pt>
                <c:pt idx="66">
                  <c:v>-11187</c:v>
                </c:pt>
                <c:pt idx="67">
                  <c:v>-11111</c:v>
                </c:pt>
                <c:pt idx="68">
                  <c:v>-10912</c:v>
                </c:pt>
                <c:pt idx="69">
                  <c:v>-10671</c:v>
                </c:pt>
                <c:pt idx="70">
                  <c:v>-10353</c:v>
                </c:pt>
                <c:pt idx="71">
                  <c:v>-10306</c:v>
                </c:pt>
                <c:pt idx="72">
                  <c:v>-10209</c:v>
                </c:pt>
                <c:pt idx="73">
                  <c:v>-1043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75</c:f>
              <c:numCache>
                <c:formatCode>General</c:formatCode>
                <c:ptCount val="74"/>
                <c:pt idx="0">
                  <c:v>92.489</c:v>
                </c:pt>
                <c:pt idx="1">
                  <c:v>162.75</c:v>
                </c:pt>
                <c:pt idx="2">
                  <c:v>907.01</c:v>
                </c:pt>
                <c:pt idx="3">
                  <c:v>1017.8</c:v>
                </c:pt>
                <c:pt idx="4">
                  <c:v>1192.2</c:v>
                </c:pt>
                <c:pt idx="5">
                  <c:v>1456.3</c:v>
                </c:pt>
                <c:pt idx="6">
                  <c:v>1822.8</c:v>
                </c:pt>
                <c:pt idx="7">
                  <c:v>2309.8</c:v>
                </c:pt>
                <c:pt idx="8">
                  <c:v>2918.7</c:v>
                </c:pt>
                <c:pt idx="9">
                  <c:v>3630.5</c:v>
                </c:pt>
                <c:pt idx="10">
                  <c:v>4398.7</c:v>
                </c:pt>
                <c:pt idx="11">
                  <c:v>5181.2</c:v>
                </c:pt>
                <c:pt idx="12">
                  <c:v>5930.9</c:v>
                </c:pt>
                <c:pt idx="13">
                  <c:v>6618.6</c:v>
                </c:pt>
                <c:pt idx="14">
                  <c:v>7218.9</c:v>
                </c:pt>
                <c:pt idx="15">
                  <c:v>7708.8</c:v>
                </c:pt>
                <c:pt idx="16">
                  <c:v>8084.1</c:v>
                </c:pt>
                <c:pt idx="17">
                  <c:v>8387.5</c:v>
                </c:pt>
                <c:pt idx="18">
                  <c:v>8641.9</c:v>
                </c:pt>
                <c:pt idx="19">
                  <c:v>8853.2</c:v>
                </c:pt>
                <c:pt idx="20">
                  <c:v>9053.6</c:v>
                </c:pt>
                <c:pt idx="21">
                  <c:v>9245.6</c:v>
                </c:pt>
                <c:pt idx="22">
                  <c:v>9442.2</c:v>
                </c:pt>
                <c:pt idx="23">
                  <c:v>9654.7</c:v>
                </c:pt>
                <c:pt idx="24">
                  <c:v>9887.9</c:v>
                </c:pt>
                <c:pt idx="25">
                  <c:v>10151</c:v>
                </c:pt>
                <c:pt idx="26">
                  <c:v>10449</c:v>
                </c:pt>
                <c:pt idx="27">
                  <c:v>10797</c:v>
                </c:pt>
                <c:pt idx="28">
                  <c:v>11194</c:v>
                </c:pt>
                <c:pt idx="29">
                  <c:v>11664</c:v>
                </c:pt>
                <c:pt idx="30">
                  <c:v>12191</c:v>
                </c:pt>
                <c:pt idx="31">
                  <c:v>12804</c:v>
                </c:pt>
                <c:pt idx="32">
                  <c:v>13487</c:v>
                </c:pt>
                <c:pt idx="33">
                  <c:v>14320</c:v>
                </c:pt>
                <c:pt idx="34">
                  <c:v>15213</c:v>
                </c:pt>
                <c:pt idx="35">
                  <c:v>16185</c:v>
                </c:pt>
                <c:pt idx="36">
                  <c:v>17227</c:v>
                </c:pt>
                <c:pt idx="37">
                  <c:v>18346</c:v>
                </c:pt>
                <c:pt idx="38">
                  <c:v>19482</c:v>
                </c:pt>
                <c:pt idx="39">
                  <c:v>20642</c:v>
                </c:pt>
                <c:pt idx="40">
                  <c:v>21830</c:v>
                </c:pt>
                <c:pt idx="41">
                  <c:v>23058</c:v>
                </c:pt>
                <c:pt idx="42">
                  <c:v>24304</c:v>
                </c:pt>
                <c:pt idx="43">
                  <c:v>25536</c:v>
                </c:pt>
                <c:pt idx="44">
                  <c:v>26726</c:v>
                </c:pt>
                <c:pt idx="45">
                  <c:v>27913</c:v>
                </c:pt>
                <c:pt idx="46">
                  <c:v>29015</c:v>
                </c:pt>
                <c:pt idx="47">
                  <c:v>31260</c:v>
                </c:pt>
                <c:pt idx="48">
                  <c:v>32404</c:v>
                </c:pt>
                <c:pt idx="49">
                  <c:v>33253</c:v>
                </c:pt>
                <c:pt idx="50">
                  <c:v>34542</c:v>
                </c:pt>
                <c:pt idx="51">
                  <c:v>35559</c:v>
                </c:pt>
                <c:pt idx="52">
                  <c:v>36537</c:v>
                </c:pt>
                <c:pt idx="53">
                  <c:v>37474</c:v>
                </c:pt>
                <c:pt idx="54">
                  <c:v>38607</c:v>
                </c:pt>
                <c:pt idx="55">
                  <c:v>39557</c:v>
                </c:pt>
                <c:pt idx="56">
                  <c:v>40609</c:v>
                </c:pt>
                <c:pt idx="57">
                  <c:v>41576</c:v>
                </c:pt>
                <c:pt idx="58">
                  <c:v>42724</c:v>
                </c:pt>
                <c:pt idx="59">
                  <c:v>43578</c:v>
                </c:pt>
                <c:pt idx="60">
                  <c:v>44742</c:v>
                </c:pt>
                <c:pt idx="61">
                  <c:v>45704</c:v>
                </c:pt>
                <c:pt idx="62">
                  <c:v>46564</c:v>
                </c:pt>
                <c:pt idx="63">
                  <c:v>47528</c:v>
                </c:pt>
                <c:pt idx="64">
                  <c:v>48190</c:v>
                </c:pt>
                <c:pt idx="65">
                  <c:v>48894</c:v>
                </c:pt>
                <c:pt idx="66">
                  <c:v>49485</c:v>
                </c:pt>
                <c:pt idx="67">
                  <c:v>50136</c:v>
                </c:pt>
                <c:pt idx="68">
                  <c:v>50157</c:v>
                </c:pt>
                <c:pt idx="69">
                  <c:v>50487</c:v>
                </c:pt>
                <c:pt idx="70">
                  <c:v>50252</c:v>
                </c:pt>
                <c:pt idx="71">
                  <c:v>50429</c:v>
                </c:pt>
                <c:pt idx="72">
                  <c:v>50709</c:v>
                </c:pt>
                <c:pt idx="73">
                  <c:v>51307</c:v>
                </c:pt>
              </c:numCache>
            </c:numRef>
          </c:xVal>
          <c:yVal>
            <c:numRef>
              <c:f>Plug6!$Q$2:$Q$75</c:f>
              <c:numCache>
                <c:formatCode>General</c:formatCode>
                <c:ptCount val="74"/>
                <c:pt idx="0">
                  <c:v>-746.81</c:v>
                </c:pt>
                <c:pt idx="1">
                  <c:v>-1038.9</c:v>
                </c:pt>
                <c:pt idx="2">
                  <c:v>-1060</c:v>
                </c:pt>
                <c:pt idx="3">
                  <c:v>-1406.9</c:v>
                </c:pt>
                <c:pt idx="4">
                  <c:v>-1784.2</c:v>
                </c:pt>
                <c:pt idx="5">
                  <c:v>-2194.5</c:v>
                </c:pt>
                <c:pt idx="6">
                  <c:v>-2619.9</c:v>
                </c:pt>
                <c:pt idx="7">
                  <c:v>-3031.9</c:v>
                </c:pt>
                <c:pt idx="8">
                  <c:v>-3393.6</c:v>
                </c:pt>
                <c:pt idx="9">
                  <c:v>-3664.7</c:v>
                </c:pt>
                <c:pt idx="10">
                  <c:v>-3816.6</c:v>
                </c:pt>
                <c:pt idx="11">
                  <c:v>-3838.2</c:v>
                </c:pt>
                <c:pt idx="12">
                  <c:v>-3737.5</c:v>
                </c:pt>
                <c:pt idx="13">
                  <c:v>-3542.8</c:v>
                </c:pt>
                <c:pt idx="14">
                  <c:v>-3278.3</c:v>
                </c:pt>
                <c:pt idx="15">
                  <c:v>-2986</c:v>
                </c:pt>
                <c:pt idx="16">
                  <c:v>-2714</c:v>
                </c:pt>
                <c:pt idx="17">
                  <c:v>-2477.4</c:v>
                </c:pt>
                <c:pt idx="18">
                  <c:v>-2302.3</c:v>
                </c:pt>
                <c:pt idx="19">
                  <c:v>-2184.9</c:v>
                </c:pt>
                <c:pt idx="20">
                  <c:v>-2119.1</c:v>
                </c:pt>
                <c:pt idx="21">
                  <c:v>-2108.1</c:v>
                </c:pt>
                <c:pt idx="22">
                  <c:v>-2153.7</c:v>
                </c:pt>
                <c:pt idx="23">
                  <c:v>-2247.6</c:v>
                </c:pt>
                <c:pt idx="24">
                  <c:v>-2391.9</c:v>
                </c:pt>
                <c:pt idx="25">
                  <c:v>-2581.6</c:v>
                </c:pt>
                <c:pt idx="26">
                  <c:v>-2817.3</c:v>
                </c:pt>
                <c:pt idx="27">
                  <c:v>-3109.7</c:v>
                </c:pt>
                <c:pt idx="28">
                  <c:v>-3435.9</c:v>
                </c:pt>
                <c:pt idx="29">
                  <c:v>-3810.1</c:v>
                </c:pt>
                <c:pt idx="30">
                  <c:v>-4227.8</c:v>
                </c:pt>
                <c:pt idx="31">
                  <c:v>-4675.9</c:v>
                </c:pt>
                <c:pt idx="32">
                  <c:v>-5158.6</c:v>
                </c:pt>
                <c:pt idx="33">
                  <c:v>-5618.6</c:v>
                </c:pt>
                <c:pt idx="34">
                  <c:v>-6082.3</c:v>
                </c:pt>
                <c:pt idx="35">
                  <c:v>-6514.6</c:v>
                </c:pt>
                <c:pt idx="36">
                  <c:v>-6916.1</c:v>
                </c:pt>
                <c:pt idx="37">
                  <c:v>-7285.8</c:v>
                </c:pt>
                <c:pt idx="38">
                  <c:v>-7648.6</c:v>
                </c:pt>
                <c:pt idx="39">
                  <c:v>-7960.8</c:v>
                </c:pt>
                <c:pt idx="40">
                  <c:v>-8347</c:v>
                </c:pt>
                <c:pt idx="41">
                  <c:v>-8537.1</c:v>
                </c:pt>
                <c:pt idx="42">
                  <c:v>-8710.8</c:v>
                </c:pt>
                <c:pt idx="43">
                  <c:v>-8875.9</c:v>
                </c:pt>
                <c:pt idx="44">
                  <c:v>-8928.7</c:v>
                </c:pt>
                <c:pt idx="45">
                  <c:v>-8897</c:v>
                </c:pt>
                <c:pt idx="46">
                  <c:v>-8744</c:v>
                </c:pt>
                <c:pt idx="47">
                  <c:v>-8861.9</c:v>
                </c:pt>
                <c:pt idx="48">
                  <c:v>-8857.1</c:v>
                </c:pt>
                <c:pt idx="49">
                  <c:v>-8822.4</c:v>
                </c:pt>
                <c:pt idx="50">
                  <c:v>-8756.3</c:v>
                </c:pt>
                <c:pt idx="51">
                  <c:v>-8706.9</c:v>
                </c:pt>
                <c:pt idx="52">
                  <c:v>-8640.4</c:v>
                </c:pt>
                <c:pt idx="53">
                  <c:v>-8851.5</c:v>
                </c:pt>
                <c:pt idx="54">
                  <c:v>-8705.6</c:v>
                </c:pt>
                <c:pt idx="55">
                  <c:v>-8909.9</c:v>
                </c:pt>
                <c:pt idx="56">
                  <c:v>-8979</c:v>
                </c:pt>
                <c:pt idx="57">
                  <c:v>-9099.8</c:v>
                </c:pt>
                <c:pt idx="58">
                  <c:v>-9144.2</c:v>
                </c:pt>
                <c:pt idx="59">
                  <c:v>-9264.2</c:v>
                </c:pt>
                <c:pt idx="60">
                  <c:v>-9468.2</c:v>
                </c:pt>
                <c:pt idx="61">
                  <c:v>-9509.8</c:v>
                </c:pt>
                <c:pt idx="62">
                  <c:v>-9579.4</c:v>
                </c:pt>
                <c:pt idx="63">
                  <c:v>-9753</c:v>
                </c:pt>
                <c:pt idx="64">
                  <c:v>-9708.6</c:v>
                </c:pt>
                <c:pt idx="65">
                  <c:v>-9672.6</c:v>
                </c:pt>
                <c:pt idx="66">
                  <c:v>-9844.9</c:v>
                </c:pt>
                <c:pt idx="67">
                  <c:v>-9670.1</c:v>
                </c:pt>
                <c:pt idx="68">
                  <c:v>-9660.8</c:v>
                </c:pt>
                <c:pt idx="69">
                  <c:v>-9489.9</c:v>
                </c:pt>
                <c:pt idx="70">
                  <c:v>-9196.8</c:v>
                </c:pt>
                <c:pt idx="71">
                  <c:v>-9295.1</c:v>
                </c:pt>
                <c:pt idx="72">
                  <c:v>-8914.4</c:v>
                </c:pt>
                <c:pt idx="73">
                  <c:v>-8573.6</c:v>
                </c:pt>
              </c:numCache>
            </c:numRef>
          </c:yVal>
          <c:smooth val="1"/>
        </c:ser>
        <c:axId val="99769266"/>
        <c:axId val="30772858"/>
      </c:scatterChart>
      <c:valAx>
        <c:axId val="99769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7367593765009"/>
              <c:y val="0.889823496966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858"/>
        <c:crossesAt val="0"/>
        <c:crossBetween val="midCat"/>
      </c:valAx>
      <c:valAx>
        <c:axId val="307728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09103610881"/>
          <c:y val="0.2837148372862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343710430948"/>
          <c:y val="0.11569222283508"/>
          <c:w val="0.942365628956905"/>
          <c:h val="0.81163816878102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75</c:f>
              <c:numCache>
                <c:formatCode>General</c:formatCode>
                <c:ptCount val="74"/>
                <c:pt idx="0">
                  <c:v>184.56</c:v>
                </c:pt>
                <c:pt idx="1">
                  <c:v>329.82</c:v>
                </c:pt>
                <c:pt idx="2">
                  <c:v>1105.3</c:v>
                </c:pt>
                <c:pt idx="3">
                  <c:v>1303</c:v>
                </c:pt>
                <c:pt idx="4">
                  <c:v>1565.6</c:v>
                </c:pt>
                <c:pt idx="5">
                  <c:v>1892.4</c:v>
                </c:pt>
                <c:pt idx="6">
                  <c:v>2252.7</c:v>
                </c:pt>
                <c:pt idx="7">
                  <c:v>2615.4</c:v>
                </c:pt>
                <c:pt idx="8">
                  <c:v>2941.4</c:v>
                </c:pt>
                <c:pt idx="9">
                  <c:v>3204.4</c:v>
                </c:pt>
                <c:pt idx="10">
                  <c:v>3391.6</c:v>
                </c:pt>
                <c:pt idx="11">
                  <c:v>3508.4</c:v>
                </c:pt>
                <c:pt idx="12">
                  <c:v>3571.5</c:v>
                </c:pt>
                <c:pt idx="13">
                  <c:v>3599</c:v>
                </c:pt>
                <c:pt idx="14">
                  <c:v>3603.8</c:v>
                </c:pt>
                <c:pt idx="15">
                  <c:v>3593.7</c:v>
                </c:pt>
                <c:pt idx="16">
                  <c:v>3579.1</c:v>
                </c:pt>
                <c:pt idx="17">
                  <c:v>3571.3</c:v>
                </c:pt>
                <c:pt idx="18">
                  <c:v>3570.3</c:v>
                </c:pt>
                <c:pt idx="19">
                  <c:v>3575.3</c:v>
                </c:pt>
                <c:pt idx="20">
                  <c:v>3586.6</c:v>
                </c:pt>
                <c:pt idx="21">
                  <c:v>3601.7</c:v>
                </c:pt>
                <c:pt idx="22">
                  <c:v>3619.7</c:v>
                </c:pt>
                <c:pt idx="23">
                  <c:v>3640.8</c:v>
                </c:pt>
                <c:pt idx="24">
                  <c:v>3663.4</c:v>
                </c:pt>
                <c:pt idx="25">
                  <c:v>3688.2</c:v>
                </c:pt>
                <c:pt idx="26">
                  <c:v>3714.2</c:v>
                </c:pt>
                <c:pt idx="27">
                  <c:v>3742.1</c:v>
                </c:pt>
                <c:pt idx="28">
                  <c:v>3769.4</c:v>
                </c:pt>
                <c:pt idx="29">
                  <c:v>3800.9</c:v>
                </c:pt>
                <c:pt idx="30">
                  <c:v>3831.3</c:v>
                </c:pt>
                <c:pt idx="31">
                  <c:v>3864.2</c:v>
                </c:pt>
                <c:pt idx="32">
                  <c:v>3888.3</c:v>
                </c:pt>
                <c:pt idx="33">
                  <c:v>3913.5</c:v>
                </c:pt>
                <c:pt idx="34">
                  <c:v>3932.5</c:v>
                </c:pt>
                <c:pt idx="35">
                  <c:v>3944.8</c:v>
                </c:pt>
                <c:pt idx="36">
                  <c:v>3939.7</c:v>
                </c:pt>
                <c:pt idx="37">
                  <c:v>3930.5</c:v>
                </c:pt>
                <c:pt idx="38">
                  <c:v>3923.1</c:v>
                </c:pt>
                <c:pt idx="39">
                  <c:v>3913.6</c:v>
                </c:pt>
                <c:pt idx="40">
                  <c:v>3847.8</c:v>
                </c:pt>
                <c:pt idx="41">
                  <c:v>3907.5</c:v>
                </c:pt>
                <c:pt idx="42">
                  <c:v>3940.7</c:v>
                </c:pt>
                <c:pt idx="43">
                  <c:v>3951.9</c:v>
                </c:pt>
                <c:pt idx="44">
                  <c:v>4018.9</c:v>
                </c:pt>
                <c:pt idx="45">
                  <c:v>4062.9</c:v>
                </c:pt>
                <c:pt idx="46">
                  <c:v>4248.4</c:v>
                </c:pt>
                <c:pt idx="47">
                  <c:v>4247.9</c:v>
                </c:pt>
                <c:pt idx="48">
                  <c:v>4372.2</c:v>
                </c:pt>
                <c:pt idx="49">
                  <c:v>4448.5</c:v>
                </c:pt>
                <c:pt idx="50">
                  <c:v>4539.7</c:v>
                </c:pt>
                <c:pt idx="51">
                  <c:v>4652.9</c:v>
                </c:pt>
                <c:pt idx="52">
                  <c:v>4732.2</c:v>
                </c:pt>
                <c:pt idx="53">
                  <c:v>4832.9</c:v>
                </c:pt>
                <c:pt idx="54">
                  <c:v>4952.6</c:v>
                </c:pt>
                <c:pt idx="55">
                  <c:v>5053.1</c:v>
                </c:pt>
                <c:pt idx="56">
                  <c:v>5171.6</c:v>
                </c:pt>
                <c:pt idx="57">
                  <c:v>5297.8</c:v>
                </c:pt>
                <c:pt idx="58">
                  <c:v>5428.6</c:v>
                </c:pt>
                <c:pt idx="59">
                  <c:v>5573.7</c:v>
                </c:pt>
                <c:pt idx="60">
                  <c:v>5724.9</c:v>
                </c:pt>
                <c:pt idx="61">
                  <c:v>5900.4</c:v>
                </c:pt>
                <c:pt idx="62">
                  <c:v>6067.3</c:v>
                </c:pt>
                <c:pt idx="63">
                  <c:v>6204.3</c:v>
                </c:pt>
                <c:pt idx="64">
                  <c:v>6358.1</c:v>
                </c:pt>
                <c:pt idx="65">
                  <c:v>6539.2</c:v>
                </c:pt>
                <c:pt idx="66">
                  <c:v>6754.5</c:v>
                </c:pt>
                <c:pt idx="67">
                  <c:v>6925.1</c:v>
                </c:pt>
                <c:pt idx="68">
                  <c:v>7122.3</c:v>
                </c:pt>
                <c:pt idx="69">
                  <c:v>7329.2</c:v>
                </c:pt>
                <c:pt idx="70">
                  <c:v>7545.1</c:v>
                </c:pt>
                <c:pt idx="71">
                  <c:v>7800.8</c:v>
                </c:pt>
                <c:pt idx="72">
                  <c:v>8112.2</c:v>
                </c:pt>
                <c:pt idx="73">
                  <c:v>8340.7</c:v>
                </c:pt>
              </c:numCache>
            </c:numRef>
          </c:xVal>
          <c:yVal>
            <c:numRef>
              <c:f>Plug7!$C$2:$C$75</c:f>
              <c:numCache>
                <c:formatCode>General</c:formatCode>
                <c:ptCount val="74"/>
                <c:pt idx="0">
                  <c:v>-739.41</c:v>
                </c:pt>
                <c:pt idx="1">
                  <c:v>-1009.9</c:v>
                </c:pt>
                <c:pt idx="2">
                  <c:v>-869.59</c:v>
                </c:pt>
                <c:pt idx="3">
                  <c:v>-1105.3</c:v>
                </c:pt>
                <c:pt idx="4">
                  <c:v>-1303</c:v>
                </c:pt>
                <c:pt idx="5">
                  <c:v>-1441.9</c:v>
                </c:pt>
                <c:pt idx="6">
                  <c:v>-1497.1</c:v>
                </c:pt>
                <c:pt idx="7">
                  <c:v>-1459.8</c:v>
                </c:pt>
                <c:pt idx="8">
                  <c:v>-1338.9</c:v>
                </c:pt>
                <c:pt idx="9">
                  <c:v>-1162.8</c:v>
                </c:pt>
                <c:pt idx="10">
                  <c:v>-963.72</c:v>
                </c:pt>
                <c:pt idx="11">
                  <c:v>-769.08</c:v>
                </c:pt>
                <c:pt idx="12">
                  <c:v>-594.85</c:v>
                </c:pt>
                <c:pt idx="13">
                  <c:v>-453.96</c:v>
                </c:pt>
                <c:pt idx="14">
                  <c:v>-344.51</c:v>
                </c:pt>
                <c:pt idx="15">
                  <c:v>-267.15</c:v>
                </c:pt>
                <c:pt idx="16">
                  <c:v>-221.47</c:v>
                </c:pt>
                <c:pt idx="17">
                  <c:v>-191.34</c:v>
                </c:pt>
                <c:pt idx="18">
                  <c:v>-175.75</c:v>
                </c:pt>
                <c:pt idx="19">
                  <c:v>-170.59</c:v>
                </c:pt>
                <c:pt idx="20">
                  <c:v>-168.29</c:v>
                </c:pt>
                <c:pt idx="21">
                  <c:v>-169.03</c:v>
                </c:pt>
                <c:pt idx="22">
                  <c:v>-170.89</c:v>
                </c:pt>
                <c:pt idx="23">
                  <c:v>-174.17</c:v>
                </c:pt>
                <c:pt idx="24">
                  <c:v>-177.13</c:v>
                </c:pt>
                <c:pt idx="25">
                  <c:v>-180.43</c:v>
                </c:pt>
                <c:pt idx="26">
                  <c:v>-183.99</c:v>
                </c:pt>
                <c:pt idx="27">
                  <c:v>-185.06</c:v>
                </c:pt>
                <c:pt idx="28">
                  <c:v>-184.14</c:v>
                </c:pt>
                <c:pt idx="29">
                  <c:v>-183.54</c:v>
                </c:pt>
                <c:pt idx="30">
                  <c:v>-180.29</c:v>
                </c:pt>
                <c:pt idx="31">
                  <c:v>-170.29</c:v>
                </c:pt>
                <c:pt idx="32">
                  <c:v>-163.15</c:v>
                </c:pt>
                <c:pt idx="33">
                  <c:v>-148.03</c:v>
                </c:pt>
                <c:pt idx="34">
                  <c:v>-129.9</c:v>
                </c:pt>
                <c:pt idx="35">
                  <c:v>-114.05</c:v>
                </c:pt>
                <c:pt idx="36">
                  <c:v>-94.376</c:v>
                </c:pt>
                <c:pt idx="37">
                  <c:v>-88.887</c:v>
                </c:pt>
                <c:pt idx="38">
                  <c:v>-100.91</c:v>
                </c:pt>
                <c:pt idx="39">
                  <c:v>-125.54</c:v>
                </c:pt>
                <c:pt idx="40">
                  <c:v>-179.32</c:v>
                </c:pt>
                <c:pt idx="41">
                  <c:v>-204.7</c:v>
                </c:pt>
                <c:pt idx="42">
                  <c:v>-256.96</c:v>
                </c:pt>
                <c:pt idx="43">
                  <c:v>-309.15</c:v>
                </c:pt>
                <c:pt idx="44">
                  <c:v>-360.49</c:v>
                </c:pt>
                <c:pt idx="45">
                  <c:v>-418.72</c:v>
                </c:pt>
                <c:pt idx="46">
                  <c:v>-509.4</c:v>
                </c:pt>
                <c:pt idx="47">
                  <c:v>-551.43</c:v>
                </c:pt>
                <c:pt idx="48">
                  <c:v>-614.18</c:v>
                </c:pt>
                <c:pt idx="49">
                  <c:v>-624.43</c:v>
                </c:pt>
                <c:pt idx="50">
                  <c:v>-680.57</c:v>
                </c:pt>
                <c:pt idx="51">
                  <c:v>-672.3</c:v>
                </c:pt>
                <c:pt idx="52">
                  <c:v>-751.01</c:v>
                </c:pt>
                <c:pt idx="53">
                  <c:v>-815.23</c:v>
                </c:pt>
                <c:pt idx="54">
                  <c:v>-805.99</c:v>
                </c:pt>
                <c:pt idx="55">
                  <c:v>-929.68</c:v>
                </c:pt>
                <c:pt idx="56">
                  <c:v>-973.09</c:v>
                </c:pt>
                <c:pt idx="57">
                  <c:v>-1078.2</c:v>
                </c:pt>
                <c:pt idx="58">
                  <c:v>-1107.8</c:v>
                </c:pt>
                <c:pt idx="59">
                  <c:v>-1174.1</c:v>
                </c:pt>
                <c:pt idx="60">
                  <c:v>-1239.1</c:v>
                </c:pt>
                <c:pt idx="61">
                  <c:v>-1329.1</c:v>
                </c:pt>
                <c:pt idx="62">
                  <c:v>-1390</c:v>
                </c:pt>
                <c:pt idx="63">
                  <c:v>-1491.9</c:v>
                </c:pt>
                <c:pt idx="64">
                  <c:v>-1568.3</c:v>
                </c:pt>
                <c:pt idx="65">
                  <c:v>-1673.2</c:v>
                </c:pt>
                <c:pt idx="66">
                  <c:v>-1741.7</c:v>
                </c:pt>
                <c:pt idx="67">
                  <c:v>-1894.6</c:v>
                </c:pt>
                <c:pt idx="68">
                  <c:v>-1965.7</c:v>
                </c:pt>
                <c:pt idx="69">
                  <c:v>-2111.3</c:v>
                </c:pt>
                <c:pt idx="70">
                  <c:v>-2178.2</c:v>
                </c:pt>
                <c:pt idx="71">
                  <c:v>-2266.6</c:v>
                </c:pt>
                <c:pt idx="72">
                  <c:v>-2374.2</c:v>
                </c:pt>
                <c:pt idx="73">
                  <c:v>-253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75</c:f>
              <c:numCache>
                <c:formatCode>General</c:formatCode>
                <c:ptCount val="74"/>
                <c:pt idx="0">
                  <c:v>263.34</c:v>
                </c:pt>
                <c:pt idx="1">
                  <c:v>984.16</c:v>
                </c:pt>
                <c:pt idx="2">
                  <c:v>1124.6</c:v>
                </c:pt>
                <c:pt idx="3">
                  <c:v>1295.8</c:v>
                </c:pt>
                <c:pt idx="4">
                  <c:v>1479.6</c:v>
                </c:pt>
                <c:pt idx="5">
                  <c:v>1661.1</c:v>
                </c:pt>
                <c:pt idx="6">
                  <c:v>1816.1</c:v>
                </c:pt>
                <c:pt idx="7">
                  <c:v>1937</c:v>
                </c:pt>
                <c:pt idx="8">
                  <c:v>2021.5</c:v>
                </c:pt>
                <c:pt idx="9">
                  <c:v>2075.2</c:v>
                </c:pt>
                <c:pt idx="10">
                  <c:v>2102.8</c:v>
                </c:pt>
                <c:pt idx="11">
                  <c:v>2113.6</c:v>
                </c:pt>
                <c:pt idx="12">
                  <c:v>2116.1</c:v>
                </c:pt>
                <c:pt idx="13">
                  <c:v>2117.1</c:v>
                </c:pt>
                <c:pt idx="14">
                  <c:v>2117.1</c:v>
                </c:pt>
                <c:pt idx="15">
                  <c:v>2118.2</c:v>
                </c:pt>
                <c:pt idx="16">
                  <c:v>2122.8</c:v>
                </c:pt>
                <c:pt idx="17">
                  <c:v>2130.1</c:v>
                </c:pt>
                <c:pt idx="18">
                  <c:v>2141</c:v>
                </c:pt>
                <c:pt idx="19">
                  <c:v>2153.3</c:v>
                </c:pt>
                <c:pt idx="20">
                  <c:v>2168.8</c:v>
                </c:pt>
                <c:pt idx="21">
                  <c:v>2185.6</c:v>
                </c:pt>
                <c:pt idx="22">
                  <c:v>2204.2</c:v>
                </c:pt>
                <c:pt idx="23">
                  <c:v>2224.2</c:v>
                </c:pt>
                <c:pt idx="24">
                  <c:v>2245.3</c:v>
                </c:pt>
                <c:pt idx="25">
                  <c:v>2268.3</c:v>
                </c:pt>
                <c:pt idx="26">
                  <c:v>2292.4</c:v>
                </c:pt>
                <c:pt idx="27">
                  <c:v>2318.4</c:v>
                </c:pt>
                <c:pt idx="28">
                  <c:v>2346.3</c:v>
                </c:pt>
                <c:pt idx="29">
                  <c:v>2376.2</c:v>
                </c:pt>
                <c:pt idx="30">
                  <c:v>2408</c:v>
                </c:pt>
                <c:pt idx="31">
                  <c:v>2440.1</c:v>
                </c:pt>
                <c:pt idx="32">
                  <c:v>2472.9</c:v>
                </c:pt>
                <c:pt idx="33">
                  <c:v>2504.7</c:v>
                </c:pt>
                <c:pt idx="34">
                  <c:v>2532</c:v>
                </c:pt>
                <c:pt idx="35">
                  <c:v>2559.1</c:v>
                </c:pt>
                <c:pt idx="36">
                  <c:v>2572.3</c:v>
                </c:pt>
                <c:pt idx="37">
                  <c:v>2584.6</c:v>
                </c:pt>
                <c:pt idx="38">
                  <c:v>2602.7</c:v>
                </c:pt>
                <c:pt idx="39">
                  <c:v>2610.2</c:v>
                </c:pt>
                <c:pt idx="40">
                  <c:v>2613.4</c:v>
                </c:pt>
                <c:pt idx="41">
                  <c:v>2649.5</c:v>
                </c:pt>
                <c:pt idx="42">
                  <c:v>2682.7</c:v>
                </c:pt>
                <c:pt idx="43">
                  <c:v>2730.4</c:v>
                </c:pt>
                <c:pt idx="44">
                  <c:v>2786.3</c:v>
                </c:pt>
                <c:pt idx="45">
                  <c:v>2838.9</c:v>
                </c:pt>
                <c:pt idx="46">
                  <c:v>2950.9</c:v>
                </c:pt>
                <c:pt idx="47">
                  <c:v>3062.1</c:v>
                </c:pt>
                <c:pt idx="48">
                  <c:v>3135.3</c:v>
                </c:pt>
                <c:pt idx="49">
                  <c:v>3236.7</c:v>
                </c:pt>
                <c:pt idx="50">
                  <c:v>3328.4</c:v>
                </c:pt>
                <c:pt idx="51">
                  <c:v>3426</c:v>
                </c:pt>
                <c:pt idx="52">
                  <c:v>3527.4</c:v>
                </c:pt>
                <c:pt idx="53">
                  <c:v>3631.2</c:v>
                </c:pt>
                <c:pt idx="54">
                  <c:v>3738.2</c:v>
                </c:pt>
                <c:pt idx="55">
                  <c:v>3865.2</c:v>
                </c:pt>
                <c:pt idx="56">
                  <c:v>3980.1</c:v>
                </c:pt>
                <c:pt idx="57">
                  <c:v>4114.9</c:v>
                </c:pt>
                <c:pt idx="58">
                  <c:v>4267.2</c:v>
                </c:pt>
                <c:pt idx="59">
                  <c:v>4408</c:v>
                </c:pt>
                <c:pt idx="60">
                  <c:v>4564.2</c:v>
                </c:pt>
                <c:pt idx="61">
                  <c:v>4742.7</c:v>
                </c:pt>
                <c:pt idx="62">
                  <c:v>4927.8</c:v>
                </c:pt>
                <c:pt idx="63">
                  <c:v>5072.3</c:v>
                </c:pt>
                <c:pt idx="64">
                  <c:v>5241.2</c:v>
                </c:pt>
                <c:pt idx="65">
                  <c:v>5431.7</c:v>
                </c:pt>
                <c:pt idx="66">
                  <c:v>5640.9</c:v>
                </c:pt>
                <c:pt idx="67">
                  <c:v>5859.3</c:v>
                </c:pt>
                <c:pt idx="68">
                  <c:v>6057.4</c:v>
                </c:pt>
                <c:pt idx="69">
                  <c:v>6299.3</c:v>
                </c:pt>
                <c:pt idx="70">
                  <c:v>6500</c:v>
                </c:pt>
                <c:pt idx="71">
                  <c:v>6775.6</c:v>
                </c:pt>
                <c:pt idx="72">
                  <c:v>7072.9</c:v>
                </c:pt>
                <c:pt idx="73">
                  <c:v>7389.3</c:v>
                </c:pt>
              </c:numCache>
            </c:numRef>
          </c:xVal>
          <c:yVal>
            <c:numRef>
              <c:f>Plug7!$E$2:$E$75</c:f>
              <c:numCache>
                <c:formatCode>General</c:formatCode>
                <c:ptCount val="74"/>
                <c:pt idx="0">
                  <c:v>-682.83</c:v>
                </c:pt>
                <c:pt idx="1">
                  <c:v>-404.77</c:v>
                </c:pt>
                <c:pt idx="2">
                  <c:v>-551.23</c:v>
                </c:pt>
                <c:pt idx="3">
                  <c:v>-647.57</c:v>
                </c:pt>
                <c:pt idx="4">
                  <c:v>-686.76</c:v>
                </c:pt>
                <c:pt idx="5">
                  <c:v>-671.79</c:v>
                </c:pt>
                <c:pt idx="6">
                  <c:v>-615.86</c:v>
                </c:pt>
                <c:pt idx="7">
                  <c:v>-532.4</c:v>
                </c:pt>
                <c:pt idx="8">
                  <c:v>-439.34</c:v>
                </c:pt>
                <c:pt idx="9">
                  <c:v>-350.63</c:v>
                </c:pt>
                <c:pt idx="10">
                  <c:v>-275.37</c:v>
                </c:pt>
                <c:pt idx="11">
                  <c:v>-215.93</c:v>
                </c:pt>
                <c:pt idx="12">
                  <c:v>-171.5</c:v>
                </c:pt>
                <c:pt idx="13">
                  <c:v>-142.03</c:v>
                </c:pt>
                <c:pt idx="14">
                  <c:v>-122.75</c:v>
                </c:pt>
                <c:pt idx="15">
                  <c:v>-112.02</c:v>
                </c:pt>
                <c:pt idx="16">
                  <c:v>-111.56</c:v>
                </c:pt>
                <c:pt idx="17">
                  <c:v>-111.59</c:v>
                </c:pt>
                <c:pt idx="18">
                  <c:v>-115.17</c:v>
                </c:pt>
                <c:pt idx="19">
                  <c:v>-120.83</c:v>
                </c:pt>
                <c:pt idx="20">
                  <c:v>-126.12</c:v>
                </c:pt>
                <c:pt idx="21">
                  <c:v>-132.32</c:v>
                </c:pt>
                <c:pt idx="22">
                  <c:v>-139.2</c:v>
                </c:pt>
                <c:pt idx="23">
                  <c:v>-146.12</c:v>
                </c:pt>
                <c:pt idx="24">
                  <c:v>-152.97</c:v>
                </c:pt>
                <c:pt idx="25">
                  <c:v>-160.13</c:v>
                </c:pt>
                <c:pt idx="26">
                  <c:v>-168.15</c:v>
                </c:pt>
                <c:pt idx="27">
                  <c:v>-175.6</c:v>
                </c:pt>
                <c:pt idx="28">
                  <c:v>-183.06</c:v>
                </c:pt>
                <c:pt idx="29">
                  <c:v>-190.23</c:v>
                </c:pt>
                <c:pt idx="30">
                  <c:v>-194.87</c:v>
                </c:pt>
                <c:pt idx="31">
                  <c:v>-198.45</c:v>
                </c:pt>
                <c:pt idx="32">
                  <c:v>-204.43</c:v>
                </c:pt>
                <c:pt idx="33">
                  <c:v>-195.95</c:v>
                </c:pt>
                <c:pt idx="34">
                  <c:v>-192.16</c:v>
                </c:pt>
                <c:pt idx="35">
                  <c:v>-187.15</c:v>
                </c:pt>
                <c:pt idx="36">
                  <c:v>-178.96</c:v>
                </c:pt>
                <c:pt idx="37">
                  <c:v>-182.04</c:v>
                </c:pt>
                <c:pt idx="38">
                  <c:v>-194.61</c:v>
                </c:pt>
                <c:pt idx="39">
                  <c:v>-211.63</c:v>
                </c:pt>
                <c:pt idx="40">
                  <c:v>-278.2</c:v>
                </c:pt>
                <c:pt idx="41">
                  <c:v>-284.85</c:v>
                </c:pt>
                <c:pt idx="42">
                  <c:v>-320.79</c:v>
                </c:pt>
                <c:pt idx="43">
                  <c:v>-368.68</c:v>
                </c:pt>
                <c:pt idx="44">
                  <c:v>-401.02</c:v>
                </c:pt>
                <c:pt idx="45">
                  <c:v>-445.7</c:v>
                </c:pt>
                <c:pt idx="46">
                  <c:v>-552.95</c:v>
                </c:pt>
                <c:pt idx="47">
                  <c:v>-535.69</c:v>
                </c:pt>
                <c:pt idx="48">
                  <c:v>-599.37</c:v>
                </c:pt>
                <c:pt idx="49">
                  <c:v>-649.79</c:v>
                </c:pt>
                <c:pt idx="50">
                  <c:v>-679.78</c:v>
                </c:pt>
                <c:pt idx="51">
                  <c:v>-693.07</c:v>
                </c:pt>
                <c:pt idx="52">
                  <c:v>-772.87</c:v>
                </c:pt>
                <c:pt idx="53">
                  <c:v>-835.1</c:v>
                </c:pt>
                <c:pt idx="54">
                  <c:v>-920.29</c:v>
                </c:pt>
                <c:pt idx="55">
                  <c:v>-930.43</c:v>
                </c:pt>
                <c:pt idx="56">
                  <c:v>-1010</c:v>
                </c:pt>
                <c:pt idx="57">
                  <c:v>-1100.7</c:v>
                </c:pt>
                <c:pt idx="58">
                  <c:v>-1123.5</c:v>
                </c:pt>
                <c:pt idx="59">
                  <c:v>-1211</c:v>
                </c:pt>
                <c:pt idx="60">
                  <c:v>-1295.7</c:v>
                </c:pt>
                <c:pt idx="61">
                  <c:v>-1381.4</c:v>
                </c:pt>
                <c:pt idx="62">
                  <c:v>-1436.6</c:v>
                </c:pt>
                <c:pt idx="63">
                  <c:v>-1556</c:v>
                </c:pt>
                <c:pt idx="64">
                  <c:v>-1633.5</c:v>
                </c:pt>
                <c:pt idx="65">
                  <c:v>-1724.8</c:v>
                </c:pt>
                <c:pt idx="66">
                  <c:v>-1813.7</c:v>
                </c:pt>
                <c:pt idx="67">
                  <c:v>-1973.1</c:v>
                </c:pt>
                <c:pt idx="68">
                  <c:v>-2026.7</c:v>
                </c:pt>
                <c:pt idx="69">
                  <c:v>-2155.1</c:v>
                </c:pt>
                <c:pt idx="70">
                  <c:v>-2285.2</c:v>
                </c:pt>
                <c:pt idx="71">
                  <c:v>-2338.6</c:v>
                </c:pt>
                <c:pt idx="72">
                  <c:v>-2422</c:v>
                </c:pt>
                <c:pt idx="73">
                  <c:v>-2568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75</c:f>
              <c:numCache>
                <c:formatCode>General</c:formatCode>
                <c:ptCount val="74"/>
                <c:pt idx="0">
                  <c:v>288.69</c:v>
                </c:pt>
                <c:pt idx="1">
                  <c:v>489.95</c:v>
                </c:pt>
                <c:pt idx="2">
                  <c:v>1121.5</c:v>
                </c:pt>
                <c:pt idx="3">
                  <c:v>1281.4</c:v>
                </c:pt>
                <c:pt idx="4">
                  <c:v>1444.6</c:v>
                </c:pt>
                <c:pt idx="5">
                  <c:v>1596</c:v>
                </c:pt>
                <c:pt idx="6">
                  <c:v>1715.9</c:v>
                </c:pt>
                <c:pt idx="7">
                  <c:v>1798.6</c:v>
                </c:pt>
                <c:pt idx="8">
                  <c:v>1847.7</c:v>
                </c:pt>
                <c:pt idx="9">
                  <c:v>1870.9</c:v>
                </c:pt>
                <c:pt idx="10">
                  <c:v>1876.4</c:v>
                </c:pt>
                <c:pt idx="11">
                  <c:v>1873.2</c:v>
                </c:pt>
                <c:pt idx="12">
                  <c:v>1869.1</c:v>
                </c:pt>
                <c:pt idx="13">
                  <c:v>1869</c:v>
                </c:pt>
                <c:pt idx="14">
                  <c:v>1871.4</c:v>
                </c:pt>
                <c:pt idx="15">
                  <c:v>1877.4</c:v>
                </c:pt>
                <c:pt idx="16">
                  <c:v>1885.7</c:v>
                </c:pt>
                <c:pt idx="17">
                  <c:v>1897.9</c:v>
                </c:pt>
                <c:pt idx="18">
                  <c:v>1912.8</c:v>
                </c:pt>
                <c:pt idx="19">
                  <c:v>1929.3</c:v>
                </c:pt>
                <c:pt idx="20">
                  <c:v>1948.6</c:v>
                </c:pt>
                <c:pt idx="21">
                  <c:v>1969.5</c:v>
                </c:pt>
                <c:pt idx="22">
                  <c:v>1991.7</c:v>
                </c:pt>
                <c:pt idx="23">
                  <c:v>2016</c:v>
                </c:pt>
                <c:pt idx="24">
                  <c:v>2041.6</c:v>
                </c:pt>
                <c:pt idx="25">
                  <c:v>2069.2</c:v>
                </c:pt>
                <c:pt idx="26">
                  <c:v>2098.6</c:v>
                </c:pt>
                <c:pt idx="27">
                  <c:v>2130.1</c:v>
                </c:pt>
                <c:pt idx="28">
                  <c:v>2161.5</c:v>
                </c:pt>
                <c:pt idx="29">
                  <c:v>2188.6</c:v>
                </c:pt>
                <c:pt idx="30">
                  <c:v>2226.5</c:v>
                </c:pt>
                <c:pt idx="31">
                  <c:v>2267</c:v>
                </c:pt>
                <c:pt idx="32">
                  <c:v>2307.9</c:v>
                </c:pt>
                <c:pt idx="33">
                  <c:v>2353.2</c:v>
                </c:pt>
                <c:pt idx="34">
                  <c:v>2394.9</c:v>
                </c:pt>
                <c:pt idx="35">
                  <c:v>2437.1</c:v>
                </c:pt>
                <c:pt idx="36">
                  <c:v>2474.8</c:v>
                </c:pt>
                <c:pt idx="37">
                  <c:v>2502.8</c:v>
                </c:pt>
                <c:pt idx="38">
                  <c:v>2536.1</c:v>
                </c:pt>
                <c:pt idx="39">
                  <c:v>2563.3</c:v>
                </c:pt>
                <c:pt idx="40">
                  <c:v>2618.6</c:v>
                </c:pt>
                <c:pt idx="41">
                  <c:v>2657.9</c:v>
                </c:pt>
                <c:pt idx="42">
                  <c:v>2710.7</c:v>
                </c:pt>
                <c:pt idx="43">
                  <c:v>2774.2</c:v>
                </c:pt>
                <c:pt idx="44">
                  <c:v>2859.6</c:v>
                </c:pt>
                <c:pt idx="45">
                  <c:v>2943.1</c:v>
                </c:pt>
                <c:pt idx="46">
                  <c:v>3086</c:v>
                </c:pt>
                <c:pt idx="47">
                  <c:v>3254.5</c:v>
                </c:pt>
                <c:pt idx="48">
                  <c:v>3366.7</c:v>
                </c:pt>
                <c:pt idx="49">
                  <c:v>3486.6</c:v>
                </c:pt>
                <c:pt idx="50">
                  <c:v>3623.9</c:v>
                </c:pt>
                <c:pt idx="51">
                  <c:v>3764.1</c:v>
                </c:pt>
                <c:pt idx="52">
                  <c:v>3884.4</c:v>
                </c:pt>
                <c:pt idx="53">
                  <c:v>4040.3</c:v>
                </c:pt>
                <c:pt idx="54">
                  <c:v>4187.7</c:v>
                </c:pt>
                <c:pt idx="55">
                  <c:v>4361.5</c:v>
                </c:pt>
                <c:pt idx="56">
                  <c:v>4542.4</c:v>
                </c:pt>
                <c:pt idx="57">
                  <c:v>4718.6</c:v>
                </c:pt>
                <c:pt idx="58">
                  <c:v>4911.3</c:v>
                </c:pt>
                <c:pt idx="59">
                  <c:v>5098.5</c:v>
                </c:pt>
                <c:pt idx="60">
                  <c:v>5333.1</c:v>
                </c:pt>
                <c:pt idx="61">
                  <c:v>5547.5</c:v>
                </c:pt>
                <c:pt idx="62">
                  <c:v>5775.5</c:v>
                </c:pt>
                <c:pt idx="63">
                  <c:v>6052.3</c:v>
                </c:pt>
                <c:pt idx="64">
                  <c:v>6317.6</c:v>
                </c:pt>
                <c:pt idx="65">
                  <c:v>6541.8</c:v>
                </c:pt>
                <c:pt idx="66">
                  <c:v>6827.3</c:v>
                </c:pt>
                <c:pt idx="67">
                  <c:v>7072.6</c:v>
                </c:pt>
                <c:pt idx="68">
                  <c:v>7351.2</c:v>
                </c:pt>
                <c:pt idx="69">
                  <c:v>7658.4</c:v>
                </c:pt>
                <c:pt idx="70">
                  <c:v>7911.9</c:v>
                </c:pt>
                <c:pt idx="71">
                  <c:v>8306.6</c:v>
                </c:pt>
                <c:pt idx="72">
                  <c:v>8682.9</c:v>
                </c:pt>
                <c:pt idx="73">
                  <c:v>9003.4</c:v>
                </c:pt>
              </c:numCache>
            </c:numRef>
          </c:xVal>
          <c:yVal>
            <c:numRef>
              <c:f>Plug7!$G$2:$G$75</c:f>
              <c:numCache>
                <c:formatCode>General</c:formatCode>
                <c:ptCount val="74"/>
                <c:pt idx="0">
                  <c:v>-662.81</c:v>
                </c:pt>
                <c:pt idx="1">
                  <c:v>-828.67</c:v>
                </c:pt>
                <c:pt idx="2">
                  <c:v>-482.16</c:v>
                </c:pt>
                <c:pt idx="3">
                  <c:v>-553.5</c:v>
                </c:pt>
                <c:pt idx="4">
                  <c:v>-570.25</c:v>
                </c:pt>
                <c:pt idx="5">
                  <c:v>-537.5</c:v>
                </c:pt>
                <c:pt idx="6">
                  <c:v>-470.01</c:v>
                </c:pt>
                <c:pt idx="7">
                  <c:v>-386.95</c:v>
                </c:pt>
                <c:pt idx="8">
                  <c:v>-303.89</c:v>
                </c:pt>
                <c:pt idx="9">
                  <c:v>-232.84</c:v>
                </c:pt>
                <c:pt idx="10">
                  <c:v>-179.55</c:v>
                </c:pt>
                <c:pt idx="11">
                  <c:v>-143.74</c:v>
                </c:pt>
                <c:pt idx="12">
                  <c:v>-121.54</c:v>
                </c:pt>
                <c:pt idx="13">
                  <c:v>-111.07</c:v>
                </c:pt>
                <c:pt idx="14">
                  <c:v>-106.59</c:v>
                </c:pt>
                <c:pt idx="15">
                  <c:v>-107.19</c:v>
                </c:pt>
                <c:pt idx="16">
                  <c:v>-114.47</c:v>
                </c:pt>
                <c:pt idx="17">
                  <c:v>-120.93</c:v>
                </c:pt>
                <c:pt idx="18">
                  <c:v>-129.11</c:v>
                </c:pt>
                <c:pt idx="19">
                  <c:v>-138.65</c:v>
                </c:pt>
                <c:pt idx="20">
                  <c:v>-147.72</c:v>
                </c:pt>
                <c:pt idx="21">
                  <c:v>-157.67</c:v>
                </c:pt>
                <c:pt idx="22">
                  <c:v>-167.25</c:v>
                </c:pt>
                <c:pt idx="23">
                  <c:v>-176.92</c:v>
                </c:pt>
                <c:pt idx="24">
                  <c:v>-188.06</c:v>
                </c:pt>
                <c:pt idx="25">
                  <c:v>-199.84</c:v>
                </c:pt>
                <c:pt idx="26">
                  <c:v>-211.78</c:v>
                </c:pt>
                <c:pt idx="27">
                  <c:v>-224.41</c:v>
                </c:pt>
                <c:pt idx="28">
                  <c:v>-237.29</c:v>
                </c:pt>
                <c:pt idx="29">
                  <c:v>-249.83</c:v>
                </c:pt>
                <c:pt idx="30">
                  <c:v>-263.42</c:v>
                </c:pt>
                <c:pt idx="31">
                  <c:v>-274.08</c:v>
                </c:pt>
                <c:pt idx="32">
                  <c:v>-281.78</c:v>
                </c:pt>
                <c:pt idx="33">
                  <c:v>-289.5</c:v>
                </c:pt>
                <c:pt idx="34">
                  <c:v>-292.41</c:v>
                </c:pt>
                <c:pt idx="35">
                  <c:v>-296.75</c:v>
                </c:pt>
                <c:pt idx="36">
                  <c:v>-301.84</c:v>
                </c:pt>
                <c:pt idx="37">
                  <c:v>-304.85</c:v>
                </c:pt>
                <c:pt idx="38">
                  <c:v>-325.03</c:v>
                </c:pt>
                <c:pt idx="39">
                  <c:v>-351.82</c:v>
                </c:pt>
                <c:pt idx="40">
                  <c:v>-355.26</c:v>
                </c:pt>
                <c:pt idx="41">
                  <c:v>-431.11</c:v>
                </c:pt>
                <c:pt idx="42">
                  <c:v>-479</c:v>
                </c:pt>
                <c:pt idx="43">
                  <c:v>-522.39</c:v>
                </c:pt>
                <c:pt idx="44">
                  <c:v>-583.44</c:v>
                </c:pt>
                <c:pt idx="45">
                  <c:v>-648.62</c:v>
                </c:pt>
                <c:pt idx="46">
                  <c:v>-621.22</c:v>
                </c:pt>
                <c:pt idx="47">
                  <c:v>-741.53</c:v>
                </c:pt>
                <c:pt idx="48">
                  <c:v>-878.01</c:v>
                </c:pt>
                <c:pt idx="49">
                  <c:v>-897.57</c:v>
                </c:pt>
                <c:pt idx="50">
                  <c:v>-955.39</c:v>
                </c:pt>
                <c:pt idx="51">
                  <c:v>-991.91</c:v>
                </c:pt>
                <c:pt idx="52">
                  <c:v>-1089.4</c:v>
                </c:pt>
                <c:pt idx="53">
                  <c:v>-1153.1</c:v>
                </c:pt>
                <c:pt idx="54">
                  <c:v>-1274.5</c:v>
                </c:pt>
                <c:pt idx="55">
                  <c:v>-1319.3</c:v>
                </c:pt>
                <c:pt idx="56">
                  <c:v>-1387.4</c:v>
                </c:pt>
                <c:pt idx="57">
                  <c:v>-1439.9</c:v>
                </c:pt>
                <c:pt idx="58">
                  <c:v>-1596.8</c:v>
                </c:pt>
                <c:pt idx="59">
                  <c:v>-1688.9</c:v>
                </c:pt>
                <c:pt idx="60">
                  <c:v>-1770.8</c:v>
                </c:pt>
                <c:pt idx="61">
                  <c:v>-1860.7</c:v>
                </c:pt>
                <c:pt idx="62">
                  <c:v>-1979.6</c:v>
                </c:pt>
                <c:pt idx="63">
                  <c:v>-2094</c:v>
                </c:pt>
                <c:pt idx="64">
                  <c:v>-2220.2</c:v>
                </c:pt>
                <c:pt idx="65">
                  <c:v>-2344.1</c:v>
                </c:pt>
                <c:pt idx="66">
                  <c:v>-2411.3</c:v>
                </c:pt>
                <c:pt idx="67">
                  <c:v>-2595.9</c:v>
                </c:pt>
                <c:pt idx="68">
                  <c:v>-2690.4</c:v>
                </c:pt>
                <c:pt idx="69">
                  <c:v>-2867.7</c:v>
                </c:pt>
                <c:pt idx="70">
                  <c:v>-2919.2</c:v>
                </c:pt>
                <c:pt idx="71">
                  <c:v>-3004.2</c:v>
                </c:pt>
                <c:pt idx="72">
                  <c:v>-3105.5</c:v>
                </c:pt>
                <c:pt idx="73">
                  <c:v>-328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75</c:f>
              <c:numCache>
                <c:formatCode>General</c:formatCode>
                <c:ptCount val="74"/>
                <c:pt idx="0">
                  <c:v>302.14</c:v>
                </c:pt>
                <c:pt idx="1">
                  <c:v>507.61</c:v>
                </c:pt>
                <c:pt idx="2">
                  <c:v>1114.7</c:v>
                </c:pt>
                <c:pt idx="3">
                  <c:v>1264.2</c:v>
                </c:pt>
                <c:pt idx="4">
                  <c:v>1410.7</c:v>
                </c:pt>
                <c:pt idx="5">
                  <c:v>1540.1</c:v>
                </c:pt>
                <c:pt idx="6">
                  <c:v>1636</c:v>
                </c:pt>
                <c:pt idx="7">
                  <c:v>1696.2</c:v>
                </c:pt>
                <c:pt idx="8">
                  <c:v>1726.5</c:v>
                </c:pt>
                <c:pt idx="9">
                  <c:v>1736.3</c:v>
                </c:pt>
                <c:pt idx="10">
                  <c:v>1733.7</c:v>
                </c:pt>
                <c:pt idx="11">
                  <c:v>1726.9</c:v>
                </c:pt>
                <c:pt idx="12">
                  <c:v>1722.3</c:v>
                </c:pt>
                <c:pt idx="13">
                  <c:v>1723.1</c:v>
                </c:pt>
                <c:pt idx="14">
                  <c:v>1726.9</c:v>
                </c:pt>
                <c:pt idx="15">
                  <c:v>1734.4</c:v>
                </c:pt>
                <c:pt idx="16">
                  <c:v>1743.7</c:v>
                </c:pt>
                <c:pt idx="17">
                  <c:v>1757.1</c:v>
                </c:pt>
                <c:pt idx="18">
                  <c:v>1772.6</c:v>
                </c:pt>
                <c:pt idx="19">
                  <c:v>1789.5</c:v>
                </c:pt>
                <c:pt idx="20">
                  <c:v>1808.8</c:v>
                </c:pt>
                <c:pt idx="21">
                  <c:v>1830</c:v>
                </c:pt>
                <c:pt idx="22">
                  <c:v>1852.3</c:v>
                </c:pt>
                <c:pt idx="23">
                  <c:v>1876.4</c:v>
                </c:pt>
                <c:pt idx="24">
                  <c:v>1902.3</c:v>
                </c:pt>
                <c:pt idx="25">
                  <c:v>1930</c:v>
                </c:pt>
                <c:pt idx="26">
                  <c:v>1960</c:v>
                </c:pt>
                <c:pt idx="27">
                  <c:v>1992.1</c:v>
                </c:pt>
                <c:pt idx="28">
                  <c:v>2026.9</c:v>
                </c:pt>
                <c:pt idx="29">
                  <c:v>2067.1</c:v>
                </c:pt>
                <c:pt idx="30">
                  <c:v>2105.2</c:v>
                </c:pt>
                <c:pt idx="31">
                  <c:v>2148.2</c:v>
                </c:pt>
                <c:pt idx="32">
                  <c:v>2193.7</c:v>
                </c:pt>
                <c:pt idx="33">
                  <c:v>2239.9</c:v>
                </c:pt>
                <c:pt idx="34">
                  <c:v>2286.6</c:v>
                </c:pt>
                <c:pt idx="35">
                  <c:v>2332.2</c:v>
                </c:pt>
                <c:pt idx="36">
                  <c:v>2374.5</c:v>
                </c:pt>
                <c:pt idx="37">
                  <c:v>2410.6</c:v>
                </c:pt>
                <c:pt idx="38">
                  <c:v>2447.7</c:v>
                </c:pt>
                <c:pt idx="39">
                  <c:v>2485</c:v>
                </c:pt>
                <c:pt idx="40">
                  <c:v>2551.9</c:v>
                </c:pt>
                <c:pt idx="41">
                  <c:v>2584</c:v>
                </c:pt>
                <c:pt idx="42">
                  <c:v>2648.9</c:v>
                </c:pt>
                <c:pt idx="43">
                  <c:v>2736.7</c:v>
                </c:pt>
                <c:pt idx="44">
                  <c:v>2813.5</c:v>
                </c:pt>
                <c:pt idx="45">
                  <c:v>2877.8</c:v>
                </c:pt>
                <c:pt idx="46">
                  <c:v>2920.1</c:v>
                </c:pt>
                <c:pt idx="47">
                  <c:v>3181.9</c:v>
                </c:pt>
                <c:pt idx="48">
                  <c:v>3374.6</c:v>
                </c:pt>
                <c:pt idx="49">
                  <c:v>3477.2</c:v>
                </c:pt>
                <c:pt idx="50">
                  <c:v>3605.7</c:v>
                </c:pt>
                <c:pt idx="51">
                  <c:v>3771.3</c:v>
                </c:pt>
                <c:pt idx="52">
                  <c:v>3912.6</c:v>
                </c:pt>
                <c:pt idx="53">
                  <c:v>4066.8</c:v>
                </c:pt>
                <c:pt idx="54">
                  <c:v>4256.6</c:v>
                </c:pt>
                <c:pt idx="55">
                  <c:v>4425.8</c:v>
                </c:pt>
                <c:pt idx="56">
                  <c:v>4609.9</c:v>
                </c:pt>
                <c:pt idx="57">
                  <c:v>4798.5</c:v>
                </c:pt>
                <c:pt idx="58">
                  <c:v>5019.8</c:v>
                </c:pt>
                <c:pt idx="59">
                  <c:v>5238.9</c:v>
                </c:pt>
                <c:pt idx="60">
                  <c:v>5486.7</c:v>
                </c:pt>
                <c:pt idx="61">
                  <c:v>5687</c:v>
                </c:pt>
                <c:pt idx="62">
                  <c:v>5966.8</c:v>
                </c:pt>
                <c:pt idx="63">
                  <c:v>6240.3</c:v>
                </c:pt>
                <c:pt idx="64">
                  <c:v>6534.3</c:v>
                </c:pt>
                <c:pt idx="65">
                  <c:v>6811.1</c:v>
                </c:pt>
                <c:pt idx="66">
                  <c:v>7085</c:v>
                </c:pt>
                <c:pt idx="67">
                  <c:v>7364.4</c:v>
                </c:pt>
                <c:pt idx="68">
                  <c:v>7643.8</c:v>
                </c:pt>
                <c:pt idx="69">
                  <c:v>7956.6</c:v>
                </c:pt>
                <c:pt idx="70">
                  <c:v>8232.2</c:v>
                </c:pt>
                <c:pt idx="71">
                  <c:v>8641.1</c:v>
                </c:pt>
                <c:pt idx="72">
                  <c:v>9073.5</c:v>
                </c:pt>
                <c:pt idx="73">
                  <c:v>9411.2</c:v>
                </c:pt>
              </c:numCache>
            </c:numRef>
          </c:xVal>
          <c:yVal>
            <c:numRef>
              <c:f>Plug7!$I$2:$I$75</c:f>
              <c:numCache>
                <c:formatCode>General</c:formatCode>
                <c:ptCount val="74"/>
                <c:pt idx="0">
                  <c:v>-650.2</c:v>
                </c:pt>
                <c:pt idx="1">
                  <c:v>-800.74</c:v>
                </c:pt>
                <c:pt idx="2">
                  <c:v>-432.97</c:v>
                </c:pt>
                <c:pt idx="3">
                  <c:v>-488.49</c:v>
                </c:pt>
                <c:pt idx="4">
                  <c:v>-491.63</c:v>
                </c:pt>
                <c:pt idx="5">
                  <c:v>-450.23</c:v>
                </c:pt>
                <c:pt idx="6">
                  <c:v>-381.4</c:v>
                </c:pt>
                <c:pt idx="7">
                  <c:v>-303.64</c:v>
                </c:pt>
                <c:pt idx="8">
                  <c:v>-231.38</c:v>
                </c:pt>
                <c:pt idx="9">
                  <c:v>-173.56</c:v>
                </c:pt>
                <c:pt idx="10">
                  <c:v>-134.19</c:v>
                </c:pt>
                <c:pt idx="11">
                  <c:v>-110.99</c:v>
                </c:pt>
                <c:pt idx="12">
                  <c:v>-98.591</c:v>
                </c:pt>
                <c:pt idx="13">
                  <c:v>-95.599</c:v>
                </c:pt>
                <c:pt idx="14">
                  <c:v>-96.249</c:v>
                </c:pt>
                <c:pt idx="15">
                  <c:v>-100.52</c:v>
                </c:pt>
                <c:pt idx="16">
                  <c:v>-109.74</c:v>
                </c:pt>
                <c:pt idx="17">
                  <c:v>-117.84</c:v>
                </c:pt>
                <c:pt idx="18">
                  <c:v>-127.06</c:v>
                </c:pt>
                <c:pt idx="19">
                  <c:v>-137.39</c:v>
                </c:pt>
                <c:pt idx="20">
                  <c:v>-147.08</c:v>
                </c:pt>
                <c:pt idx="21">
                  <c:v>-157.91</c:v>
                </c:pt>
                <c:pt idx="22">
                  <c:v>-168.3</c:v>
                </c:pt>
                <c:pt idx="23">
                  <c:v>-179.34</c:v>
                </c:pt>
                <c:pt idx="24">
                  <c:v>-191.68</c:v>
                </c:pt>
                <c:pt idx="25">
                  <c:v>-204.24</c:v>
                </c:pt>
                <c:pt idx="26">
                  <c:v>-218.28</c:v>
                </c:pt>
                <c:pt idx="27">
                  <c:v>-231.26</c:v>
                </c:pt>
                <c:pt idx="28">
                  <c:v>-246.08</c:v>
                </c:pt>
                <c:pt idx="29">
                  <c:v>-263.47</c:v>
                </c:pt>
                <c:pt idx="30">
                  <c:v>-275.48</c:v>
                </c:pt>
                <c:pt idx="31">
                  <c:v>-288.13</c:v>
                </c:pt>
                <c:pt idx="32">
                  <c:v>-300.1</c:v>
                </c:pt>
                <c:pt idx="33">
                  <c:v>-310.1</c:v>
                </c:pt>
                <c:pt idx="34">
                  <c:v>-315.86</c:v>
                </c:pt>
                <c:pt idx="35">
                  <c:v>-324.47</c:v>
                </c:pt>
                <c:pt idx="36">
                  <c:v>-331.64</c:v>
                </c:pt>
                <c:pt idx="37">
                  <c:v>-339.27</c:v>
                </c:pt>
                <c:pt idx="38">
                  <c:v>-365.2</c:v>
                </c:pt>
                <c:pt idx="39">
                  <c:v>-387.54</c:v>
                </c:pt>
                <c:pt idx="40">
                  <c:v>-459.99</c:v>
                </c:pt>
                <c:pt idx="41">
                  <c:v>-479.46</c:v>
                </c:pt>
                <c:pt idx="42">
                  <c:v>-527.88</c:v>
                </c:pt>
                <c:pt idx="43">
                  <c:v>-584.86</c:v>
                </c:pt>
                <c:pt idx="44">
                  <c:v>-638.58</c:v>
                </c:pt>
                <c:pt idx="45">
                  <c:v>-680.19</c:v>
                </c:pt>
                <c:pt idx="46">
                  <c:v>-777.37</c:v>
                </c:pt>
                <c:pt idx="47">
                  <c:v>-860.93</c:v>
                </c:pt>
                <c:pt idx="48">
                  <c:v>-909.09</c:v>
                </c:pt>
                <c:pt idx="49">
                  <c:v>-977.93</c:v>
                </c:pt>
                <c:pt idx="50">
                  <c:v>-1044.9</c:v>
                </c:pt>
                <c:pt idx="51">
                  <c:v>-1130</c:v>
                </c:pt>
                <c:pt idx="52">
                  <c:v>-1185</c:v>
                </c:pt>
                <c:pt idx="53">
                  <c:v>-1278.5</c:v>
                </c:pt>
                <c:pt idx="54">
                  <c:v>-1300.5</c:v>
                </c:pt>
                <c:pt idx="55">
                  <c:v>-1431.4</c:v>
                </c:pt>
                <c:pt idx="56">
                  <c:v>-1526.5</c:v>
                </c:pt>
                <c:pt idx="57">
                  <c:v>-1641.8</c:v>
                </c:pt>
                <c:pt idx="58">
                  <c:v>-1714.9</c:v>
                </c:pt>
                <c:pt idx="59">
                  <c:v>-1829.5</c:v>
                </c:pt>
                <c:pt idx="60">
                  <c:v>-1962.8</c:v>
                </c:pt>
                <c:pt idx="61">
                  <c:v>-2070.3</c:v>
                </c:pt>
                <c:pt idx="62">
                  <c:v>-2191.1</c:v>
                </c:pt>
                <c:pt idx="63">
                  <c:v>-2258.7</c:v>
                </c:pt>
                <c:pt idx="64">
                  <c:v>-2377.1</c:v>
                </c:pt>
                <c:pt idx="65">
                  <c:v>-2531.8</c:v>
                </c:pt>
                <c:pt idx="66">
                  <c:v>-2615.4</c:v>
                </c:pt>
                <c:pt idx="67">
                  <c:v>-2789.7</c:v>
                </c:pt>
                <c:pt idx="68">
                  <c:v>-2869.7</c:v>
                </c:pt>
                <c:pt idx="69">
                  <c:v>-3049.2</c:v>
                </c:pt>
                <c:pt idx="70">
                  <c:v>-3135.6</c:v>
                </c:pt>
                <c:pt idx="71">
                  <c:v>-3190.7</c:v>
                </c:pt>
                <c:pt idx="72">
                  <c:v>-3296.7</c:v>
                </c:pt>
                <c:pt idx="73">
                  <c:v>-3446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75</c:f>
              <c:numCache>
                <c:formatCode>General</c:formatCode>
                <c:ptCount val="74"/>
                <c:pt idx="0">
                  <c:v>320.4</c:v>
                </c:pt>
                <c:pt idx="1">
                  <c:v>526.51</c:v>
                </c:pt>
                <c:pt idx="2">
                  <c:v>1087.4</c:v>
                </c:pt>
                <c:pt idx="3">
                  <c:v>1216.6</c:v>
                </c:pt>
                <c:pt idx="4">
                  <c:v>1338.2</c:v>
                </c:pt>
                <c:pt idx="5">
                  <c:v>1442.3</c:v>
                </c:pt>
                <c:pt idx="6">
                  <c:v>1518</c:v>
                </c:pt>
                <c:pt idx="7">
                  <c:v>1565.3</c:v>
                </c:pt>
                <c:pt idx="8">
                  <c:v>1590.4</c:v>
                </c:pt>
                <c:pt idx="9">
                  <c:v>1599.7</c:v>
                </c:pt>
                <c:pt idx="10">
                  <c:v>1599.8</c:v>
                </c:pt>
                <c:pt idx="11">
                  <c:v>1597.1</c:v>
                </c:pt>
                <c:pt idx="12">
                  <c:v>1596.7</c:v>
                </c:pt>
                <c:pt idx="13">
                  <c:v>1600.8</c:v>
                </c:pt>
                <c:pt idx="14">
                  <c:v>1607.5</c:v>
                </c:pt>
                <c:pt idx="15">
                  <c:v>1617.2</c:v>
                </c:pt>
                <c:pt idx="16">
                  <c:v>1628.3</c:v>
                </c:pt>
                <c:pt idx="17">
                  <c:v>1642.8</c:v>
                </c:pt>
                <c:pt idx="18">
                  <c:v>1659.3</c:v>
                </c:pt>
                <c:pt idx="19">
                  <c:v>1677.2</c:v>
                </c:pt>
                <c:pt idx="20">
                  <c:v>1697.7</c:v>
                </c:pt>
                <c:pt idx="21">
                  <c:v>1719.3</c:v>
                </c:pt>
                <c:pt idx="22">
                  <c:v>1742.9</c:v>
                </c:pt>
                <c:pt idx="23">
                  <c:v>1767.6</c:v>
                </c:pt>
                <c:pt idx="24">
                  <c:v>1794.1</c:v>
                </c:pt>
                <c:pt idx="25">
                  <c:v>1822.7</c:v>
                </c:pt>
                <c:pt idx="26">
                  <c:v>1853.2</c:v>
                </c:pt>
                <c:pt idx="27">
                  <c:v>1886.5</c:v>
                </c:pt>
                <c:pt idx="28">
                  <c:v>1922</c:v>
                </c:pt>
                <c:pt idx="29">
                  <c:v>1961.2</c:v>
                </c:pt>
                <c:pt idx="30">
                  <c:v>2002.7</c:v>
                </c:pt>
                <c:pt idx="31">
                  <c:v>2047.8</c:v>
                </c:pt>
                <c:pt idx="32">
                  <c:v>2094.9</c:v>
                </c:pt>
                <c:pt idx="33">
                  <c:v>2144.3</c:v>
                </c:pt>
                <c:pt idx="34">
                  <c:v>2192.4</c:v>
                </c:pt>
                <c:pt idx="35">
                  <c:v>2240.6</c:v>
                </c:pt>
                <c:pt idx="36">
                  <c:v>2282.6</c:v>
                </c:pt>
                <c:pt idx="37">
                  <c:v>2326.2</c:v>
                </c:pt>
                <c:pt idx="38">
                  <c:v>2365.7</c:v>
                </c:pt>
                <c:pt idx="39">
                  <c:v>2406.4</c:v>
                </c:pt>
                <c:pt idx="40">
                  <c:v>2477.6</c:v>
                </c:pt>
                <c:pt idx="41">
                  <c:v>2508.7</c:v>
                </c:pt>
                <c:pt idx="42">
                  <c:v>2581.5</c:v>
                </c:pt>
                <c:pt idx="43">
                  <c:v>2673.5</c:v>
                </c:pt>
                <c:pt idx="44">
                  <c:v>2741.4</c:v>
                </c:pt>
                <c:pt idx="45">
                  <c:v>2843.6</c:v>
                </c:pt>
                <c:pt idx="46">
                  <c:v>2855.5</c:v>
                </c:pt>
                <c:pt idx="47">
                  <c:v>3156.5</c:v>
                </c:pt>
                <c:pt idx="48">
                  <c:v>3319.1</c:v>
                </c:pt>
                <c:pt idx="49">
                  <c:v>3447.7</c:v>
                </c:pt>
                <c:pt idx="50">
                  <c:v>3584.6</c:v>
                </c:pt>
                <c:pt idx="51">
                  <c:v>3737.3</c:v>
                </c:pt>
                <c:pt idx="52">
                  <c:v>3901.2</c:v>
                </c:pt>
                <c:pt idx="53">
                  <c:v>4069.6</c:v>
                </c:pt>
                <c:pt idx="54">
                  <c:v>4230.8</c:v>
                </c:pt>
                <c:pt idx="55">
                  <c:v>4445.3</c:v>
                </c:pt>
                <c:pt idx="56">
                  <c:v>4639</c:v>
                </c:pt>
                <c:pt idx="57">
                  <c:v>4846.9</c:v>
                </c:pt>
                <c:pt idx="58">
                  <c:v>5096</c:v>
                </c:pt>
                <c:pt idx="59">
                  <c:v>5318.5</c:v>
                </c:pt>
                <c:pt idx="60">
                  <c:v>5594</c:v>
                </c:pt>
                <c:pt idx="61">
                  <c:v>5889.1</c:v>
                </c:pt>
                <c:pt idx="62">
                  <c:v>6179.5</c:v>
                </c:pt>
                <c:pt idx="63">
                  <c:v>6378.8</c:v>
                </c:pt>
                <c:pt idx="64">
                  <c:v>6667.2</c:v>
                </c:pt>
                <c:pt idx="65">
                  <c:v>6967.6</c:v>
                </c:pt>
                <c:pt idx="66">
                  <c:v>7333</c:v>
                </c:pt>
                <c:pt idx="67">
                  <c:v>7672.1</c:v>
                </c:pt>
                <c:pt idx="68">
                  <c:v>7962</c:v>
                </c:pt>
                <c:pt idx="69">
                  <c:v>8332.7</c:v>
                </c:pt>
                <c:pt idx="70">
                  <c:v>8616.6</c:v>
                </c:pt>
                <c:pt idx="71">
                  <c:v>9045.9</c:v>
                </c:pt>
                <c:pt idx="72">
                  <c:v>9521.7</c:v>
                </c:pt>
                <c:pt idx="73">
                  <c:v>9899</c:v>
                </c:pt>
              </c:numCache>
            </c:numRef>
          </c:xVal>
          <c:yVal>
            <c:numRef>
              <c:f>Plug7!$K$2:$K$75</c:f>
              <c:numCache>
                <c:formatCode>General</c:formatCode>
                <c:ptCount val="74"/>
                <c:pt idx="0">
                  <c:v>-627.05</c:v>
                </c:pt>
                <c:pt idx="1">
                  <c:v>-753.87</c:v>
                </c:pt>
                <c:pt idx="2">
                  <c:v>-365.13</c:v>
                </c:pt>
                <c:pt idx="3">
                  <c:v>-407.99</c:v>
                </c:pt>
                <c:pt idx="4">
                  <c:v>-406.25</c:v>
                </c:pt>
                <c:pt idx="5">
                  <c:v>-369.86</c:v>
                </c:pt>
                <c:pt idx="6">
                  <c:v>-313.72</c:v>
                </c:pt>
                <c:pt idx="7">
                  <c:v>-253.02</c:v>
                </c:pt>
                <c:pt idx="8">
                  <c:v>-197.17</c:v>
                </c:pt>
                <c:pt idx="9">
                  <c:v>-153.26</c:v>
                </c:pt>
                <c:pt idx="10">
                  <c:v>-124.08</c:v>
                </c:pt>
                <c:pt idx="11">
                  <c:v>-107.66</c:v>
                </c:pt>
                <c:pt idx="12">
                  <c:v>-99.845</c:v>
                </c:pt>
                <c:pt idx="13">
                  <c:v>-99.289</c:v>
                </c:pt>
                <c:pt idx="14">
                  <c:v>-101.4</c:v>
                </c:pt>
                <c:pt idx="15">
                  <c:v>-106.27</c:v>
                </c:pt>
                <c:pt idx="16">
                  <c:v>-115.63</c:v>
                </c:pt>
                <c:pt idx="17">
                  <c:v>-123.76</c:v>
                </c:pt>
                <c:pt idx="18">
                  <c:v>-132.68</c:v>
                </c:pt>
                <c:pt idx="19">
                  <c:v>-143.03</c:v>
                </c:pt>
                <c:pt idx="20">
                  <c:v>-153.26</c:v>
                </c:pt>
                <c:pt idx="21">
                  <c:v>-163.45</c:v>
                </c:pt>
                <c:pt idx="22">
                  <c:v>-174.89</c:v>
                </c:pt>
                <c:pt idx="23">
                  <c:v>-185.92</c:v>
                </c:pt>
                <c:pt idx="24">
                  <c:v>-198.04</c:v>
                </c:pt>
                <c:pt idx="25">
                  <c:v>-211.46</c:v>
                </c:pt>
                <c:pt idx="26">
                  <c:v>-225.9</c:v>
                </c:pt>
                <c:pt idx="27">
                  <c:v>-239.88</c:v>
                </c:pt>
                <c:pt idx="28">
                  <c:v>-255.81</c:v>
                </c:pt>
                <c:pt idx="29">
                  <c:v>-270.58</c:v>
                </c:pt>
                <c:pt idx="30">
                  <c:v>-286.21</c:v>
                </c:pt>
                <c:pt idx="31">
                  <c:v>-300.93</c:v>
                </c:pt>
                <c:pt idx="32">
                  <c:v>-313.95</c:v>
                </c:pt>
                <c:pt idx="33">
                  <c:v>-324.55</c:v>
                </c:pt>
                <c:pt idx="34">
                  <c:v>-333.36</c:v>
                </c:pt>
                <c:pt idx="35">
                  <c:v>-341.02</c:v>
                </c:pt>
                <c:pt idx="36">
                  <c:v>-348.25</c:v>
                </c:pt>
                <c:pt idx="37">
                  <c:v>-364.35</c:v>
                </c:pt>
                <c:pt idx="38">
                  <c:v>-385.75</c:v>
                </c:pt>
                <c:pt idx="39">
                  <c:v>-411.09</c:v>
                </c:pt>
                <c:pt idx="40">
                  <c:v>-412.86</c:v>
                </c:pt>
                <c:pt idx="41">
                  <c:v>-499.42</c:v>
                </c:pt>
                <c:pt idx="42">
                  <c:v>-555.68</c:v>
                </c:pt>
                <c:pt idx="43">
                  <c:v>-615.95</c:v>
                </c:pt>
                <c:pt idx="44">
                  <c:v>-662.68</c:v>
                </c:pt>
                <c:pt idx="45">
                  <c:v>-739.47</c:v>
                </c:pt>
                <c:pt idx="46">
                  <c:v>-770.19</c:v>
                </c:pt>
                <c:pt idx="47">
                  <c:v>-880.78</c:v>
                </c:pt>
                <c:pt idx="48">
                  <c:v>-940.54</c:v>
                </c:pt>
                <c:pt idx="49">
                  <c:v>-1039.6</c:v>
                </c:pt>
                <c:pt idx="50">
                  <c:v>-1110</c:v>
                </c:pt>
                <c:pt idx="51">
                  <c:v>-1230.7</c:v>
                </c:pt>
                <c:pt idx="52">
                  <c:v>-1274.3</c:v>
                </c:pt>
                <c:pt idx="53">
                  <c:v>-1360.4</c:v>
                </c:pt>
                <c:pt idx="54">
                  <c:v>-1509.7</c:v>
                </c:pt>
                <c:pt idx="55">
                  <c:v>-1561.4</c:v>
                </c:pt>
                <c:pt idx="56">
                  <c:v>-1663.8</c:v>
                </c:pt>
                <c:pt idx="57">
                  <c:v>-1800.7</c:v>
                </c:pt>
                <c:pt idx="58">
                  <c:v>-1892.2</c:v>
                </c:pt>
                <c:pt idx="59">
                  <c:v>-2037.2</c:v>
                </c:pt>
                <c:pt idx="60">
                  <c:v>-2173.4</c:v>
                </c:pt>
                <c:pt idx="61">
                  <c:v>-2326.2</c:v>
                </c:pt>
                <c:pt idx="62">
                  <c:v>-2416.3</c:v>
                </c:pt>
                <c:pt idx="63">
                  <c:v>-2595.5</c:v>
                </c:pt>
                <c:pt idx="64">
                  <c:v>-2734.3</c:v>
                </c:pt>
                <c:pt idx="65">
                  <c:v>-2853.3</c:v>
                </c:pt>
                <c:pt idx="66">
                  <c:v>-2972.1</c:v>
                </c:pt>
                <c:pt idx="67">
                  <c:v>-3182.8</c:v>
                </c:pt>
                <c:pt idx="68">
                  <c:v>-3267.5</c:v>
                </c:pt>
                <c:pt idx="69">
                  <c:v>-3450.5</c:v>
                </c:pt>
                <c:pt idx="70">
                  <c:v>-3564.3</c:v>
                </c:pt>
                <c:pt idx="71">
                  <c:v>-3610.3</c:v>
                </c:pt>
                <c:pt idx="72">
                  <c:v>-3716.1</c:v>
                </c:pt>
                <c:pt idx="73">
                  <c:v>-3859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75</c:f>
              <c:numCache>
                <c:formatCode>General</c:formatCode>
                <c:ptCount val="74"/>
                <c:pt idx="0">
                  <c:v>332.39</c:v>
                </c:pt>
                <c:pt idx="1">
                  <c:v>539.16</c:v>
                </c:pt>
                <c:pt idx="2">
                  <c:v>1063.9</c:v>
                </c:pt>
                <c:pt idx="3">
                  <c:v>1177.7</c:v>
                </c:pt>
                <c:pt idx="4">
                  <c:v>1279.7</c:v>
                </c:pt>
                <c:pt idx="5">
                  <c:v>1362.6</c:v>
                </c:pt>
                <c:pt idx="6">
                  <c:v>1418.8</c:v>
                </c:pt>
                <c:pt idx="7">
                  <c:v>1451.2</c:v>
                </c:pt>
                <c:pt idx="8">
                  <c:v>1466.4</c:v>
                </c:pt>
                <c:pt idx="9">
                  <c:v>1470.3</c:v>
                </c:pt>
                <c:pt idx="10">
                  <c:v>1468.7</c:v>
                </c:pt>
                <c:pt idx="11">
                  <c:v>1466.7</c:v>
                </c:pt>
                <c:pt idx="12">
                  <c:v>1468.2</c:v>
                </c:pt>
                <c:pt idx="13">
                  <c:v>1473.4</c:v>
                </c:pt>
                <c:pt idx="14">
                  <c:v>1481.6</c:v>
                </c:pt>
                <c:pt idx="15">
                  <c:v>1492.4</c:v>
                </c:pt>
                <c:pt idx="16">
                  <c:v>1504.3</c:v>
                </c:pt>
                <c:pt idx="17">
                  <c:v>1519</c:v>
                </c:pt>
                <c:pt idx="18">
                  <c:v>1535.6</c:v>
                </c:pt>
                <c:pt idx="19">
                  <c:v>1553.7</c:v>
                </c:pt>
                <c:pt idx="20">
                  <c:v>1573.8</c:v>
                </c:pt>
                <c:pt idx="21">
                  <c:v>1595.5</c:v>
                </c:pt>
                <c:pt idx="22">
                  <c:v>1618.5</c:v>
                </c:pt>
                <c:pt idx="23">
                  <c:v>1643.3</c:v>
                </c:pt>
                <c:pt idx="24">
                  <c:v>1669.6</c:v>
                </c:pt>
                <c:pt idx="25">
                  <c:v>1698.2</c:v>
                </c:pt>
                <c:pt idx="26">
                  <c:v>1728.7</c:v>
                </c:pt>
                <c:pt idx="27">
                  <c:v>1761.7</c:v>
                </c:pt>
                <c:pt idx="28">
                  <c:v>1797.7</c:v>
                </c:pt>
                <c:pt idx="29">
                  <c:v>1836.9</c:v>
                </c:pt>
                <c:pt idx="30">
                  <c:v>1879.4</c:v>
                </c:pt>
                <c:pt idx="31">
                  <c:v>1924.7</c:v>
                </c:pt>
                <c:pt idx="32">
                  <c:v>1972.7</c:v>
                </c:pt>
                <c:pt idx="33">
                  <c:v>2023.4</c:v>
                </c:pt>
                <c:pt idx="34">
                  <c:v>2074.2</c:v>
                </c:pt>
                <c:pt idx="35">
                  <c:v>2123.9</c:v>
                </c:pt>
                <c:pt idx="36">
                  <c:v>2171.4</c:v>
                </c:pt>
                <c:pt idx="37">
                  <c:v>2215.8</c:v>
                </c:pt>
                <c:pt idx="38">
                  <c:v>2264.4</c:v>
                </c:pt>
                <c:pt idx="39">
                  <c:v>2306.6</c:v>
                </c:pt>
                <c:pt idx="40">
                  <c:v>2347</c:v>
                </c:pt>
                <c:pt idx="41">
                  <c:v>2413</c:v>
                </c:pt>
                <c:pt idx="42">
                  <c:v>2488.1</c:v>
                </c:pt>
                <c:pt idx="43">
                  <c:v>2561.1</c:v>
                </c:pt>
                <c:pt idx="44">
                  <c:v>2653.5</c:v>
                </c:pt>
                <c:pt idx="45">
                  <c:v>2764.6</c:v>
                </c:pt>
                <c:pt idx="46">
                  <c:v>2939.7</c:v>
                </c:pt>
                <c:pt idx="47">
                  <c:v>3115.3</c:v>
                </c:pt>
                <c:pt idx="48">
                  <c:v>3261.7</c:v>
                </c:pt>
                <c:pt idx="49">
                  <c:v>3380.9</c:v>
                </c:pt>
                <c:pt idx="50">
                  <c:v>3532.8</c:v>
                </c:pt>
                <c:pt idx="51">
                  <c:v>3664.4</c:v>
                </c:pt>
                <c:pt idx="52">
                  <c:v>3852.5</c:v>
                </c:pt>
                <c:pt idx="53">
                  <c:v>4024</c:v>
                </c:pt>
                <c:pt idx="54">
                  <c:v>4206.3</c:v>
                </c:pt>
                <c:pt idx="55">
                  <c:v>4408.4</c:v>
                </c:pt>
                <c:pt idx="56">
                  <c:v>4614.8</c:v>
                </c:pt>
                <c:pt idx="57">
                  <c:v>4807.6</c:v>
                </c:pt>
                <c:pt idx="58">
                  <c:v>5083.9</c:v>
                </c:pt>
                <c:pt idx="59">
                  <c:v>5314.1</c:v>
                </c:pt>
                <c:pt idx="60">
                  <c:v>5578.6</c:v>
                </c:pt>
                <c:pt idx="61">
                  <c:v>5913.1</c:v>
                </c:pt>
                <c:pt idx="62">
                  <c:v>6177</c:v>
                </c:pt>
                <c:pt idx="63">
                  <c:v>6434.4</c:v>
                </c:pt>
                <c:pt idx="64">
                  <c:v>6710.6</c:v>
                </c:pt>
                <c:pt idx="65">
                  <c:v>7035.8</c:v>
                </c:pt>
                <c:pt idx="66">
                  <c:v>7379.5</c:v>
                </c:pt>
                <c:pt idx="67">
                  <c:v>7730.2</c:v>
                </c:pt>
                <c:pt idx="68">
                  <c:v>8053.7</c:v>
                </c:pt>
                <c:pt idx="69">
                  <c:v>8429.4</c:v>
                </c:pt>
                <c:pt idx="70">
                  <c:v>8737.9</c:v>
                </c:pt>
                <c:pt idx="71">
                  <c:v>9162.9</c:v>
                </c:pt>
                <c:pt idx="72">
                  <c:v>9646.4</c:v>
                </c:pt>
                <c:pt idx="73">
                  <c:v>10114</c:v>
                </c:pt>
              </c:numCache>
            </c:numRef>
          </c:xVal>
          <c:yVal>
            <c:numRef>
              <c:f>Plug7!$M$2:$M$75</c:f>
              <c:numCache>
                <c:formatCode>General</c:formatCode>
                <c:ptCount val="74"/>
                <c:pt idx="0">
                  <c:v>-608.88</c:v>
                </c:pt>
                <c:pt idx="1">
                  <c:v>-716.55</c:v>
                </c:pt>
                <c:pt idx="2">
                  <c:v>-309.37</c:v>
                </c:pt>
                <c:pt idx="3">
                  <c:v>-340.16</c:v>
                </c:pt>
                <c:pt idx="4">
                  <c:v>-331.52</c:v>
                </c:pt>
                <c:pt idx="5">
                  <c:v>-294.85</c:v>
                </c:pt>
                <c:pt idx="6">
                  <c:v>-244.86</c:v>
                </c:pt>
                <c:pt idx="7">
                  <c:v>-194.37</c:v>
                </c:pt>
                <c:pt idx="8">
                  <c:v>-151.05</c:v>
                </c:pt>
                <c:pt idx="9">
                  <c:v>-119.29</c:v>
                </c:pt>
                <c:pt idx="10">
                  <c:v>-100.41</c:v>
                </c:pt>
                <c:pt idx="11">
                  <c:v>-91.776</c:v>
                </c:pt>
                <c:pt idx="12">
                  <c:v>-89.327</c:v>
                </c:pt>
                <c:pt idx="13">
                  <c:v>-92.182</c:v>
                </c:pt>
                <c:pt idx="14">
                  <c:v>-96.588</c:v>
                </c:pt>
                <c:pt idx="15">
                  <c:v>-103.01</c:v>
                </c:pt>
                <c:pt idx="16">
                  <c:v>-113.12</c:v>
                </c:pt>
                <c:pt idx="17">
                  <c:v>-121.71</c:v>
                </c:pt>
                <c:pt idx="18">
                  <c:v>-131.1</c:v>
                </c:pt>
                <c:pt idx="19">
                  <c:v>-141.65</c:v>
                </c:pt>
                <c:pt idx="20">
                  <c:v>-152.04</c:v>
                </c:pt>
                <c:pt idx="21">
                  <c:v>-163.19</c:v>
                </c:pt>
                <c:pt idx="22">
                  <c:v>-173.56</c:v>
                </c:pt>
                <c:pt idx="23">
                  <c:v>-186.05</c:v>
                </c:pt>
                <c:pt idx="24">
                  <c:v>-199.16</c:v>
                </c:pt>
                <c:pt idx="25">
                  <c:v>-212.67</c:v>
                </c:pt>
                <c:pt idx="26">
                  <c:v>-227.4</c:v>
                </c:pt>
                <c:pt idx="27">
                  <c:v>-242.98</c:v>
                </c:pt>
                <c:pt idx="28">
                  <c:v>-259.47</c:v>
                </c:pt>
                <c:pt idx="29">
                  <c:v>-277.47</c:v>
                </c:pt>
                <c:pt idx="30">
                  <c:v>-294.79</c:v>
                </c:pt>
                <c:pt idx="31">
                  <c:v>-309.89</c:v>
                </c:pt>
                <c:pt idx="32">
                  <c:v>-324.7</c:v>
                </c:pt>
                <c:pt idx="33">
                  <c:v>-336.83</c:v>
                </c:pt>
                <c:pt idx="34">
                  <c:v>-347.48</c:v>
                </c:pt>
                <c:pt idx="35">
                  <c:v>-357.27</c:v>
                </c:pt>
                <c:pt idx="36">
                  <c:v>-366.45</c:v>
                </c:pt>
                <c:pt idx="37">
                  <c:v>-382.63</c:v>
                </c:pt>
                <c:pt idx="38">
                  <c:v>-409.69</c:v>
                </c:pt>
                <c:pt idx="39">
                  <c:v>-436.8</c:v>
                </c:pt>
                <c:pt idx="40">
                  <c:v>-517</c:v>
                </c:pt>
                <c:pt idx="41">
                  <c:v>-523.16</c:v>
                </c:pt>
                <c:pt idx="42">
                  <c:v>-576.04</c:v>
                </c:pt>
                <c:pt idx="43">
                  <c:v>-638.56</c:v>
                </c:pt>
                <c:pt idx="44">
                  <c:v>-688.17</c:v>
                </c:pt>
                <c:pt idx="45">
                  <c:v>-761.18</c:v>
                </c:pt>
                <c:pt idx="46">
                  <c:v>-767.05</c:v>
                </c:pt>
                <c:pt idx="47">
                  <c:v>-973.86</c:v>
                </c:pt>
                <c:pt idx="48">
                  <c:v>-977.52</c:v>
                </c:pt>
                <c:pt idx="49">
                  <c:v>-1071.1</c:v>
                </c:pt>
                <c:pt idx="50">
                  <c:v>-1128.8</c:v>
                </c:pt>
                <c:pt idx="51">
                  <c:v>-1247.1</c:v>
                </c:pt>
                <c:pt idx="52">
                  <c:v>-1313.3</c:v>
                </c:pt>
                <c:pt idx="53">
                  <c:v>-1398.7</c:v>
                </c:pt>
                <c:pt idx="54">
                  <c:v>-1532.5</c:v>
                </c:pt>
                <c:pt idx="55">
                  <c:v>-1603.5</c:v>
                </c:pt>
                <c:pt idx="56">
                  <c:v>-1710.7</c:v>
                </c:pt>
                <c:pt idx="57">
                  <c:v>-1891.8</c:v>
                </c:pt>
                <c:pt idx="58">
                  <c:v>-1934.9</c:v>
                </c:pt>
                <c:pt idx="59">
                  <c:v>-2092</c:v>
                </c:pt>
                <c:pt idx="60">
                  <c:v>-2233.2</c:v>
                </c:pt>
                <c:pt idx="61">
                  <c:v>-2325.7</c:v>
                </c:pt>
                <c:pt idx="62">
                  <c:v>-2493.6</c:v>
                </c:pt>
                <c:pt idx="63">
                  <c:v>-2679.5</c:v>
                </c:pt>
                <c:pt idx="64">
                  <c:v>-2800.2</c:v>
                </c:pt>
                <c:pt idx="65">
                  <c:v>-2952</c:v>
                </c:pt>
                <c:pt idx="66">
                  <c:v>-3081.7</c:v>
                </c:pt>
                <c:pt idx="67">
                  <c:v>-3302.5</c:v>
                </c:pt>
                <c:pt idx="68">
                  <c:v>-3388</c:v>
                </c:pt>
                <c:pt idx="69">
                  <c:v>-3600.4</c:v>
                </c:pt>
                <c:pt idx="70">
                  <c:v>-3712.3</c:v>
                </c:pt>
                <c:pt idx="71">
                  <c:v>-3744.5</c:v>
                </c:pt>
                <c:pt idx="72">
                  <c:v>-3858.1</c:v>
                </c:pt>
                <c:pt idx="73">
                  <c:v>-4019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75</c:f>
              <c:numCache>
                <c:formatCode>General</c:formatCode>
                <c:ptCount val="74"/>
                <c:pt idx="0">
                  <c:v>350.52</c:v>
                </c:pt>
                <c:pt idx="1">
                  <c:v>557.11</c:v>
                </c:pt>
                <c:pt idx="2">
                  <c:v>748.12</c:v>
                </c:pt>
                <c:pt idx="3">
                  <c:v>1141.4</c:v>
                </c:pt>
                <c:pt idx="4">
                  <c:v>1225.8</c:v>
                </c:pt>
                <c:pt idx="5">
                  <c:v>1291.9</c:v>
                </c:pt>
                <c:pt idx="6">
                  <c:v>1334.9</c:v>
                </c:pt>
                <c:pt idx="7">
                  <c:v>1359.1</c:v>
                </c:pt>
                <c:pt idx="8">
                  <c:v>1369.5</c:v>
                </c:pt>
                <c:pt idx="9">
                  <c:v>1371.8</c:v>
                </c:pt>
                <c:pt idx="10">
                  <c:v>1370.3</c:v>
                </c:pt>
                <c:pt idx="11">
                  <c:v>1369.4</c:v>
                </c:pt>
                <c:pt idx="12">
                  <c:v>1372.1</c:v>
                </c:pt>
                <c:pt idx="13">
                  <c:v>1378.1</c:v>
                </c:pt>
                <c:pt idx="14">
                  <c:v>1386.8</c:v>
                </c:pt>
                <c:pt idx="15">
                  <c:v>1398.2</c:v>
                </c:pt>
                <c:pt idx="16">
                  <c:v>1409.9</c:v>
                </c:pt>
                <c:pt idx="17">
                  <c:v>1425.1</c:v>
                </c:pt>
                <c:pt idx="18">
                  <c:v>1441.7</c:v>
                </c:pt>
                <c:pt idx="19">
                  <c:v>1459.7</c:v>
                </c:pt>
                <c:pt idx="20">
                  <c:v>1479.7</c:v>
                </c:pt>
                <c:pt idx="21">
                  <c:v>1501.1</c:v>
                </c:pt>
                <c:pt idx="22">
                  <c:v>1523.9</c:v>
                </c:pt>
                <c:pt idx="23">
                  <c:v>1548.3</c:v>
                </c:pt>
                <c:pt idx="24">
                  <c:v>1574.4</c:v>
                </c:pt>
                <c:pt idx="25">
                  <c:v>1602.6</c:v>
                </c:pt>
                <c:pt idx="26">
                  <c:v>1633</c:v>
                </c:pt>
                <c:pt idx="27">
                  <c:v>1666.2</c:v>
                </c:pt>
                <c:pt idx="28">
                  <c:v>1701.5</c:v>
                </c:pt>
                <c:pt idx="29">
                  <c:v>1740.9</c:v>
                </c:pt>
                <c:pt idx="30">
                  <c:v>1783.7</c:v>
                </c:pt>
                <c:pt idx="31">
                  <c:v>1829.3</c:v>
                </c:pt>
                <c:pt idx="32">
                  <c:v>1878</c:v>
                </c:pt>
                <c:pt idx="33">
                  <c:v>1930</c:v>
                </c:pt>
                <c:pt idx="34">
                  <c:v>1980.9</c:v>
                </c:pt>
                <c:pt idx="35">
                  <c:v>2033</c:v>
                </c:pt>
                <c:pt idx="36">
                  <c:v>2081.8</c:v>
                </c:pt>
                <c:pt idx="37">
                  <c:v>2125.7</c:v>
                </c:pt>
                <c:pt idx="38">
                  <c:v>2174.4</c:v>
                </c:pt>
                <c:pt idx="39">
                  <c:v>2221.3</c:v>
                </c:pt>
                <c:pt idx="40">
                  <c:v>2305.4</c:v>
                </c:pt>
                <c:pt idx="41">
                  <c:v>2334.8</c:v>
                </c:pt>
                <c:pt idx="42">
                  <c:v>2410.9</c:v>
                </c:pt>
                <c:pt idx="43">
                  <c:v>2502.4</c:v>
                </c:pt>
                <c:pt idx="44">
                  <c:v>2577.9</c:v>
                </c:pt>
                <c:pt idx="45">
                  <c:v>2695</c:v>
                </c:pt>
                <c:pt idx="46">
                  <c:v>2806</c:v>
                </c:pt>
                <c:pt idx="47">
                  <c:v>3041.9</c:v>
                </c:pt>
                <c:pt idx="48">
                  <c:v>3163.8</c:v>
                </c:pt>
                <c:pt idx="49">
                  <c:v>3308.8</c:v>
                </c:pt>
                <c:pt idx="50">
                  <c:v>3457.4</c:v>
                </c:pt>
                <c:pt idx="51">
                  <c:v>3632.6</c:v>
                </c:pt>
                <c:pt idx="52">
                  <c:v>3783.9</c:v>
                </c:pt>
                <c:pt idx="53">
                  <c:v>3970.9</c:v>
                </c:pt>
                <c:pt idx="54">
                  <c:v>4130.7</c:v>
                </c:pt>
                <c:pt idx="55">
                  <c:v>4341.6</c:v>
                </c:pt>
                <c:pt idx="56">
                  <c:v>4556.4</c:v>
                </c:pt>
                <c:pt idx="57">
                  <c:v>4765.9</c:v>
                </c:pt>
                <c:pt idx="58">
                  <c:v>5014.6</c:v>
                </c:pt>
                <c:pt idx="59">
                  <c:v>5262.1</c:v>
                </c:pt>
                <c:pt idx="60">
                  <c:v>5501.3</c:v>
                </c:pt>
                <c:pt idx="61">
                  <c:v>5851.1</c:v>
                </c:pt>
                <c:pt idx="62">
                  <c:v>6148.1</c:v>
                </c:pt>
                <c:pt idx="63">
                  <c:v>6357.7</c:v>
                </c:pt>
                <c:pt idx="64">
                  <c:v>6658</c:v>
                </c:pt>
                <c:pt idx="65">
                  <c:v>6974.4</c:v>
                </c:pt>
                <c:pt idx="66">
                  <c:v>7379.7</c:v>
                </c:pt>
                <c:pt idx="67">
                  <c:v>7628</c:v>
                </c:pt>
                <c:pt idx="68">
                  <c:v>8053.5</c:v>
                </c:pt>
                <c:pt idx="69">
                  <c:v>8548</c:v>
                </c:pt>
                <c:pt idx="70">
                  <c:v>8700.1</c:v>
                </c:pt>
                <c:pt idx="71">
                  <c:v>9135.8</c:v>
                </c:pt>
                <c:pt idx="72">
                  <c:v>9460.7</c:v>
                </c:pt>
                <c:pt idx="73">
                  <c:v>9827.6</c:v>
                </c:pt>
              </c:numCache>
            </c:numRef>
          </c:xVal>
          <c:yVal>
            <c:numRef>
              <c:f>Plug7!$O$2:$O$75</c:f>
              <c:numCache>
                <c:formatCode>General</c:formatCode>
                <c:ptCount val="74"/>
                <c:pt idx="0">
                  <c:v>-586.07</c:v>
                </c:pt>
                <c:pt idx="1">
                  <c:v>-675.04</c:v>
                </c:pt>
                <c:pt idx="2">
                  <c:v>-697.45</c:v>
                </c:pt>
                <c:pt idx="3">
                  <c:v>-279.11</c:v>
                </c:pt>
                <c:pt idx="4">
                  <c:v>-269.26</c:v>
                </c:pt>
                <c:pt idx="5">
                  <c:v>-236.27</c:v>
                </c:pt>
                <c:pt idx="6">
                  <c:v>-195.73</c:v>
                </c:pt>
                <c:pt idx="7">
                  <c:v>-155.11</c:v>
                </c:pt>
                <c:pt idx="8">
                  <c:v>-121.81</c:v>
                </c:pt>
                <c:pt idx="9">
                  <c:v>-98.364</c:v>
                </c:pt>
                <c:pt idx="10">
                  <c:v>-85.82</c:v>
                </c:pt>
                <c:pt idx="11">
                  <c:v>-81.614</c:v>
                </c:pt>
                <c:pt idx="12">
                  <c:v>-82.199</c:v>
                </c:pt>
                <c:pt idx="13">
                  <c:v>-86.981</c:v>
                </c:pt>
                <c:pt idx="14">
                  <c:v>-92.671</c:v>
                </c:pt>
                <c:pt idx="15">
                  <c:v>-99.992</c:v>
                </c:pt>
                <c:pt idx="16">
                  <c:v>-110.15</c:v>
                </c:pt>
                <c:pt idx="17">
                  <c:v>-119.37</c:v>
                </c:pt>
                <c:pt idx="18">
                  <c:v>-128.97</c:v>
                </c:pt>
                <c:pt idx="19">
                  <c:v>-139.66</c:v>
                </c:pt>
                <c:pt idx="20">
                  <c:v>-149.98</c:v>
                </c:pt>
                <c:pt idx="21">
                  <c:v>-161.22</c:v>
                </c:pt>
                <c:pt idx="22">
                  <c:v>-172.43</c:v>
                </c:pt>
                <c:pt idx="23">
                  <c:v>-184.76</c:v>
                </c:pt>
                <c:pt idx="24">
                  <c:v>-197.89</c:v>
                </c:pt>
                <c:pt idx="25">
                  <c:v>-212.19</c:v>
                </c:pt>
                <c:pt idx="26">
                  <c:v>-227.34</c:v>
                </c:pt>
                <c:pt idx="27">
                  <c:v>-243.69</c:v>
                </c:pt>
                <c:pt idx="28">
                  <c:v>-260.56</c:v>
                </c:pt>
                <c:pt idx="29">
                  <c:v>-278.69</c:v>
                </c:pt>
                <c:pt idx="30">
                  <c:v>-295.96</c:v>
                </c:pt>
                <c:pt idx="31">
                  <c:v>-313.26</c:v>
                </c:pt>
                <c:pt idx="32">
                  <c:v>-329.08</c:v>
                </c:pt>
                <c:pt idx="33">
                  <c:v>-342.75</c:v>
                </c:pt>
                <c:pt idx="34">
                  <c:v>-355.36</c:v>
                </c:pt>
                <c:pt idx="35">
                  <c:v>-365.31</c:v>
                </c:pt>
                <c:pt idx="36">
                  <c:v>-378.1</c:v>
                </c:pt>
                <c:pt idx="37">
                  <c:v>-392.82</c:v>
                </c:pt>
                <c:pt idx="38">
                  <c:v>-414.13</c:v>
                </c:pt>
                <c:pt idx="39">
                  <c:v>-444.02</c:v>
                </c:pt>
                <c:pt idx="40">
                  <c:v>-470.08</c:v>
                </c:pt>
                <c:pt idx="41">
                  <c:v>-533.58</c:v>
                </c:pt>
                <c:pt idx="42">
                  <c:v>-587.4</c:v>
                </c:pt>
                <c:pt idx="43">
                  <c:v>-641.21</c:v>
                </c:pt>
                <c:pt idx="44">
                  <c:v>-695.38</c:v>
                </c:pt>
                <c:pt idx="45">
                  <c:v>-768.89</c:v>
                </c:pt>
                <c:pt idx="46">
                  <c:v>-894.16</c:v>
                </c:pt>
                <c:pt idx="47">
                  <c:v>-982.14</c:v>
                </c:pt>
                <c:pt idx="48">
                  <c:v>-978.38</c:v>
                </c:pt>
                <c:pt idx="49">
                  <c:v>-1077.9</c:v>
                </c:pt>
                <c:pt idx="50">
                  <c:v>-1167.1</c:v>
                </c:pt>
                <c:pt idx="51">
                  <c:v>-1188.3</c:v>
                </c:pt>
                <c:pt idx="52">
                  <c:v>-1316.6</c:v>
                </c:pt>
                <c:pt idx="53">
                  <c:v>-1397</c:v>
                </c:pt>
                <c:pt idx="54">
                  <c:v>-1527.7</c:v>
                </c:pt>
                <c:pt idx="55">
                  <c:v>-1613.9</c:v>
                </c:pt>
                <c:pt idx="56">
                  <c:v>-1717.7</c:v>
                </c:pt>
                <c:pt idx="57">
                  <c:v>-1881.9</c:v>
                </c:pt>
                <c:pt idx="58">
                  <c:v>-1957.6</c:v>
                </c:pt>
                <c:pt idx="59">
                  <c:v>-2099.9</c:v>
                </c:pt>
                <c:pt idx="60">
                  <c:v>-2217.2</c:v>
                </c:pt>
                <c:pt idx="61">
                  <c:v>-2390.2</c:v>
                </c:pt>
                <c:pt idx="62">
                  <c:v>-2505.1</c:v>
                </c:pt>
                <c:pt idx="63">
                  <c:v>-2698.3</c:v>
                </c:pt>
                <c:pt idx="64">
                  <c:v>-2818.6</c:v>
                </c:pt>
                <c:pt idx="65">
                  <c:v>-2978.5</c:v>
                </c:pt>
                <c:pt idx="66">
                  <c:v>-3081.7</c:v>
                </c:pt>
                <c:pt idx="67">
                  <c:v>-3270</c:v>
                </c:pt>
                <c:pt idx="68">
                  <c:v>-3373.4</c:v>
                </c:pt>
                <c:pt idx="69">
                  <c:v>-3573.1</c:v>
                </c:pt>
                <c:pt idx="70">
                  <c:v>-3751</c:v>
                </c:pt>
                <c:pt idx="71">
                  <c:v>-3883.9</c:v>
                </c:pt>
                <c:pt idx="72">
                  <c:v>-3994.1</c:v>
                </c:pt>
                <c:pt idx="73">
                  <c:v>-4195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75</c:f>
              <c:numCache>
                <c:formatCode>General</c:formatCode>
                <c:ptCount val="74"/>
                <c:pt idx="0">
                  <c:v>353.59</c:v>
                </c:pt>
                <c:pt idx="1">
                  <c:v>557.4</c:v>
                </c:pt>
                <c:pt idx="2">
                  <c:v>741.02</c:v>
                </c:pt>
                <c:pt idx="3">
                  <c:v>1111.8</c:v>
                </c:pt>
                <c:pt idx="4">
                  <c:v>1189.7</c:v>
                </c:pt>
                <c:pt idx="5">
                  <c:v>1251</c:v>
                </c:pt>
                <c:pt idx="6">
                  <c:v>1291.8</c:v>
                </c:pt>
                <c:pt idx="7">
                  <c:v>1315.8</c:v>
                </c:pt>
                <c:pt idx="8">
                  <c:v>1327.5</c:v>
                </c:pt>
                <c:pt idx="9">
                  <c:v>1331.5</c:v>
                </c:pt>
                <c:pt idx="10">
                  <c:v>1331.6</c:v>
                </c:pt>
                <c:pt idx="11">
                  <c:v>1331.8</c:v>
                </c:pt>
                <c:pt idx="12">
                  <c:v>1335.1</c:v>
                </c:pt>
                <c:pt idx="13">
                  <c:v>1341.3</c:v>
                </c:pt>
                <c:pt idx="14">
                  <c:v>1350</c:v>
                </c:pt>
                <c:pt idx="15">
                  <c:v>1361.3</c:v>
                </c:pt>
                <c:pt idx="16">
                  <c:v>1372.7</c:v>
                </c:pt>
                <c:pt idx="17">
                  <c:v>1387.3</c:v>
                </c:pt>
                <c:pt idx="18">
                  <c:v>1404.1</c:v>
                </c:pt>
                <c:pt idx="19">
                  <c:v>1421.7</c:v>
                </c:pt>
                <c:pt idx="20">
                  <c:v>1441.4</c:v>
                </c:pt>
                <c:pt idx="21">
                  <c:v>1462.8</c:v>
                </c:pt>
                <c:pt idx="22">
                  <c:v>1485.5</c:v>
                </c:pt>
                <c:pt idx="23">
                  <c:v>1509.1</c:v>
                </c:pt>
                <c:pt idx="24">
                  <c:v>1535.1</c:v>
                </c:pt>
                <c:pt idx="25">
                  <c:v>1563.2</c:v>
                </c:pt>
                <c:pt idx="26">
                  <c:v>1593.3</c:v>
                </c:pt>
                <c:pt idx="27">
                  <c:v>1625.7</c:v>
                </c:pt>
                <c:pt idx="28">
                  <c:v>1661.2</c:v>
                </c:pt>
                <c:pt idx="29">
                  <c:v>1699.9</c:v>
                </c:pt>
                <c:pt idx="30">
                  <c:v>1741.9</c:v>
                </c:pt>
                <c:pt idx="31">
                  <c:v>1787.3</c:v>
                </c:pt>
                <c:pt idx="32">
                  <c:v>1836.7</c:v>
                </c:pt>
                <c:pt idx="33">
                  <c:v>1887.1</c:v>
                </c:pt>
                <c:pt idx="34">
                  <c:v>1940.3</c:v>
                </c:pt>
                <c:pt idx="35">
                  <c:v>1991.6</c:v>
                </c:pt>
                <c:pt idx="36">
                  <c:v>2043.2</c:v>
                </c:pt>
                <c:pt idx="37">
                  <c:v>2091.7</c:v>
                </c:pt>
                <c:pt idx="38">
                  <c:v>2140.3</c:v>
                </c:pt>
                <c:pt idx="39">
                  <c:v>2182.2</c:v>
                </c:pt>
                <c:pt idx="40">
                  <c:v>2266.8</c:v>
                </c:pt>
                <c:pt idx="41">
                  <c:v>2295.1</c:v>
                </c:pt>
                <c:pt idx="42">
                  <c:v>2366.7</c:v>
                </c:pt>
                <c:pt idx="43">
                  <c:v>2448</c:v>
                </c:pt>
                <c:pt idx="44">
                  <c:v>2539.2</c:v>
                </c:pt>
                <c:pt idx="45">
                  <c:v>2628.1</c:v>
                </c:pt>
                <c:pt idx="46">
                  <c:v>2786.2</c:v>
                </c:pt>
                <c:pt idx="47">
                  <c:v>2965.6</c:v>
                </c:pt>
                <c:pt idx="48">
                  <c:v>3147.5</c:v>
                </c:pt>
                <c:pt idx="49">
                  <c:v>3268.1</c:v>
                </c:pt>
                <c:pt idx="50">
                  <c:v>3424.3</c:v>
                </c:pt>
                <c:pt idx="51">
                  <c:v>3567.4</c:v>
                </c:pt>
                <c:pt idx="52">
                  <c:v>3745.2</c:v>
                </c:pt>
                <c:pt idx="53">
                  <c:v>3920.7</c:v>
                </c:pt>
                <c:pt idx="54">
                  <c:v>4122.4</c:v>
                </c:pt>
                <c:pt idx="55">
                  <c:v>4302.2</c:v>
                </c:pt>
                <c:pt idx="56">
                  <c:v>4510</c:v>
                </c:pt>
                <c:pt idx="57">
                  <c:v>4749.3</c:v>
                </c:pt>
                <c:pt idx="58">
                  <c:v>4988.9</c:v>
                </c:pt>
                <c:pt idx="59">
                  <c:v>5209.3</c:v>
                </c:pt>
                <c:pt idx="60">
                  <c:v>5547.8</c:v>
                </c:pt>
                <c:pt idx="61">
                  <c:v>5797.9</c:v>
                </c:pt>
                <c:pt idx="62">
                  <c:v>6079.1</c:v>
                </c:pt>
                <c:pt idx="63">
                  <c:v>6381.8</c:v>
                </c:pt>
                <c:pt idx="64">
                  <c:v>6679.7</c:v>
                </c:pt>
                <c:pt idx="65">
                  <c:v>6936.8</c:v>
                </c:pt>
                <c:pt idx="66">
                  <c:v>7391.5</c:v>
                </c:pt>
                <c:pt idx="67">
                  <c:v>7669.6</c:v>
                </c:pt>
                <c:pt idx="68">
                  <c:v>8025.2</c:v>
                </c:pt>
                <c:pt idx="69">
                  <c:v>8349.7</c:v>
                </c:pt>
                <c:pt idx="70">
                  <c:v>8718.4</c:v>
                </c:pt>
                <c:pt idx="71">
                  <c:v>9228</c:v>
                </c:pt>
                <c:pt idx="72">
                  <c:v>9717.7</c:v>
                </c:pt>
                <c:pt idx="73">
                  <c:v>10105</c:v>
                </c:pt>
              </c:numCache>
            </c:numRef>
          </c:xVal>
          <c:yVal>
            <c:numRef>
              <c:f>Plug7!$Q$2:$Q$75</c:f>
              <c:numCache>
                <c:formatCode>General</c:formatCode>
                <c:ptCount val="74"/>
                <c:pt idx="0">
                  <c:v>-574.76</c:v>
                </c:pt>
                <c:pt idx="1">
                  <c:v>-654.74</c:v>
                </c:pt>
                <c:pt idx="2">
                  <c:v>-670.27</c:v>
                </c:pt>
                <c:pt idx="3">
                  <c:v>-256.58</c:v>
                </c:pt>
                <c:pt idx="4">
                  <c:v>-249.13</c:v>
                </c:pt>
                <c:pt idx="5">
                  <c:v>-220.74</c:v>
                </c:pt>
                <c:pt idx="6">
                  <c:v>-185.49</c:v>
                </c:pt>
                <c:pt idx="7">
                  <c:v>-149.5</c:v>
                </c:pt>
                <c:pt idx="8">
                  <c:v>-119.44</c:v>
                </c:pt>
                <c:pt idx="9">
                  <c:v>-97.822</c:v>
                </c:pt>
                <c:pt idx="10">
                  <c:v>-86.043</c:v>
                </c:pt>
                <c:pt idx="11">
                  <c:v>-81.623</c:v>
                </c:pt>
                <c:pt idx="12">
                  <c:v>-81.998</c:v>
                </c:pt>
                <c:pt idx="13">
                  <c:v>-86.383</c:v>
                </c:pt>
                <c:pt idx="14">
                  <c:v>-91.803</c:v>
                </c:pt>
                <c:pt idx="15">
                  <c:v>-98.963</c:v>
                </c:pt>
                <c:pt idx="16">
                  <c:v>-108.9</c:v>
                </c:pt>
                <c:pt idx="17">
                  <c:v>-117.65</c:v>
                </c:pt>
                <c:pt idx="18">
                  <c:v>-127.54</c:v>
                </c:pt>
                <c:pt idx="19">
                  <c:v>-138.01</c:v>
                </c:pt>
                <c:pt idx="20">
                  <c:v>-148.35</c:v>
                </c:pt>
                <c:pt idx="21">
                  <c:v>-158.97</c:v>
                </c:pt>
                <c:pt idx="22">
                  <c:v>-170.47</c:v>
                </c:pt>
                <c:pt idx="23">
                  <c:v>-182.88</c:v>
                </c:pt>
                <c:pt idx="24">
                  <c:v>-196.18</c:v>
                </c:pt>
                <c:pt idx="25">
                  <c:v>-211.02</c:v>
                </c:pt>
                <c:pt idx="26">
                  <c:v>-226.13</c:v>
                </c:pt>
                <c:pt idx="27">
                  <c:v>-242.33</c:v>
                </c:pt>
                <c:pt idx="28">
                  <c:v>-259.27</c:v>
                </c:pt>
                <c:pt idx="29">
                  <c:v>-277.46</c:v>
                </c:pt>
                <c:pt idx="30">
                  <c:v>-295.61</c:v>
                </c:pt>
                <c:pt idx="31">
                  <c:v>-312.57</c:v>
                </c:pt>
                <c:pt idx="32">
                  <c:v>-329.52</c:v>
                </c:pt>
                <c:pt idx="33">
                  <c:v>-343.71</c:v>
                </c:pt>
                <c:pt idx="34">
                  <c:v>-355.97</c:v>
                </c:pt>
                <c:pt idx="35">
                  <c:v>-369.4</c:v>
                </c:pt>
                <c:pt idx="36">
                  <c:v>-383.13</c:v>
                </c:pt>
                <c:pt idx="37">
                  <c:v>-398.63</c:v>
                </c:pt>
                <c:pt idx="38">
                  <c:v>-420.39</c:v>
                </c:pt>
                <c:pt idx="39">
                  <c:v>-445.98</c:v>
                </c:pt>
                <c:pt idx="40">
                  <c:v>-494.68</c:v>
                </c:pt>
                <c:pt idx="41">
                  <c:v>-535.47</c:v>
                </c:pt>
                <c:pt idx="42">
                  <c:v>-582.62</c:v>
                </c:pt>
                <c:pt idx="43">
                  <c:v>-632.1</c:v>
                </c:pt>
                <c:pt idx="44">
                  <c:v>-699.38</c:v>
                </c:pt>
                <c:pt idx="45">
                  <c:v>-748.64</c:v>
                </c:pt>
                <c:pt idx="46">
                  <c:v>-890.39</c:v>
                </c:pt>
                <c:pt idx="47">
                  <c:v>-964.5</c:v>
                </c:pt>
                <c:pt idx="48">
                  <c:v>-1016</c:v>
                </c:pt>
                <c:pt idx="49">
                  <c:v>-1078</c:v>
                </c:pt>
                <c:pt idx="50">
                  <c:v>-1139.6</c:v>
                </c:pt>
                <c:pt idx="51">
                  <c:v>-1225.6</c:v>
                </c:pt>
                <c:pt idx="52">
                  <c:v>-1320.6</c:v>
                </c:pt>
                <c:pt idx="53">
                  <c:v>-1422.9</c:v>
                </c:pt>
                <c:pt idx="54">
                  <c:v>-1481.4</c:v>
                </c:pt>
                <c:pt idx="55">
                  <c:v>-1627.4</c:v>
                </c:pt>
                <c:pt idx="56">
                  <c:v>-1729.7</c:v>
                </c:pt>
                <c:pt idx="57">
                  <c:v>-1827.7</c:v>
                </c:pt>
                <c:pt idx="58">
                  <c:v>-1959.2</c:v>
                </c:pt>
                <c:pt idx="59">
                  <c:v>-2114.9</c:v>
                </c:pt>
                <c:pt idx="60">
                  <c:v>-2220.8</c:v>
                </c:pt>
                <c:pt idx="61">
                  <c:v>-2426.2</c:v>
                </c:pt>
                <c:pt idx="62">
                  <c:v>-2572.9</c:v>
                </c:pt>
                <c:pt idx="63">
                  <c:v>-2638.5</c:v>
                </c:pt>
                <c:pt idx="64">
                  <c:v>-2825</c:v>
                </c:pt>
                <c:pt idx="65">
                  <c:v>-2996.6</c:v>
                </c:pt>
                <c:pt idx="66">
                  <c:v>-3100.4</c:v>
                </c:pt>
                <c:pt idx="67">
                  <c:v>-3369.5</c:v>
                </c:pt>
                <c:pt idx="68">
                  <c:v>-3436.8</c:v>
                </c:pt>
                <c:pt idx="69">
                  <c:v>-3643.5</c:v>
                </c:pt>
                <c:pt idx="70">
                  <c:v>-3739.7</c:v>
                </c:pt>
                <c:pt idx="71">
                  <c:v>-3825.9</c:v>
                </c:pt>
                <c:pt idx="72">
                  <c:v>-3924.5</c:v>
                </c:pt>
                <c:pt idx="73">
                  <c:v>-4147.6</c:v>
                </c:pt>
              </c:numCache>
            </c:numRef>
          </c:yVal>
          <c:smooth val="1"/>
        </c:ser>
        <c:axId val="15135670"/>
        <c:axId val="45466545"/>
      </c:scatterChart>
      <c:valAx>
        <c:axId val="15135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231367069816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545"/>
        <c:crossesAt val="0"/>
        <c:crossBetween val="midCat"/>
      </c:valAx>
      <c:valAx>
        <c:axId val="454665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299873379033"/>
          <c:y val="0.186431329288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301357900712"/>
          <c:y val="0.116174848317705"/>
          <c:w val="0.941885342531546"/>
          <c:h val="0.8253585217870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75</c:f>
              <c:numCache>
                <c:formatCode>General</c:formatCode>
                <c:ptCount val="74"/>
                <c:pt idx="0">
                  <c:v>176.19</c:v>
                </c:pt>
                <c:pt idx="1">
                  <c:v>309.63</c:v>
                </c:pt>
                <c:pt idx="2">
                  <c:v>1062.1</c:v>
                </c:pt>
                <c:pt idx="3">
                  <c:v>1245.3</c:v>
                </c:pt>
                <c:pt idx="4">
                  <c:v>1494.3</c:v>
                </c:pt>
                <c:pt idx="5">
                  <c:v>1811.5</c:v>
                </c:pt>
                <c:pt idx="6">
                  <c:v>2171.5</c:v>
                </c:pt>
                <c:pt idx="7">
                  <c:v>2545.6</c:v>
                </c:pt>
                <c:pt idx="8">
                  <c:v>2895.1</c:v>
                </c:pt>
                <c:pt idx="9">
                  <c:v>3188.3</c:v>
                </c:pt>
                <c:pt idx="10">
                  <c:v>3408.1</c:v>
                </c:pt>
                <c:pt idx="11">
                  <c:v>3553.6</c:v>
                </c:pt>
                <c:pt idx="12">
                  <c:v>3640</c:v>
                </c:pt>
                <c:pt idx="13">
                  <c:v>3684.1</c:v>
                </c:pt>
                <c:pt idx="14">
                  <c:v>3701.8</c:v>
                </c:pt>
                <c:pt idx="15">
                  <c:v>3699.7</c:v>
                </c:pt>
                <c:pt idx="16">
                  <c:v>3689.5</c:v>
                </c:pt>
                <c:pt idx="17">
                  <c:v>3686.4</c:v>
                </c:pt>
                <c:pt idx="18">
                  <c:v>3689.4</c:v>
                </c:pt>
                <c:pt idx="19">
                  <c:v>3697.4</c:v>
                </c:pt>
                <c:pt idx="20">
                  <c:v>3712.8</c:v>
                </c:pt>
                <c:pt idx="21">
                  <c:v>3731.5</c:v>
                </c:pt>
                <c:pt idx="22">
                  <c:v>3753.4</c:v>
                </c:pt>
                <c:pt idx="23">
                  <c:v>3779.1</c:v>
                </c:pt>
                <c:pt idx="24">
                  <c:v>3806.2</c:v>
                </c:pt>
                <c:pt idx="25">
                  <c:v>3836.3</c:v>
                </c:pt>
                <c:pt idx="26">
                  <c:v>3868.7</c:v>
                </c:pt>
                <c:pt idx="27">
                  <c:v>3901.7</c:v>
                </c:pt>
                <c:pt idx="28">
                  <c:v>3937.5</c:v>
                </c:pt>
                <c:pt idx="29">
                  <c:v>3975.7</c:v>
                </c:pt>
                <c:pt idx="30">
                  <c:v>4015.8</c:v>
                </c:pt>
                <c:pt idx="31">
                  <c:v>4055.1</c:v>
                </c:pt>
                <c:pt idx="32">
                  <c:v>4092.8</c:v>
                </c:pt>
                <c:pt idx="33">
                  <c:v>4125.7</c:v>
                </c:pt>
                <c:pt idx="34">
                  <c:v>4151.2</c:v>
                </c:pt>
                <c:pt idx="35">
                  <c:v>4166.7</c:v>
                </c:pt>
                <c:pt idx="36">
                  <c:v>4169.6</c:v>
                </c:pt>
                <c:pt idx="37">
                  <c:v>4168.4</c:v>
                </c:pt>
                <c:pt idx="38">
                  <c:v>4138.6</c:v>
                </c:pt>
                <c:pt idx="39">
                  <c:v>4124.8</c:v>
                </c:pt>
                <c:pt idx="40">
                  <c:v>4123.9</c:v>
                </c:pt>
                <c:pt idx="41">
                  <c:v>4128</c:v>
                </c:pt>
                <c:pt idx="42">
                  <c:v>4137.3</c:v>
                </c:pt>
                <c:pt idx="43">
                  <c:v>4201.2</c:v>
                </c:pt>
                <c:pt idx="44">
                  <c:v>4219.2</c:v>
                </c:pt>
                <c:pt idx="45">
                  <c:v>4291.1</c:v>
                </c:pt>
                <c:pt idx="46">
                  <c:v>4278.2</c:v>
                </c:pt>
                <c:pt idx="47">
                  <c:v>4501.5</c:v>
                </c:pt>
                <c:pt idx="48">
                  <c:v>4523.5</c:v>
                </c:pt>
                <c:pt idx="49">
                  <c:v>4622.4</c:v>
                </c:pt>
                <c:pt idx="50">
                  <c:v>4717.2</c:v>
                </c:pt>
                <c:pt idx="51">
                  <c:v>4830.1</c:v>
                </c:pt>
                <c:pt idx="52">
                  <c:v>4914.2</c:v>
                </c:pt>
                <c:pt idx="53">
                  <c:v>5020.2</c:v>
                </c:pt>
                <c:pt idx="54">
                  <c:v>5117.5</c:v>
                </c:pt>
                <c:pt idx="55">
                  <c:v>5257.8</c:v>
                </c:pt>
                <c:pt idx="56">
                  <c:v>5385.8</c:v>
                </c:pt>
                <c:pt idx="57">
                  <c:v>5516.7</c:v>
                </c:pt>
                <c:pt idx="58">
                  <c:v>5678.8</c:v>
                </c:pt>
                <c:pt idx="59">
                  <c:v>5834.5</c:v>
                </c:pt>
                <c:pt idx="60">
                  <c:v>6043.8</c:v>
                </c:pt>
                <c:pt idx="61">
                  <c:v>6235.9</c:v>
                </c:pt>
                <c:pt idx="62">
                  <c:v>6433.3</c:v>
                </c:pt>
                <c:pt idx="63">
                  <c:v>6611.2</c:v>
                </c:pt>
                <c:pt idx="64">
                  <c:v>6812.2</c:v>
                </c:pt>
                <c:pt idx="65">
                  <c:v>7006.1</c:v>
                </c:pt>
                <c:pt idx="66">
                  <c:v>7292.1</c:v>
                </c:pt>
                <c:pt idx="67">
                  <c:v>7487.3</c:v>
                </c:pt>
                <c:pt idx="68">
                  <c:v>7733.1</c:v>
                </c:pt>
                <c:pt idx="69">
                  <c:v>7966.8</c:v>
                </c:pt>
                <c:pt idx="70">
                  <c:v>8199.6</c:v>
                </c:pt>
                <c:pt idx="71">
                  <c:v>8481.1</c:v>
                </c:pt>
                <c:pt idx="72">
                  <c:v>8844.6</c:v>
                </c:pt>
                <c:pt idx="73">
                  <c:v>9140.9</c:v>
                </c:pt>
              </c:numCache>
            </c:numRef>
          </c:xVal>
          <c:yVal>
            <c:numRef>
              <c:f>Plug8!$C$2:$C$75</c:f>
              <c:numCache>
                <c:formatCode>General</c:formatCode>
                <c:ptCount val="74"/>
                <c:pt idx="0">
                  <c:v>-718.42</c:v>
                </c:pt>
                <c:pt idx="1">
                  <c:v>-981.32</c:v>
                </c:pt>
                <c:pt idx="2">
                  <c:v>-856.77</c:v>
                </c:pt>
                <c:pt idx="3">
                  <c:v>-1096.1</c:v>
                </c:pt>
                <c:pt idx="4">
                  <c:v>-1305.1</c:v>
                </c:pt>
                <c:pt idx="5">
                  <c:v>-1463.4</c:v>
                </c:pt>
                <c:pt idx="6">
                  <c:v>-1544.8</c:v>
                </c:pt>
                <c:pt idx="7">
                  <c:v>-1536</c:v>
                </c:pt>
                <c:pt idx="8">
                  <c:v>-1438.5</c:v>
                </c:pt>
                <c:pt idx="9">
                  <c:v>-1276.1</c:v>
                </c:pt>
                <c:pt idx="10">
                  <c:v>-1080.3</c:v>
                </c:pt>
                <c:pt idx="11">
                  <c:v>-880.44</c:v>
                </c:pt>
                <c:pt idx="12">
                  <c:v>-694.94</c:v>
                </c:pt>
                <c:pt idx="13">
                  <c:v>-541.63</c:v>
                </c:pt>
                <c:pt idx="14">
                  <c:v>-419.23</c:v>
                </c:pt>
                <c:pt idx="15">
                  <c:v>-330.95</c:v>
                </c:pt>
                <c:pt idx="16">
                  <c:v>-277.14</c:v>
                </c:pt>
                <c:pt idx="17">
                  <c:v>-241.2</c:v>
                </c:pt>
                <c:pt idx="18">
                  <c:v>-221.47</c:v>
                </c:pt>
                <c:pt idx="19">
                  <c:v>-212.76</c:v>
                </c:pt>
                <c:pt idx="20">
                  <c:v>-208.69</c:v>
                </c:pt>
                <c:pt idx="21">
                  <c:v>-208.53</c:v>
                </c:pt>
                <c:pt idx="22">
                  <c:v>-210</c:v>
                </c:pt>
                <c:pt idx="23">
                  <c:v>-213.51</c:v>
                </c:pt>
                <c:pt idx="24">
                  <c:v>-218.36</c:v>
                </c:pt>
                <c:pt idx="25">
                  <c:v>-222.96</c:v>
                </c:pt>
                <c:pt idx="26">
                  <c:v>-228.23</c:v>
                </c:pt>
                <c:pt idx="27">
                  <c:v>-230.68</c:v>
                </c:pt>
                <c:pt idx="28">
                  <c:v>-232.61</c:v>
                </c:pt>
                <c:pt idx="29">
                  <c:v>-231.51</c:v>
                </c:pt>
                <c:pt idx="30">
                  <c:v>-226.72</c:v>
                </c:pt>
                <c:pt idx="31">
                  <c:v>-217.26</c:v>
                </c:pt>
                <c:pt idx="32">
                  <c:v>-202.22</c:v>
                </c:pt>
                <c:pt idx="33">
                  <c:v>-181.71</c:v>
                </c:pt>
                <c:pt idx="34">
                  <c:v>-156</c:v>
                </c:pt>
                <c:pt idx="35">
                  <c:v>-129.01</c:v>
                </c:pt>
                <c:pt idx="36">
                  <c:v>-106.03</c:v>
                </c:pt>
                <c:pt idx="37">
                  <c:v>-95.543</c:v>
                </c:pt>
                <c:pt idx="38">
                  <c:v>-84.993</c:v>
                </c:pt>
                <c:pt idx="39">
                  <c:v>-102.93</c:v>
                </c:pt>
                <c:pt idx="40">
                  <c:v>-87.112</c:v>
                </c:pt>
                <c:pt idx="41">
                  <c:v>-186.11</c:v>
                </c:pt>
                <c:pt idx="42">
                  <c:v>-236.06</c:v>
                </c:pt>
                <c:pt idx="43">
                  <c:v>-291.56</c:v>
                </c:pt>
                <c:pt idx="44">
                  <c:v>-339.07</c:v>
                </c:pt>
                <c:pt idx="45">
                  <c:v>-386.01</c:v>
                </c:pt>
                <c:pt idx="46">
                  <c:v>-341.91</c:v>
                </c:pt>
                <c:pt idx="47">
                  <c:v>-505.13</c:v>
                </c:pt>
                <c:pt idx="48">
                  <c:v>-617.22</c:v>
                </c:pt>
                <c:pt idx="49">
                  <c:v>-638.75</c:v>
                </c:pt>
                <c:pt idx="50">
                  <c:v>-696.68</c:v>
                </c:pt>
                <c:pt idx="51">
                  <c:v>-722.14</c:v>
                </c:pt>
                <c:pt idx="52">
                  <c:v>-802.9</c:v>
                </c:pt>
                <c:pt idx="53">
                  <c:v>-869.67</c:v>
                </c:pt>
                <c:pt idx="54">
                  <c:v>-985.56</c:v>
                </c:pt>
                <c:pt idx="55">
                  <c:v>-1010.3</c:v>
                </c:pt>
                <c:pt idx="56">
                  <c:v>-1099.9</c:v>
                </c:pt>
                <c:pt idx="57">
                  <c:v>-1227.7</c:v>
                </c:pt>
                <c:pt idx="58">
                  <c:v>-1311.9</c:v>
                </c:pt>
                <c:pt idx="59">
                  <c:v>-1386.9</c:v>
                </c:pt>
                <c:pt idx="60">
                  <c:v>-1495</c:v>
                </c:pt>
                <c:pt idx="61">
                  <c:v>-1602.1</c:v>
                </c:pt>
                <c:pt idx="62">
                  <c:v>-1668.5</c:v>
                </c:pt>
                <c:pt idx="63">
                  <c:v>-1846.8</c:v>
                </c:pt>
                <c:pt idx="64">
                  <c:v>-1959</c:v>
                </c:pt>
                <c:pt idx="65">
                  <c:v>-2063.5</c:v>
                </c:pt>
                <c:pt idx="66">
                  <c:v>-2146.4</c:v>
                </c:pt>
                <c:pt idx="67">
                  <c:v>-2322.5</c:v>
                </c:pt>
                <c:pt idx="68">
                  <c:v>-2414.1</c:v>
                </c:pt>
                <c:pt idx="69">
                  <c:v>-2552.4</c:v>
                </c:pt>
                <c:pt idx="70">
                  <c:v>-2691</c:v>
                </c:pt>
                <c:pt idx="71">
                  <c:v>-2732.1</c:v>
                </c:pt>
                <c:pt idx="72">
                  <c:v>-2828.7</c:v>
                </c:pt>
                <c:pt idx="73">
                  <c:v>-295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75</c:f>
              <c:numCache>
                <c:formatCode>General</c:formatCode>
                <c:ptCount val="74"/>
                <c:pt idx="0">
                  <c:v>260.78</c:v>
                </c:pt>
                <c:pt idx="1">
                  <c:v>963.47</c:v>
                </c:pt>
                <c:pt idx="2">
                  <c:v>1093.4</c:v>
                </c:pt>
                <c:pt idx="3">
                  <c:v>1256.8</c:v>
                </c:pt>
                <c:pt idx="4">
                  <c:v>1437.8</c:v>
                </c:pt>
                <c:pt idx="5">
                  <c:v>1622.6</c:v>
                </c:pt>
                <c:pt idx="6">
                  <c:v>1786.9</c:v>
                </c:pt>
                <c:pt idx="7">
                  <c:v>1921.5</c:v>
                </c:pt>
                <c:pt idx="8">
                  <c:v>2021.6</c:v>
                </c:pt>
                <c:pt idx="9">
                  <c:v>2090.6</c:v>
                </c:pt>
                <c:pt idx="10">
                  <c:v>2132.7</c:v>
                </c:pt>
                <c:pt idx="11">
                  <c:v>2154.9</c:v>
                </c:pt>
                <c:pt idx="12">
                  <c:v>2167.2</c:v>
                </c:pt>
                <c:pt idx="13">
                  <c:v>2176.1</c:v>
                </c:pt>
                <c:pt idx="14">
                  <c:v>2182.5</c:v>
                </c:pt>
                <c:pt idx="15">
                  <c:v>2189.1</c:v>
                </c:pt>
                <c:pt idx="16">
                  <c:v>2197.5</c:v>
                </c:pt>
                <c:pt idx="17">
                  <c:v>2209.9</c:v>
                </c:pt>
                <c:pt idx="18">
                  <c:v>2226.2</c:v>
                </c:pt>
                <c:pt idx="19">
                  <c:v>2244.1</c:v>
                </c:pt>
                <c:pt idx="20">
                  <c:v>2265.2</c:v>
                </c:pt>
                <c:pt idx="21">
                  <c:v>2288.3</c:v>
                </c:pt>
                <c:pt idx="22">
                  <c:v>2313.1</c:v>
                </c:pt>
                <c:pt idx="23">
                  <c:v>2340</c:v>
                </c:pt>
                <c:pt idx="24">
                  <c:v>2368.8</c:v>
                </c:pt>
                <c:pt idx="25">
                  <c:v>2400.2</c:v>
                </c:pt>
                <c:pt idx="26">
                  <c:v>2434.2</c:v>
                </c:pt>
                <c:pt idx="27">
                  <c:v>2471.3</c:v>
                </c:pt>
                <c:pt idx="28">
                  <c:v>2511.1</c:v>
                </c:pt>
                <c:pt idx="29">
                  <c:v>2553.6</c:v>
                </c:pt>
                <c:pt idx="30">
                  <c:v>2598.7</c:v>
                </c:pt>
                <c:pt idx="31">
                  <c:v>2644.9</c:v>
                </c:pt>
                <c:pt idx="32">
                  <c:v>2693.5</c:v>
                </c:pt>
                <c:pt idx="33">
                  <c:v>2739</c:v>
                </c:pt>
                <c:pt idx="34">
                  <c:v>2781</c:v>
                </c:pt>
                <c:pt idx="35">
                  <c:v>2820.4</c:v>
                </c:pt>
                <c:pt idx="36">
                  <c:v>2846.7</c:v>
                </c:pt>
                <c:pt idx="37">
                  <c:v>2865.7</c:v>
                </c:pt>
                <c:pt idx="38">
                  <c:v>2888.3</c:v>
                </c:pt>
                <c:pt idx="39">
                  <c:v>2906.3</c:v>
                </c:pt>
                <c:pt idx="40">
                  <c:v>2949.2</c:v>
                </c:pt>
                <c:pt idx="41">
                  <c:v>2957.7</c:v>
                </c:pt>
                <c:pt idx="42">
                  <c:v>2992.4</c:v>
                </c:pt>
                <c:pt idx="43">
                  <c:v>3027.2</c:v>
                </c:pt>
                <c:pt idx="44">
                  <c:v>3103</c:v>
                </c:pt>
                <c:pt idx="45">
                  <c:v>3157.5</c:v>
                </c:pt>
                <c:pt idx="46">
                  <c:v>3177</c:v>
                </c:pt>
                <c:pt idx="47">
                  <c:v>3446.8</c:v>
                </c:pt>
                <c:pt idx="48">
                  <c:v>3507.5</c:v>
                </c:pt>
                <c:pt idx="49">
                  <c:v>3618.4</c:v>
                </c:pt>
                <c:pt idx="50">
                  <c:v>3717.9</c:v>
                </c:pt>
                <c:pt idx="51">
                  <c:v>3818.2</c:v>
                </c:pt>
                <c:pt idx="52">
                  <c:v>3964.6</c:v>
                </c:pt>
                <c:pt idx="53">
                  <c:v>4091.3</c:v>
                </c:pt>
                <c:pt idx="54">
                  <c:v>4247.2</c:v>
                </c:pt>
                <c:pt idx="55">
                  <c:v>4380.9</c:v>
                </c:pt>
                <c:pt idx="56">
                  <c:v>4543.8</c:v>
                </c:pt>
                <c:pt idx="57">
                  <c:v>4740.6</c:v>
                </c:pt>
                <c:pt idx="58">
                  <c:v>4904</c:v>
                </c:pt>
                <c:pt idx="59">
                  <c:v>5105.8</c:v>
                </c:pt>
                <c:pt idx="60">
                  <c:v>5319.5</c:v>
                </c:pt>
                <c:pt idx="61">
                  <c:v>5602.8</c:v>
                </c:pt>
                <c:pt idx="62">
                  <c:v>5843.4</c:v>
                </c:pt>
                <c:pt idx="63">
                  <c:v>6019.3</c:v>
                </c:pt>
                <c:pt idx="64">
                  <c:v>6265</c:v>
                </c:pt>
                <c:pt idx="65">
                  <c:v>6529.9</c:v>
                </c:pt>
                <c:pt idx="66">
                  <c:v>6862.6</c:v>
                </c:pt>
                <c:pt idx="67">
                  <c:v>7103.8</c:v>
                </c:pt>
                <c:pt idx="68">
                  <c:v>7386.8</c:v>
                </c:pt>
                <c:pt idx="69">
                  <c:v>7676.1</c:v>
                </c:pt>
                <c:pt idx="70">
                  <c:v>7950.9</c:v>
                </c:pt>
                <c:pt idx="71">
                  <c:v>8334.2</c:v>
                </c:pt>
                <c:pt idx="72">
                  <c:v>8732.4</c:v>
                </c:pt>
                <c:pt idx="73">
                  <c:v>9042.9</c:v>
                </c:pt>
              </c:numCache>
            </c:numRef>
          </c:xVal>
          <c:yVal>
            <c:numRef>
              <c:f>Plug8!$E$2:$E$75</c:f>
              <c:numCache>
                <c:formatCode>General</c:formatCode>
                <c:ptCount val="74"/>
                <c:pt idx="0">
                  <c:v>-662.61</c:v>
                </c:pt>
                <c:pt idx="1">
                  <c:v>-399.51</c:v>
                </c:pt>
                <c:pt idx="2">
                  <c:v>-550.72</c:v>
                </c:pt>
                <c:pt idx="3">
                  <c:v>-656.16</c:v>
                </c:pt>
                <c:pt idx="4">
                  <c:v>-708.44</c:v>
                </c:pt>
                <c:pt idx="5">
                  <c:v>-708.44</c:v>
                </c:pt>
                <c:pt idx="6">
                  <c:v>-665.44</c:v>
                </c:pt>
                <c:pt idx="7">
                  <c:v>-591.87</c:v>
                </c:pt>
                <c:pt idx="8">
                  <c:v>-504.31</c:v>
                </c:pt>
                <c:pt idx="9">
                  <c:v>-417.2</c:v>
                </c:pt>
                <c:pt idx="10">
                  <c:v>-339.85</c:v>
                </c:pt>
                <c:pt idx="11">
                  <c:v>-277.27</c:v>
                </c:pt>
                <c:pt idx="12">
                  <c:v>-228.23</c:v>
                </c:pt>
                <c:pt idx="13">
                  <c:v>-194.74</c:v>
                </c:pt>
                <c:pt idx="14">
                  <c:v>-172.33</c:v>
                </c:pt>
                <c:pt idx="15">
                  <c:v>-159.26</c:v>
                </c:pt>
                <c:pt idx="16">
                  <c:v>-157.58</c:v>
                </c:pt>
                <c:pt idx="17">
                  <c:v>-157.17</c:v>
                </c:pt>
                <c:pt idx="18">
                  <c:v>-161.01</c:v>
                </c:pt>
                <c:pt idx="19">
                  <c:v>-167.66</c:v>
                </c:pt>
                <c:pt idx="20">
                  <c:v>-174.37</c:v>
                </c:pt>
                <c:pt idx="21">
                  <c:v>-182.49</c:v>
                </c:pt>
                <c:pt idx="22">
                  <c:v>-191.78</c:v>
                </c:pt>
                <c:pt idx="23">
                  <c:v>-201.78</c:v>
                </c:pt>
                <c:pt idx="24">
                  <c:v>-211.84</c:v>
                </c:pt>
                <c:pt idx="25">
                  <c:v>-223.06</c:v>
                </c:pt>
                <c:pt idx="26">
                  <c:v>-235.3</c:v>
                </c:pt>
                <c:pt idx="27">
                  <c:v>-245.94</c:v>
                </c:pt>
                <c:pt idx="28">
                  <c:v>-257.56</c:v>
                </c:pt>
                <c:pt idx="29">
                  <c:v>-267.12</c:v>
                </c:pt>
                <c:pt idx="30">
                  <c:v>-273.52</c:v>
                </c:pt>
                <c:pt idx="31">
                  <c:v>-278</c:v>
                </c:pt>
                <c:pt idx="32">
                  <c:v>-277.42</c:v>
                </c:pt>
                <c:pt idx="33">
                  <c:v>-271.57</c:v>
                </c:pt>
                <c:pt idx="34">
                  <c:v>-263.41</c:v>
                </c:pt>
                <c:pt idx="35">
                  <c:v>-253.52</c:v>
                </c:pt>
                <c:pt idx="36">
                  <c:v>-239.03</c:v>
                </c:pt>
                <c:pt idx="37">
                  <c:v>-233.9</c:v>
                </c:pt>
                <c:pt idx="38">
                  <c:v>-245.67</c:v>
                </c:pt>
                <c:pt idx="39">
                  <c:v>-264.88</c:v>
                </c:pt>
                <c:pt idx="40">
                  <c:v>-258.92</c:v>
                </c:pt>
                <c:pt idx="41">
                  <c:v>-329.71</c:v>
                </c:pt>
                <c:pt idx="42">
                  <c:v>-372.86</c:v>
                </c:pt>
                <c:pt idx="43">
                  <c:v>-412.83</c:v>
                </c:pt>
                <c:pt idx="44">
                  <c:v>-462.5</c:v>
                </c:pt>
                <c:pt idx="45">
                  <c:v>-514.11</c:v>
                </c:pt>
                <c:pt idx="46">
                  <c:v>-509.54</c:v>
                </c:pt>
                <c:pt idx="47">
                  <c:v>-662.88</c:v>
                </c:pt>
                <c:pt idx="48">
                  <c:v>-701.19</c:v>
                </c:pt>
                <c:pt idx="49">
                  <c:v>-782.65</c:v>
                </c:pt>
                <c:pt idx="50">
                  <c:v>-846.14</c:v>
                </c:pt>
                <c:pt idx="51">
                  <c:v>-949.9</c:v>
                </c:pt>
                <c:pt idx="52">
                  <c:v>-976</c:v>
                </c:pt>
                <c:pt idx="53">
                  <c:v>-1067.9</c:v>
                </c:pt>
                <c:pt idx="54">
                  <c:v>-1116.3</c:v>
                </c:pt>
                <c:pt idx="55">
                  <c:v>-1240.8</c:v>
                </c:pt>
                <c:pt idx="56">
                  <c:v>-1336.6</c:v>
                </c:pt>
                <c:pt idx="57">
                  <c:v>-1377.9</c:v>
                </c:pt>
                <c:pt idx="58">
                  <c:v>-1550.7</c:v>
                </c:pt>
                <c:pt idx="59">
                  <c:v>-1660.2</c:v>
                </c:pt>
                <c:pt idx="60">
                  <c:v>-1786.4</c:v>
                </c:pt>
                <c:pt idx="61">
                  <c:v>-1897.6</c:v>
                </c:pt>
                <c:pt idx="62">
                  <c:v>-2013.4</c:v>
                </c:pt>
                <c:pt idx="63">
                  <c:v>-2177.2</c:v>
                </c:pt>
                <c:pt idx="64">
                  <c:v>-2313.3</c:v>
                </c:pt>
                <c:pt idx="65">
                  <c:v>-2431.3</c:v>
                </c:pt>
                <c:pt idx="66">
                  <c:v>-2511.8</c:v>
                </c:pt>
                <c:pt idx="67">
                  <c:v>-2732.5</c:v>
                </c:pt>
                <c:pt idx="68">
                  <c:v>-2831.9</c:v>
                </c:pt>
                <c:pt idx="69">
                  <c:v>-2994.9</c:v>
                </c:pt>
                <c:pt idx="70">
                  <c:v>-3064.3</c:v>
                </c:pt>
                <c:pt idx="71">
                  <c:v>-3112.8</c:v>
                </c:pt>
                <c:pt idx="72">
                  <c:v>-3212.9</c:v>
                </c:pt>
                <c:pt idx="73">
                  <c:v>-335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75</c:f>
              <c:numCache>
                <c:formatCode>General</c:formatCode>
                <c:ptCount val="74"/>
                <c:pt idx="0">
                  <c:v>295.46</c:v>
                </c:pt>
                <c:pt idx="1">
                  <c:v>486.13</c:v>
                </c:pt>
                <c:pt idx="2">
                  <c:v>1065.2</c:v>
                </c:pt>
                <c:pt idx="3">
                  <c:v>1201.7</c:v>
                </c:pt>
                <c:pt idx="4">
                  <c:v>1340</c:v>
                </c:pt>
                <c:pt idx="5">
                  <c:v>1469.3</c:v>
                </c:pt>
                <c:pt idx="6">
                  <c:v>1575.1</c:v>
                </c:pt>
                <c:pt idx="7">
                  <c:v>1654.3</c:v>
                </c:pt>
                <c:pt idx="8">
                  <c:v>1708.4</c:v>
                </c:pt>
                <c:pt idx="9">
                  <c:v>1742.8</c:v>
                </c:pt>
                <c:pt idx="10">
                  <c:v>1761.4</c:v>
                </c:pt>
                <c:pt idx="11">
                  <c:v>1771.6</c:v>
                </c:pt>
                <c:pt idx="12">
                  <c:v>1779.6</c:v>
                </c:pt>
                <c:pt idx="13">
                  <c:v>1790.2</c:v>
                </c:pt>
                <c:pt idx="14">
                  <c:v>1801.9</c:v>
                </c:pt>
                <c:pt idx="15">
                  <c:v>1816.7</c:v>
                </c:pt>
                <c:pt idx="16">
                  <c:v>1830.8</c:v>
                </c:pt>
                <c:pt idx="17">
                  <c:v>1850.8</c:v>
                </c:pt>
                <c:pt idx="18">
                  <c:v>1873.4</c:v>
                </c:pt>
                <c:pt idx="19">
                  <c:v>1897.4</c:v>
                </c:pt>
                <c:pt idx="20">
                  <c:v>1924.1</c:v>
                </c:pt>
                <c:pt idx="21">
                  <c:v>1952.9</c:v>
                </c:pt>
                <c:pt idx="22">
                  <c:v>1982.7</c:v>
                </c:pt>
                <c:pt idx="23">
                  <c:v>2015.3</c:v>
                </c:pt>
                <c:pt idx="24">
                  <c:v>2050.9</c:v>
                </c:pt>
                <c:pt idx="25">
                  <c:v>2089.2</c:v>
                </c:pt>
                <c:pt idx="26">
                  <c:v>2130.9</c:v>
                </c:pt>
                <c:pt idx="27">
                  <c:v>2176.7</c:v>
                </c:pt>
                <c:pt idx="28">
                  <c:v>2226.7</c:v>
                </c:pt>
                <c:pt idx="29">
                  <c:v>2282.8</c:v>
                </c:pt>
                <c:pt idx="30">
                  <c:v>2338.9</c:v>
                </c:pt>
                <c:pt idx="31">
                  <c:v>2401.3</c:v>
                </c:pt>
                <c:pt idx="32">
                  <c:v>2466.2</c:v>
                </c:pt>
                <c:pt idx="33">
                  <c:v>2531.1</c:v>
                </c:pt>
                <c:pt idx="34">
                  <c:v>2594.7</c:v>
                </c:pt>
                <c:pt idx="35">
                  <c:v>2652.7</c:v>
                </c:pt>
                <c:pt idx="36">
                  <c:v>2708.9</c:v>
                </c:pt>
                <c:pt idx="37">
                  <c:v>2754.1</c:v>
                </c:pt>
                <c:pt idx="38">
                  <c:v>2790.9</c:v>
                </c:pt>
                <c:pt idx="39">
                  <c:v>2830.4</c:v>
                </c:pt>
                <c:pt idx="40">
                  <c:v>2872.4</c:v>
                </c:pt>
                <c:pt idx="41">
                  <c:v>2945.4</c:v>
                </c:pt>
                <c:pt idx="42">
                  <c:v>2999.5</c:v>
                </c:pt>
                <c:pt idx="43">
                  <c:v>3066.6</c:v>
                </c:pt>
                <c:pt idx="44">
                  <c:v>3180.4</c:v>
                </c:pt>
                <c:pt idx="45">
                  <c:v>3252.5</c:v>
                </c:pt>
                <c:pt idx="46">
                  <c:v>3386.8</c:v>
                </c:pt>
                <c:pt idx="47">
                  <c:v>3577.6</c:v>
                </c:pt>
                <c:pt idx="48">
                  <c:v>3780.6</c:v>
                </c:pt>
                <c:pt idx="49">
                  <c:v>3906</c:v>
                </c:pt>
                <c:pt idx="50">
                  <c:v>4069.6</c:v>
                </c:pt>
                <c:pt idx="51">
                  <c:v>4209.8</c:v>
                </c:pt>
                <c:pt idx="52">
                  <c:v>4398.4</c:v>
                </c:pt>
                <c:pt idx="53">
                  <c:v>4589.4</c:v>
                </c:pt>
                <c:pt idx="54">
                  <c:v>4761.1</c:v>
                </c:pt>
                <c:pt idx="55">
                  <c:v>4985.3</c:v>
                </c:pt>
                <c:pt idx="56">
                  <c:v>5220.2</c:v>
                </c:pt>
                <c:pt idx="57">
                  <c:v>5454.1</c:v>
                </c:pt>
                <c:pt idx="58">
                  <c:v>5714.1</c:v>
                </c:pt>
                <c:pt idx="59">
                  <c:v>5986.1</c:v>
                </c:pt>
                <c:pt idx="60">
                  <c:v>6272.6</c:v>
                </c:pt>
                <c:pt idx="61">
                  <c:v>6639.8</c:v>
                </c:pt>
                <c:pt idx="62">
                  <c:v>6955.9</c:v>
                </c:pt>
                <c:pt idx="63">
                  <c:v>7214.1</c:v>
                </c:pt>
                <c:pt idx="64">
                  <c:v>7552.1</c:v>
                </c:pt>
                <c:pt idx="65">
                  <c:v>7872</c:v>
                </c:pt>
                <c:pt idx="66">
                  <c:v>8314.7</c:v>
                </c:pt>
                <c:pt idx="67">
                  <c:v>8441.2</c:v>
                </c:pt>
                <c:pt idx="68">
                  <c:v>8993.2</c:v>
                </c:pt>
                <c:pt idx="69">
                  <c:v>9344</c:v>
                </c:pt>
                <c:pt idx="70">
                  <c:v>9685</c:v>
                </c:pt>
                <c:pt idx="71">
                  <c:v>10181</c:v>
                </c:pt>
                <c:pt idx="72">
                  <c:v>10680</c:v>
                </c:pt>
                <c:pt idx="73">
                  <c:v>11104</c:v>
                </c:pt>
              </c:numCache>
            </c:numRef>
          </c:xVal>
          <c:yVal>
            <c:numRef>
              <c:f>Plug8!$G$2:$G$75</c:f>
              <c:numCache>
                <c:formatCode>General</c:formatCode>
                <c:ptCount val="74"/>
                <c:pt idx="0">
                  <c:v>-624.93</c:v>
                </c:pt>
                <c:pt idx="1">
                  <c:v>-768.62</c:v>
                </c:pt>
                <c:pt idx="2">
                  <c:v>-421.61</c:v>
                </c:pt>
                <c:pt idx="3">
                  <c:v>-487.17</c:v>
                </c:pt>
                <c:pt idx="4">
                  <c:v>-507.3</c:v>
                </c:pt>
                <c:pt idx="5">
                  <c:v>-488.14</c:v>
                </c:pt>
                <c:pt idx="6">
                  <c:v>-442.43</c:v>
                </c:pt>
                <c:pt idx="7">
                  <c:v>-382.9</c:v>
                </c:pt>
                <c:pt idx="8">
                  <c:v>-321.03</c:v>
                </c:pt>
                <c:pt idx="9">
                  <c:v>-265.78</c:v>
                </c:pt>
                <c:pt idx="10">
                  <c:v>-222.88</c:v>
                </c:pt>
                <c:pt idx="11">
                  <c:v>-192.82</c:v>
                </c:pt>
                <c:pt idx="12">
                  <c:v>-173.4</c:v>
                </c:pt>
                <c:pt idx="13">
                  <c:v>-164.1</c:v>
                </c:pt>
                <c:pt idx="14">
                  <c:v>-160.41</c:v>
                </c:pt>
                <c:pt idx="15">
                  <c:v>-161.32</c:v>
                </c:pt>
                <c:pt idx="16">
                  <c:v>-168.47</c:v>
                </c:pt>
                <c:pt idx="17">
                  <c:v>-175.65</c:v>
                </c:pt>
                <c:pt idx="18">
                  <c:v>-184.86</c:v>
                </c:pt>
                <c:pt idx="19">
                  <c:v>-195.97</c:v>
                </c:pt>
                <c:pt idx="20">
                  <c:v>-207.22</c:v>
                </c:pt>
                <c:pt idx="21">
                  <c:v>-219.96</c:v>
                </c:pt>
                <c:pt idx="22">
                  <c:v>-233.48</c:v>
                </c:pt>
                <c:pt idx="23">
                  <c:v>-248.82</c:v>
                </c:pt>
                <c:pt idx="24">
                  <c:v>-264.95</c:v>
                </c:pt>
                <c:pt idx="25">
                  <c:v>-282.55</c:v>
                </c:pt>
                <c:pt idx="26">
                  <c:v>-301.58</c:v>
                </c:pt>
                <c:pt idx="27">
                  <c:v>-320.52</c:v>
                </c:pt>
                <c:pt idx="28">
                  <c:v>-339.81</c:v>
                </c:pt>
                <c:pt idx="29">
                  <c:v>-358.78</c:v>
                </c:pt>
                <c:pt idx="30">
                  <c:v>-375.12</c:v>
                </c:pt>
                <c:pt idx="31">
                  <c:v>-388.8</c:v>
                </c:pt>
                <c:pt idx="32">
                  <c:v>-399.23</c:v>
                </c:pt>
                <c:pt idx="33">
                  <c:v>-404.54</c:v>
                </c:pt>
                <c:pt idx="34">
                  <c:v>-403.76</c:v>
                </c:pt>
                <c:pt idx="35">
                  <c:v>-401.49</c:v>
                </c:pt>
                <c:pt idx="36">
                  <c:v>-402.24</c:v>
                </c:pt>
                <c:pt idx="37">
                  <c:v>-403.13</c:v>
                </c:pt>
                <c:pt idx="38">
                  <c:v>-409.18</c:v>
                </c:pt>
                <c:pt idx="39">
                  <c:v>-437.48</c:v>
                </c:pt>
                <c:pt idx="40">
                  <c:v>-430.18</c:v>
                </c:pt>
                <c:pt idx="41">
                  <c:v>-524.99</c:v>
                </c:pt>
                <c:pt idx="42">
                  <c:v>-576.27</c:v>
                </c:pt>
                <c:pt idx="43">
                  <c:v>-632.38</c:v>
                </c:pt>
                <c:pt idx="44">
                  <c:v>-699.9</c:v>
                </c:pt>
                <c:pt idx="45">
                  <c:v>-743.3</c:v>
                </c:pt>
                <c:pt idx="46">
                  <c:v>-923.14</c:v>
                </c:pt>
                <c:pt idx="47">
                  <c:v>-978.58</c:v>
                </c:pt>
                <c:pt idx="48">
                  <c:v>-1057.9</c:v>
                </c:pt>
                <c:pt idx="49">
                  <c:v>-1110.6</c:v>
                </c:pt>
                <c:pt idx="50">
                  <c:v>-1180.3</c:v>
                </c:pt>
                <c:pt idx="51">
                  <c:v>-1272.1</c:v>
                </c:pt>
                <c:pt idx="52">
                  <c:v>-1385.9</c:v>
                </c:pt>
                <c:pt idx="53">
                  <c:v>-1475</c:v>
                </c:pt>
                <c:pt idx="54">
                  <c:v>-1661.8</c:v>
                </c:pt>
                <c:pt idx="55">
                  <c:v>-1731.1</c:v>
                </c:pt>
                <c:pt idx="56">
                  <c:v>-1858</c:v>
                </c:pt>
                <c:pt idx="57">
                  <c:v>-2003.1</c:v>
                </c:pt>
                <c:pt idx="58">
                  <c:v>-2121.9</c:v>
                </c:pt>
                <c:pt idx="59">
                  <c:v>-2285.7</c:v>
                </c:pt>
                <c:pt idx="60">
                  <c:v>-2428.6</c:v>
                </c:pt>
                <c:pt idx="61">
                  <c:v>-2578.3</c:v>
                </c:pt>
                <c:pt idx="62">
                  <c:v>-2738.6</c:v>
                </c:pt>
                <c:pt idx="63">
                  <c:v>-2916.8</c:v>
                </c:pt>
                <c:pt idx="64">
                  <c:v>-3061</c:v>
                </c:pt>
                <c:pt idx="65">
                  <c:v>-3229.8</c:v>
                </c:pt>
                <c:pt idx="66">
                  <c:v>-3318.4</c:v>
                </c:pt>
                <c:pt idx="67">
                  <c:v>-3341.3</c:v>
                </c:pt>
                <c:pt idx="68">
                  <c:v>-3603.4</c:v>
                </c:pt>
                <c:pt idx="69">
                  <c:v>-3797.2</c:v>
                </c:pt>
                <c:pt idx="70">
                  <c:v>-3905</c:v>
                </c:pt>
                <c:pt idx="71">
                  <c:v>-3961.2</c:v>
                </c:pt>
                <c:pt idx="72">
                  <c:v>-4068.8</c:v>
                </c:pt>
                <c:pt idx="73">
                  <c:v>-425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75</c:f>
              <c:numCache>
                <c:formatCode>General</c:formatCode>
                <c:ptCount val="74"/>
                <c:pt idx="0">
                  <c:v>287.69</c:v>
                </c:pt>
                <c:pt idx="1">
                  <c:v>482.25</c:v>
                </c:pt>
                <c:pt idx="2">
                  <c:v>1068.5</c:v>
                </c:pt>
                <c:pt idx="3">
                  <c:v>1208.4</c:v>
                </c:pt>
                <c:pt idx="4">
                  <c:v>1348.2</c:v>
                </c:pt>
                <c:pt idx="5">
                  <c:v>1475.2</c:v>
                </c:pt>
                <c:pt idx="6">
                  <c:v>1574.3</c:v>
                </c:pt>
                <c:pt idx="7">
                  <c:v>1642.8</c:v>
                </c:pt>
                <c:pt idx="8">
                  <c:v>1684.3</c:v>
                </c:pt>
                <c:pt idx="9">
                  <c:v>1705.8</c:v>
                </c:pt>
                <c:pt idx="10">
                  <c:v>1713.8</c:v>
                </c:pt>
                <c:pt idx="11">
                  <c:v>1715.6</c:v>
                </c:pt>
                <c:pt idx="12">
                  <c:v>1720.2</c:v>
                </c:pt>
                <c:pt idx="13">
                  <c:v>1728.1</c:v>
                </c:pt>
                <c:pt idx="14">
                  <c:v>1739.1</c:v>
                </c:pt>
                <c:pt idx="15">
                  <c:v>1753.4</c:v>
                </c:pt>
                <c:pt idx="16">
                  <c:v>1767.6</c:v>
                </c:pt>
                <c:pt idx="17">
                  <c:v>1787.5</c:v>
                </c:pt>
                <c:pt idx="18">
                  <c:v>1810.1</c:v>
                </c:pt>
                <c:pt idx="19">
                  <c:v>1834</c:v>
                </c:pt>
                <c:pt idx="20">
                  <c:v>1860.8</c:v>
                </c:pt>
                <c:pt idx="21">
                  <c:v>1889.5</c:v>
                </c:pt>
                <c:pt idx="22">
                  <c:v>1920.5</c:v>
                </c:pt>
                <c:pt idx="23">
                  <c:v>1953.6</c:v>
                </c:pt>
                <c:pt idx="24">
                  <c:v>1989.2</c:v>
                </c:pt>
                <c:pt idx="25">
                  <c:v>2028.2</c:v>
                </c:pt>
                <c:pt idx="26">
                  <c:v>2070.7</c:v>
                </c:pt>
                <c:pt idx="27">
                  <c:v>2117.1</c:v>
                </c:pt>
                <c:pt idx="28">
                  <c:v>2167.4</c:v>
                </c:pt>
                <c:pt idx="29">
                  <c:v>2225.8</c:v>
                </c:pt>
                <c:pt idx="30">
                  <c:v>2282.3</c:v>
                </c:pt>
                <c:pt idx="31">
                  <c:v>2345.4</c:v>
                </c:pt>
                <c:pt idx="32">
                  <c:v>2411.3</c:v>
                </c:pt>
                <c:pt idx="33">
                  <c:v>2475.6</c:v>
                </c:pt>
                <c:pt idx="34">
                  <c:v>2543.7</c:v>
                </c:pt>
                <c:pt idx="35">
                  <c:v>2608</c:v>
                </c:pt>
                <c:pt idx="36">
                  <c:v>2666.9</c:v>
                </c:pt>
                <c:pt idx="37">
                  <c:v>2720.8</c:v>
                </c:pt>
                <c:pt idx="38">
                  <c:v>2767.9</c:v>
                </c:pt>
                <c:pt idx="39">
                  <c:v>2803.7</c:v>
                </c:pt>
                <c:pt idx="40">
                  <c:v>2910.2</c:v>
                </c:pt>
                <c:pt idx="41">
                  <c:v>2920.4</c:v>
                </c:pt>
                <c:pt idx="42">
                  <c:v>3000.4</c:v>
                </c:pt>
                <c:pt idx="43">
                  <c:v>3071.5</c:v>
                </c:pt>
                <c:pt idx="44">
                  <c:v>3180.4</c:v>
                </c:pt>
                <c:pt idx="45">
                  <c:v>3305.4</c:v>
                </c:pt>
                <c:pt idx="46">
                  <c:v>3372.7</c:v>
                </c:pt>
                <c:pt idx="47">
                  <c:v>3705.9</c:v>
                </c:pt>
                <c:pt idx="48">
                  <c:v>3782.5</c:v>
                </c:pt>
                <c:pt idx="49">
                  <c:v>3967.8</c:v>
                </c:pt>
                <c:pt idx="50">
                  <c:v>4133.2</c:v>
                </c:pt>
                <c:pt idx="51">
                  <c:v>4342</c:v>
                </c:pt>
                <c:pt idx="52">
                  <c:v>4504.6</c:v>
                </c:pt>
                <c:pt idx="53">
                  <c:v>4715.5</c:v>
                </c:pt>
                <c:pt idx="54">
                  <c:v>4919.8</c:v>
                </c:pt>
                <c:pt idx="55">
                  <c:v>5150.4</c:v>
                </c:pt>
                <c:pt idx="56">
                  <c:v>5400.2</c:v>
                </c:pt>
                <c:pt idx="57">
                  <c:v>5641.3</c:v>
                </c:pt>
                <c:pt idx="58">
                  <c:v>5946.9</c:v>
                </c:pt>
                <c:pt idx="59">
                  <c:v>6238.9</c:v>
                </c:pt>
                <c:pt idx="60">
                  <c:v>6528.3</c:v>
                </c:pt>
                <c:pt idx="61">
                  <c:v>6898.6</c:v>
                </c:pt>
                <c:pt idx="62">
                  <c:v>7203.9</c:v>
                </c:pt>
                <c:pt idx="63">
                  <c:v>7615.7</c:v>
                </c:pt>
                <c:pt idx="64">
                  <c:v>7995.7</c:v>
                </c:pt>
                <c:pt idx="65">
                  <c:v>8291.9</c:v>
                </c:pt>
                <c:pt idx="66">
                  <c:v>8735.8</c:v>
                </c:pt>
                <c:pt idx="67">
                  <c:v>9081.2</c:v>
                </c:pt>
                <c:pt idx="68">
                  <c:v>9466.6</c:v>
                </c:pt>
                <c:pt idx="69">
                  <c:v>9879.6</c:v>
                </c:pt>
                <c:pt idx="70">
                  <c:v>10217</c:v>
                </c:pt>
                <c:pt idx="71">
                  <c:v>10742</c:v>
                </c:pt>
                <c:pt idx="72">
                  <c:v>11245</c:v>
                </c:pt>
                <c:pt idx="73">
                  <c:v>11631</c:v>
                </c:pt>
              </c:numCache>
            </c:numRef>
          </c:xVal>
          <c:yVal>
            <c:numRef>
              <c:f>Plug8!$I$2:$I$75</c:f>
              <c:numCache>
                <c:formatCode>General</c:formatCode>
                <c:ptCount val="74"/>
                <c:pt idx="0">
                  <c:v>-629.58</c:v>
                </c:pt>
                <c:pt idx="1">
                  <c:v>-773.57</c:v>
                </c:pt>
                <c:pt idx="2">
                  <c:v>-422.69</c:v>
                </c:pt>
                <c:pt idx="3">
                  <c:v>-482.48</c:v>
                </c:pt>
                <c:pt idx="4">
                  <c:v>-494.23</c:v>
                </c:pt>
                <c:pt idx="5">
                  <c:v>-465.03</c:v>
                </c:pt>
                <c:pt idx="6">
                  <c:v>-409.19</c:v>
                </c:pt>
                <c:pt idx="7">
                  <c:v>-342.27</c:v>
                </c:pt>
                <c:pt idx="8">
                  <c:v>-277.22</c:v>
                </c:pt>
                <c:pt idx="9">
                  <c:v>-223.04</c:v>
                </c:pt>
                <c:pt idx="10">
                  <c:v>-184.99</c:v>
                </c:pt>
                <c:pt idx="11">
                  <c:v>-161.44</c:v>
                </c:pt>
                <c:pt idx="12">
                  <c:v>-148.77</c:v>
                </c:pt>
                <c:pt idx="13">
                  <c:v>-145.64</c:v>
                </c:pt>
                <c:pt idx="14">
                  <c:v>-146.43</c:v>
                </c:pt>
                <c:pt idx="15">
                  <c:v>-151.05</c:v>
                </c:pt>
                <c:pt idx="16">
                  <c:v>-160.87</c:v>
                </c:pt>
                <c:pt idx="17">
                  <c:v>-170.36</c:v>
                </c:pt>
                <c:pt idx="18">
                  <c:v>-181.43</c:v>
                </c:pt>
                <c:pt idx="19">
                  <c:v>-194.12</c:v>
                </c:pt>
                <c:pt idx="20">
                  <c:v>-206.76</c:v>
                </c:pt>
                <c:pt idx="21">
                  <c:v>-220.51</c:v>
                </c:pt>
                <c:pt idx="22">
                  <c:v>-235.88</c:v>
                </c:pt>
                <c:pt idx="23">
                  <c:v>-252.2</c:v>
                </c:pt>
                <c:pt idx="24">
                  <c:v>-269.2</c:v>
                </c:pt>
                <c:pt idx="25">
                  <c:v>-287.52</c:v>
                </c:pt>
                <c:pt idx="26">
                  <c:v>-307.78</c:v>
                </c:pt>
                <c:pt idx="27">
                  <c:v>-328.36</c:v>
                </c:pt>
                <c:pt idx="28">
                  <c:v>-348.82</c:v>
                </c:pt>
                <c:pt idx="29">
                  <c:v>-367.99</c:v>
                </c:pt>
                <c:pt idx="30">
                  <c:v>-387.14</c:v>
                </c:pt>
                <c:pt idx="31">
                  <c:v>-403.43</c:v>
                </c:pt>
                <c:pt idx="32">
                  <c:v>-414.43</c:v>
                </c:pt>
                <c:pt idx="33">
                  <c:v>-424.63</c:v>
                </c:pt>
                <c:pt idx="34">
                  <c:v>-426.97</c:v>
                </c:pt>
                <c:pt idx="35">
                  <c:v>-428.7</c:v>
                </c:pt>
                <c:pt idx="36">
                  <c:v>-432.77</c:v>
                </c:pt>
                <c:pt idx="37">
                  <c:v>-442.59</c:v>
                </c:pt>
                <c:pt idx="38">
                  <c:v>-457.85</c:v>
                </c:pt>
                <c:pt idx="39">
                  <c:v>-474.17</c:v>
                </c:pt>
                <c:pt idx="40">
                  <c:v>-537.09</c:v>
                </c:pt>
                <c:pt idx="41">
                  <c:v>-567.57</c:v>
                </c:pt>
                <c:pt idx="42">
                  <c:v>-625.86</c:v>
                </c:pt>
                <c:pt idx="43">
                  <c:v>-697.05</c:v>
                </c:pt>
                <c:pt idx="44">
                  <c:v>-759.57</c:v>
                </c:pt>
                <c:pt idx="45">
                  <c:v>-837.66</c:v>
                </c:pt>
                <c:pt idx="46">
                  <c:v>-792.96</c:v>
                </c:pt>
                <c:pt idx="47">
                  <c:v>-1005.4</c:v>
                </c:pt>
                <c:pt idx="48">
                  <c:v>-1128.8</c:v>
                </c:pt>
                <c:pt idx="49">
                  <c:v>-1218.3</c:v>
                </c:pt>
                <c:pt idx="50">
                  <c:v>-1329.1</c:v>
                </c:pt>
                <c:pt idx="51">
                  <c:v>-1378.1</c:v>
                </c:pt>
                <c:pt idx="52">
                  <c:v>-1515.1</c:v>
                </c:pt>
                <c:pt idx="53">
                  <c:v>-1616.2</c:v>
                </c:pt>
                <c:pt idx="54">
                  <c:v>-1717.5</c:v>
                </c:pt>
                <c:pt idx="55">
                  <c:v>-1884.4</c:v>
                </c:pt>
                <c:pt idx="56">
                  <c:v>-2030.4</c:v>
                </c:pt>
                <c:pt idx="57">
                  <c:v>-2256.6</c:v>
                </c:pt>
                <c:pt idx="58">
                  <c:v>-2314.5</c:v>
                </c:pt>
                <c:pt idx="59">
                  <c:v>-2493</c:v>
                </c:pt>
                <c:pt idx="60">
                  <c:v>-2636.6</c:v>
                </c:pt>
                <c:pt idx="61">
                  <c:v>-2825.2</c:v>
                </c:pt>
                <c:pt idx="62">
                  <c:v>-2991.6</c:v>
                </c:pt>
                <c:pt idx="63">
                  <c:v>-3128.8</c:v>
                </c:pt>
                <c:pt idx="64">
                  <c:v>-3320.2</c:v>
                </c:pt>
                <c:pt idx="65">
                  <c:v>-3410.5</c:v>
                </c:pt>
                <c:pt idx="66">
                  <c:v>-3514.7</c:v>
                </c:pt>
                <c:pt idx="67">
                  <c:v>-3717.4</c:v>
                </c:pt>
                <c:pt idx="68">
                  <c:v>-3808.9</c:v>
                </c:pt>
                <c:pt idx="69">
                  <c:v>-3991.3</c:v>
                </c:pt>
                <c:pt idx="70">
                  <c:v>-4079.3</c:v>
                </c:pt>
                <c:pt idx="71">
                  <c:v>-4143.4</c:v>
                </c:pt>
                <c:pt idx="72">
                  <c:v>-4268.3</c:v>
                </c:pt>
                <c:pt idx="73">
                  <c:v>-440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75</c:f>
              <c:numCache>
                <c:formatCode>General</c:formatCode>
                <c:ptCount val="74"/>
                <c:pt idx="0">
                  <c:v>297.46</c:v>
                </c:pt>
                <c:pt idx="1">
                  <c:v>492.34</c:v>
                </c:pt>
                <c:pt idx="2">
                  <c:v>1046.1</c:v>
                </c:pt>
                <c:pt idx="3">
                  <c:v>1173.6</c:v>
                </c:pt>
                <c:pt idx="4">
                  <c:v>1298.2</c:v>
                </c:pt>
                <c:pt idx="5">
                  <c:v>1410.3</c:v>
                </c:pt>
                <c:pt idx="6">
                  <c:v>1498.4</c:v>
                </c:pt>
                <c:pt idx="7">
                  <c:v>1560.6</c:v>
                </c:pt>
                <c:pt idx="8">
                  <c:v>1600</c:v>
                </c:pt>
                <c:pt idx="9">
                  <c:v>1621.5</c:v>
                </c:pt>
                <c:pt idx="10">
                  <c:v>1631</c:v>
                </c:pt>
                <c:pt idx="11">
                  <c:v>1634.5</c:v>
                </c:pt>
                <c:pt idx="12">
                  <c:v>1638.5</c:v>
                </c:pt>
                <c:pt idx="13">
                  <c:v>1646.1</c:v>
                </c:pt>
                <c:pt idx="14">
                  <c:v>1656</c:v>
                </c:pt>
                <c:pt idx="15">
                  <c:v>1669.3</c:v>
                </c:pt>
                <c:pt idx="16">
                  <c:v>1682.6</c:v>
                </c:pt>
                <c:pt idx="17">
                  <c:v>1701.4</c:v>
                </c:pt>
                <c:pt idx="18">
                  <c:v>1722.9</c:v>
                </c:pt>
                <c:pt idx="19">
                  <c:v>1746.4</c:v>
                </c:pt>
                <c:pt idx="20">
                  <c:v>1772.8</c:v>
                </c:pt>
                <c:pt idx="21">
                  <c:v>1801.1</c:v>
                </c:pt>
                <c:pt idx="22">
                  <c:v>1831.8</c:v>
                </c:pt>
                <c:pt idx="23">
                  <c:v>1865</c:v>
                </c:pt>
                <c:pt idx="24">
                  <c:v>1901</c:v>
                </c:pt>
                <c:pt idx="25">
                  <c:v>1940.6</c:v>
                </c:pt>
                <c:pt idx="26">
                  <c:v>1983.4</c:v>
                </c:pt>
                <c:pt idx="27">
                  <c:v>2030.9</c:v>
                </c:pt>
                <c:pt idx="28">
                  <c:v>2082.4</c:v>
                </c:pt>
                <c:pt idx="29">
                  <c:v>2138.7</c:v>
                </c:pt>
                <c:pt idx="30">
                  <c:v>2199.4</c:v>
                </c:pt>
                <c:pt idx="31">
                  <c:v>2264.6</c:v>
                </c:pt>
                <c:pt idx="32">
                  <c:v>2333.8</c:v>
                </c:pt>
                <c:pt idx="33">
                  <c:v>2402.2</c:v>
                </c:pt>
                <c:pt idx="34">
                  <c:v>2472.2</c:v>
                </c:pt>
                <c:pt idx="35">
                  <c:v>2539.3</c:v>
                </c:pt>
                <c:pt idx="36">
                  <c:v>2600.3</c:v>
                </c:pt>
                <c:pt idx="37">
                  <c:v>2655.5</c:v>
                </c:pt>
                <c:pt idx="38">
                  <c:v>2711.3</c:v>
                </c:pt>
                <c:pt idx="39">
                  <c:v>2760.8</c:v>
                </c:pt>
                <c:pt idx="40">
                  <c:v>2793.5</c:v>
                </c:pt>
                <c:pt idx="41">
                  <c:v>2885</c:v>
                </c:pt>
                <c:pt idx="42">
                  <c:v>2966.2</c:v>
                </c:pt>
                <c:pt idx="43">
                  <c:v>3057.3</c:v>
                </c:pt>
                <c:pt idx="44">
                  <c:v>3165.4</c:v>
                </c:pt>
                <c:pt idx="45">
                  <c:v>3249</c:v>
                </c:pt>
                <c:pt idx="46">
                  <c:v>3481.9</c:v>
                </c:pt>
                <c:pt idx="47">
                  <c:v>3692.5</c:v>
                </c:pt>
                <c:pt idx="48">
                  <c:v>3801.1</c:v>
                </c:pt>
                <c:pt idx="49">
                  <c:v>3995.4</c:v>
                </c:pt>
                <c:pt idx="50">
                  <c:v>4171.2</c:v>
                </c:pt>
                <c:pt idx="51">
                  <c:v>4338.6</c:v>
                </c:pt>
                <c:pt idx="52">
                  <c:v>4568.4</c:v>
                </c:pt>
                <c:pt idx="53">
                  <c:v>4792.9</c:v>
                </c:pt>
                <c:pt idx="54">
                  <c:v>4994</c:v>
                </c:pt>
                <c:pt idx="55">
                  <c:v>5265</c:v>
                </c:pt>
                <c:pt idx="56">
                  <c:v>5507.2</c:v>
                </c:pt>
                <c:pt idx="57">
                  <c:v>5824.3</c:v>
                </c:pt>
                <c:pt idx="58">
                  <c:v>6106.9</c:v>
                </c:pt>
                <c:pt idx="59">
                  <c:v>6422.6</c:v>
                </c:pt>
                <c:pt idx="60">
                  <c:v>6756.3</c:v>
                </c:pt>
                <c:pt idx="61">
                  <c:v>7127</c:v>
                </c:pt>
                <c:pt idx="62">
                  <c:v>7464</c:v>
                </c:pt>
                <c:pt idx="63">
                  <c:v>7901.5</c:v>
                </c:pt>
                <c:pt idx="64">
                  <c:v>8296.7</c:v>
                </c:pt>
                <c:pt idx="65">
                  <c:v>8626.3</c:v>
                </c:pt>
                <c:pt idx="66">
                  <c:v>9088.5</c:v>
                </c:pt>
                <c:pt idx="67">
                  <c:v>9469.6</c:v>
                </c:pt>
                <c:pt idx="68">
                  <c:v>9907.2</c:v>
                </c:pt>
                <c:pt idx="69">
                  <c:v>10316</c:v>
                </c:pt>
                <c:pt idx="70">
                  <c:v>10715</c:v>
                </c:pt>
                <c:pt idx="71">
                  <c:v>11234</c:v>
                </c:pt>
                <c:pt idx="72">
                  <c:v>11784</c:v>
                </c:pt>
                <c:pt idx="73">
                  <c:v>12155</c:v>
                </c:pt>
              </c:numCache>
            </c:numRef>
          </c:xVal>
          <c:yVal>
            <c:numRef>
              <c:f>Plug8!$K$2:$K$75</c:f>
              <c:numCache>
                <c:formatCode>General</c:formatCode>
                <c:ptCount val="74"/>
                <c:pt idx="0">
                  <c:v>-614.87</c:v>
                </c:pt>
                <c:pt idx="1">
                  <c:v>-745.02</c:v>
                </c:pt>
                <c:pt idx="2">
                  <c:v>-380.39</c:v>
                </c:pt>
                <c:pt idx="3">
                  <c:v>-433.18</c:v>
                </c:pt>
                <c:pt idx="4">
                  <c:v>-442.71</c:v>
                </c:pt>
                <c:pt idx="5">
                  <c:v>-417.15</c:v>
                </c:pt>
                <c:pt idx="6">
                  <c:v>-369.28</c:v>
                </c:pt>
                <c:pt idx="7">
                  <c:v>-312.04</c:v>
                </c:pt>
                <c:pt idx="8">
                  <c:v>-255.84</c:v>
                </c:pt>
                <c:pt idx="9">
                  <c:v>-208.23</c:v>
                </c:pt>
                <c:pt idx="10">
                  <c:v>-173.82</c:v>
                </c:pt>
                <c:pt idx="11">
                  <c:v>-152.24</c:v>
                </c:pt>
                <c:pt idx="12">
                  <c:v>-140.55</c:v>
                </c:pt>
                <c:pt idx="13">
                  <c:v>-137.88</c:v>
                </c:pt>
                <c:pt idx="14">
                  <c:v>-139.19</c:v>
                </c:pt>
                <c:pt idx="15">
                  <c:v>-144.49</c:v>
                </c:pt>
                <c:pt idx="16">
                  <c:v>-155.14</c:v>
                </c:pt>
                <c:pt idx="17">
                  <c:v>-165.48</c:v>
                </c:pt>
                <c:pt idx="18">
                  <c:v>-177.1</c:v>
                </c:pt>
                <c:pt idx="19">
                  <c:v>-191.25</c:v>
                </c:pt>
                <c:pt idx="20">
                  <c:v>-205.3</c:v>
                </c:pt>
                <c:pt idx="21">
                  <c:v>-220.32</c:v>
                </c:pt>
                <c:pt idx="22">
                  <c:v>-236.69</c:v>
                </c:pt>
                <c:pt idx="23">
                  <c:v>-254.59</c:v>
                </c:pt>
                <c:pt idx="24">
                  <c:v>-272.89</c:v>
                </c:pt>
                <c:pt idx="25">
                  <c:v>-293.22</c:v>
                </c:pt>
                <c:pt idx="26">
                  <c:v>-314.26</c:v>
                </c:pt>
                <c:pt idx="27">
                  <c:v>-336.86</c:v>
                </c:pt>
                <c:pt idx="28">
                  <c:v>-359.6</c:v>
                </c:pt>
                <c:pt idx="29">
                  <c:v>-381.72</c:v>
                </c:pt>
                <c:pt idx="30">
                  <c:v>-402.14</c:v>
                </c:pt>
                <c:pt idx="31">
                  <c:v>-420.63</c:v>
                </c:pt>
                <c:pt idx="32">
                  <c:v>-436.52</c:v>
                </c:pt>
                <c:pt idx="33">
                  <c:v>-446</c:v>
                </c:pt>
                <c:pt idx="34">
                  <c:v>-451.34</c:v>
                </c:pt>
                <c:pt idx="35">
                  <c:v>-458.48</c:v>
                </c:pt>
                <c:pt idx="36">
                  <c:v>-458.75</c:v>
                </c:pt>
                <c:pt idx="37">
                  <c:v>-469.66</c:v>
                </c:pt>
                <c:pt idx="38">
                  <c:v>-491.86</c:v>
                </c:pt>
                <c:pt idx="39">
                  <c:v>-514.78</c:v>
                </c:pt>
                <c:pt idx="40">
                  <c:v>-508.99</c:v>
                </c:pt>
                <c:pt idx="41">
                  <c:v>-613.54</c:v>
                </c:pt>
                <c:pt idx="42">
                  <c:v>-669.38</c:v>
                </c:pt>
                <c:pt idx="43">
                  <c:v>-750.25</c:v>
                </c:pt>
                <c:pt idx="44">
                  <c:v>-808.78</c:v>
                </c:pt>
                <c:pt idx="45">
                  <c:v>-868.69</c:v>
                </c:pt>
                <c:pt idx="46">
                  <c:v>-892.69</c:v>
                </c:pt>
                <c:pt idx="47">
                  <c:v>-1167.4</c:v>
                </c:pt>
                <c:pt idx="48">
                  <c:v>-1216.9</c:v>
                </c:pt>
                <c:pt idx="49">
                  <c:v>-1298.7</c:v>
                </c:pt>
                <c:pt idx="50">
                  <c:v>-1384.8</c:v>
                </c:pt>
                <c:pt idx="51">
                  <c:v>-1548.2</c:v>
                </c:pt>
                <c:pt idx="52">
                  <c:v>-1630.4</c:v>
                </c:pt>
                <c:pt idx="53">
                  <c:v>-1737.7</c:v>
                </c:pt>
                <c:pt idx="54">
                  <c:v>-1894.7</c:v>
                </c:pt>
                <c:pt idx="55">
                  <c:v>-2037.3</c:v>
                </c:pt>
                <c:pt idx="56">
                  <c:v>-2192.6</c:v>
                </c:pt>
                <c:pt idx="57">
                  <c:v>-2344.7</c:v>
                </c:pt>
                <c:pt idx="58">
                  <c:v>-2514.8</c:v>
                </c:pt>
                <c:pt idx="59">
                  <c:v>-2695.6</c:v>
                </c:pt>
                <c:pt idx="60">
                  <c:v>-2864.6</c:v>
                </c:pt>
                <c:pt idx="61">
                  <c:v>-3055.3</c:v>
                </c:pt>
                <c:pt idx="62">
                  <c:v>-3236.8</c:v>
                </c:pt>
                <c:pt idx="63">
                  <c:v>-3370.6</c:v>
                </c:pt>
                <c:pt idx="64">
                  <c:v>-3580.7</c:v>
                </c:pt>
                <c:pt idx="65">
                  <c:v>-3711.9</c:v>
                </c:pt>
                <c:pt idx="66">
                  <c:v>-3808.6</c:v>
                </c:pt>
                <c:pt idx="67">
                  <c:v>-4073</c:v>
                </c:pt>
                <c:pt idx="68">
                  <c:v>-4084.9</c:v>
                </c:pt>
                <c:pt idx="69">
                  <c:v>-4275.8</c:v>
                </c:pt>
                <c:pt idx="70">
                  <c:v>-4366.3</c:v>
                </c:pt>
                <c:pt idx="71">
                  <c:v>-4430.5</c:v>
                </c:pt>
                <c:pt idx="72">
                  <c:v>-4497.6</c:v>
                </c:pt>
                <c:pt idx="73">
                  <c:v>-4628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75</c:f>
              <c:numCache>
                <c:formatCode>General</c:formatCode>
                <c:ptCount val="74"/>
                <c:pt idx="0">
                  <c:v>316.05</c:v>
                </c:pt>
                <c:pt idx="1">
                  <c:v>511.29</c:v>
                </c:pt>
                <c:pt idx="2">
                  <c:v>701.8</c:v>
                </c:pt>
                <c:pt idx="3">
                  <c:v>1124.7</c:v>
                </c:pt>
                <c:pt idx="4">
                  <c:v>1225.8</c:v>
                </c:pt>
                <c:pt idx="5">
                  <c:v>1312.6</c:v>
                </c:pt>
                <c:pt idx="6">
                  <c:v>1377.1</c:v>
                </c:pt>
                <c:pt idx="7">
                  <c:v>1420.5</c:v>
                </c:pt>
                <c:pt idx="8">
                  <c:v>1446.6</c:v>
                </c:pt>
                <c:pt idx="9">
                  <c:v>1460.1</c:v>
                </c:pt>
                <c:pt idx="10">
                  <c:v>1465.6</c:v>
                </c:pt>
                <c:pt idx="11">
                  <c:v>1468.6</c:v>
                </c:pt>
                <c:pt idx="12">
                  <c:v>1473.6</c:v>
                </c:pt>
                <c:pt idx="13">
                  <c:v>1481.9</c:v>
                </c:pt>
                <c:pt idx="14">
                  <c:v>1493.1</c:v>
                </c:pt>
                <c:pt idx="15">
                  <c:v>1507.3</c:v>
                </c:pt>
                <c:pt idx="16">
                  <c:v>1520.4</c:v>
                </c:pt>
                <c:pt idx="17">
                  <c:v>1539.9</c:v>
                </c:pt>
                <c:pt idx="18">
                  <c:v>1561.6</c:v>
                </c:pt>
                <c:pt idx="19">
                  <c:v>1585</c:v>
                </c:pt>
                <c:pt idx="20">
                  <c:v>1611.5</c:v>
                </c:pt>
                <c:pt idx="21">
                  <c:v>1639.9</c:v>
                </c:pt>
                <c:pt idx="22">
                  <c:v>1670.7</c:v>
                </c:pt>
                <c:pt idx="23">
                  <c:v>1704.2</c:v>
                </c:pt>
                <c:pt idx="24">
                  <c:v>1740.1</c:v>
                </c:pt>
                <c:pt idx="25">
                  <c:v>1779.3</c:v>
                </c:pt>
                <c:pt idx="26">
                  <c:v>1821.7</c:v>
                </c:pt>
                <c:pt idx="27">
                  <c:v>1868.3</c:v>
                </c:pt>
                <c:pt idx="28">
                  <c:v>1918.5</c:v>
                </c:pt>
                <c:pt idx="29">
                  <c:v>1972.8</c:v>
                </c:pt>
                <c:pt idx="30">
                  <c:v>2032.4</c:v>
                </c:pt>
                <c:pt idx="31">
                  <c:v>2094.4</c:v>
                </c:pt>
                <c:pt idx="32">
                  <c:v>2159.2</c:v>
                </c:pt>
                <c:pt idx="33">
                  <c:v>2228.6</c:v>
                </c:pt>
                <c:pt idx="34">
                  <c:v>2295.9</c:v>
                </c:pt>
                <c:pt idx="35">
                  <c:v>2359.3</c:v>
                </c:pt>
                <c:pt idx="36">
                  <c:v>2420.6</c:v>
                </c:pt>
                <c:pt idx="37">
                  <c:v>2474.9</c:v>
                </c:pt>
                <c:pt idx="38">
                  <c:v>2533</c:v>
                </c:pt>
                <c:pt idx="39">
                  <c:v>2586.7</c:v>
                </c:pt>
                <c:pt idx="40">
                  <c:v>2680.1</c:v>
                </c:pt>
                <c:pt idx="41">
                  <c:v>2718.6</c:v>
                </c:pt>
                <c:pt idx="42">
                  <c:v>2803.8</c:v>
                </c:pt>
                <c:pt idx="43">
                  <c:v>2881.8</c:v>
                </c:pt>
                <c:pt idx="44">
                  <c:v>2996.6</c:v>
                </c:pt>
                <c:pt idx="45">
                  <c:v>3131.9</c:v>
                </c:pt>
                <c:pt idx="46">
                  <c:v>3272</c:v>
                </c:pt>
                <c:pt idx="47">
                  <c:v>3490</c:v>
                </c:pt>
                <c:pt idx="48">
                  <c:v>3714.8</c:v>
                </c:pt>
                <c:pt idx="49">
                  <c:v>3859.5</c:v>
                </c:pt>
                <c:pt idx="50">
                  <c:v>4052.6</c:v>
                </c:pt>
                <c:pt idx="51">
                  <c:v>4224.5</c:v>
                </c:pt>
                <c:pt idx="52">
                  <c:v>4451.2</c:v>
                </c:pt>
                <c:pt idx="53">
                  <c:v>4667.5</c:v>
                </c:pt>
                <c:pt idx="54">
                  <c:v>4925.5</c:v>
                </c:pt>
                <c:pt idx="55">
                  <c:v>5162.3</c:v>
                </c:pt>
                <c:pt idx="56">
                  <c:v>5428.5</c:v>
                </c:pt>
                <c:pt idx="57">
                  <c:v>5701.1</c:v>
                </c:pt>
                <c:pt idx="58">
                  <c:v>6083.3</c:v>
                </c:pt>
                <c:pt idx="59">
                  <c:v>6349.2</c:v>
                </c:pt>
                <c:pt idx="60">
                  <c:v>6787.5</c:v>
                </c:pt>
                <c:pt idx="61">
                  <c:v>7169.1</c:v>
                </c:pt>
                <c:pt idx="62">
                  <c:v>7532</c:v>
                </c:pt>
                <c:pt idx="63">
                  <c:v>7881.6</c:v>
                </c:pt>
                <c:pt idx="64">
                  <c:v>8281.1</c:v>
                </c:pt>
                <c:pt idx="65">
                  <c:v>8614.2</c:v>
                </c:pt>
                <c:pt idx="66">
                  <c:v>9129.7</c:v>
                </c:pt>
                <c:pt idx="67">
                  <c:v>9529</c:v>
                </c:pt>
                <c:pt idx="68">
                  <c:v>9870.4</c:v>
                </c:pt>
                <c:pt idx="69">
                  <c:v>10326</c:v>
                </c:pt>
                <c:pt idx="70">
                  <c:v>10704</c:v>
                </c:pt>
                <c:pt idx="71">
                  <c:v>11254</c:v>
                </c:pt>
                <c:pt idx="72">
                  <c:v>11747</c:v>
                </c:pt>
                <c:pt idx="73">
                  <c:v>12172</c:v>
                </c:pt>
              </c:numCache>
            </c:numRef>
          </c:xVal>
          <c:yVal>
            <c:numRef>
              <c:f>Plug8!$M$2:$M$75</c:f>
              <c:numCache>
                <c:formatCode>General</c:formatCode>
                <c:ptCount val="74"/>
                <c:pt idx="0">
                  <c:v>-590.06</c:v>
                </c:pt>
                <c:pt idx="1">
                  <c:v>-694.99</c:v>
                </c:pt>
                <c:pt idx="2">
                  <c:v>-737.89</c:v>
                </c:pt>
                <c:pt idx="3">
                  <c:v>-346.66</c:v>
                </c:pt>
                <c:pt idx="4">
                  <c:v>-348.21</c:v>
                </c:pt>
                <c:pt idx="5">
                  <c:v>-322.2</c:v>
                </c:pt>
                <c:pt idx="6">
                  <c:v>-281.05</c:v>
                </c:pt>
                <c:pt idx="7">
                  <c:v>-235.49</c:v>
                </c:pt>
                <c:pt idx="8">
                  <c:v>-193.37</c:v>
                </c:pt>
                <c:pt idx="9">
                  <c:v>-159.82</c:v>
                </c:pt>
                <c:pt idx="10">
                  <c:v>-137.94</c:v>
                </c:pt>
                <c:pt idx="11">
                  <c:v>-126.51</c:v>
                </c:pt>
                <c:pt idx="12">
                  <c:v>-122.22</c:v>
                </c:pt>
                <c:pt idx="13">
                  <c:v>-124.7</c:v>
                </c:pt>
                <c:pt idx="14">
                  <c:v>-129.59</c:v>
                </c:pt>
                <c:pt idx="15">
                  <c:v>-137.52</c:v>
                </c:pt>
                <c:pt idx="16">
                  <c:v>-149.01</c:v>
                </c:pt>
                <c:pt idx="17">
                  <c:v>-160.53</c:v>
                </c:pt>
                <c:pt idx="18">
                  <c:v>-173.31</c:v>
                </c:pt>
                <c:pt idx="19">
                  <c:v>-187.35</c:v>
                </c:pt>
                <c:pt idx="20">
                  <c:v>-201.71</c:v>
                </c:pt>
                <c:pt idx="21">
                  <c:v>-216.89</c:v>
                </c:pt>
                <c:pt idx="22">
                  <c:v>-233.29</c:v>
                </c:pt>
                <c:pt idx="23">
                  <c:v>-250.58</c:v>
                </c:pt>
                <c:pt idx="24">
                  <c:v>-269.05</c:v>
                </c:pt>
                <c:pt idx="25">
                  <c:v>-288.55</c:v>
                </c:pt>
                <c:pt idx="26">
                  <c:v>-308.97</c:v>
                </c:pt>
                <c:pt idx="27">
                  <c:v>-330.32</c:v>
                </c:pt>
                <c:pt idx="28">
                  <c:v>-351.92</c:v>
                </c:pt>
                <c:pt idx="29">
                  <c:v>-373.38</c:v>
                </c:pt>
                <c:pt idx="30">
                  <c:v>-394.11</c:v>
                </c:pt>
                <c:pt idx="31">
                  <c:v>-411.82</c:v>
                </c:pt>
                <c:pt idx="32">
                  <c:v>-427.6</c:v>
                </c:pt>
                <c:pt idx="33">
                  <c:v>-441.22</c:v>
                </c:pt>
                <c:pt idx="34">
                  <c:v>-451.48</c:v>
                </c:pt>
                <c:pt idx="35">
                  <c:v>-457.22</c:v>
                </c:pt>
                <c:pt idx="36">
                  <c:v>-465.14</c:v>
                </c:pt>
                <c:pt idx="37">
                  <c:v>-471.99</c:v>
                </c:pt>
                <c:pt idx="38">
                  <c:v>-497.49</c:v>
                </c:pt>
                <c:pt idx="39">
                  <c:v>-529.14</c:v>
                </c:pt>
                <c:pt idx="40">
                  <c:v>-614.68</c:v>
                </c:pt>
                <c:pt idx="41">
                  <c:v>-629.55</c:v>
                </c:pt>
                <c:pt idx="42">
                  <c:v>-692.8</c:v>
                </c:pt>
                <c:pt idx="43">
                  <c:v>-745.82</c:v>
                </c:pt>
                <c:pt idx="44">
                  <c:v>-830.78</c:v>
                </c:pt>
                <c:pt idx="45">
                  <c:v>-919.75</c:v>
                </c:pt>
                <c:pt idx="46">
                  <c:v>-1083.8</c:v>
                </c:pt>
                <c:pt idx="47">
                  <c:v>-1182.5</c:v>
                </c:pt>
                <c:pt idx="48">
                  <c:v>-1249.4</c:v>
                </c:pt>
                <c:pt idx="49">
                  <c:v>-1344.3</c:v>
                </c:pt>
                <c:pt idx="50">
                  <c:v>-1429.2</c:v>
                </c:pt>
                <c:pt idx="51">
                  <c:v>-1558</c:v>
                </c:pt>
                <c:pt idx="52">
                  <c:v>-1682.8</c:v>
                </c:pt>
                <c:pt idx="53">
                  <c:v>-1828.9</c:v>
                </c:pt>
                <c:pt idx="54">
                  <c:v>-1903.5</c:v>
                </c:pt>
                <c:pt idx="55">
                  <c:v>-2125.9</c:v>
                </c:pt>
                <c:pt idx="56">
                  <c:v>-2271.3</c:v>
                </c:pt>
                <c:pt idx="57">
                  <c:v>-2510.8</c:v>
                </c:pt>
                <c:pt idx="58">
                  <c:v>-2586.5</c:v>
                </c:pt>
                <c:pt idx="59">
                  <c:v>-2810.6</c:v>
                </c:pt>
                <c:pt idx="60">
                  <c:v>-2959.8</c:v>
                </c:pt>
                <c:pt idx="61">
                  <c:v>-3210.5</c:v>
                </c:pt>
                <c:pt idx="62">
                  <c:v>-3384.6</c:v>
                </c:pt>
                <c:pt idx="63">
                  <c:v>-3480.5</c:v>
                </c:pt>
                <c:pt idx="64">
                  <c:v>-3618.9</c:v>
                </c:pt>
                <c:pt idx="65">
                  <c:v>-3806</c:v>
                </c:pt>
                <c:pt idx="66">
                  <c:v>-3871.2</c:v>
                </c:pt>
                <c:pt idx="67">
                  <c:v>-4139.5</c:v>
                </c:pt>
                <c:pt idx="68">
                  <c:v>-4168.4</c:v>
                </c:pt>
                <c:pt idx="69">
                  <c:v>-4309.4</c:v>
                </c:pt>
                <c:pt idx="70">
                  <c:v>-4389.6</c:v>
                </c:pt>
                <c:pt idx="71">
                  <c:v>-4406.7</c:v>
                </c:pt>
                <c:pt idx="72">
                  <c:v>-4453.4</c:v>
                </c:pt>
                <c:pt idx="73">
                  <c:v>-457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75</c:f>
              <c:numCache>
                <c:formatCode>General</c:formatCode>
                <c:ptCount val="74"/>
                <c:pt idx="0">
                  <c:v>333.56</c:v>
                </c:pt>
                <c:pt idx="1">
                  <c:v>527.33</c:v>
                </c:pt>
                <c:pt idx="2">
                  <c:v>704.24</c:v>
                </c:pt>
                <c:pt idx="3">
                  <c:v>867.78</c:v>
                </c:pt>
                <c:pt idx="4">
                  <c:v>1159.9</c:v>
                </c:pt>
                <c:pt idx="5">
                  <c:v>1229.2</c:v>
                </c:pt>
                <c:pt idx="6">
                  <c:v>1280.3</c:v>
                </c:pt>
                <c:pt idx="7">
                  <c:v>1315.2</c:v>
                </c:pt>
                <c:pt idx="8">
                  <c:v>1337.2</c:v>
                </c:pt>
                <c:pt idx="9">
                  <c:v>1349.6</c:v>
                </c:pt>
                <c:pt idx="10">
                  <c:v>1356</c:v>
                </c:pt>
                <c:pt idx="11">
                  <c:v>1360.6</c:v>
                </c:pt>
                <c:pt idx="12">
                  <c:v>1367.2</c:v>
                </c:pt>
                <c:pt idx="13">
                  <c:v>1376.5</c:v>
                </c:pt>
                <c:pt idx="14">
                  <c:v>1388.4</c:v>
                </c:pt>
                <c:pt idx="15">
                  <c:v>1403</c:v>
                </c:pt>
                <c:pt idx="16">
                  <c:v>1416.3</c:v>
                </c:pt>
                <c:pt idx="17">
                  <c:v>1435.3</c:v>
                </c:pt>
                <c:pt idx="18">
                  <c:v>1457.1</c:v>
                </c:pt>
                <c:pt idx="19">
                  <c:v>1480.6</c:v>
                </c:pt>
                <c:pt idx="20">
                  <c:v>1507</c:v>
                </c:pt>
                <c:pt idx="21">
                  <c:v>1535</c:v>
                </c:pt>
                <c:pt idx="22">
                  <c:v>1565.7</c:v>
                </c:pt>
                <c:pt idx="23">
                  <c:v>1598.9</c:v>
                </c:pt>
                <c:pt idx="24">
                  <c:v>1634.8</c:v>
                </c:pt>
                <c:pt idx="25">
                  <c:v>1674.4</c:v>
                </c:pt>
                <c:pt idx="26">
                  <c:v>1717.2</c:v>
                </c:pt>
                <c:pt idx="27">
                  <c:v>1763.8</c:v>
                </c:pt>
                <c:pt idx="28">
                  <c:v>1815</c:v>
                </c:pt>
                <c:pt idx="29">
                  <c:v>1870.2</c:v>
                </c:pt>
                <c:pt idx="30">
                  <c:v>1930</c:v>
                </c:pt>
                <c:pt idx="31">
                  <c:v>1993</c:v>
                </c:pt>
                <c:pt idx="32">
                  <c:v>2060.5</c:v>
                </c:pt>
                <c:pt idx="33">
                  <c:v>2130.4</c:v>
                </c:pt>
                <c:pt idx="34">
                  <c:v>2199.2</c:v>
                </c:pt>
                <c:pt idx="35">
                  <c:v>2268.5</c:v>
                </c:pt>
                <c:pt idx="36">
                  <c:v>2333.4</c:v>
                </c:pt>
                <c:pt idx="37">
                  <c:v>2391.4</c:v>
                </c:pt>
                <c:pt idx="38">
                  <c:v>2453.7</c:v>
                </c:pt>
                <c:pt idx="39">
                  <c:v>2513.3</c:v>
                </c:pt>
                <c:pt idx="40">
                  <c:v>2571.9</c:v>
                </c:pt>
                <c:pt idx="41">
                  <c:v>2651.5</c:v>
                </c:pt>
                <c:pt idx="42">
                  <c:v>2724.5</c:v>
                </c:pt>
                <c:pt idx="43">
                  <c:v>2841.5</c:v>
                </c:pt>
                <c:pt idx="44">
                  <c:v>2942.7</c:v>
                </c:pt>
                <c:pt idx="45">
                  <c:v>3057.5</c:v>
                </c:pt>
                <c:pt idx="46">
                  <c:v>3106.7</c:v>
                </c:pt>
                <c:pt idx="47">
                  <c:v>3445</c:v>
                </c:pt>
                <c:pt idx="48">
                  <c:v>3685.9</c:v>
                </c:pt>
                <c:pt idx="49">
                  <c:v>3838.9</c:v>
                </c:pt>
                <c:pt idx="50">
                  <c:v>4039.9</c:v>
                </c:pt>
                <c:pt idx="51">
                  <c:v>4258.1</c:v>
                </c:pt>
                <c:pt idx="52">
                  <c:v>4454.8</c:v>
                </c:pt>
                <c:pt idx="53">
                  <c:v>4689.2</c:v>
                </c:pt>
                <c:pt idx="54">
                  <c:v>4918.7</c:v>
                </c:pt>
                <c:pt idx="55">
                  <c:v>5206.1</c:v>
                </c:pt>
                <c:pt idx="56">
                  <c:v>5488</c:v>
                </c:pt>
                <c:pt idx="57">
                  <c:v>5814.2</c:v>
                </c:pt>
                <c:pt idx="58">
                  <c:v>6151.5</c:v>
                </c:pt>
                <c:pt idx="59">
                  <c:v>6450.9</c:v>
                </c:pt>
                <c:pt idx="60">
                  <c:v>6913.6</c:v>
                </c:pt>
                <c:pt idx="61">
                  <c:v>7326.7</c:v>
                </c:pt>
                <c:pt idx="62">
                  <c:v>7713.8</c:v>
                </c:pt>
                <c:pt idx="63">
                  <c:v>8054.2</c:v>
                </c:pt>
                <c:pt idx="64">
                  <c:v>8450.3</c:v>
                </c:pt>
                <c:pt idx="65">
                  <c:v>8867.2</c:v>
                </c:pt>
                <c:pt idx="66">
                  <c:v>9424.5</c:v>
                </c:pt>
                <c:pt idx="67">
                  <c:v>9773</c:v>
                </c:pt>
                <c:pt idx="68">
                  <c:v>10250</c:v>
                </c:pt>
                <c:pt idx="69">
                  <c:v>10666</c:v>
                </c:pt>
                <c:pt idx="70">
                  <c:v>11102</c:v>
                </c:pt>
                <c:pt idx="71">
                  <c:v>11682</c:v>
                </c:pt>
                <c:pt idx="72">
                  <c:v>12236</c:v>
                </c:pt>
                <c:pt idx="73">
                  <c:v>12350</c:v>
                </c:pt>
              </c:numCache>
            </c:numRef>
          </c:xVal>
          <c:yVal>
            <c:numRef>
              <c:f>Plug8!$O$2:$O$75</c:f>
              <c:numCache>
                <c:formatCode>General</c:formatCode>
                <c:ptCount val="74"/>
                <c:pt idx="0">
                  <c:v>-563.34</c:v>
                </c:pt>
                <c:pt idx="1">
                  <c:v>-647.32</c:v>
                </c:pt>
                <c:pt idx="2">
                  <c:v>-671.21</c:v>
                </c:pt>
                <c:pt idx="3">
                  <c:v>-653.38</c:v>
                </c:pt>
                <c:pt idx="4">
                  <c:v>-281.75</c:v>
                </c:pt>
                <c:pt idx="5">
                  <c:v>-260.7</c:v>
                </c:pt>
                <c:pt idx="6">
                  <c:v>-229.9</c:v>
                </c:pt>
                <c:pt idx="7">
                  <c:v>-195.6</c:v>
                </c:pt>
                <c:pt idx="8">
                  <c:v>-164.36</c:v>
                </c:pt>
                <c:pt idx="9">
                  <c:v>-139.79</c:v>
                </c:pt>
                <c:pt idx="10">
                  <c:v>-124.46</c:v>
                </c:pt>
                <c:pt idx="11">
                  <c:v>-117.3</c:v>
                </c:pt>
                <c:pt idx="12">
                  <c:v>-116.01</c:v>
                </c:pt>
                <c:pt idx="13">
                  <c:v>-120.06</c:v>
                </c:pt>
                <c:pt idx="14">
                  <c:v>-126.1</c:v>
                </c:pt>
                <c:pt idx="15">
                  <c:v>-134.81</c:v>
                </c:pt>
                <c:pt idx="16">
                  <c:v>-146.72</c:v>
                </c:pt>
                <c:pt idx="17">
                  <c:v>-158.49</c:v>
                </c:pt>
                <c:pt idx="18">
                  <c:v>-171.7</c:v>
                </c:pt>
                <c:pt idx="19">
                  <c:v>-186.31</c:v>
                </c:pt>
                <c:pt idx="20">
                  <c:v>-201.22</c:v>
                </c:pt>
                <c:pt idx="21">
                  <c:v>-216.86</c:v>
                </c:pt>
                <c:pt idx="22">
                  <c:v>-233.27</c:v>
                </c:pt>
                <c:pt idx="23">
                  <c:v>-251.49</c:v>
                </c:pt>
                <c:pt idx="24">
                  <c:v>-270.77</c:v>
                </c:pt>
                <c:pt idx="25">
                  <c:v>-291.35</c:v>
                </c:pt>
                <c:pt idx="26">
                  <c:v>-312.95</c:v>
                </c:pt>
                <c:pt idx="27">
                  <c:v>-334.68</c:v>
                </c:pt>
                <c:pt idx="28">
                  <c:v>-357.87</c:v>
                </c:pt>
                <c:pt idx="29">
                  <c:v>-380.23</c:v>
                </c:pt>
                <c:pt idx="30">
                  <c:v>-402.35</c:v>
                </c:pt>
                <c:pt idx="31">
                  <c:v>-423.24</c:v>
                </c:pt>
                <c:pt idx="32">
                  <c:v>-440.36</c:v>
                </c:pt>
                <c:pt idx="33">
                  <c:v>-455.04</c:v>
                </c:pt>
                <c:pt idx="34">
                  <c:v>-466.26</c:v>
                </c:pt>
                <c:pt idx="35">
                  <c:v>-479.11</c:v>
                </c:pt>
                <c:pt idx="36">
                  <c:v>-489.73</c:v>
                </c:pt>
                <c:pt idx="37">
                  <c:v>-501.43</c:v>
                </c:pt>
                <c:pt idx="38">
                  <c:v>-527.2</c:v>
                </c:pt>
                <c:pt idx="39">
                  <c:v>-561.17</c:v>
                </c:pt>
                <c:pt idx="40">
                  <c:v>-564.22</c:v>
                </c:pt>
                <c:pt idx="41">
                  <c:v>-662.46</c:v>
                </c:pt>
                <c:pt idx="42">
                  <c:v>-722.6</c:v>
                </c:pt>
                <c:pt idx="43">
                  <c:v>-790.39</c:v>
                </c:pt>
                <c:pt idx="44">
                  <c:v>-870.91</c:v>
                </c:pt>
                <c:pt idx="45">
                  <c:v>-928.28</c:v>
                </c:pt>
                <c:pt idx="46">
                  <c:v>-1070.4</c:v>
                </c:pt>
                <c:pt idx="47">
                  <c:v>-1213.7</c:v>
                </c:pt>
                <c:pt idx="48">
                  <c:v>-1270.8</c:v>
                </c:pt>
                <c:pt idx="49">
                  <c:v>-1407.2</c:v>
                </c:pt>
                <c:pt idx="50">
                  <c:v>-1518</c:v>
                </c:pt>
                <c:pt idx="51">
                  <c:v>-1606.2</c:v>
                </c:pt>
                <c:pt idx="52">
                  <c:v>-1770.5</c:v>
                </c:pt>
                <c:pt idx="53">
                  <c:v>-1898.9</c:v>
                </c:pt>
                <c:pt idx="54">
                  <c:v>-2125</c:v>
                </c:pt>
                <c:pt idx="55">
                  <c:v>-2239.6</c:v>
                </c:pt>
                <c:pt idx="56">
                  <c:v>-2417.9</c:v>
                </c:pt>
                <c:pt idx="57">
                  <c:v>-2529.8</c:v>
                </c:pt>
                <c:pt idx="58">
                  <c:v>-2756</c:v>
                </c:pt>
                <c:pt idx="59">
                  <c:v>-2963.3</c:v>
                </c:pt>
                <c:pt idx="60">
                  <c:v>-3173.2</c:v>
                </c:pt>
                <c:pt idx="61">
                  <c:v>-3318.7</c:v>
                </c:pt>
                <c:pt idx="62">
                  <c:v>-3497.4</c:v>
                </c:pt>
                <c:pt idx="63">
                  <c:v>-3749</c:v>
                </c:pt>
                <c:pt idx="64">
                  <c:v>-3895.7</c:v>
                </c:pt>
                <c:pt idx="65">
                  <c:v>-4026.3</c:v>
                </c:pt>
                <c:pt idx="66">
                  <c:v>-4111.1</c:v>
                </c:pt>
                <c:pt idx="67">
                  <c:v>-4373.4</c:v>
                </c:pt>
                <c:pt idx="68">
                  <c:v>-4420.6</c:v>
                </c:pt>
                <c:pt idx="69">
                  <c:v>-4579.1</c:v>
                </c:pt>
                <c:pt idx="70">
                  <c:v>-4568.5</c:v>
                </c:pt>
                <c:pt idx="71">
                  <c:v>-4649.1</c:v>
                </c:pt>
                <c:pt idx="72">
                  <c:v>-4751.1</c:v>
                </c:pt>
                <c:pt idx="73">
                  <c:v>-4836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75</c:f>
              <c:numCache>
                <c:formatCode>General</c:formatCode>
                <c:ptCount val="74"/>
                <c:pt idx="0">
                  <c:v>333.56</c:v>
                </c:pt>
                <c:pt idx="1">
                  <c:v>525.08</c:v>
                </c:pt>
                <c:pt idx="2">
                  <c:v>694.78</c:v>
                </c:pt>
                <c:pt idx="3">
                  <c:v>848.1</c:v>
                </c:pt>
                <c:pt idx="4">
                  <c:v>1117.3</c:v>
                </c:pt>
                <c:pt idx="5">
                  <c:v>1179.2</c:v>
                </c:pt>
                <c:pt idx="6">
                  <c:v>1225.2</c:v>
                </c:pt>
                <c:pt idx="7">
                  <c:v>1257.6</c:v>
                </c:pt>
                <c:pt idx="8">
                  <c:v>1279.3</c:v>
                </c:pt>
                <c:pt idx="9">
                  <c:v>1293</c:v>
                </c:pt>
                <c:pt idx="10">
                  <c:v>1301.7</c:v>
                </c:pt>
                <c:pt idx="11">
                  <c:v>1308.6</c:v>
                </c:pt>
                <c:pt idx="12">
                  <c:v>1317.1</c:v>
                </c:pt>
                <c:pt idx="13">
                  <c:v>1327.5</c:v>
                </c:pt>
                <c:pt idx="14">
                  <c:v>1340.4</c:v>
                </c:pt>
                <c:pt idx="15">
                  <c:v>1355.7</c:v>
                </c:pt>
                <c:pt idx="16">
                  <c:v>1369</c:v>
                </c:pt>
                <c:pt idx="17">
                  <c:v>1388.6</c:v>
                </c:pt>
                <c:pt idx="18">
                  <c:v>1410.4</c:v>
                </c:pt>
                <c:pt idx="19">
                  <c:v>1433.9</c:v>
                </c:pt>
                <c:pt idx="20">
                  <c:v>1460.3</c:v>
                </c:pt>
                <c:pt idx="21">
                  <c:v>1488.6</c:v>
                </c:pt>
                <c:pt idx="22">
                  <c:v>1519.2</c:v>
                </c:pt>
                <c:pt idx="23">
                  <c:v>1552.4</c:v>
                </c:pt>
                <c:pt idx="24">
                  <c:v>1588.6</c:v>
                </c:pt>
                <c:pt idx="25">
                  <c:v>1627.8</c:v>
                </c:pt>
                <c:pt idx="26">
                  <c:v>1670.6</c:v>
                </c:pt>
                <c:pt idx="27">
                  <c:v>1717.6</c:v>
                </c:pt>
                <c:pt idx="28">
                  <c:v>1767.6</c:v>
                </c:pt>
                <c:pt idx="29">
                  <c:v>1820.7</c:v>
                </c:pt>
                <c:pt idx="30">
                  <c:v>1882</c:v>
                </c:pt>
                <c:pt idx="31">
                  <c:v>1945.7</c:v>
                </c:pt>
                <c:pt idx="32">
                  <c:v>2012.3</c:v>
                </c:pt>
                <c:pt idx="33">
                  <c:v>2081.7</c:v>
                </c:pt>
                <c:pt idx="34">
                  <c:v>2150.6</c:v>
                </c:pt>
                <c:pt idx="35">
                  <c:v>2218.2</c:v>
                </c:pt>
                <c:pt idx="36">
                  <c:v>2284.4</c:v>
                </c:pt>
                <c:pt idx="37">
                  <c:v>2341</c:v>
                </c:pt>
                <c:pt idx="38">
                  <c:v>2402.8</c:v>
                </c:pt>
                <c:pt idx="39">
                  <c:v>2465.2</c:v>
                </c:pt>
                <c:pt idx="40">
                  <c:v>2571.4</c:v>
                </c:pt>
                <c:pt idx="41">
                  <c:v>2600.5</c:v>
                </c:pt>
                <c:pt idx="42">
                  <c:v>2677.2</c:v>
                </c:pt>
                <c:pt idx="43">
                  <c:v>2769.1</c:v>
                </c:pt>
                <c:pt idx="44">
                  <c:v>2900.3</c:v>
                </c:pt>
                <c:pt idx="45">
                  <c:v>2998.6</c:v>
                </c:pt>
                <c:pt idx="46">
                  <c:v>3135.7</c:v>
                </c:pt>
                <c:pt idx="47">
                  <c:v>3424.2</c:v>
                </c:pt>
                <c:pt idx="48">
                  <c:v>3629</c:v>
                </c:pt>
                <c:pt idx="49">
                  <c:v>3798.4</c:v>
                </c:pt>
                <c:pt idx="50">
                  <c:v>4002.4</c:v>
                </c:pt>
                <c:pt idx="51">
                  <c:v>4178.6</c:v>
                </c:pt>
                <c:pt idx="52">
                  <c:v>4424.3</c:v>
                </c:pt>
                <c:pt idx="53">
                  <c:v>4669.2</c:v>
                </c:pt>
                <c:pt idx="54">
                  <c:v>4877.2</c:v>
                </c:pt>
                <c:pt idx="55">
                  <c:v>5195.8</c:v>
                </c:pt>
                <c:pt idx="56">
                  <c:v>5475.3</c:v>
                </c:pt>
                <c:pt idx="57">
                  <c:v>5836</c:v>
                </c:pt>
                <c:pt idx="58">
                  <c:v>6129.8</c:v>
                </c:pt>
                <c:pt idx="59">
                  <c:v>6487.1</c:v>
                </c:pt>
                <c:pt idx="60">
                  <c:v>6887.2</c:v>
                </c:pt>
                <c:pt idx="61">
                  <c:v>7370</c:v>
                </c:pt>
                <c:pt idx="62">
                  <c:v>7772</c:v>
                </c:pt>
                <c:pt idx="63">
                  <c:v>8039.9</c:v>
                </c:pt>
                <c:pt idx="64">
                  <c:v>8499.8</c:v>
                </c:pt>
                <c:pt idx="65">
                  <c:v>8899.1</c:v>
                </c:pt>
                <c:pt idx="66">
                  <c:v>9478.4</c:v>
                </c:pt>
                <c:pt idx="67">
                  <c:v>9847.6</c:v>
                </c:pt>
                <c:pt idx="68">
                  <c:v>10278</c:v>
                </c:pt>
                <c:pt idx="69">
                  <c:v>10733</c:v>
                </c:pt>
                <c:pt idx="70">
                  <c:v>11162</c:v>
                </c:pt>
                <c:pt idx="71">
                  <c:v>11752</c:v>
                </c:pt>
                <c:pt idx="72">
                  <c:v>12292</c:v>
                </c:pt>
                <c:pt idx="73">
                  <c:v>12766</c:v>
                </c:pt>
              </c:numCache>
            </c:numRef>
          </c:xVal>
          <c:yVal>
            <c:numRef>
              <c:f>Plug8!$Q$2:$Q$75</c:f>
              <c:numCache>
                <c:formatCode>General</c:formatCode>
                <c:ptCount val="74"/>
                <c:pt idx="0">
                  <c:v>-552.62</c:v>
                </c:pt>
                <c:pt idx="1">
                  <c:v>-625.57</c:v>
                </c:pt>
                <c:pt idx="2">
                  <c:v>-640.81</c:v>
                </c:pt>
                <c:pt idx="3">
                  <c:v>-617.35</c:v>
                </c:pt>
                <c:pt idx="4">
                  <c:v>-255.01</c:v>
                </c:pt>
                <c:pt idx="5">
                  <c:v>-237.51</c:v>
                </c:pt>
                <c:pt idx="6">
                  <c:v>-212.09</c:v>
                </c:pt>
                <c:pt idx="7">
                  <c:v>-184.03</c:v>
                </c:pt>
                <c:pt idx="8">
                  <c:v>-158.44</c:v>
                </c:pt>
                <c:pt idx="9">
                  <c:v>-138.24</c:v>
                </c:pt>
                <c:pt idx="10">
                  <c:v>-125.57</c:v>
                </c:pt>
                <c:pt idx="11">
                  <c:v>-119.72</c:v>
                </c:pt>
                <c:pt idx="12">
                  <c:v>-118.82</c:v>
                </c:pt>
                <c:pt idx="13">
                  <c:v>-122.57</c:v>
                </c:pt>
                <c:pt idx="14">
                  <c:v>-128.39</c:v>
                </c:pt>
                <c:pt idx="15">
                  <c:v>-136.71</c:v>
                </c:pt>
                <c:pt idx="16">
                  <c:v>-148.02</c:v>
                </c:pt>
                <c:pt idx="17">
                  <c:v>-159.95</c:v>
                </c:pt>
                <c:pt idx="18">
                  <c:v>-172.51</c:v>
                </c:pt>
                <c:pt idx="19">
                  <c:v>-186.69</c:v>
                </c:pt>
                <c:pt idx="20">
                  <c:v>-201.58</c:v>
                </c:pt>
                <c:pt idx="21">
                  <c:v>-217.42</c:v>
                </c:pt>
                <c:pt idx="22">
                  <c:v>-233.37</c:v>
                </c:pt>
                <c:pt idx="23">
                  <c:v>-251.46</c:v>
                </c:pt>
                <c:pt idx="24">
                  <c:v>-270.58</c:v>
                </c:pt>
                <c:pt idx="25">
                  <c:v>-291.05</c:v>
                </c:pt>
                <c:pt idx="26">
                  <c:v>-312.64</c:v>
                </c:pt>
                <c:pt idx="27">
                  <c:v>-334.41</c:v>
                </c:pt>
                <c:pt idx="28">
                  <c:v>-357.01</c:v>
                </c:pt>
                <c:pt idx="29">
                  <c:v>-379.71</c:v>
                </c:pt>
                <c:pt idx="30">
                  <c:v>-401.33</c:v>
                </c:pt>
                <c:pt idx="31">
                  <c:v>-420.96</c:v>
                </c:pt>
                <c:pt idx="32">
                  <c:v>-439.43</c:v>
                </c:pt>
                <c:pt idx="33">
                  <c:v>-454.55</c:v>
                </c:pt>
                <c:pt idx="34">
                  <c:v>-465.41</c:v>
                </c:pt>
                <c:pt idx="35">
                  <c:v>-477.09</c:v>
                </c:pt>
                <c:pt idx="36">
                  <c:v>-490.44</c:v>
                </c:pt>
                <c:pt idx="37">
                  <c:v>-499.69</c:v>
                </c:pt>
                <c:pt idx="38">
                  <c:v>-533.28</c:v>
                </c:pt>
                <c:pt idx="39">
                  <c:v>-565.24</c:v>
                </c:pt>
                <c:pt idx="40">
                  <c:v>-604.44</c:v>
                </c:pt>
                <c:pt idx="41">
                  <c:v>-664.95</c:v>
                </c:pt>
                <c:pt idx="42">
                  <c:v>-726.36</c:v>
                </c:pt>
                <c:pt idx="43">
                  <c:v>-787.27</c:v>
                </c:pt>
                <c:pt idx="44">
                  <c:v>-876.71</c:v>
                </c:pt>
                <c:pt idx="45">
                  <c:v>-944.84</c:v>
                </c:pt>
                <c:pt idx="46">
                  <c:v>-1127</c:v>
                </c:pt>
                <c:pt idx="47">
                  <c:v>-1189.8</c:v>
                </c:pt>
                <c:pt idx="48">
                  <c:v>-1286</c:v>
                </c:pt>
                <c:pt idx="49">
                  <c:v>-1429.7</c:v>
                </c:pt>
                <c:pt idx="50">
                  <c:v>-1528.2</c:v>
                </c:pt>
                <c:pt idx="51">
                  <c:v>-1686.6</c:v>
                </c:pt>
                <c:pt idx="52">
                  <c:v>-1812.5</c:v>
                </c:pt>
                <c:pt idx="53">
                  <c:v>-1944</c:v>
                </c:pt>
                <c:pt idx="54">
                  <c:v>-2172.6</c:v>
                </c:pt>
                <c:pt idx="55">
                  <c:v>-2270.5</c:v>
                </c:pt>
                <c:pt idx="56">
                  <c:v>-2461.5</c:v>
                </c:pt>
                <c:pt idx="57">
                  <c:v>-2574.9</c:v>
                </c:pt>
                <c:pt idx="58">
                  <c:v>-2862.2</c:v>
                </c:pt>
                <c:pt idx="59">
                  <c:v>-3044</c:v>
                </c:pt>
                <c:pt idx="60">
                  <c:v>-3250.6</c:v>
                </c:pt>
                <c:pt idx="61">
                  <c:v>-3432.7</c:v>
                </c:pt>
                <c:pt idx="62">
                  <c:v>-3585</c:v>
                </c:pt>
                <c:pt idx="63">
                  <c:v>-3812.6</c:v>
                </c:pt>
                <c:pt idx="64">
                  <c:v>-3978.9</c:v>
                </c:pt>
                <c:pt idx="65">
                  <c:v>-4113.6</c:v>
                </c:pt>
                <c:pt idx="66">
                  <c:v>-4170.6</c:v>
                </c:pt>
                <c:pt idx="67">
                  <c:v>-4428.9</c:v>
                </c:pt>
                <c:pt idx="68">
                  <c:v>-4461.2</c:v>
                </c:pt>
                <c:pt idx="69">
                  <c:v>-4675.5</c:v>
                </c:pt>
                <c:pt idx="70">
                  <c:v>-4709.4</c:v>
                </c:pt>
                <c:pt idx="71">
                  <c:v>-4706.1</c:v>
                </c:pt>
                <c:pt idx="72">
                  <c:v>-4790</c:v>
                </c:pt>
                <c:pt idx="73">
                  <c:v>-4932.1</c:v>
                </c:pt>
              </c:numCache>
            </c:numRef>
          </c:yVal>
          <c:smooth val="1"/>
        </c:ser>
        <c:axId val="96684825"/>
        <c:axId val="85430987"/>
      </c:scatterChart>
      <c:valAx>
        <c:axId val="96684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0073352835873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987"/>
        <c:crossesAt val="0"/>
        <c:crossBetween val="midCat"/>
      </c:valAx>
      <c:valAx>
        <c:axId val="854309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70532244684"/>
          <c:y val="0.283025372311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349.9</c:v>
                </c:pt>
                <c:pt idx="1">
                  <c:v>3083.4</c:v>
                </c:pt>
                <c:pt idx="2">
                  <c:v>2872.4</c:v>
                </c:pt>
                <c:pt idx="3">
                  <c:v>2937.3</c:v>
                </c:pt>
                <c:pt idx="4">
                  <c:v>3089</c:v>
                </c:pt>
                <c:pt idx="5">
                  <c:v>2940.9</c:v>
                </c:pt>
                <c:pt idx="6">
                  <c:v>2855.3</c:v>
                </c:pt>
                <c:pt idx="7">
                  <c:v>3021.7</c:v>
                </c:pt>
              </c:numCache>
            </c:numRef>
          </c:val>
        </c:ser>
        <c:gapWidth val="150"/>
        <c:overlap val="0"/>
        <c:axId val="41676282"/>
        <c:axId val="60244224"/>
      </c:barChart>
      <c:catAx>
        <c:axId val="4167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224"/>
        <c:crossesAt val="0"/>
        <c:auto val="1"/>
        <c:lblAlgn val="ctr"/>
        <c:lblOffset val="100"/>
        <c:noMultiLvlLbl val="0"/>
      </c:catAx>
      <c:valAx>
        <c:axId val="60244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5019.1</c:v>
                </c:pt>
                <c:pt idx="1">
                  <c:v>2132.5</c:v>
                </c:pt>
                <c:pt idx="2">
                  <c:v>1806</c:v>
                </c:pt>
                <c:pt idx="3">
                  <c:v>1545.3</c:v>
                </c:pt>
                <c:pt idx="4">
                  <c:v>1500.1</c:v>
                </c:pt>
                <c:pt idx="5">
                  <c:v>1428.8</c:v>
                </c:pt>
                <c:pt idx="6">
                  <c:v>1334.8</c:v>
                </c:pt>
                <c:pt idx="7">
                  <c:v>1281.4</c:v>
                </c:pt>
              </c:numCache>
            </c:numRef>
          </c:val>
        </c:ser>
        <c:gapWidth val="150"/>
        <c:overlap val="0"/>
        <c:axId val="73856875"/>
        <c:axId val="84719121"/>
      </c:barChart>
      <c:catAx>
        <c:axId val="73856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121"/>
        <c:crossesAt val="0"/>
        <c:auto val="1"/>
        <c:lblAlgn val="ctr"/>
        <c:lblOffset val="100"/>
        <c:noMultiLvlLbl val="0"/>
      </c:catAx>
      <c:valAx>
        <c:axId val="84719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793</c:v>
                </c:pt>
                <c:pt idx="1">
                  <c:v>3546.9</c:v>
                </c:pt>
                <c:pt idx="2">
                  <c:v>2584.9</c:v>
                </c:pt>
                <c:pt idx="3">
                  <c:v>2816.9</c:v>
                </c:pt>
                <c:pt idx="4">
                  <c:v>3860.3</c:v>
                </c:pt>
                <c:pt idx="5">
                  <c:v>3636.6</c:v>
                </c:pt>
                <c:pt idx="6">
                  <c:v>3596.7</c:v>
                </c:pt>
                <c:pt idx="7">
                  <c:v>3845.5</c:v>
                </c:pt>
              </c:numCache>
            </c:numRef>
          </c:val>
        </c:ser>
        <c:gapWidth val="150"/>
        <c:overlap val="0"/>
        <c:axId val="89426228"/>
        <c:axId val="33842312"/>
      </c:barChart>
      <c:catAx>
        <c:axId val="89426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312"/>
        <c:crossesAt val="0"/>
        <c:auto val="1"/>
        <c:lblAlgn val="ctr"/>
        <c:lblOffset val="100"/>
        <c:noMultiLvlLbl val="0"/>
      </c:catAx>
      <c:valAx>
        <c:axId val="33842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371.2</c:v>
                </c:pt>
                <c:pt idx="1">
                  <c:v>2474.3</c:v>
                </c:pt>
                <c:pt idx="2">
                  <c:v>2331.7</c:v>
                </c:pt>
                <c:pt idx="3">
                  <c:v>2208.5</c:v>
                </c:pt>
                <c:pt idx="4">
                  <c:v>2182.6</c:v>
                </c:pt>
                <c:pt idx="5">
                  <c:v>2047.5</c:v>
                </c:pt>
                <c:pt idx="6">
                  <c:v>1991.4</c:v>
                </c:pt>
                <c:pt idx="7">
                  <c:v>2053.1</c:v>
                </c:pt>
              </c:numCache>
            </c:numRef>
          </c:val>
        </c:ser>
        <c:gapWidth val="150"/>
        <c:overlap val="0"/>
        <c:axId val="62895722"/>
        <c:axId val="38680234"/>
      </c:barChart>
      <c:catAx>
        <c:axId val="62895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234"/>
        <c:crossesAt val="0"/>
        <c:auto val="1"/>
        <c:lblAlgn val="ctr"/>
        <c:lblOffset val="100"/>
        <c:noMultiLvlLbl val="0"/>
      </c:catAx>
      <c:valAx>
        <c:axId val="38680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7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5153</c:v>
                </c:pt>
                <c:pt idx="1">
                  <c:v>90576</c:v>
                </c:pt>
                <c:pt idx="2">
                  <c:v>2800</c:v>
                </c:pt>
                <c:pt idx="3">
                  <c:v>2592.7</c:v>
                </c:pt>
                <c:pt idx="4">
                  <c:v>12012</c:v>
                </c:pt>
                <c:pt idx="5">
                  <c:v>13717</c:v>
                </c:pt>
                <c:pt idx="6">
                  <c:v>17401</c:v>
                </c:pt>
                <c:pt idx="7">
                  <c:v>15213</c:v>
                </c:pt>
              </c:numCache>
            </c:numRef>
          </c:val>
        </c:ser>
        <c:gapWidth val="150"/>
        <c:overlap val="0"/>
        <c:axId val="38814701"/>
        <c:axId val="92756973"/>
      </c:barChart>
      <c:catAx>
        <c:axId val="38814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973"/>
        <c:crossesAt val="0"/>
        <c:auto val="1"/>
        <c:lblAlgn val="ctr"/>
        <c:lblOffset val="100"/>
        <c:noMultiLvlLbl val="0"/>
      </c:catAx>
      <c:valAx>
        <c:axId val="92756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932.5</c:v>
                </c:pt>
                <c:pt idx="1">
                  <c:v>2532</c:v>
                </c:pt>
                <c:pt idx="2">
                  <c:v>2394.9</c:v>
                </c:pt>
                <c:pt idx="3">
                  <c:v>2286.6</c:v>
                </c:pt>
                <c:pt idx="4">
                  <c:v>2192.4</c:v>
                </c:pt>
                <c:pt idx="5">
                  <c:v>2074.2</c:v>
                </c:pt>
                <c:pt idx="6">
                  <c:v>1980.9</c:v>
                </c:pt>
                <c:pt idx="7">
                  <c:v>1940.3</c:v>
                </c:pt>
              </c:numCache>
            </c:numRef>
          </c:val>
        </c:ser>
        <c:gapWidth val="150"/>
        <c:overlap val="0"/>
        <c:axId val="68148454"/>
        <c:axId val="69255246"/>
      </c:barChart>
      <c:catAx>
        <c:axId val="6814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246"/>
        <c:crossesAt val="0"/>
        <c:auto val="1"/>
        <c:lblAlgn val="ctr"/>
        <c:lblOffset val="100"/>
        <c:noMultiLvlLbl val="0"/>
      </c:catAx>
      <c:valAx>
        <c:axId val="69255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151.2</c:v>
                </c:pt>
                <c:pt idx="1">
                  <c:v>2781</c:v>
                </c:pt>
                <c:pt idx="2">
                  <c:v>2594.7</c:v>
                </c:pt>
                <c:pt idx="3">
                  <c:v>2543.7</c:v>
                </c:pt>
                <c:pt idx="4">
                  <c:v>2472.2</c:v>
                </c:pt>
                <c:pt idx="5">
                  <c:v>2295.9</c:v>
                </c:pt>
                <c:pt idx="6">
                  <c:v>2199.2</c:v>
                </c:pt>
                <c:pt idx="7">
                  <c:v>2150.6</c:v>
                </c:pt>
              </c:numCache>
            </c:numRef>
          </c:val>
        </c:ser>
        <c:gapWidth val="150"/>
        <c:overlap val="0"/>
        <c:axId val="6266790"/>
        <c:axId val="1470627"/>
      </c:barChart>
      <c:catAx>
        <c:axId val="6266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27"/>
        <c:crossesAt val="0"/>
        <c:auto val="1"/>
        <c:lblAlgn val="ctr"/>
        <c:lblOffset val="100"/>
        <c:noMultiLvlLbl val="0"/>
      </c:catAx>
      <c:valAx>
        <c:axId val="1470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301357900712"/>
          <c:y val="0.116174848317705"/>
          <c:w val="0.943369864209929"/>
          <c:h val="0.82708218422504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75</c:f>
              <c:numCache>
                <c:formatCode>General</c:formatCode>
                <c:ptCount val="74"/>
                <c:pt idx="0">
                  <c:v>76.535</c:v>
                </c:pt>
                <c:pt idx="1">
                  <c:v>133.13</c:v>
                </c:pt>
                <c:pt idx="2">
                  <c:v>891.53</c:v>
                </c:pt>
                <c:pt idx="3">
                  <c:v>986.59</c:v>
                </c:pt>
                <c:pt idx="4">
                  <c:v>1146.1</c:v>
                </c:pt>
                <c:pt idx="5">
                  <c:v>1401.5</c:v>
                </c:pt>
                <c:pt idx="6">
                  <c:v>1779</c:v>
                </c:pt>
                <c:pt idx="7">
                  <c:v>2318.8</c:v>
                </c:pt>
                <c:pt idx="8">
                  <c:v>3053.7</c:v>
                </c:pt>
                <c:pt idx="9">
                  <c:v>3984.9</c:v>
                </c:pt>
                <c:pt idx="10">
                  <c:v>5061.3</c:v>
                </c:pt>
                <c:pt idx="11">
                  <c:v>6179.3</c:v>
                </c:pt>
                <c:pt idx="12">
                  <c:v>7194.6</c:v>
                </c:pt>
                <c:pt idx="13">
                  <c:v>7988.5</c:v>
                </c:pt>
                <c:pt idx="14">
                  <c:v>8511.8</c:v>
                </c:pt>
                <c:pt idx="15">
                  <c:v>8780.8</c:v>
                </c:pt>
                <c:pt idx="16">
                  <c:v>8846.4</c:v>
                </c:pt>
                <c:pt idx="17">
                  <c:v>8833.7</c:v>
                </c:pt>
                <c:pt idx="18">
                  <c:v>8791.9</c:v>
                </c:pt>
                <c:pt idx="19">
                  <c:v>8752</c:v>
                </c:pt>
                <c:pt idx="20">
                  <c:v>8737.6</c:v>
                </c:pt>
                <c:pt idx="21">
                  <c:v>8744.3</c:v>
                </c:pt>
                <c:pt idx="22">
                  <c:v>8773.1</c:v>
                </c:pt>
                <c:pt idx="23">
                  <c:v>8817.9</c:v>
                </c:pt>
                <c:pt idx="24">
                  <c:v>8878.8</c:v>
                </c:pt>
                <c:pt idx="25">
                  <c:v>8948.3</c:v>
                </c:pt>
                <c:pt idx="26">
                  <c:v>9026.4</c:v>
                </c:pt>
                <c:pt idx="27">
                  <c:v>9115.8</c:v>
                </c:pt>
                <c:pt idx="28">
                  <c:v>9210.3</c:v>
                </c:pt>
                <c:pt idx="29">
                  <c:v>9312.8</c:v>
                </c:pt>
                <c:pt idx="30">
                  <c:v>9413.6</c:v>
                </c:pt>
                <c:pt idx="31">
                  <c:v>9515.5</c:v>
                </c:pt>
                <c:pt idx="32">
                  <c:v>9632.9</c:v>
                </c:pt>
                <c:pt idx="33">
                  <c:v>9727.8</c:v>
                </c:pt>
                <c:pt idx="34">
                  <c:v>9810.7</c:v>
                </c:pt>
                <c:pt idx="35">
                  <c:v>9872.7</c:v>
                </c:pt>
                <c:pt idx="36">
                  <c:v>9919.9</c:v>
                </c:pt>
                <c:pt idx="37">
                  <c:v>9921.4</c:v>
                </c:pt>
                <c:pt idx="38">
                  <c:v>9951</c:v>
                </c:pt>
                <c:pt idx="39">
                  <c:v>9933.9</c:v>
                </c:pt>
                <c:pt idx="40">
                  <c:v>9837.2</c:v>
                </c:pt>
                <c:pt idx="41">
                  <c:v>9985.3</c:v>
                </c:pt>
                <c:pt idx="42">
                  <c:v>10070</c:v>
                </c:pt>
                <c:pt idx="43">
                  <c:v>10176</c:v>
                </c:pt>
                <c:pt idx="44">
                  <c:v>10307</c:v>
                </c:pt>
                <c:pt idx="45">
                  <c:v>10365</c:v>
                </c:pt>
                <c:pt idx="46">
                  <c:v>10397</c:v>
                </c:pt>
                <c:pt idx="47">
                  <c:v>11014</c:v>
                </c:pt>
                <c:pt idx="48">
                  <c:v>11118</c:v>
                </c:pt>
                <c:pt idx="49">
                  <c:v>11270</c:v>
                </c:pt>
                <c:pt idx="50">
                  <c:v>11441</c:v>
                </c:pt>
                <c:pt idx="51">
                  <c:v>11594</c:v>
                </c:pt>
                <c:pt idx="52">
                  <c:v>11835</c:v>
                </c:pt>
                <c:pt idx="53">
                  <c:v>12039</c:v>
                </c:pt>
                <c:pt idx="54">
                  <c:v>12231</c:v>
                </c:pt>
                <c:pt idx="55">
                  <c:v>12445</c:v>
                </c:pt>
                <c:pt idx="56">
                  <c:v>12648</c:v>
                </c:pt>
                <c:pt idx="57">
                  <c:v>12851</c:v>
                </c:pt>
                <c:pt idx="58">
                  <c:v>13099</c:v>
                </c:pt>
                <c:pt idx="59">
                  <c:v>13331</c:v>
                </c:pt>
                <c:pt idx="60">
                  <c:v>13541</c:v>
                </c:pt>
                <c:pt idx="61">
                  <c:v>13833</c:v>
                </c:pt>
                <c:pt idx="62">
                  <c:v>14085</c:v>
                </c:pt>
                <c:pt idx="63">
                  <c:v>14325</c:v>
                </c:pt>
                <c:pt idx="64">
                  <c:v>14519</c:v>
                </c:pt>
                <c:pt idx="65">
                  <c:v>14767</c:v>
                </c:pt>
                <c:pt idx="66">
                  <c:v>15045</c:v>
                </c:pt>
                <c:pt idx="67">
                  <c:v>15306</c:v>
                </c:pt>
                <c:pt idx="68">
                  <c:v>15563</c:v>
                </c:pt>
                <c:pt idx="69">
                  <c:v>15908</c:v>
                </c:pt>
                <c:pt idx="70">
                  <c:v>16134</c:v>
                </c:pt>
                <c:pt idx="71">
                  <c:v>16358</c:v>
                </c:pt>
                <c:pt idx="72">
                  <c:v>16659</c:v>
                </c:pt>
                <c:pt idx="73">
                  <c:v>16991</c:v>
                </c:pt>
              </c:numCache>
            </c:numRef>
          </c:xVal>
          <c:yVal>
            <c:numRef>
              <c:f>Plug1!$C$2:$C$75</c:f>
              <c:numCache>
                <c:formatCode>General</c:formatCode>
                <c:ptCount val="74"/>
                <c:pt idx="0">
                  <c:v>-754.41</c:v>
                </c:pt>
                <c:pt idx="1">
                  <c:v>-1058.4</c:v>
                </c:pt>
                <c:pt idx="2">
                  <c:v>-1121.2</c:v>
                </c:pt>
                <c:pt idx="3">
                  <c:v>-1500.4</c:v>
                </c:pt>
                <c:pt idx="4">
                  <c:v>-1925.3</c:v>
                </c:pt>
                <c:pt idx="5">
                  <c:v>-2408.4</c:v>
                </c:pt>
                <c:pt idx="6">
                  <c:v>-2937.6</c:v>
                </c:pt>
                <c:pt idx="7">
                  <c:v>-3485.4</c:v>
                </c:pt>
                <c:pt idx="8">
                  <c:v>-3993</c:v>
                </c:pt>
                <c:pt idx="9">
                  <c:v>-4378.1</c:v>
                </c:pt>
                <c:pt idx="10">
                  <c:v>-4549.1</c:v>
                </c:pt>
                <c:pt idx="11">
                  <c:v>-4431.1</c:v>
                </c:pt>
                <c:pt idx="12">
                  <c:v>-4019.8</c:v>
                </c:pt>
                <c:pt idx="13">
                  <c:v>-3407.3</c:v>
                </c:pt>
                <c:pt idx="14">
                  <c:v>-2716</c:v>
                </c:pt>
                <c:pt idx="15">
                  <c:v>-2066.2</c:v>
                </c:pt>
                <c:pt idx="16">
                  <c:v>-1546.7</c:v>
                </c:pt>
                <c:pt idx="17">
                  <c:v>-1170.7</c:v>
                </c:pt>
                <c:pt idx="18">
                  <c:v>-923.69</c:v>
                </c:pt>
                <c:pt idx="19">
                  <c:v>-776.77</c:v>
                </c:pt>
                <c:pt idx="20">
                  <c:v>-688.72</c:v>
                </c:pt>
                <c:pt idx="21">
                  <c:v>-642.03</c:v>
                </c:pt>
                <c:pt idx="22">
                  <c:v>-619.37</c:v>
                </c:pt>
                <c:pt idx="23">
                  <c:v>-612.89</c:v>
                </c:pt>
                <c:pt idx="24">
                  <c:v>-616.41</c:v>
                </c:pt>
                <c:pt idx="25">
                  <c:v>-623.3</c:v>
                </c:pt>
                <c:pt idx="26">
                  <c:v>-635.02</c:v>
                </c:pt>
                <c:pt idx="27">
                  <c:v>-645.98</c:v>
                </c:pt>
                <c:pt idx="28">
                  <c:v>-655.33</c:v>
                </c:pt>
                <c:pt idx="29">
                  <c:v>-661.97</c:v>
                </c:pt>
                <c:pt idx="30">
                  <c:v>-655.52</c:v>
                </c:pt>
                <c:pt idx="31">
                  <c:v>-647.55</c:v>
                </c:pt>
                <c:pt idx="32">
                  <c:v>-620.4</c:v>
                </c:pt>
                <c:pt idx="33">
                  <c:v>-587.34</c:v>
                </c:pt>
                <c:pt idx="34">
                  <c:v>-536.99</c:v>
                </c:pt>
                <c:pt idx="35">
                  <c:v>-485.06</c:v>
                </c:pt>
                <c:pt idx="36">
                  <c:v>-448.89</c:v>
                </c:pt>
                <c:pt idx="37">
                  <c:v>-406.16</c:v>
                </c:pt>
                <c:pt idx="38">
                  <c:v>-422.25</c:v>
                </c:pt>
                <c:pt idx="39">
                  <c:v>-439.45</c:v>
                </c:pt>
                <c:pt idx="40">
                  <c:v>-627.33</c:v>
                </c:pt>
                <c:pt idx="41">
                  <c:v>-612.51</c:v>
                </c:pt>
                <c:pt idx="42">
                  <c:v>-718.43</c:v>
                </c:pt>
                <c:pt idx="43">
                  <c:v>-843.66</c:v>
                </c:pt>
                <c:pt idx="44">
                  <c:v>-911.89</c:v>
                </c:pt>
                <c:pt idx="45">
                  <c:v>-961.78</c:v>
                </c:pt>
                <c:pt idx="46">
                  <c:v>-1281.8</c:v>
                </c:pt>
                <c:pt idx="47">
                  <c:v>-1128.3</c:v>
                </c:pt>
                <c:pt idx="48">
                  <c:v>-1353.6</c:v>
                </c:pt>
                <c:pt idx="49">
                  <c:v>-1334.6</c:v>
                </c:pt>
                <c:pt idx="50">
                  <c:v>-1378.9</c:v>
                </c:pt>
                <c:pt idx="51">
                  <c:v>-1505.6</c:v>
                </c:pt>
                <c:pt idx="52">
                  <c:v>-1520.3</c:v>
                </c:pt>
                <c:pt idx="53">
                  <c:v>-1571.7</c:v>
                </c:pt>
                <c:pt idx="54">
                  <c:v>-1777.2</c:v>
                </c:pt>
                <c:pt idx="55">
                  <c:v>-1715.8</c:v>
                </c:pt>
                <c:pt idx="56">
                  <c:v>-1774.1</c:v>
                </c:pt>
                <c:pt idx="57">
                  <c:v>-1973.2</c:v>
                </c:pt>
                <c:pt idx="58">
                  <c:v>-1890.6</c:v>
                </c:pt>
                <c:pt idx="59">
                  <c:v>-2006.9</c:v>
                </c:pt>
                <c:pt idx="60">
                  <c:v>-2084.7</c:v>
                </c:pt>
                <c:pt idx="61">
                  <c:v>-2226.7</c:v>
                </c:pt>
                <c:pt idx="62">
                  <c:v>-2215</c:v>
                </c:pt>
                <c:pt idx="63">
                  <c:v>-2362.1</c:v>
                </c:pt>
                <c:pt idx="64">
                  <c:v>-2465.7</c:v>
                </c:pt>
                <c:pt idx="65">
                  <c:v>-2575.2</c:v>
                </c:pt>
                <c:pt idx="66">
                  <c:v>-2625.9</c:v>
                </c:pt>
                <c:pt idx="67">
                  <c:v>-2767.4</c:v>
                </c:pt>
                <c:pt idx="68">
                  <c:v>-2841.2</c:v>
                </c:pt>
                <c:pt idx="69">
                  <c:v>-2967</c:v>
                </c:pt>
                <c:pt idx="70">
                  <c:v>-3129.5</c:v>
                </c:pt>
                <c:pt idx="71">
                  <c:v>-3215.7</c:v>
                </c:pt>
                <c:pt idx="72">
                  <c:v>-3279.2</c:v>
                </c:pt>
                <c:pt idx="73">
                  <c:v>-3370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75</c:f>
              <c:numCache>
                <c:formatCode>General</c:formatCode>
                <c:ptCount val="74"/>
                <c:pt idx="0">
                  <c:v>181.9</c:v>
                </c:pt>
                <c:pt idx="1">
                  <c:v>933.05</c:v>
                </c:pt>
                <c:pt idx="2">
                  <c:v>1054</c:v>
                </c:pt>
                <c:pt idx="3">
                  <c:v>1233.4</c:v>
                </c:pt>
                <c:pt idx="4">
                  <c:v>1470.2</c:v>
                </c:pt>
                <c:pt idx="5">
                  <c:v>1761.7</c:v>
                </c:pt>
                <c:pt idx="6">
                  <c:v>2074.8</c:v>
                </c:pt>
                <c:pt idx="7">
                  <c:v>2382.4</c:v>
                </c:pt>
                <c:pt idx="8">
                  <c:v>2650.2</c:v>
                </c:pt>
                <c:pt idx="9">
                  <c:v>2858.1</c:v>
                </c:pt>
                <c:pt idx="10">
                  <c:v>2999.7</c:v>
                </c:pt>
                <c:pt idx="11">
                  <c:v>3085.6</c:v>
                </c:pt>
                <c:pt idx="12">
                  <c:v>3133.5</c:v>
                </c:pt>
                <c:pt idx="13">
                  <c:v>3161.9</c:v>
                </c:pt>
                <c:pt idx="14">
                  <c:v>3184.6</c:v>
                </c:pt>
                <c:pt idx="15">
                  <c:v>3201.8</c:v>
                </c:pt>
                <c:pt idx="16">
                  <c:v>3218.4</c:v>
                </c:pt>
                <c:pt idx="17">
                  <c:v>3245.6</c:v>
                </c:pt>
                <c:pt idx="18">
                  <c:v>3278.9</c:v>
                </c:pt>
                <c:pt idx="19">
                  <c:v>3317</c:v>
                </c:pt>
                <c:pt idx="20">
                  <c:v>3362.5</c:v>
                </c:pt>
                <c:pt idx="21">
                  <c:v>3412.2</c:v>
                </c:pt>
                <c:pt idx="22">
                  <c:v>3466.5</c:v>
                </c:pt>
                <c:pt idx="23">
                  <c:v>3526.1</c:v>
                </c:pt>
                <c:pt idx="24">
                  <c:v>3590</c:v>
                </c:pt>
                <c:pt idx="25">
                  <c:v>3658.3</c:v>
                </c:pt>
                <c:pt idx="26">
                  <c:v>3731.2</c:v>
                </c:pt>
                <c:pt idx="27">
                  <c:v>3809.5</c:v>
                </c:pt>
                <c:pt idx="28">
                  <c:v>3892.9</c:v>
                </c:pt>
                <c:pt idx="29">
                  <c:v>3979.7</c:v>
                </c:pt>
                <c:pt idx="30">
                  <c:v>4071.8</c:v>
                </c:pt>
                <c:pt idx="31">
                  <c:v>4167.2</c:v>
                </c:pt>
                <c:pt idx="32">
                  <c:v>4263.7</c:v>
                </c:pt>
                <c:pt idx="33">
                  <c:v>4358.6</c:v>
                </c:pt>
                <c:pt idx="34">
                  <c:v>4445.6</c:v>
                </c:pt>
                <c:pt idx="35">
                  <c:v>4527.3</c:v>
                </c:pt>
                <c:pt idx="36">
                  <c:v>4590.7</c:v>
                </c:pt>
                <c:pt idx="37">
                  <c:v>4643.3</c:v>
                </c:pt>
                <c:pt idx="38">
                  <c:v>4678.4</c:v>
                </c:pt>
                <c:pt idx="39">
                  <c:v>4733.5</c:v>
                </c:pt>
                <c:pt idx="40">
                  <c:v>4711.7</c:v>
                </c:pt>
                <c:pt idx="41">
                  <c:v>4826.4</c:v>
                </c:pt>
                <c:pt idx="42">
                  <c:v>4895.9</c:v>
                </c:pt>
                <c:pt idx="43">
                  <c:v>5023.3</c:v>
                </c:pt>
                <c:pt idx="44">
                  <c:v>5088.7</c:v>
                </c:pt>
                <c:pt idx="45">
                  <c:v>5165.4</c:v>
                </c:pt>
                <c:pt idx="46">
                  <c:v>5149.9</c:v>
                </c:pt>
                <c:pt idx="47">
                  <c:v>5498.4</c:v>
                </c:pt>
                <c:pt idx="48">
                  <c:v>5719.9</c:v>
                </c:pt>
                <c:pt idx="49">
                  <c:v>5836.1</c:v>
                </c:pt>
                <c:pt idx="50">
                  <c:v>5990.9</c:v>
                </c:pt>
                <c:pt idx="51">
                  <c:v>6143.2</c:v>
                </c:pt>
                <c:pt idx="52">
                  <c:v>6286.2</c:v>
                </c:pt>
                <c:pt idx="53">
                  <c:v>6445.7</c:v>
                </c:pt>
                <c:pt idx="54">
                  <c:v>6619.1</c:v>
                </c:pt>
                <c:pt idx="55">
                  <c:v>6802.9</c:v>
                </c:pt>
                <c:pt idx="56">
                  <c:v>6986.2</c:v>
                </c:pt>
                <c:pt idx="57">
                  <c:v>7165.8</c:v>
                </c:pt>
                <c:pt idx="58">
                  <c:v>7372.6</c:v>
                </c:pt>
                <c:pt idx="59">
                  <c:v>7576.3</c:v>
                </c:pt>
                <c:pt idx="60">
                  <c:v>7767</c:v>
                </c:pt>
                <c:pt idx="61">
                  <c:v>7992.7</c:v>
                </c:pt>
                <c:pt idx="62">
                  <c:v>8239.7</c:v>
                </c:pt>
                <c:pt idx="63">
                  <c:v>8529.6</c:v>
                </c:pt>
                <c:pt idx="64">
                  <c:v>8782.2</c:v>
                </c:pt>
                <c:pt idx="65">
                  <c:v>9030.1</c:v>
                </c:pt>
                <c:pt idx="66">
                  <c:v>9226.8</c:v>
                </c:pt>
                <c:pt idx="67">
                  <c:v>9564.7</c:v>
                </c:pt>
                <c:pt idx="68">
                  <c:v>9848.5</c:v>
                </c:pt>
                <c:pt idx="69">
                  <c:v>10159</c:v>
                </c:pt>
                <c:pt idx="70">
                  <c:v>10424</c:v>
                </c:pt>
                <c:pt idx="71">
                  <c:v>10755</c:v>
                </c:pt>
                <c:pt idx="72">
                  <c:v>11180</c:v>
                </c:pt>
                <c:pt idx="73">
                  <c:v>11574</c:v>
                </c:pt>
              </c:numCache>
            </c:numRef>
          </c:xVal>
          <c:yVal>
            <c:numRef>
              <c:f>Plug1!$E$2:$E$75</c:f>
              <c:numCache>
                <c:formatCode>General</c:formatCode>
                <c:ptCount val="74"/>
                <c:pt idx="0">
                  <c:v>-709.95</c:v>
                </c:pt>
                <c:pt idx="1">
                  <c:v>-562.98</c:v>
                </c:pt>
                <c:pt idx="2">
                  <c:v>-790.85</c:v>
                </c:pt>
                <c:pt idx="3">
                  <c:v>-995.35</c:v>
                </c:pt>
                <c:pt idx="4">
                  <c:v>-1159.5</c:v>
                </c:pt>
                <c:pt idx="5">
                  <c:v>-1267.5</c:v>
                </c:pt>
                <c:pt idx="6">
                  <c:v>-1301.1</c:v>
                </c:pt>
                <c:pt idx="7">
                  <c:v>-1253.9</c:v>
                </c:pt>
                <c:pt idx="8">
                  <c:v>-1139.8</c:v>
                </c:pt>
                <c:pt idx="9">
                  <c:v>-986.24</c:v>
                </c:pt>
                <c:pt idx="10">
                  <c:v>-824.85</c:v>
                </c:pt>
                <c:pt idx="11">
                  <c:v>-678.42</c:v>
                </c:pt>
                <c:pt idx="12">
                  <c:v>-558.68</c:v>
                </c:pt>
                <c:pt idx="13">
                  <c:v>-471.68</c:v>
                </c:pt>
                <c:pt idx="14">
                  <c:v>-411.6</c:v>
                </c:pt>
                <c:pt idx="15">
                  <c:v>-374.97</c:v>
                </c:pt>
                <c:pt idx="16">
                  <c:v>-359.5</c:v>
                </c:pt>
                <c:pt idx="17">
                  <c:v>-353.82</c:v>
                </c:pt>
                <c:pt idx="18">
                  <c:v>-357.45</c:v>
                </c:pt>
                <c:pt idx="19">
                  <c:v>-368.46</c:v>
                </c:pt>
                <c:pt idx="20">
                  <c:v>-381.44</c:v>
                </c:pt>
                <c:pt idx="21">
                  <c:v>-397.74</c:v>
                </c:pt>
                <c:pt idx="22">
                  <c:v>-415.93</c:v>
                </c:pt>
                <c:pt idx="23">
                  <c:v>-435.69</c:v>
                </c:pt>
                <c:pt idx="24">
                  <c:v>-456.17</c:v>
                </c:pt>
                <c:pt idx="25">
                  <c:v>-477.46</c:v>
                </c:pt>
                <c:pt idx="26">
                  <c:v>-499.23</c:v>
                </c:pt>
                <c:pt idx="27">
                  <c:v>-518.07</c:v>
                </c:pt>
                <c:pt idx="28">
                  <c:v>-536.87</c:v>
                </c:pt>
                <c:pt idx="29">
                  <c:v>-552.02</c:v>
                </c:pt>
                <c:pt idx="30">
                  <c:v>-563.2</c:v>
                </c:pt>
                <c:pt idx="31">
                  <c:v>-567.26</c:v>
                </c:pt>
                <c:pt idx="32">
                  <c:v>-565.82</c:v>
                </c:pt>
                <c:pt idx="33">
                  <c:v>-554.16</c:v>
                </c:pt>
                <c:pt idx="34">
                  <c:v>-534.04</c:v>
                </c:pt>
                <c:pt idx="35">
                  <c:v>-513.39</c:v>
                </c:pt>
                <c:pt idx="36">
                  <c:v>-483.09</c:v>
                </c:pt>
                <c:pt idx="37">
                  <c:v>-463.53</c:v>
                </c:pt>
                <c:pt idx="38">
                  <c:v>-453.37</c:v>
                </c:pt>
                <c:pt idx="39">
                  <c:v>-479.4</c:v>
                </c:pt>
                <c:pt idx="40">
                  <c:v>-552.51</c:v>
                </c:pt>
                <c:pt idx="41">
                  <c:v>-551.24</c:v>
                </c:pt>
                <c:pt idx="42">
                  <c:v>-597.83</c:v>
                </c:pt>
                <c:pt idx="43">
                  <c:v>-673.08</c:v>
                </c:pt>
                <c:pt idx="44">
                  <c:v>-704.64</c:v>
                </c:pt>
                <c:pt idx="45">
                  <c:v>-772.46</c:v>
                </c:pt>
                <c:pt idx="46">
                  <c:v>-858.9</c:v>
                </c:pt>
                <c:pt idx="47">
                  <c:v>-907.08</c:v>
                </c:pt>
                <c:pt idx="48">
                  <c:v>-997.52</c:v>
                </c:pt>
                <c:pt idx="49">
                  <c:v>-1015.8</c:v>
                </c:pt>
                <c:pt idx="50">
                  <c:v>-1078.4</c:v>
                </c:pt>
                <c:pt idx="51">
                  <c:v>-1173.3</c:v>
                </c:pt>
                <c:pt idx="52">
                  <c:v>-1192.3</c:v>
                </c:pt>
                <c:pt idx="53">
                  <c:v>-1256.6</c:v>
                </c:pt>
                <c:pt idx="54">
                  <c:v>-1369.7</c:v>
                </c:pt>
                <c:pt idx="55">
                  <c:v>-1361.5</c:v>
                </c:pt>
                <c:pt idx="56">
                  <c:v>-1449.2</c:v>
                </c:pt>
                <c:pt idx="57">
                  <c:v>-1533.5</c:v>
                </c:pt>
                <c:pt idx="58">
                  <c:v>-1626.6</c:v>
                </c:pt>
                <c:pt idx="59">
                  <c:v>-1699.7</c:v>
                </c:pt>
                <c:pt idx="60">
                  <c:v>-1779.3</c:v>
                </c:pt>
                <c:pt idx="61">
                  <c:v>-1874.4</c:v>
                </c:pt>
                <c:pt idx="62">
                  <c:v>-1991.3</c:v>
                </c:pt>
                <c:pt idx="63">
                  <c:v>-2072.5</c:v>
                </c:pt>
                <c:pt idx="64">
                  <c:v>-2187.5</c:v>
                </c:pt>
                <c:pt idx="65">
                  <c:v>-2295.1</c:v>
                </c:pt>
                <c:pt idx="66">
                  <c:v>-2425</c:v>
                </c:pt>
                <c:pt idx="67">
                  <c:v>-2616.8</c:v>
                </c:pt>
                <c:pt idx="68">
                  <c:v>-2689.7</c:v>
                </c:pt>
                <c:pt idx="69">
                  <c:v>-2866.5</c:v>
                </c:pt>
                <c:pt idx="70">
                  <c:v>-3039.1</c:v>
                </c:pt>
                <c:pt idx="71">
                  <c:v>-3127.5</c:v>
                </c:pt>
                <c:pt idx="72">
                  <c:v>-3274.3</c:v>
                </c:pt>
                <c:pt idx="73">
                  <c:v>-347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75</c:f>
              <c:numCache>
                <c:formatCode>General</c:formatCode>
                <c:ptCount val="74"/>
                <c:pt idx="0">
                  <c:v>168.49</c:v>
                </c:pt>
                <c:pt idx="1">
                  <c:v>299.45</c:v>
                </c:pt>
                <c:pt idx="2">
                  <c:v>1034.7</c:v>
                </c:pt>
                <c:pt idx="3">
                  <c:v>1213.4</c:v>
                </c:pt>
                <c:pt idx="4">
                  <c:v>1456.9</c:v>
                </c:pt>
                <c:pt idx="5">
                  <c:v>1768.5</c:v>
                </c:pt>
                <c:pt idx="6">
                  <c:v>2124</c:v>
                </c:pt>
                <c:pt idx="7">
                  <c:v>2487.3</c:v>
                </c:pt>
                <c:pt idx="8">
                  <c:v>2815</c:v>
                </c:pt>
                <c:pt idx="9">
                  <c:v>3072.8</c:v>
                </c:pt>
                <c:pt idx="10">
                  <c:v>3244.2</c:v>
                </c:pt>
                <c:pt idx="11">
                  <c:v>3338.5</c:v>
                </c:pt>
                <c:pt idx="12">
                  <c:v>3384</c:v>
                </c:pt>
                <c:pt idx="13">
                  <c:v>3407.1</c:v>
                </c:pt>
                <c:pt idx="14">
                  <c:v>3424.9</c:v>
                </c:pt>
                <c:pt idx="15">
                  <c:v>3442.3</c:v>
                </c:pt>
                <c:pt idx="16">
                  <c:v>3464.8</c:v>
                </c:pt>
                <c:pt idx="17">
                  <c:v>3500.3</c:v>
                </c:pt>
                <c:pt idx="18">
                  <c:v>3545.5</c:v>
                </c:pt>
                <c:pt idx="19">
                  <c:v>3598.6</c:v>
                </c:pt>
                <c:pt idx="20">
                  <c:v>3660.1</c:v>
                </c:pt>
                <c:pt idx="21">
                  <c:v>3728.3</c:v>
                </c:pt>
                <c:pt idx="22">
                  <c:v>3802.3</c:v>
                </c:pt>
                <c:pt idx="23">
                  <c:v>3882.3</c:v>
                </c:pt>
                <c:pt idx="24">
                  <c:v>3967.7</c:v>
                </c:pt>
                <c:pt idx="25">
                  <c:v>4058.1</c:v>
                </c:pt>
                <c:pt idx="26">
                  <c:v>4153.8</c:v>
                </c:pt>
                <c:pt idx="27">
                  <c:v>4256.1</c:v>
                </c:pt>
                <c:pt idx="28">
                  <c:v>4364.9</c:v>
                </c:pt>
                <c:pt idx="29">
                  <c:v>4477.9</c:v>
                </c:pt>
                <c:pt idx="30">
                  <c:v>4597.3</c:v>
                </c:pt>
                <c:pt idx="31">
                  <c:v>4718.8</c:v>
                </c:pt>
                <c:pt idx="32">
                  <c:v>4845.5</c:v>
                </c:pt>
                <c:pt idx="33">
                  <c:v>4972.5</c:v>
                </c:pt>
                <c:pt idx="34">
                  <c:v>5093.3</c:v>
                </c:pt>
                <c:pt idx="35">
                  <c:v>5204.8</c:v>
                </c:pt>
                <c:pt idx="36">
                  <c:v>5305.2</c:v>
                </c:pt>
                <c:pt idx="37">
                  <c:v>5405.1</c:v>
                </c:pt>
                <c:pt idx="38">
                  <c:v>5473.4</c:v>
                </c:pt>
                <c:pt idx="39">
                  <c:v>5565.3</c:v>
                </c:pt>
                <c:pt idx="40">
                  <c:v>5731.4</c:v>
                </c:pt>
                <c:pt idx="41">
                  <c:v>5745.2</c:v>
                </c:pt>
                <c:pt idx="42">
                  <c:v>5847.6</c:v>
                </c:pt>
                <c:pt idx="43">
                  <c:v>5966.1</c:v>
                </c:pt>
                <c:pt idx="44">
                  <c:v>6150.7</c:v>
                </c:pt>
                <c:pt idx="45">
                  <c:v>6344</c:v>
                </c:pt>
                <c:pt idx="46">
                  <c:v>6653.4</c:v>
                </c:pt>
                <c:pt idx="47">
                  <c:v>6864.2</c:v>
                </c:pt>
                <c:pt idx="48">
                  <c:v>7047.9</c:v>
                </c:pt>
                <c:pt idx="49">
                  <c:v>7304</c:v>
                </c:pt>
                <c:pt idx="50">
                  <c:v>7518.2</c:v>
                </c:pt>
                <c:pt idx="51">
                  <c:v>7763.1</c:v>
                </c:pt>
                <c:pt idx="52">
                  <c:v>8005.4</c:v>
                </c:pt>
                <c:pt idx="53">
                  <c:v>8249.4</c:v>
                </c:pt>
                <c:pt idx="54">
                  <c:v>8527.6</c:v>
                </c:pt>
                <c:pt idx="55">
                  <c:v>8768.8</c:v>
                </c:pt>
                <c:pt idx="56">
                  <c:v>9048.7</c:v>
                </c:pt>
                <c:pt idx="57">
                  <c:v>9372.3</c:v>
                </c:pt>
                <c:pt idx="58">
                  <c:v>9623.4</c:v>
                </c:pt>
                <c:pt idx="59">
                  <c:v>9945.4</c:v>
                </c:pt>
                <c:pt idx="60">
                  <c:v>10281</c:v>
                </c:pt>
                <c:pt idx="61">
                  <c:v>10602</c:v>
                </c:pt>
                <c:pt idx="62">
                  <c:v>10995</c:v>
                </c:pt>
                <c:pt idx="63">
                  <c:v>11221</c:v>
                </c:pt>
                <c:pt idx="64">
                  <c:v>11617</c:v>
                </c:pt>
                <c:pt idx="65">
                  <c:v>11941</c:v>
                </c:pt>
                <c:pt idx="66">
                  <c:v>12402</c:v>
                </c:pt>
                <c:pt idx="67">
                  <c:v>12758</c:v>
                </c:pt>
                <c:pt idx="68">
                  <c:v>13163</c:v>
                </c:pt>
                <c:pt idx="69">
                  <c:v>13557</c:v>
                </c:pt>
                <c:pt idx="70">
                  <c:v>13894</c:v>
                </c:pt>
                <c:pt idx="71">
                  <c:v>14451</c:v>
                </c:pt>
                <c:pt idx="72">
                  <c:v>15048</c:v>
                </c:pt>
                <c:pt idx="73">
                  <c:v>15580</c:v>
                </c:pt>
              </c:numCache>
            </c:numRef>
          </c:xVal>
          <c:yVal>
            <c:numRef>
              <c:f>Plug1!$G$2:$G$75</c:f>
              <c:numCache>
                <c:formatCode>General</c:formatCode>
                <c:ptCount val="74"/>
                <c:pt idx="0">
                  <c:v>-715.08</c:v>
                </c:pt>
                <c:pt idx="1">
                  <c:v>-964.09</c:v>
                </c:pt>
                <c:pt idx="2">
                  <c:v>-835.5</c:v>
                </c:pt>
                <c:pt idx="3">
                  <c:v>-1064.1</c:v>
                </c:pt>
                <c:pt idx="4">
                  <c:v>-1261.7</c:v>
                </c:pt>
                <c:pt idx="5">
                  <c:v>-1407.9</c:v>
                </c:pt>
                <c:pt idx="6">
                  <c:v>-1475.7</c:v>
                </c:pt>
                <c:pt idx="7">
                  <c:v>-1446.7</c:v>
                </c:pt>
                <c:pt idx="8">
                  <c:v>-1326.8</c:v>
                </c:pt>
                <c:pt idx="9">
                  <c:v>-1146.2</c:v>
                </c:pt>
                <c:pt idx="10">
                  <c:v>-947.57</c:v>
                </c:pt>
                <c:pt idx="11">
                  <c:v>-766.82</c:v>
                </c:pt>
                <c:pt idx="12">
                  <c:v>-624.77</c:v>
                </c:pt>
                <c:pt idx="13">
                  <c:v>-528.33</c:v>
                </c:pt>
                <c:pt idx="14">
                  <c:v>-466.88</c:v>
                </c:pt>
                <c:pt idx="15">
                  <c:v>-434.92</c:v>
                </c:pt>
                <c:pt idx="16">
                  <c:v>-426.63</c:v>
                </c:pt>
                <c:pt idx="17">
                  <c:v>-430.83</c:v>
                </c:pt>
                <c:pt idx="18">
                  <c:v>-444.77</c:v>
                </c:pt>
                <c:pt idx="19">
                  <c:v>-465.62</c:v>
                </c:pt>
                <c:pt idx="20">
                  <c:v>-488.08</c:v>
                </c:pt>
                <c:pt idx="21">
                  <c:v>-513.23</c:v>
                </c:pt>
                <c:pt idx="22">
                  <c:v>-539.77</c:v>
                </c:pt>
                <c:pt idx="23">
                  <c:v>-567.27</c:v>
                </c:pt>
                <c:pt idx="24">
                  <c:v>-595.39</c:v>
                </c:pt>
                <c:pt idx="25">
                  <c:v>-623.47</c:v>
                </c:pt>
                <c:pt idx="26">
                  <c:v>-652.65</c:v>
                </c:pt>
                <c:pt idx="27">
                  <c:v>-679.14</c:v>
                </c:pt>
                <c:pt idx="28">
                  <c:v>-705.37</c:v>
                </c:pt>
                <c:pt idx="29">
                  <c:v>-728.25</c:v>
                </c:pt>
                <c:pt idx="30">
                  <c:v>-749.17</c:v>
                </c:pt>
                <c:pt idx="31">
                  <c:v>-763.37</c:v>
                </c:pt>
                <c:pt idx="32">
                  <c:v>-771.45</c:v>
                </c:pt>
                <c:pt idx="33">
                  <c:v>-770.11</c:v>
                </c:pt>
                <c:pt idx="34">
                  <c:v>-759.38</c:v>
                </c:pt>
                <c:pt idx="35">
                  <c:v>-746.52</c:v>
                </c:pt>
                <c:pt idx="36">
                  <c:v>-728.21</c:v>
                </c:pt>
                <c:pt idx="37">
                  <c:v>-735.21</c:v>
                </c:pt>
                <c:pt idx="38">
                  <c:v>-734.26</c:v>
                </c:pt>
                <c:pt idx="39">
                  <c:v>-769.34</c:v>
                </c:pt>
                <c:pt idx="40">
                  <c:v>-812</c:v>
                </c:pt>
                <c:pt idx="41">
                  <c:v>-892.17</c:v>
                </c:pt>
                <c:pt idx="42">
                  <c:v>-946.62</c:v>
                </c:pt>
                <c:pt idx="43">
                  <c:v>-1010.3</c:v>
                </c:pt>
                <c:pt idx="44">
                  <c:v>-1109</c:v>
                </c:pt>
                <c:pt idx="45">
                  <c:v>-1168.4</c:v>
                </c:pt>
                <c:pt idx="46">
                  <c:v>-1398.5</c:v>
                </c:pt>
                <c:pt idx="47">
                  <c:v>-1502.9</c:v>
                </c:pt>
                <c:pt idx="48">
                  <c:v>-1484.6</c:v>
                </c:pt>
                <c:pt idx="49">
                  <c:v>-1555.4</c:v>
                </c:pt>
                <c:pt idx="50">
                  <c:v>-1623.7</c:v>
                </c:pt>
                <c:pt idx="51">
                  <c:v>-1786.2</c:v>
                </c:pt>
                <c:pt idx="52">
                  <c:v>-1788.4</c:v>
                </c:pt>
                <c:pt idx="53">
                  <c:v>-1901.6</c:v>
                </c:pt>
                <c:pt idx="54">
                  <c:v>-1878.7</c:v>
                </c:pt>
                <c:pt idx="55">
                  <c:v>-2069</c:v>
                </c:pt>
                <c:pt idx="56">
                  <c:v>-2175.9</c:v>
                </c:pt>
                <c:pt idx="57">
                  <c:v>-2181.6</c:v>
                </c:pt>
                <c:pt idx="58">
                  <c:v>-2411.7</c:v>
                </c:pt>
                <c:pt idx="59">
                  <c:v>-2538.1</c:v>
                </c:pt>
                <c:pt idx="60">
                  <c:v>-2693.3</c:v>
                </c:pt>
                <c:pt idx="61">
                  <c:v>-2858.5</c:v>
                </c:pt>
                <c:pt idx="62">
                  <c:v>-2956.6</c:v>
                </c:pt>
                <c:pt idx="63">
                  <c:v>-3032</c:v>
                </c:pt>
                <c:pt idx="64">
                  <c:v>-3181.3</c:v>
                </c:pt>
                <c:pt idx="65">
                  <c:v>-3378.8</c:v>
                </c:pt>
                <c:pt idx="66">
                  <c:v>-3518.4</c:v>
                </c:pt>
                <c:pt idx="67">
                  <c:v>-3768.4</c:v>
                </c:pt>
                <c:pt idx="68">
                  <c:v>-3835</c:v>
                </c:pt>
                <c:pt idx="69">
                  <c:v>-4095.1</c:v>
                </c:pt>
                <c:pt idx="70">
                  <c:v>-4258.4</c:v>
                </c:pt>
                <c:pt idx="71">
                  <c:v>-4394.9</c:v>
                </c:pt>
                <c:pt idx="72">
                  <c:v>-4548.1</c:v>
                </c:pt>
                <c:pt idx="73">
                  <c:v>-48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75</c:f>
              <c:numCache>
                <c:formatCode>General</c:formatCode>
                <c:ptCount val="74"/>
                <c:pt idx="0">
                  <c:v>150</c:v>
                </c:pt>
                <c:pt idx="1">
                  <c:v>910.07</c:v>
                </c:pt>
                <c:pt idx="2">
                  <c:v>1015.6</c:v>
                </c:pt>
                <c:pt idx="3">
                  <c:v>1188.4</c:v>
                </c:pt>
                <c:pt idx="4">
                  <c:v>1436</c:v>
                </c:pt>
                <c:pt idx="5">
                  <c:v>1771</c:v>
                </c:pt>
                <c:pt idx="6">
                  <c:v>2179.3</c:v>
                </c:pt>
                <c:pt idx="7">
                  <c:v>2624.6</c:v>
                </c:pt>
                <c:pt idx="8">
                  <c:v>3050.5</c:v>
                </c:pt>
                <c:pt idx="9">
                  <c:v>3398.1</c:v>
                </c:pt>
                <c:pt idx="10">
                  <c:v>3632.1</c:v>
                </c:pt>
                <c:pt idx="11">
                  <c:v>3742.6</c:v>
                </c:pt>
                <c:pt idx="12">
                  <c:v>3814.9</c:v>
                </c:pt>
                <c:pt idx="13">
                  <c:v>3839.2</c:v>
                </c:pt>
                <c:pt idx="14">
                  <c:v>3855.2</c:v>
                </c:pt>
                <c:pt idx="15">
                  <c:v>3869.5</c:v>
                </c:pt>
                <c:pt idx="16">
                  <c:v>3886.2</c:v>
                </c:pt>
                <c:pt idx="17">
                  <c:v>3919.5</c:v>
                </c:pt>
                <c:pt idx="18">
                  <c:v>3963.5</c:v>
                </c:pt>
                <c:pt idx="19">
                  <c:v>4015.4</c:v>
                </c:pt>
                <c:pt idx="20">
                  <c:v>4077.7</c:v>
                </c:pt>
                <c:pt idx="21">
                  <c:v>4145.5</c:v>
                </c:pt>
                <c:pt idx="22">
                  <c:v>4219.3</c:v>
                </c:pt>
                <c:pt idx="23">
                  <c:v>4300.1</c:v>
                </c:pt>
                <c:pt idx="24">
                  <c:v>4385.6</c:v>
                </c:pt>
                <c:pt idx="25">
                  <c:v>4476.2</c:v>
                </c:pt>
                <c:pt idx="26">
                  <c:v>4572.6</c:v>
                </c:pt>
                <c:pt idx="27">
                  <c:v>4675.6</c:v>
                </c:pt>
                <c:pt idx="28">
                  <c:v>4783.8</c:v>
                </c:pt>
                <c:pt idx="29">
                  <c:v>4897.1</c:v>
                </c:pt>
                <c:pt idx="30">
                  <c:v>5016.5</c:v>
                </c:pt>
                <c:pt idx="31">
                  <c:v>5140.2</c:v>
                </c:pt>
                <c:pt idx="32">
                  <c:v>5264.6</c:v>
                </c:pt>
                <c:pt idx="33">
                  <c:v>5394.4</c:v>
                </c:pt>
                <c:pt idx="34">
                  <c:v>5513.6</c:v>
                </c:pt>
                <c:pt idx="35">
                  <c:v>5621.8</c:v>
                </c:pt>
                <c:pt idx="36">
                  <c:v>5726.2</c:v>
                </c:pt>
                <c:pt idx="37">
                  <c:v>5812.4</c:v>
                </c:pt>
                <c:pt idx="38">
                  <c:v>5882.8</c:v>
                </c:pt>
                <c:pt idx="39">
                  <c:v>5967.6</c:v>
                </c:pt>
                <c:pt idx="40">
                  <c:v>6093.2</c:v>
                </c:pt>
                <c:pt idx="41">
                  <c:v>6151.8</c:v>
                </c:pt>
                <c:pt idx="42">
                  <c:v>6282.4</c:v>
                </c:pt>
                <c:pt idx="43">
                  <c:v>6378.8</c:v>
                </c:pt>
                <c:pt idx="44">
                  <c:v>6569.3</c:v>
                </c:pt>
                <c:pt idx="45">
                  <c:v>6735.5</c:v>
                </c:pt>
                <c:pt idx="46">
                  <c:v>7135.4</c:v>
                </c:pt>
                <c:pt idx="47">
                  <c:v>7349.1</c:v>
                </c:pt>
                <c:pt idx="48">
                  <c:v>7596.2</c:v>
                </c:pt>
                <c:pt idx="49">
                  <c:v>7789.3</c:v>
                </c:pt>
                <c:pt idx="50">
                  <c:v>8015.5</c:v>
                </c:pt>
                <c:pt idx="51">
                  <c:v>8237.7</c:v>
                </c:pt>
                <c:pt idx="52">
                  <c:v>8521.4</c:v>
                </c:pt>
                <c:pt idx="53">
                  <c:v>8790.4</c:v>
                </c:pt>
                <c:pt idx="54">
                  <c:v>9080.4</c:v>
                </c:pt>
                <c:pt idx="55">
                  <c:v>9332.2</c:v>
                </c:pt>
                <c:pt idx="56">
                  <c:v>9622.1</c:v>
                </c:pt>
                <c:pt idx="57">
                  <c:v>9905.3</c:v>
                </c:pt>
                <c:pt idx="58">
                  <c:v>10255</c:v>
                </c:pt>
                <c:pt idx="59">
                  <c:v>10559</c:v>
                </c:pt>
                <c:pt idx="60">
                  <c:v>10946</c:v>
                </c:pt>
                <c:pt idx="61">
                  <c:v>11271</c:v>
                </c:pt>
                <c:pt idx="62">
                  <c:v>11686</c:v>
                </c:pt>
                <c:pt idx="63">
                  <c:v>11975</c:v>
                </c:pt>
                <c:pt idx="64">
                  <c:v>12392</c:v>
                </c:pt>
                <c:pt idx="65">
                  <c:v>12694</c:v>
                </c:pt>
                <c:pt idx="66">
                  <c:v>13191</c:v>
                </c:pt>
                <c:pt idx="67">
                  <c:v>13529</c:v>
                </c:pt>
                <c:pt idx="68">
                  <c:v>14033</c:v>
                </c:pt>
                <c:pt idx="69">
                  <c:v>14412</c:v>
                </c:pt>
                <c:pt idx="70">
                  <c:v>14796</c:v>
                </c:pt>
                <c:pt idx="71">
                  <c:v>15402</c:v>
                </c:pt>
                <c:pt idx="72">
                  <c:v>16032</c:v>
                </c:pt>
                <c:pt idx="73">
                  <c:v>16501</c:v>
                </c:pt>
              </c:numCache>
            </c:numRef>
          </c:xVal>
          <c:yVal>
            <c:numRef>
              <c:f>Plug1!$I$2:$I$75</c:f>
              <c:numCache>
                <c:formatCode>General</c:formatCode>
                <c:ptCount val="74"/>
                <c:pt idx="0">
                  <c:v>-726.31</c:v>
                </c:pt>
                <c:pt idx="1">
                  <c:v>-632.86</c:v>
                </c:pt>
                <c:pt idx="2">
                  <c:v>-901.45</c:v>
                </c:pt>
                <c:pt idx="3">
                  <c:v>-1165.2</c:v>
                </c:pt>
                <c:pt idx="4">
                  <c:v>-1410.9</c:v>
                </c:pt>
                <c:pt idx="5">
                  <c:v>-1617.1</c:v>
                </c:pt>
                <c:pt idx="6">
                  <c:v>-1745.6</c:v>
                </c:pt>
                <c:pt idx="7">
                  <c:v>-1759.5</c:v>
                </c:pt>
                <c:pt idx="8">
                  <c:v>-1647</c:v>
                </c:pt>
                <c:pt idx="9">
                  <c:v>-1435.7</c:v>
                </c:pt>
                <c:pt idx="10">
                  <c:v>-1183</c:v>
                </c:pt>
                <c:pt idx="11">
                  <c:v>-980.78</c:v>
                </c:pt>
                <c:pt idx="12">
                  <c:v>-754.94</c:v>
                </c:pt>
                <c:pt idx="13">
                  <c:v>-623.37</c:v>
                </c:pt>
                <c:pt idx="14">
                  <c:v>-538.64</c:v>
                </c:pt>
                <c:pt idx="15">
                  <c:v>-488.54</c:v>
                </c:pt>
                <c:pt idx="16">
                  <c:v>-469.61</c:v>
                </c:pt>
                <c:pt idx="17">
                  <c:v>-465.95</c:v>
                </c:pt>
                <c:pt idx="18">
                  <c:v>-474.41</c:v>
                </c:pt>
                <c:pt idx="19">
                  <c:v>-490.87</c:v>
                </c:pt>
                <c:pt idx="20">
                  <c:v>-509.84</c:v>
                </c:pt>
                <c:pt idx="21">
                  <c:v>-532.56</c:v>
                </c:pt>
                <c:pt idx="22">
                  <c:v>-556.6</c:v>
                </c:pt>
                <c:pt idx="23">
                  <c:v>-582.28</c:v>
                </c:pt>
                <c:pt idx="24">
                  <c:v>-609.51</c:v>
                </c:pt>
                <c:pt idx="25">
                  <c:v>-636.19</c:v>
                </c:pt>
                <c:pt idx="26">
                  <c:v>-664.58</c:v>
                </c:pt>
                <c:pt idx="27">
                  <c:v>-690.89</c:v>
                </c:pt>
                <c:pt idx="28">
                  <c:v>-716.24</c:v>
                </c:pt>
                <c:pt idx="29">
                  <c:v>-736.07</c:v>
                </c:pt>
                <c:pt idx="30">
                  <c:v>-757.73</c:v>
                </c:pt>
                <c:pt idx="31">
                  <c:v>-770.71</c:v>
                </c:pt>
                <c:pt idx="32">
                  <c:v>-778.15</c:v>
                </c:pt>
                <c:pt idx="33">
                  <c:v>-776.15</c:v>
                </c:pt>
                <c:pt idx="34">
                  <c:v>-769.62</c:v>
                </c:pt>
                <c:pt idx="35">
                  <c:v>-751.15</c:v>
                </c:pt>
                <c:pt idx="36">
                  <c:v>-744.51</c:v>
                </c:pt>
                <c:pt idx="37">
                  <c:v>-741.19</c:v>
                </c:pt>
                <c:pt idx="38">
                  <c:v>-743.25</c:v>
                </c:pt>
                <c:pt idx="39">
                  <c:v>-787.55</c:v>
                </c:pt>
                <c:pt idx="40">
                  <c:v>-927.13</c:v>
                </c:pt>
                <c:pt idx="41">
                  <c:v>-910.79</c:v>
                </c:pt>
                <c:pt idx="42">
                  <c:v>-999.68</c:v>
                </c:pt>
                <c:pt idx="43">
                  <c:v>-1066.1</c:v>
                </c:pt>
                <c:pt idx="44">
                  <c:v>-1160.1</c:v>
                </c:pt>
                <c:pt idx="45">
                  <c:v>-1267.8</c:v>
                </c:pt>
                <c:pt idx="46">
                  <c:v>-1340.6</c:v>
                </c:pt>
                <c:pt idx="47">
                  <c:v>-1575.6</c:v>
                </c:pt>
                <c:pt idx="48">
                  <c:v>-1521.1</c:v>
                </c:pt>
                <c:pt idx="49">
                  <c:v>-1655.5</c:v>
                </c:pt>
                <c:pt idx="50">
                  <c:v>-1729.4</c:v>
                </c:pt>
                <c:pt idx="51">
                  <c:v>-1917</c:v>
                </c:pt>
                <c:pt idx="52">
                  <c:v>-1904.5</c:v>
                </c:pt>
                <c:pt idx="53">
                  <c:v>-2003.1</c:v>
                </c:pt>
                <c:pt idx="54">
                  <c:v>-2012.3</c:v>
                </c:pt>
                <c:pt idx="55">
                  <c:v>-2243.5</c:v>
                </c:pt>
                <c:pt idx="56">
                  <c:v>-2330.7</c:v>
                </c:pt>
                <c:pt idx="57">
                  <c:v>-2572.5</c:v>
                </c:pt>
                <c:pt idx="58">
                  <c:v>-2610.2</c:v>
                </c:pt>
                <c:pt idx="59">
                  <c:v>-2715.3</c:v>
                </c:pt>
                <c:pt idx="60">
                  <c:v>-2820</c:v>
                </c:pt>
                <c:pt idx="61">
                  <c:v>-3023.2</c:v>
                </c:pt>
                <c:pt idx="62">
                  <c:v>-3165.4</c:v>
                </c:pt>
                <c:pt idx="63">
                  <c:v>-3253.4</c:v>
                </c:pt>
                <c:pt idx="64">
                  <c:v>-3392.7</c:v>
                </c:pt>
                <c:pt idx="65">
                  <c:v>-3599.7</c:v>
                </c:pt>
                <c:pt idx="66">
                  <c:v>-3672.6</c:v>
                </c:pt>
                <c:pt idx="67">
                  <c:v>-3998.1</c:v>
                </c:pt>
                <c:pt idx="68">
                  <c:v>-4092.8</c:v>
                </c:pt>
                <c:pt idx="69">
                  <c:v>-4366.5</c:v>
                </c:pt>
                <c:pt idx="70">
                  <c:v>-4540</c:v>
                </c:pt>
                <c:pt idx="71">
                  <c:v>-4666.4</c:v>
                </c:pt>
                <c:pt idx="72">
                  <c:v>-4930.8</c:v>
                </c:pt>
                <c:pt idx="73">
                  <c:v>-522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75</c:f>
              <c:numCache>
                <c:formatCode>General</c:formatCode>
                <c:ptCount val="74"/>
                <c:pt idx="0">
                  <c:v>138.83</c:v>
                </c:pt>
                <c:pt idx="1">
                  <c:v>901.96</c:v>
                </c:pt>
                <c:pt idx="2">
                  <c:v>1001.9</c:v>
                </c:pt>
                <c:pt idx="3">
                  <c:v>1167.9</c:v>
                </c:pt>
                <c:pt idx="4">
                  <c:v>1411.1</c:v>
                </c:pt>
                <c:pt idx="5">
                  <c:v>1748.7</c:v>
                </c:pt>
                <c:pt idx="6">
                  <c:v>2173.1</c:v>
                </c:pt>
                <c:pt idx="7">
                  <c:v>2654.8</c:v>
                </c:pt>
                <c:pt idx="8">
                  <c:v>3139.6</c:v>
                </c:pt>
                <c:pt idx="9">
                  <c:v>3558.1</c:v>
                </c:pt>
                <c:pt idx="10">
                  <c:v>3857.9</c:v>
                </c:pt>
                <c:pt idx="11">
                  <c:v>4034.1</c:v>
                </c:pt>
                <c:pt idx="12">
                  <c:v>4121</c:v>
                </c:pt>
                <c:pt idx="13">
                  <c:v>4159.7</c:v>
                </c:pt>
                <c:pt idx="14">
                  <c:v>4181.8</c:v>
                </c:pt>
                <c:pt idx="15">
                  <c:v>4196.4</c:v>
                </c:pt>
                <c:pt idx="16">
                  <c:v>4209.4</c:v>
                </c:pt>
                <c:pt idx="17">
                  <c:v>4239.4</c:v>
                </c:pt>
                <c:pt idx="18">
                  <c:v>4281.5</c:v>
                </c:pt>
                <c:pt idx="19">
                  <c:v>4328.7</c:v>
                </c:pt>
                <c:pt idx="20">
                  <c:v>4387.4</c:v>
                </c:pt>
                <c:pt idx="21">
                  <c:v>4451.6</c:v>
                </c:pt>
                <c:pt idx="22">
                  <c:v>4522.1</c:v>
                </c:pt>
                <c:pt idx="23">
                  <c:v>4598.3</c:v>
                </c:pt>
                <c:pt idx="24">
                  <c:v>4679.9</c:v>
                </c:pt>
                <c:pt idx="25">
                  <c:v>4767.2</c:v>
                </c:pt>
                <c:pt idx="26">
                  <c:v>4859.5</c:v>
                </c:pt>
                <c:pt idx="27">
                  <c:v>4959.1</c:v>
                </c:pt>
                <c:pt idx="28">
                  <c:v>5064.1</c:v>
                </c:pt>
                <c:pt idx="29">
                  <c:v>5175.8</c:v>
                </c:pt>
                <c:pt idx="30">
                  <c:v>5291.4</c:v>
                </c:pt>
                <c:pt idx="31">
                  <c:v>5409.6</c:v>
                </c:pt>
                <c:pt idx="32">
                  <c:v>5534.4</c:v>
                </c:pt>
                <c:pt idx="33">
                  <c:v>5656.5</c:v>
                </c:pt>
                <c:pt idx="34">
                  <c:v>5770.4</c:v>
                </c:pt>
                <c:pt idx="35">
                  <c:v>5882.5</c:v>
                </c:pt>
                <c:pt idx="36">
                  <c:v>5974.8</c:v>
                </c:pt>
                <c:pt idx="37">
                  <c:v>6058.8</c:v>
                </c:pt>
                <c:pt idx="38">
                  <c:v>6143.8</c:v>
                </c:pt>
                <c:pt idx="39">
                  <c:v>6199.6</c:v>
                </c:pt>
                <c:pt idx="40">
                  <c:v>6342</c:v>
                </c:pt>
                <c:pt idx="41">
                  <c:v>6394.5</c:v>
                </c:pt>
                <c:pt idx="42">
                  <c:v>6518.3</c:v>
                </c:pt>
                <c:pt idx="43">
                  <c:v>6647.6</c:v>
                </c:pt>
                <c:pt idx="44">
                  <c:v>6812.9</c:v>
                </c:pt>
                <c:pt idx="45">
                  <c:v>7029.8</c:v>
                </c:pt>
                <c:pt idx="46">
                  <c:v>7239.5</c:v>
                </c:pt>
                <c:pt idx="47">
                  <c:v>7554.5</c:v>
                </c:pt>
                <c:pt idx="48">
                  <c:v>7800</c:v>
                </c:pt>
                <c:pt idx="49">
                  <c:v>8074.2</c:v>
                </c:pt>
                <c:pt idx="50">
                  <c:v>8332.3</c:v>
                </c:pt>
                <c:pt idx="51">
                  <c:v>8551.2</c:v>
                </c:pt>
                <c:pt idx="52">
                  <c:v>8844</c:v>
                </c:pt>
                <c:pt idx="53">
                  <c:v>9127.4</c:v>
                </c:pt>
                <c:pt idx="54">
                  <c:v>9378.5</c:v>
                </c:pt>
                <c:pt idx="55">
                  <c:v>9695.3</c:v>
                </c:pt>
                <c:pt idx="56">
                  <c:v>10010</c:v>
                </c:pt>
                <c:pt idx="57">
                  <c:v>10288</c:v>
                </c:pt>
                <c:pt idx="58">
                  <c:v>10677</c:v>
                </c:pt>
                <c:pt idx="59">
                  <c:v>10973</c:v>
                </c:pt>
                <c:pt idx="60">
                  <c:v>11397</c:v>
                </c:pt>
                <c:pt idx="61">
                  <c:v>11758</c:v>
                </c:pt>
                <c:pt idx="62">
                  <c:v>12145</c:v>
                </c:pt>
                <c:pt idx="63">
                  <c:v>12456</c:v>
                </c:pt>
                <c:pt idx="64">
                  <c:v>12878</c:v>
                </c:pt>
                <c:pt idx="65">
                  <c:v>13201</c:v>
                </c:pt>
                <c:pt idx="66">
                  <c:v>13691</c:v>
                </c:pt>
                <c:pt idx="67">
                  <c:v>14119</c:v>
                </c:pt>
                <c:pt idx="68">
                  <c:v>14541</c:v>
                </c:pt>
                <c:pt idx="69">
                  <c:v>15009</c:v>
                </c:pt>
                <c:pt idx="70">
                  <c:v>15436</c:v>
                </c:pt>
                <c:pt idx="71">
                  <c:v>15968</c:v>
                </c:pt>
                <c:pt idx="72">
                  <c:v>16581</c:v>
                </c:pt>
                <c:pt idx="73">
                  <c:v>17193</c:v>
                </c:pt>
              </c:numCache>
            </c:numRef>
          </c:xVal>
          <c:yVal>
            <c:numRef>
              <c:f>Plug1!$K$2:$K$75</c:f>
              <c:numCache>
                <c:formatCode>General</c:formatCode>
                <c:ptCount val="74"/>
                <c:pt idx="0">
                  <c:v>-731.71</c:v>
                </c:pt>
                <c:pt idx="1">
                  <c:v>-654.65</c:v>
                </c:pt>
                <c:pt idx="2">
                  <c:v>-933.81</c:v>
                </c:pt>
                <c:pt idx="3">
                  <c:v>-1214.3</c:v>
                </c:pt>
                <c:pt idx="4">
                  <c:v>-1484.2</c:v>
                </c:pt>
                <c:pt idx="5">
                  <c:v>-1725.9</c:v>
                </c:pt>
                <c:pt idx="6">
                  <c:v>-1895.5</c:v>
                </c:pt>
                <c:pt idx="7">
                  <c:v>-1953.8</c:v>
                </c:pt>
                <c:pt idx="8">
                  <c:v>-1874.3</c:v>
                </c:pt>
                <c:pt idx="9">
                  <c:v>-1671.2</c:v>
                </c:pt>
                <c:pt idx="10">
                  <c:v>-1401</c:v>
                </c:pt>
                <c:pt idx="11">
                  <c:v>-1128.5</c:v>
                </c:pt>
                <c:pt idx="12">
                  <c:v>-898.45</c:v>
                </c:pt>
                <c:pt idx="13">
                  <c:v>-730.48</c:v>
                </c:pt>
                <c:pt idx="14">
                  <c:v>-615.15</c:v>
                </c:pt>
                <c:pt idx="15">
                  <c:v>-541.77</c:v>
                </c:pt>
                <c:pt idx="16">
                  <c:v>-506.47</c:v>
                </c:pt>
                <c:pt idx="17">
                  <c:v>-490.11</c:v>
                </c:pt>
                <c:pt idx="18">
                  <c:v>-491.62</c:v>
                </c:pt>
                <c:pt idx="19">
                  <c:v>-497.84</c:v>
                </c:pt>
                <c:pt idx="20">
                  <c:v>-511.07</c:v>
                </c:pt>
                <c:pt idx="21">
                  <c:v>-528.52</c:v>
                </c:pt>
                <c:pt idx="22">
                  <c:v>-548.93</c:v>
                </c:pt>
                <c:pt idx="23">
                  <c:v>-571.83</c:v>
                </c:pt>
                <c:pt idx="24">
                  <c:v>-596.53</c:v>
                </c:pt>
                <c:pt idx="25">
                  <c:v>-622.08</c:v>
                </c:pt>
                <c:pt idx="26">
                  <c:v>-649.42</c:v>
                </c:pt>
                <c:pt idx="27">
                  <c:v>-675.41</c:v>
                </c:pt>
                <c:pt idx="28">
                  <c:v>-700.79</c:v>
                </c:pt>
                <c:pt idx="29">
                  <c:v>-724.96</c:v>
                </c:pt>
                <c:pt idx="30">
                  <c:v>-741.67</c:v>
                </c:pt>
                <c:pt idx="31">
                  <c:v>-756.78</c:v>
                </c:pt>
                <c:pt idx="32">
                  <c:v>-764.97</c:v>
                </c:pt>
                <c:pt idx="33">
                  <c:v>-761.22</c:v>
                </c:pt>
                <c:pt idx="34">
                  <c:v>-752.91</c:v>
                </c:pt>
                <c:pt idx="35">
                  <c:v>-746.92</c:v>
                </c:pt>
                <c:pt idx="36">
                  <c:v>-727.43</c:v>
                </c:pt>
                <c:pt idx="37">
                  <c:v>-727.83</c:v>
                </c:pt>
                <c:pt idx="38">
                  <c:v>-750.57</c:v>
                </c:pt>
                <c:pt idx="39">
                  <c:v>-773.76</c:v>
                </c:pt>
                <c:pt idx="40">
                  <c:v>-934.29</c:v>
                </c:pt>
                <c:pt idx="41">
                  <c:v>-928.38</c:v>
                </c:pt>
                <c:pt idx="42">
                  <c:v>-1015.1</c:v>
                </c:pt>
                <c:pt idx="43">
                  <c:v>-1110.3</c:v>
                </c:pt>
                <c:pt idx="44">
                  <c:v>-1188.6</c:v>
                </c:pt>
                <c:pt idx="45">
                  <c:v>-1309</c:v>
                </c:pt>
                <c:pt idx="46">
                  <c:v>-1545.1</c:v>
                </c:pt>
                <c:pt idx="47">
                  <c:v>-1616.6</c:v>
                </c:pt>
                <c:pt idx="48">
                  <c:v>-1622.2</c:v>
                </c:pt>
                <c:pt idx="49">
                  <c:v>-1716.6</c:v>
                </c:pt>
                <c:pt idx="50">
                  <c:v>-1772.8</c:v>
                </c:pt>
                <c:pt idx="51">
                  <c:v>-1896.2</c:v>
                </c:pt>
                <c:pt idx="52">
                  <c:v>-2005.2</c:v>
                </c:pt>
                <c:pt idx="53">
                  <c:v>-2096.1</c:v>
                </c:pt>
                <c:pt idx="54">
                  <c:v>-2230</c:v>
                </c:pt>
                <c:pt idx="55">
                  <c:v>-2313</c:v>
                </c:pt>
                <c:pt idx="56">
                  <c:v>-2439</c:v>
                </c:pt>
                <c:pt idx="57">
                  <c:v>-2659.2</c:v>
                </c:pt>
                <c:pt idx="58">
                  <c:v>-2670.6</c:v>
                </c:pt>
                <c:pt idx="59">
                  <c:v>-2873</c:v>
                </c:pt>
                <c:pt idx="60">
                  <c:v>-2967.9</c:v>
                </c:pt>
                <c:pt idx="61">
                  <c:v>-3174.3</c:v>
                </c:pt>
                <c:pt idx="62">
                  <c:v>-3329.3</c:v>
                </c:pt>
                <c:pt idx="63">
                  <c:v>-3430.9</c:v>
                </c:pt>
                <c:pt idx="64">
                  <c:v>-3588.5</c:v>
                </c:pt>
                <c:pt idx="65">
                  <c:v>-3778.7</c:v>
                </c:pt>
                <c:pt idx="66">
                  <c:v>-3909.6</c:v>
                </c:pt>
                <c:pt idx="67">
                  <c:v>-4224.4</c:v>
                </c:pt>
                <c:pt idx="68">
                  <c:v>-4321.7</c:v>
                </c:pt>
                <c:pt idx="69">
                  <c:v>-4604</c:v>
                </c:pt>
                <c:pt idx="70">
                  <c:v>-4805.3</c:v>
                </c:pt>
                <c:pt idx="71">
                  <c:v>-4901.6</c:v>
                </c:pt>
                <c:pt idx="72">
                  <c:v>-5149</c:v>
                </c:pt>
                <c:pt idx="73">
                  <c:v>-5365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75</c:f>
              <c:numCache>
                <c:formatCode>General</c:formatCode>
                <c:ptCount val="74"/>
                <c:pt idx="0">
                  <c:v>154.16</c:v>
                </c:pt>
                <c:pt idx="1">
                  <c:v>911.34</c:v>
                </c:pt>
                <c:pt idx="2">
                  <c:v>1019</c:v>
                </c:pt>
                <c:pt idx="3">
                  <c:v>1192.1</c:v>
                </c:pt>
                <c:pt idx="4">
                  <c:v>1437.4</c:v>
                </c:pt>
                <c:pt idx="5">
                  <c:v>1764.8</c:v>
                </c:pt>
                <c:pt idx="6">
                  <c:v>2157.4</c:v>
                </c:pt>
                <c:pt idx="7">
                  <c:v>2577.7</c:v>
                </c:pt>
                <c:pt idx="8">
                  <c:v>2975.3</c:v>
                </c:pt>
                <c:pt idx="9">
                  <c:v>3298.2</c:v>
                </c:pt>
                <c:pt idx="10">
                  <c:v>3517</c:v>
                </c:pt>
                <c:pt idx="11">
                  <c:v>3639.6</c:v>
                </c:pt>
                <c:pt idx="12">
                  <c:v>3698.5</c:v>
                </c:pt>
                <c:pt idx="13">
                  <c:v>3728</c:v>
                </c:pt>
                <c:pt idx="14">
                  <c:v>3749</c:v>
                </c:pt>
                <c:pt idx="15">
                  <c:v>3766.4</c:v>
                </c:pt>
                <c:pt idx="16">
                  <c:v>3782.6</c:v>
                </c:pt>
                <c:pt idx="17">
                  <c:v>3816.5</c:v>
                </c:pt>
                <c:pt idx="18">
                  <c:v>3859.8</c:v>
                </c:pt>
                <c:pt idx="19">
                  <c:v>3909.8</c:v>
                </c:pt>
                <c:pt idx="20">
                  <c:v>3968.5</c:v>
                </c:pt>
                <c:pt idx="21">
                  <c:v>4032.5</c:v>
                </c:pt>
                <c:pt idx="22">
                  <c:v>4102.3</c:v>
                </c:pt>
                <c:pt idx="23">
                  <c:v>4177.7</c:v>
                </c:pt>
                <c:pt idx="24">
                  <c:v>4258</c:v>
                </c:pt>
                <c:pt idx="25">
                  <c:v>4343.9</c:v>
                </c:pt>
                <c:pt idx="26">
                  <c:v>4434.7</c:v>
                </c:pt>
                <c:pt idx="27">
                  <c:v>4533.1</c:v>
                </c:pt>
                <c:pt idx="28">
                  <c:v>4637.5</c:v>
                </c:pt>
                <c:pt idx="29">
                  <c:v>4746.7</c:v>
                </c:pt>
                <c:pt idx="30">
                  <c:v>4860.9</c:v>
                </c:pt>
                <c:pt idx="31">
                  <c:v>4982</c:v>
                </c:pt>
                <c:pt idx="32">
                  <c:v>5104.9</c:v>
                </c:pt>
                <c:pt idx="33">
                  <c:v>5228.4</c:v>
                </c:pt>
                <c:pt idx="34">
                  <c:v>5348.8</c:v>
                </c:pt>
                <c:pt idx="35">
                  <c:v>5462.2</c:v>
                </c:pt>
                <c:pt idx="36">
                  <c:v>5561.4</c:v>
                </c:pt>
                <c:pt idx="37">
                  <c:v>5654.4</c:v>
                </c:pt>
                <c:pt idx="38">
                  <c:v>5737.5</c:v>
                </c:pt>
                <c:pt idx="39">
                  <c:v>5801.4</c:v>
                </c:pt>
                <c:pt idx="40">
                  <c:v>5875.1</c:v>
                </c:pt>
                <c:pt idx="41">
                  <c:v>6005.7</c:v>
                </c:pt>
                <c:pt idx="42">
                  <c:v>6145.2</c:v>
                </c:pt>
                <c:pt idx="43">
                  <c:v>6247.3</c:v>
                </c:pt>
                <c:pt idx="44">
                  <c:v>6435</c:v>
                </c:pt>
                <c:pt idx="45">
                  <c:v>6631.9</c:v>
                </c:pt>
                <c:pt idx="46">
                  <c:v>6910.6</c:v>
                </c:pt>
                <c:pt idx="47">
                  <c:v>7243.5</c:v>
                </c:pt>
                <c:pt idx="48">
                  <c:v>7508.9</c:v>
                </c:pt>
                <c:pt idx="49">
                  <c:v>7714.2</c:v>
                </c:pt>
                <c:pt idx="50">
                  <c:v>7958.4</c:v>
                </c:pt>
                <c:pt idx="51">
                  <c:v>8180.3</c:v>
                </c:pt>
                <c:pt idx="52">
                  <c:v>8490.5</c:v>
                </c:pt>
                <c:pt idx="53">
                  <c:v>8759.5</c:v>
                </c:pt>
                <c:pt idx="54">
                  <c:v>9075.7</c:v>
                </c:pt>
                <c:pt idx="55">
                  <c:v>9340</c:v>
                </c:pt>
                <c:pt idx="56">
                  <c:v>9660.1</c:v>
                </c:pt>
                <c:pt idx="57">
                  <c:v>9994.8</c:v>
                </c:pt>
                <c:pt idx="58">
                  <c:v>10302</c:v>
                </c:pt>
                <c:pt idx="59">
                  <c:v>10662</c:v>
                </c:pt>
                <c:pt idx="60">
                  <c:v>11042</c:v>
                </c:pt>
                <c:pt idx="61">
                  <c:v>11493</c:v>
                </c:pt>
                <c:pt idx="62">
                  <c:v>11858</c:v>
                </c:pt>
                <c:pt idx="63">
                  <c:v>12161</c:v>
                </c:pt>
                <c:pt idx="64">
                  <c:v>12525</c:v>
                </c:pt>
                <c:pt idx="65">
                  <c:v>12919</c:v>
                </c:pt>
                <c:pt idx="66">
                  <c:v>13421</c:v>
                </c:pt>
                <c:pt idx="67">
                  <c:v>13819</c:v>
                </c:pt>
                <c:pt idx="68">
                  <c:v>14293</c:v>
                </c:pt>
                <c:pt idx="69">
                  <c:v>14750</c:v>
                </c:pt>
                <c:pt idx="70">
                  <c:v>15169</c:v>
                </c:pt>
                <c:pt idx="71">
                  <c:v>15804</c:v>
                </c:pt>
                <c:pt idx="72">
                  <c:v>16484</c:v>
                </c:pt>
                <c:pt idx="73">
                  <c:v>17011</c:v>
                </c:pt>
              </c:numCache>
            </c:numRef>
          </c:xVal>
          <c:yVal>
            <c:numRef>
              <c:f>Plug1!$M$2:$M$75</c:f>
              <c:numCache>
                <c:formatCode>General</c:formatCode>
                <c:ptCount val="74"/>
                <c:pt idx="0">
                  <c:v>-723.66</c:v>
                </c:pt>
                <c:pt idx="1">
                  <c:v>-621.43</c:v>
                </c:pt>
                <c:pt idx="2">
                  <c:v>-883.47</c:v>
                </c:pt>
                <c:pt idx="3">
                  <c:v>-1137.3</c:v>
                </c:pt>
                <c:pt idx="4">
                  <c:v>-1369.6</c:v>
                </c:pt>
                <c:pt idx="5">
                  <c:v>-1560.5</c:v>
                </c:pt>
                <c:pt idx="6">
                  <c:v>-1670.4</c:v>
                </c:pt>
                <c:pt idx="7">
                  <c:v>-1674.6</c:v>
                </c:pt>
                <c:pt idx="8">
                  <c:v>-1563.1</c:v>
                </c:pt>
                <c:pt idx="9">
                  <c:v>-1364.8</c:v>
                </c:pt>
                <c:pt idx="10">
                  <c:v>-1131.7</c:v>
                </c:pt>
                <c:pt idx="11">
                  <c:v>-913.17</c:v>
                </c:pt>
                <c:pt idx="12">
                  <c:v>-737.06</c:v>
                </c:pt>
                <c:pt idx="13">
                  <c:v>-613.52</c:v>
                </c:pt>
                <c:pt idx="14">
                  <c:v>-531.48</c:v>
                </c:pt>
                <c:pt idx="15">
                  <c:v>-482.45</c:v>
                </c:pt>
                <c:pt idx="16">
                  <c:v>-461.78</c:v>
                </c:pt>
                <c:pt idx="17">
                  <c:v>-455.14</c:v>
                </c:pt>
                <c:pt idx="18">
                  <c:v>-461.17</c:v>
                </c:pt>
                <c:pt idx="19">
                  <c:v>-475.1</c:v>
                </c:pt>
                <c:pt idx="20">
                  <c:v>-491.71</c:v>
                </c:pt>
                <c:pt idx="21">
                  <c:v>-511.65</c:v>
                </c:pt>
                <c:pt idx="22">
                  <c:v>-534.44</c:v>
                </c:pt>
                <c:pt idx="23">
                  <c:v>-559.09</c:v>
                </c:pt>
                <c:pt idx="24">
                  <c:v>-585.48</c:v>
                </c:pt>
                <c:pt idx="25">
                  <c:v>-612.37</c:v>
                </c:pt>
                <c:pt idx="26">
                  <c:v>-641.15</c:v>
                </c:pt>
                <c:pt idx="27">
                  <c:v>-668.72</c:v>
                </c:pt>
                <c:pt idx="28">
                  <c:v>-697.39</c:v>
                </c:pt>
                <c:pt idx="29">
                  <c:v>-721.89</c:v>
                </c:pt>
                <c:pt idx="30">
                  <c:v>-742.82</c:v>
                </c:pt>
                <c:pt idx="31">
                  <c:v>-761.55</c:v>
                </c:pt>
                <c:pt idx="32">
                  <c:v>-770.47</c:v>
                </c:pt>
                <c:pt idx="33">
                  <c:v>-775.91</c:v>
                </c:pt>
                <c:pt idx="34">
                  <c:v>-772.51</c:v>
                </c:pt>
                <c:pt idx="35">
                  <c:v>-765.4</c:v>
                </c:pt>
                <c:pt idx="36">
                  <c:v>-759.37</c:v>
                </c:pt>
                <c:pt idx="37">
                  <c:v>-765.39</c:v>
                </c:pt>
                <c:pt idx="38">
                  <c:v>-778.91</c:v>
                </c:pt>
                <c:pt idx="39">
                  <c:v>-806.22</c:v>
                </c:pt>
                <c:pt idx="40">
                  <c:v>-963.41</c:v>
                </c:pt>
                <c:pt idx="41">
                  <c:v>-943.02</c:v>
                </c:pt>
                <c:pt idx="42">
                  <c:v>-1036.1</c:v>
                </c:pt>
                <c:pt idx="43">
                  <c:v>-1106.2</c:v>
                </c:pt>
                <c:pt idx="44">
                  <c:v>-1211.7</c:v>
                </c:pt>
                <c:pt idx="45">
                  <c:v>-1279.7</c:v>
                </c:pt>
                <c:pt idx="46">
                  <c:v>-1267.7</c:v>
                </c:pt>
                <c:pt idx="47">
                  <c:v>-1638</c:v>
                </c:pt>
                <c:pt idx="48">
                  <c:v>-1613.2</c:v>
                </c:pt>
                <c:pt idx="49">
                  <c:v>-1748.6</c:v>
                </c:pt>
                <c:pt idx="50">
                  <c:v>-1818.9</c:v>
                </c:pt>
                <c:pt idx="51">
                  <c:v>-2004.8</c:v>
                </c:pt>
                <c:pt idx="52">
                  <c:v>-2023.9</c:v>
                </c:pt>
                <c:pt idx="53">
                  <c:v>-2148.5</c:v>
                </c:pt>
                <c:pt idx="54">
                  <c:v>-2184.4</c:v>
                </c:pt>
                <c:pt idx="55">
                  <c:v>-2382.2</c:v>
                </c:pt>
                <c:pt idx="56">
                  <c:v>-2491.3</c:v>
                </c:pt>
                <c:pt idx="57">
                  <c:v>-2554.2</c:v>
                </c:pt>
                <c:pt idx="58">
                  <c:v>-2783.2</c:v>
                </c:pt>
                <c:pt idx="59">
                  <c:v>-2905.7</c:v>
                </c:pt>
                <c:pt idx="60">
                  <c:v>-3060.2</c:v>
                </c:pt>
                <c:pt idx="61">
                  <c:v>-3146.6</c:v>
                </c:pt>
                <c:pt idx="62">
                  <c:v>-3315.1</c:v>
                </c:pt>
                <c:pt idx="63">
                  <c:v>-3516</c:v>
                </c:pt>
                <c:pt idx="64">
                  <c:v>-3660.8</c:v>
                </c:pt>
                <c:pt idx="65">
                  <c:v>-3849.6</c:v>
                </c:pt>
                <c:pt idx="66">
                  <c:v>-3976.2</c:v>
                </c:pt>
                <c:pt idx="67">
                  <c:v>-4274.1</c:v>
                </c:pt>
                <c:pt idx="68">
                  <c:v>-4390.6</c:v>
                </c:pt>
                <c:pt idx="69">
                  <c:v>-4696.1</c:v>
                </c:pt>
                <c:pt idx="70">
                  <c:v>-4808</c:v>
                </c:pt>
                <c:pt idx="71">
                  <c:v>-4990.4</c:v>
                </c:pt>
                <c:pt idx="72">
                  <c:v>-5229.4</c:v>
                </c:pt>
                <c:pt idx="73">
                  <c:v>-5560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75</c:f>
              <c:numCache>
                <c:formatCode>General</c:formatCode>
                <c:ptCount val="74"/>
                <c:pt idx="0">
                  <c:v>160.41</c:v>
                </c:pt>
                <c:pt idx="1">
                  <c:v>289.92</c:v>
                </c:pt>
                <c:pt idx="2">
                  <c:v>1028.7</c:v>
                </c:pt>
                <c:pt idx="3">
                  <c:v>1206.6</c:v>
                </c:pt>
                <c:pt idx="4">
                  <c:v>1453.3</c:v>
                </c:pt>
                <c:pt idx="5">
                  <c:v>1773.1</c:v>
                </c:pt>
                <c:pt idx="6">
                  <c:v>2140.2</c:v>
                </c:pt>
                <c:pt idx="7">
                  <c:v>2519.8</c:v>
                </c:pt>
                <c:pt idx="8">
                  <c:v>2860.4</c:v>
                </c:pt>
                <c:pt idx="9">
                  <c:v>3123.5</c:v>
                </c:pt>
                <c:pt idx="10">
                  <c:v>3291.6</c:v>
                </c:pt>
                <c:pt idx="11">
                  <c:v>3382.1</c:v>
                </c:pt>
                <c:pt idx="12">
                  <c:v>3425.1</c:v>
                </c:pt>
                <c:pt idx="13">
                  <c:v>3448.9</c:v>
                </c:pt>
                <c:pt idx="14">
                  <c:v>3470.4</c:v>
                </c:pt>
                <c:pt idx="15">
                  <c:v>3490.8</c:v>
                </c:pt>
                <c:pt idx="16">
                  <c:v>3508.6</c:v>
                </c:pt>
                <c:pt idx="17">
                  <c:v>3545.4</c:v>
                </c:pt>
                <c:pt idx="18">
                  <c:v>3590.2</c:v>
                </c:pt>
                <c:pt idx="19">
                  <c:v>3640.9</c:v>
                </c:pt>
                <c:pt idx="20">
                  <c:v>3699.9</c:v>
                </c:pt>
                <c:pt idx="21">
                  <c:v>3763.2</c:v>
                </c:pt>
                <c:pt idx="22">
                  <c:v>3830.7</c:v>
                </c:pt>
                <c:pt idx="23">
                  <c:v>3903.6</c:v>
                </c:pt>
                <c:pt idx="24">
                  <c:v>3980.4</c:v>
                </c:pt>
                <c:pt idx="25">
                  <c:v>4062</c:v>
                </c:pt>
                <c:pt idx="26">
                  <c:v>4148.7</c:v>
                </c:pt>
                <c:pt idx="27">
                  <c:v>4239.2</c:v>
                </c:pt>
                <c:pt idx="28">
                  <c:v>4336.4</c:v>
                </c:pt>
                <c:pt idx="29">
                  <c:v>4439.9</c:v>
                </c:pt>
                <c:pt idx="30">
                  <c:v>4545.8</c:v>
                </c:pt>
                <c:pt idx="31">
                  <c:v>4655</c:v>
                </c:pt>
                <c:pt idx="32">
                  <c:v>4770.1</c:v>
                </c:pt>
                <c:pt idx="33">
                  <c:v>4883.6</c:v>
                </c:pt>
                <c:pt idx="34">
                  <c:v>4999.4</c:v>
                </c:pt>
                <c:pt idx="35">
                  <c:v>5105.8</c:v>
                </c:pt>
                <c:pt idx="36">
                  <c:v>5200.2</c:v>
                </c:pt>
                <c:pt idx="37">
                  <c:v>5290</c:v>
                </c:pt>
                <c:pt idx="38">
                  <c:v>5366.4</c:v>
                </c:pt>
                <c:pt idx="39">
                  <c:v>5465.2</c:v>
                </c:pt>
                <c:pt idx="40">
                  <c:v>5611.6</c:v>
                </c:pt>
                <c:pt idx="41">
                  <c:v>5674.3</c:v>
                </c:pt>
                <c:pt idx="42">
                  <c:v>5801.9</c:v>
                </c:pt>
                <c:pt idx="43">
                  <c:v>5984.6</c:v>
                </c:pt>
                <c:pt idx="44">
                  <c:v>6140.5</c:v>
                </c:pt>
                <c:pt idx="45">
                  <c:v>6323.2</c:v>
                </c:pt>
                <c:pt idx="46">
                  <c:v>6453.5</c:v>
                </c:pt>
                <c:pt idx="47">
                  <c:v>6985.2</c:v>
                </c:pt>
                <c:pt idx="48">
                  <c:v>7214.5</c:v>
                </c:pt>
                <c:pt idx="49">
                  <c:v>7511.5</c:v>
                </c:pt>
                <c:pt idx="50">
                  <c:v>7760.5</c:v>
                </c:pt>
                <c:pt idx="51">
                  <c:v>8090.2</c:v>
                </c:pt>
                <c:pt idx="52">
                  <c:v>8351.6</c:v>
                </c:pt>
                <c:pt idx="53">
                  <c:v>8649.8</c:v>
                </c:pt>
                <c:pt idx="54">
                  <c:v>8991.7</c:v>
                </c:pt>
                <c:pt idx="55">
                  <c:v>9280.2</c:v>
                </c:pt>
                <c:pt idx="56">
                  <c:v>9634.5</c:v>
                </c:pt>
                <c:pt idx="57">
                  <c:v>10014</c:v>
                </c:pt>
                <c:pt idx="58">
                  <c:v>10401</c:v>
                </c:pt>
                <c:pt idx="59">
                  <c:v>10737</c:v>
                </c:pt>
                <c:pt idx="60">
                  <c:v>11163</c:v>
                </c:pt>
                <c:pt idx="61">
                  <c:v>11591</c:v>
                </c:pt>
                <c:pt idx="62">
                  <c:v>12003</c:v>
                </c:pt>
                <c:pt idx="63">
                  <c:v>12555</c:v>
                </c:pt>
                <c:pt idx="64">
                  <c:v>12931</c:v>
                </c:pt>
                <c:pt idx="65">
                  <c:v>13307</c:v>
                </c:pt>
                <c:pt idx="66">
                  <c:v>13884</c:v>
                </c:pt>
                <c:pt idx="67">
                  <c:v>14399</c:v>
                </c:pt>
                <c:pt idx="68">
                  <c:v>14844</c:v>
                </c:pt>
                <c:pt idx="69">
                  <c:v>15341</c:v>
                </c:pt>
                <c:pt idx="70">
                  <c:v>15747</c:v>
                </c:pt>
                <c:pt idx="71">
                  <c:v>16337</c:v>
                </c:pt>
                <c:pt idx="72">
                  <c:v>16903</c:v>
                </c:pt>
                <c:pt idx="73">
                  <c:v>17408</c:v>
                </c:pt>
              </c:numCache>
            </c:numRef>
          </c:xVal>
          <c:yVal>
            <c:numRef>
              <c:f>Plug1!$O$2:$O$75</c:f>
              <c:numCache>
                <c:formatCode>General</c:formatCode>
                <c:ptCount val="74"/>
                <c:pt idx="0">
                  <c:v>-716.19</c:v>
                </c:pt>
                <c:pt idx="1">
                  <c:v>-971.41</c:v>
                </c:pt>
                <c:pt idx="2">
                  <c:v>-850.2</c:v>
                </c:pt>
                <c:pt idx="3">
                  <c:v>-1085.8</c:v>
                </c:pt>
                <c:pt idx="4">
                  <c:v>-1293</c:v>
                </c:pt>
                <c:pt idx="5">
                  <c:v>-1448.1</c:v>
                </c:pt>
                <c:pt idx="6">
                  <c:v>-1521.5</c:v>
                </c:pt>
                <c:pt idx="7">
                  <c:v>-1491.8</c:v>
                </c:pt>
                <c:pt idx="8">
                  <c:v>-1362.6</c:v>
                </c:pt>
                <c:pt idx="9">
                  <c:v>-1170</c:v>
                </c:pt>
                <c:pt idx="10">
                  <c:v>-961.79</c:v>
                </c:pt>
                <c:pt idx="11">
                  <c:v>-778.04</c:v>
                </c:pt>
                <c:pt idx="12">
                  <c:v>-636.24</c:v>
                </c:pt>
                <c:pt idx="13">
                  <c:v>-540.58</c:v>
                </c:pt>
                <c:pt idx="14">
                  <c:v>-478.94</c:v>
                </c:pt>
                <c:pt idx="15">
                  <c:v>-444.36</c:v>
                </c:pt>
                <c:pt idx="16">
                  <c:v>-431.29</c:v>
                </c:pt>
                <c:pt idx="17">
                  <c:v>-430.68</c:v>
                </c:pt>
                <c:pt idx="18">
                  <c:v>-439.22</c:v>
                </c:pt>
                <c:pt idx="19">
                  <c:v>-453.73</c:v>
                </c:pt>
                <c:pt idx="20">
                  <c:v>-470.18</c:v>
                </c:pt>
                <c:pt idx="21">
                  <c:v>-489.43</c:v>
                </c:pt>
                <c:pt idx="22">
                  <c:v>-510.03</c:v>
                </c:pt>
                <c:pt idx="23">
                  <c:v>-532.55</c:v>
                </c:pt>
                <c:pt idx="24">
                  <c:v>-556.51</c:v>
                </c:pt>
                <c:pt idx="25">
                  <c:v>-580.33</c:v>
                </c:pt>
                <c:pt idx="26">
                  <c:v>-607.05</c:v>
                </c:pt>
                <c:pt idx="27">
                  <c:v>-631.29</c:v>
                </c:pt>
                <c:pt idx="28">
                  <c:v>-657.77</c:v>
                </c:pt>
                <c:pt idx="29">
                  <c:v>-683.35</c:v>
                </c:pt>
                <c:pt idx="30">
                  <c:v>-704.32</c:v>
                </c:pt>
                <c:pt idx="31">
                  <c:v>-722.5</c:v>
                </c:pt>
                <c:pt idx="32">
                  <c:v>-737.45</c:v>
                </c:pt>
                <c:pt idx="33">
                  <c:v>-747.97</c:v>
                </c:pt>
                <c:pt idx="34">
                  <c:v>-750.7</c:v>
                </c:pt>
                <c:pt idx="35">
                  <c:v>-751.72</c:v>
                </c:pt>
                <c:pt idx="36">
                  <c:v>-753.57</c:v>
                </c:pt>
                <c:pt idx="37">
                  <c:v>-769.16</c:v>
                </c:pt>
                <c:pt idx="38">
                  <c:v>-788.6</c:v>
                </c:pt>
                <c:pt idx="39">
                  <c:v>-851.23</c:v>
                </c:pt>
                <c:pt idx="40">
                  <c:v>-877.94</c:v>
                </c:pt>
                <c:pt idx="41">
                  <c:v>-1011.2</c:v>
                </c:pt>
                <c:pt idx="42">
                  <c:v>-1096.8</c:v>
                </c:pt>
                <c:pt idx="43">
                  <c:v>-1222.6</c:v>
                </c:pt>
                <c:pt idx="44">
                  <c:v>-1303.5</c:v>
                </c:pt>
                <c:pt idx="45">
                  <c:v>-1371.5</c:v>
                </c:pt>
                <c:pt idx="46">
                  <c:v>-1631.4</c:v>
                </c:pt>
                <c:pt idx="47">
                  <c:v>-1601.5</c:v>
                </c:pt>
                <c:pt idx="48">
                  <c:v>-1853.8</c:v>
                </c:pt>
                <c:pt idx="49">
                  <c:v>-1899.2</c:v>
                </c:pt>
                <c:pt idx="50">
                  <c:v>-2033</c:v>
                </c:pt>
                <c:pt idx="51">
                  <c:v>-2109</c:v>
                </c:pt>
                <c:pt idx="52">
                  <c:v>-2221.9</c:v>
                </c:pt>
                <c:pt idx="53">
                  <c:v>-2376.2</c:v>
                </c:pt>
                <c:pt idx="54">
                  <c:v>-2418.5</c:v>
                </c:pt>
                <c:pt idx="55">
                  <c:v>-2637.2</c:v>
                </c:pt>
                <c:pt idx="56">
                  <c:v>-2770.6</c:v>
                </c:pt>
                <c:pt idx="57">
                  <c:v>-2874.4</c:v>
                </c:pt>
                <c:pt idx="58">
                  <c:v>-3062.8</c:v>
                </c:pt>
                <c:pt idx="59">
                  <c:v>-3291.1</c:v>
                </c:pt>
                <c:pt idx="60">
                  <c:v>-3489.2</c:v>
                </c:pt>
                <c:pt idx="61">
                  <c:v>-3652.4</c:v>
                </c:pt>
                <c:pt idx="62">
                  <c:v>-3802.1</c:v>
                </c:pt>
                <c:pt idx="63">
                  <c:v>-4076.3</c:v>
                </c:pt>
                <c:pt idx="64">
                  <c:v>-4216.6</c:v>
                </c:pt>
                <c:pt idx="65">
                  <c:v>-4412.3</c:v>
                </c:pt>
                <c:pt idx="66">
                  <c:v>-4512.1</c:v>
                </c:pt>
                <c:pt idx="67">
                  <c:v>-4899.9</c:v>
                </c:pt>
                <c:pt idx="68">
                  <c:v>-5057.9</c:v>
                </c:pt>
                <c:pt idx="69">
                  <c:v>-5193.4</c:v>
                </c:pt>
                <c:pt idx="70">
                  <c:v>-5497.3</c:v>
                </c:pt>
                <c:pt idx="71">
                  <c:v>-5709.1</c:v>
                </c:pt>
                <c:pt idx="72">
                  <c:v>-5855.5</c:v>
                </c:pt>
                <c:pt idx="73">
                  <c:v>-6166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75</c:f>
              <c:numCache>
                <c:formatCode>General</c:formatCode>
                <c:ptCount val="74"/>
                <c:pt idx="0">
                  <c:v>154.52</c:v>
                </c:pt>
                <c:pt idx="1">
                  <c:v>282.65</c:v>
                </c:pt>
                <c:pt idx="2">
                  <c:v>1025.3</c:v>
                </c:pt>
                <c:pt idx="3">
                  <c:v>1202.8</c:v>
                </c:pt>
                <c:pt idx="4">
                  <c:v>1450</c:v>
                </c:pt>
                <c:pt idx="5">
                  <c:v>1772.9</c:v>
                </c:pt>
                <c:pt idx="6">
                  <c:v>2147.5</c:v>
                </c:pt>
                <c:pt idx="7">
                  <c:v>2539.8</c:v>
                </c:pt>
                <c:pt idx="8">
                  <c:v>2900.9</c:v>
                </c:pt>
                <c:pt idx="9">
                  <c:v>3187.2</c:v>
                </c:pt>
                <c:pt idx="10">
                  <c:v>3380</c:v>
                </c:pt>
                <c:pt idx="11">
                  <c:v>3488.4</c:v>
                </c:pt>
                <c:pt idx="12">
                  <c:v>3544.4</c:v>
                </c:pt>
                <c:pt idx="13">
                  <c:v>3575.2</c:v>
                </c:pt>
                <c:pt idx="14">
                  <c:v>3598.7</c:v>
                </c:pt>
                <c:pt idx="15">
                  <c:v>3619</c:v>
                </c:pt>
                <c:pt idx="16">
                  <c:v>3635.2</c:v>
                </c:pt>
                <c:pt idx="17">
                  <c:v>3669.5</c:v>
                </c:pt>
                <c:pt idx="18">
                  <c:v>3712.6</c:v>
                </c:pt>
                <c:pt idx="19">
                  <c:v>3761.5</c:v>
                </c:pt>
                <c:pt idx="20">
                  <c:v>3818</c:v>
                </c:pt>
                <c:pt idx="21">
                  <c:v>3879.1</c:v>
                </c:pt>
                <c:pt idx="22">
                  <c:v>3944.9</c:v>
                </c:pt>
                <c:pt idx="23">
                  <c:v>4015.4</c:v>
                </c:pt>
                <c:pt idx="24">
                  <c:v>4090.9</c:v>
                </c:pt>
                <c:pt idx="25">
                  <c:v>4165.2</c:v>
                </c:pt>
                <c:pt idx="26">
                  <c:v>4254.3</c:v>
                </c:pt>
                <c:pt idx="27">
                  <c:v>4344.5</c:v>
                </c:pt>
                <c:pt idx="28">
                  <c:v>4440</c:v>
                </c:pt>
                <c:pt idx="29">
                  <c:v>4541.2</c:v>
                </c:pt>
                <c:pt idx="30">
                  <c:v>4647</c:v>
                </c:pt>
                <c:pt idx="31">
                  <c:v>4758.2</c:v>
                </c:pt>
                <c:pt idx="32">
                  <c:v>4871.3</c:v>
                </c:pt>
                <c:pt idx="33">
                  <c:v>4986.5</c:v>
                </c:pt>
                <c:pt idx="34">
                  <c:v>5100.5</c:v>
                </c:pt>
                <c:pt idx="35">
                  <c:v>5209.4</c:v>
                </c:pt>
                <c:pt idx="36">
                  <c:v>5306.9</c:v>
                </c:pt>
                <c:pt idx="37">
                  <c:v>5402.3</c:v>
                </c:pt>
                <c:pt idx="38">
                  <c:v>5482.7</c:v>
                </c:pt>
                <c:pt idx="39">
                  <c:v>5579.2</c:v>
                </c:pt>
                <c:pt idx="40">
                  <c:v>5611.1</c:v>
                </c:pt>
                <c:pt idx="41">
                  <c:v>5792.4</c:v>
                </c:pt>
                <c:pt idx="42">
                  <c:v>5938.3</c:v>
                </c:pt>
                <c:pt idx="43">
                  <c:v>6108.2</c:v>
                </c:pt>
                <c:pt idx="44">
                  <c:v>6282.2</c:v>
                </c:pt>
                <c:pt idx="45">
                  <c:v>6501.7</c:v>
                </c:pt>
                <c:pt idx="46">
                  <c:v>6711</c:v>
                </c:pt>
                <c:pt idx="47">
                  <c:v>7227.6</c:v>
                </c:pt>
                <c:pt idx="48">
                  <c:v>7397.6</c:v>
                </c:pt>
                <c:pt idx="49">
                  <c:v>7696.6</c:v>
                </c:pt>
                <c:pt idx="50">
                  <c:v>7957.9</c:v>
                </c:pt>
                <c:pt idx="51">
                  <c:v>8282.9</c:v>
                </c:pt>
                <c:pt idx="52">
                  <c:v>8563.1</c:v>
                </c:pt>
                <c:pt idx="53">
                  <c:v>8866.3</c:v>
                </c:pt>
                <c:pt idx="54">
                  <c:v>9143</c:v>
                </c:pt>
                <c:pt idx="55">
                  <c:v>9532.3</c:v>
                </c:pt>
                <c:pt idx="56">
                  <c:v>9862.8</c:v>
                </c:pt>
                <c:pt idx="57">
                  <c:v>10282</c:v>
                </c:pt>
                <c:pt idx="58">
                  <c:v>10641</c:v>
                </c:pt>
                <c:pt idx="59">
                  <c:v>11001</c:v>
                </c:pt>
                <c:pt idx="60">
                  <c:v>11501</c:v>
                </c:pt>
                <c:pt idx="61">
                  <c:v>11975</c:v>
                </c:pt>
                <c:pt idx="62">
                  <c:v>12404</c:v>
                </c:pt>
                <c:pt idx="63">
                  <c:v>12768</c:v>
                </c:pt>
                <c:pt idx="64">
                  <c:v>13264</c:v>
                </c:pt>
                <c:pt idx="65">
                  <c:v>13636</c:v>
                </c:pt>
                <c:pt idx="66">
                  <c:v>14222</c:v>
                </c:pt>
                <c:pt idx="67">
                  <c:v>14771</c:v>
                </c:pt>
                <c:pt idx="68">
                  <c:v>15212</c:v>
                </c:pt>
                <c:pt idx="69">
                  <c:v>15794</c:v>
                </c:pt>
                <c:pt idx="70">
                  <c:v>16222</c:v>
                </c:pt>
                <c:pt idx="71">
                  <c:v>16869</c:v>
                </c:pt>
                <c:pt idx="72">
                  <c:v>17623</c:v>
                </c:pt>
                <c:pt idx="73">
                  <c:v>18295</c:v>
                </c:pt>
              </c:numCache>
            </c:numRef>
          </c:xVal>
          <c:yVal>
            <c:numRef>
              <c:f>Plug1!$Q$2:$Q$75</c:f>
              <c:numCache>
                <c:formatCode>General</c:formatCode>
                <c:ptCount val="74"/>
                <c:pt idx="0">
                  <c:v>-718.35</c:v>
                </c:pt>
                <c:pt idx="1">
                  <c:v>-977.92</c:v>
                </c:pt>
                <c:pt idx="2">
                  <c:v>-865.63</c:v>
                </c:pt>
                <c:pt idx="3">
                  <c:v>-1108</c:v>
                </c:pt>
                <c:pt idx="4">
                  <c:v>-1324.4</c:v>
                </c:pt>
                <c:pt idx="5">
                  <c:v>-1491.2</c:v>
                </c:pt>
                <c:pt idx="6">
                  <c:v>-1578.2</c:v>
                </c:pt>
                <c:pt idx="7">
                  <c:v>-1561.7</c:v>
                </c:pt>
                <c:pt idx="8">
                  <c:v>-1443.9</c:v>
                </c:pt>
                <c:pt idx="9">
                  <c:v>-1254.7</c:v>
                </c:pt>
                <c:pt idx="10">
                  <c:v>-1041.8</c:v>
                </c:pt>
                <c:pt idx="11">
                  <c:v>-846.61</c:v>
                </c:pt>
                <c:pt idx="12">
                  <c:v>-690.36</c:v>
                </c:pt>
                <c:pt idx="13">
                  <c:v>-580.44</c:v>
                </c:pt>
                <c:pt idx="14">
                  <c:v>-506.57</c:v>
                </c:pt>
                <c:pt idx="15">
                  <c:v>-462.24</c:v>
                </c:pt>
                <c:pt idx="16">
                  <c:v>-442.13</c:v>
                </c:pt>
                <c:pt idx="17">
                  <c:v>-436.71</c:v>
                </c:pt>
                <c:pt idx="18">
                  <c:v>-440.64</c:v>
                </c:pt>
                <c:pt idx="19">
                  <c:v>-452.34</c:v>
                </c:pt>
                <c:pt idx="20">
                  <c:v>-466.91</c:v>
                </c:pt>
                <c:pt idx="21">
                  <c:v>-484.53</c:v>
                </c:pt>
                <c:pt idx="22">
                  <c:v>-504.3</c:v>
                </c:pt>
                <c:pt idx="23">
                  <c:v>-526.14</c:v>
                </c:pt>
                <c:pt idx="24">
                  <c:v>-549.91</c:v>
                </c:pt>
                <c:pt idx="25">
                  <c:v>-572.1</c:v>
                </c:pt>
                <c:pt idx="26">
                  <c:v>-601.14</c:v>
                </c:pt>
                <c:pt idx="27">
                  <c:v>-627.61</c:v>
                </c:pt>
                <c:pt idx="28">
                  <c:v>-655.19</c:v>
                </c:pt>
                <c:pt idx="29">
                  <c:v>-679.53</c:v>
                </c:pt>
                <c:pt idx="30">
                  <c:v>-704.23</c:v>
                </c:pt>
                <c:pt idx="31">
                  <c:v>-724.94</c:v>
                </c:pt>
                <c:pt idx="32">
                  <c:v>-739.86</c:v>
                </c:pt>
                <c:pt idx="33">
                  <c:v>-752.15</c:v>
                </c:pt>
                <c:pt idx="34">
                  <c:v>-759.68</c:v>
                </c:pt>
                <c:pt idx="35">
                  <c:v>-763.2</c:v>
                </c:pt>
                <c:pt idx="36">
                  <c:v>-763.83</c:v>
                </c:pt>
                <c:pt idx="37">
                  <c:v>-793.15</c:v>
                </c:pt>
                <c:pt idx="38">
                  <c:v>-821.87</c:v>
                </c:pt>
                <c:pt idx="39">
                  <c:v>-878.09</c:v>
                </c:pt>
                <c:pt idx="40">
                  <c:v>-992.88</c:v>
                </c:pt>
                <c:pt idx="41">
                  <c:v>-1034.2</c:v>
                </c:pt>
                <c:pt idx="42">
                  <c:v>-1143.5</c:v>
                </c:pt>
                <c:pt idx="43">
                  <c:v>-1258.5</c:v>
                </c:pt>
                <c:pt idx="44">
                  <c:v>-1349.4</c:v>
                </c:pt>
                <c:pt idx="45">
                  <c:v>-1464.4</c:v>
                </c:pt>
                <c:pt idx="46">
                  <c:v>-1398</c:v>
                </c:pt>
                <c:pt idx="47">
                  <c:v>-1747.7</c:v>
                </c:pt>
                <c:pt idx="48">
                  <c:v>-1814.5</c:v>
                </c:pt>
                <c:pt idx="49">
                  <c:v>-1950.4</c:v>
                </c:pt>
                <c:pt idx="50">
                  <c:v>-2092.4</c:v>
                </c:pt>
                <c:pt idx="51">
                  <c:v>-2194.9</c:v>
                </c:pt>
                <c:pt idx="52">
                  <c:v>-2294.7</c:v>
                </c:pt>
                <c:pt idx="53">
                  <c:v>-2430.1</c:v>
                </c:pt>
                <c:pt idx="54">
                  <c:v>-2673.9</c:v>
                </c:pt>
                <c:pt idx="55">
                  <c:v>-2700.6</c:v>
                </c:pt>
                <c:pt idx="56">
                  <c:v>-2866.3</c:v>
                </c:pt>
                <c:pt idx="57">
                  <c:v>-2969.5</c:v>
                </c:pt>
                <c:pt idx="58">
                  <c:v>-3231.3</c:v>
                </c:pt>
                <c:pt idx="59">
                  <c:v>-3394.6</c:v>
                </c:pt>
                <c:pt idx="60">
                  <c:v>-3569.7</c:v>
                </c:pt>
                <c:pt idx="61">
                  <c:v>-3799.3</c:v>
                </c:pt>
                <c:pt idx="62">
                  <c:v>-4020</c:v>
                </c:pt>
                <c:pt idx="63">
                  <c:v>-4107.3</c:v>
                </c:pt>
                <c:pt idx="64">
                  <c:v>-4301.1</c:v>
                </c:pt>
                <c:pt idx="65">
                  <c:v>-4612.8</c:v>
                </c:pt>
                <c:pt idx="66">
                  <c:v>-4726.3</c:v>
                </c:pt>
                <c:pt idx="67">
                  <c:v>-5123</c:v>
                </c:pt>
                <c:pt idx="68">
                  <c:v>-5234.6</c:v>
                </c:pt>
                <c:pt idx="69">
                  <c:v>-5514.6</c:v>
                </c:pt>
                <c:pt idx="70">
                  <c:v>-5816.3</c:v>
                </c:pt>
                <c:pt idx="71">
                  <c:v>-5937.8</c:v>
                </c:pt>
                <c:pt idx="72">
                  <c:v>-6055.8</c:v>
                </c:pt>
                <c:pt idx="73">
                  <c:v>-6300.8</c:v>
                </c:pt>
              </c:numCache>
            </c:numRef>
          </c:yVal>
          <c:smooth val="1"/>
        </c:ser>
        <c:axId val="72251305"/>
        <c:axId val="77164401"/>
      </c:scatterChart>
      <c:valAx>
        <c:axId val="72251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8632493559796"/>
              <c:y val="0.90526751241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401"/>
        <c:crossesAt val="0"/>
        <c:crossBetween val="midCat"/>
      </c:valAx>
      <c:valAx>
        <c:axId val="771644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523730515653"/>
          <c:y val="0.315085493656922"/>
          <c:w val="0.103217919049906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4480</xdr:colOff>
      <xdr:row>6</xdr:row>
      <xdr:rowOff>151920</xdr:rowOff>
    </xdr:from>
    <xdr:to>
      <xdr:col>6</xdr:col>
      <xdr:colOff>601560</xdr:colOff>
      <xdr:row>9</xdr:row>
      <xdr:rowOff>44280</xdr:rowOff>
    </xdr:to>
    <xdr:sp>
      <xdr:nvSpPr>
        <xdr:cNvPr id="12" name="Text 1"/>
        <xdr:cNvSpPr/>
      </xdr:nvSpPr>
      <xdr:spPr>
        <a:xfrm>
          <a:off x="3635640" y="1127160"/>
          <a:ext cx="184284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280</xdr:colOff>
      <xdr:row>8</xdr:row>
      <xdr:rowOff>134640</xdr:rowOff>
    </xdr:from>
    <xdr:to>
      <xdr:col>6</xdr:col>
      <xdr:colOff>385200</xdr:colOff>
      <xdr:row>8</xdr:row>
      <xdr:rowOff>138600</xdr:rowOff>
    </xdr:to>
    <xdr:sp>
      <xdr:nvSpPr>
        <xdr:cNvPr id="13" name="Line 2"/>
        <xdr:cNvSpPr/>
      </xdr:nvSpPr>
      <xdr:spPr>
        <a:xfrm flipV="1">
          <a:off x="3520440" y="1434960"/>
          <a:ext cx="174168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7880</xdr:colOff>
      <xdr:row>6</xdr:row>
      <xdr:rowOff>135000</xdr:rowOff>
    </xdr:from>
    <xdr:to>
      <xdr:col>6</xdr:col>
      <xdr:colOff>438840</xdr:colOff>
      <xdr:row>9</xdr:row>
      <xdr:rowOff>3600</xdr:rowOff>
    </xdr:to>
    <xdr:sp>
      <xdr:nvSpPr>
        <xdr:cNvPr id="15" name="Text 1"/>
        <xdr:cNvSpPr/>
      </xdr:nvSpPr>
      <xdr:spPr>
        <a:xfrm>
          <a:off x="3479040" y="1110240"/>
          <a:ext cx="1836720" cy="35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6640</xdr:colOff>
      <xdr:row>8</xdr:row>
      <xdr:rowOff>102600</xdr:rowOff>
    </xdr:from>
    <xdr:to>
      <xdr:col>6</xdr:col>
      <xdr:colOff>220320</xdr:colOff>
      <xdr:row>8</xdr:row>
      <xdr:rowOff>102600</xdr:rowOff>
    </xdr:to>
    <xdr:sp>
      <xdr:nvSpPr>
        <xdr:cNvPr id="16" name="Line 2"/>
        <xdr:cNvSpPr/>
      </xdr:nvSpPr>
      <xdr:spPr>
        <a:xfrm>
          <a:off x="3367800" y="1402920"/>
          <a:ext cx="1729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5880</xdr:colOff>
      <xdr:row>4</xdr:row>
      <xdr:rowOff>150840</xdr:rowOff>
    </xdr:from>
    <xdr:to>
      <xdr:col>6</xdr:col>
      <xdr:colOff>356400</xdr:colOff>
      <xdr:row>7</xdr:row>
      <xdr:rowOff>16920</xdr:rowOff>
    </xdr:to>
    <xdr:sp>
      <xdr:nvSpPr>
        <xdr:cNvPr id="18" name="Text 1"/>
        <xdr:cNvSpPr/>
      </xdr:nvSpPr>
      <xdr:spPr>
        <a:xfrm>
          <a:off x="3407040" y="801000"/>
          <a:ext cx="1826280" cy="35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80</xdr:colOff>
      <xdr:row>6</xdr:row>
      <xdr:rowOff>120600</xdr:rowOff>
    </xdr:from>
    <xdr:to>
      <xdr:col>6</xdr:col>
      <xdr:colOff>141840</xdr:colOff>
      <xdr:row>6</xdr:row>
      <xdr:rowOff>120600</xdr:rowOff>
    </xdr:to>
    <xdr:sp>
      <xdr:nvSpPr>
        <xdr:cNvPr id="19" name="Line 2"/>
        <xdr:cNvSpPr/>
      </xdr:nvSpPr>
      <xdr:spPr>
        <a:xfrm>
          <a:off x="3295440" y="1095840"/>
          <a:ext cx="1723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7120</xdr:colOff>
      <xdr:row>4</xdr:row>
      <xdr:rowOff>161280</xdr:rowOff>
    </xdr:from>
    <xdr:to>
      <xdr:col>6</xdr:col>
      <xdr:colOff>508680</xdr:colOff>
      <xdr:row>7</xdr:row>
      <xdr:rowOff>37800</xdr:rowOff>
    </xdr:to>
    <xdr:sp>
      <xdr:nvSpPr>
        <xdr:cNvPr id="21" name="Text 1"/>
        <xdr:cNvSpPr/>
      </xdr:nvSpPr>
      <xdr:spPr>
        <a:xfrm>
          <a:off x="3518280" y="811440"/>
          <a:ext cx="18673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6</xdr:row>
      <xdr:rowOff>133920</xdr:rowOff>
    </xdr:from>
    <xdr:to>
      <xdr:col>6</xdr:col>
      <xdr:colOff>286200</xdr:colOff>
      <xdr:row>6</xdr:row>
      <xdr:rowOff>137880</xdr:rowOff>
    </xdr:to>
    <xdr:sp>
      <xdr:nvSpPr>
        <xdr:cNvPr id="22" name="Line 2"/>
        <xdr:cNvSpPr/>
      </xdr:nvSpPr>
      <xdr:spPr>
        <a:xfrm>
          <a:off x="3402720" y="1109160"/>
          <a:ext cx="176040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320</xdr:colOff>
      <xdr:row>7</xdr:row>
      <xdr:rowOff>83520</xdr:rowOff>
    </xdr:from>
    <xdr:to>
      <xdr:col>6</xdr:col>
      <xdr:colOff>348120</xdr:colOff>
      <xdr:row>9</xdr:row>
      <xdr:rowOff>130320</xdr:rowOff>
    </xdr:to>
    <xdr:sp>
      <xdr:nvSpPr>
        <xdr:cNvPr id="24" name="Text 1"/>
        <xdr:cNvSpPr/>
      </xdr:nvSpPr>
      <xdr:spPr>
        <a:xfrm>
          <a:off x="3390480" y="1221480"/>
          <a:ext cx="18345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760</xdr:colOff>
      <xdr:row>9</xdr:row>
      <xdr:rowOff>69120</xdr:rowOff>
    </xdr:from>
    <xdr:to>
      <xdr:col>6</xdr:col>
      <xdr:colOff>131760</xdr:colOff>
      <xdr:row>9</xdr:row>
      <xdr:rowOff>69120</xdr:rowOff>
    </xdr:to>
    <xdr:sp>
      <xdr:nvSpPr>
        <xdr:cNvPr id="25" name="Line 2"/>
        <xdr:cNvSpPr/>
      </xdr:nvSpPr>
      <xdr:spPr>
        <a:xfrm>
          <a:off x="3274920" y="1532160"/>
          <a:ext cx="1733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7680</xdr:colOff>
      <xdr:row>7</xdr:row>
      <xdr:rowOff>23400</xdr:rowOff>
    </xdr:from>
    <xdr:to>
      <xdr:col>6</xdr:col>
      <xdr:colOff>634680</xdr:colOff>
      <xdr:row>9</xdr:row>
      <xdr:rowOff>55800</xdr:rowOff>
    </xdr:to>
    <xdr:sp>
      <xdr:nvSpPr>
        <xdr:cNvPr id="27" name="Text 1"/>
        <xdr:cNvSpPr/>
      </xdr:nvSpPr>
      <xdr:spPr>
        <a:xfrm>
          <a:off x="3678840" y="1161360"/>
          <a:ext cx="1832760" cy="3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2480</xdr:colOff>
      <xdr:row>8</xdr:row>
      <xdr:rowOff>155880</xdr:rowOff>
    </xdr:from>
    <xdr:to>
      <xdr:col>6</xdr:col>
      <xdr:colOff>420120</xdr:colOff>
      <xdr:row>8</xdr:row>
      <xdr:rowOff>155880</xdr:rowOff>
    </xdr:to>
    <xdr:sp>
      <xdr:nvSpPr>
        <xdr:cNvPr id="28" name="Line 2"/>
        <xdr:cNvSpPr/>
      </xdr:nvSpPr>
      <xdr:spPr>
        <a:xfrm>
          <a:off x="3563640" y="1456200"/>
          <a:ext cx="1733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1520</xdr:colOff>
      <xdr:row>5</xdr:row>
      <xdr:rowOff>147240</xdr:rowOff>
    </xdr:from>
    <xdr:to>
      <xdr:col>6</xdr:col>
      <xdr:colOff>766440</xdr:colOff>
      <xdr:row>8</xdr:row>
      <xdr:rowOff>32040</xdr:rowOff>
    </xdr:to>
    <xdr:sp>
      <xdr:nvSpPr>
        <xdr:cNvPr id="30" name="Text 1"/>
        <xdr:cNvSpPr/>
      </xdr:nvSpPr>
      <xdr:spPr>
        <a:xfrm>
          <a:off x="3802680" y="960120"/>
          <a:ext cx="184068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8120</xdr:colOff>
      <xdr:row>7</xdr:row>
      <xdr:rowOff>134280</xdr:rowOff>
    </xdr:from>
    <xdr:to>
      <xdr:col>6</xdr:col>
      <xdr:colOff>543960</xdr:colOff>
      <xdr:row>7</xdr:row>
      <xdr:rowOff>134280</xdr:rowOff>
    </xdr:to>
    <xdr:sp>
      <xdr:nvSpPr>
        <xdr:cNvPr id="31" name="Line 2"/>
        <xdr:cNvSpPr/>
      </xdr:nvSpPr>
      <xdr:spPr>
        <a:xfrm>
          <a:off x="3689280" y="1272240"/>
          <a:ext cx="1731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0080</xdr:colOff>
      <xdr:row>6</xdr:row>
      <xdr:rowOff>106560</xdr:rowOff>
    </xdr:from>
    <xdr:to>
      <xdr:col>6</xdr:col>
      <xdr:colOff>572760</xdr:colOff>
      <xdr:row>8</xdr:row>
      <xdr:rowOff>157320</xdr:rowOff>
    </xdr:to>
    <xdr:sp>
      <xdr:nvSpPr>
        <xdr:cNvPr id="9" name="Text 1"/>
        <xdr:cNvSpPr/>
      </xdr:nvSpPr>
      <xdr:spPr>
        <a:xfrm>
          <a:off x="3621240" y="1081800"/>
          <a:ext cx="1828440" cy="3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8</xdr:row>
      <xdr:rowOff>97200</xdr:rowOff>
    </xdr:from>
    <xdr:to>
      <xdr:col>6</xdr:col>
      <xdr:colOff>356400</xdr:colOff>
      <xdr:row>8</xdr:row>
      <xdr:rowOff>97200</xdr:rowOff>
    </xdr:to>
    <xdr:sp>
      <xdr:nvSpPr>
        <xdr:cNvPr id="10" name="Line 2"/>
        <xdr:cNvSpPr/>
      </xdr:nvSpPr>
      <xdr:spPr>
        <a:xfrm>
          <a:off x="3505680" y="1397520"/>
          <a:ext cx="1727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76.535</v>
      </c>
      <c r="C2" s="12" t="n">
        <v>-754.41</v>
      </c>
      <c r="D2" s="12" t="n">
        <v>181.9</v>
      </c>
      <c r="E2" s="12" t="n">
        <v>-709.95</v>
      </c>
      <c r="F2" s="12" t="n">
        <v>168.49</v>
      </c>
      <c r="G2" s="12" t="n">
        <v>-715.08</v>
      </c>
      <c r="H2" s="12" t="n">
        <v>150</v>
      </c>
      <c r="I2" s="12" t="n">
        <v>-726.31</v>
      </c>
      <c r="J2" s="12" t="n">
        <v>138.83</v>
      </c>
      <c r="K2" s="12" t="n">
        <v>-731.71</v>
      </c>
      <c r="L2" s="12" t="n">
        <v>154.16</v>
      </c>
      <c r="M2" s="12" t="n">
        <v>-723.66</v>
      </c>
      <c r="N2" s="12" t="n">
        <v>160.41</v>
      </c>
      <c r="O2" s="12" t="n">
        <v>-716.19</v>
      </c>
      <c r="P2" s="12" t="n">
        <v>154.52</v>
      </c>
      <c r="Q2" s="12" t="n">
        <v>-718.35</v>
      </c>
    </row>
    <row r="3" customFormat="false" ht="12.75" hidden="false" customHeight="false" outlineLevel="0" collapsed="false">
      <c r="A3" s="12" t="n">
        <v>1985821</v>
      </c>
      <c r="B3" s="12" t="n">
        <v>133.13</v>
      </c>
      <c r="C3" s="12" t="n">
        <v>-1058.4</v>
      </c>
      <c r="D3" s="12" t="n">
        <v>933.05</v>
      </c>
      <c r="E3" s="12" t="n">
        <v>-562.98</v>
      </c>
      <c r="F3" s="12" t="n">
        <v>299.45</v>
      </c>
      <c r="G3" s="12" t="n">
        <v>-964.09</v>
      </c>
      <c r="H3" s="12" t="n">
        <v>910.07</v>
      </c>
      <c r="I3" s="12" t="n">
        <v>-632.86</v>
      </c>
      <c r="J3" s="12" t="n">
        <v>901.96</v>
      </c>
      <c r="K3" s="12" t="n">
        <v>-654.65</v>
      </c>
      <c r="L3" s="12" t="n">
        <v>911.34</v>
      </c>
      <c r="M3" s="12" t="n">
        <v>-621.43</v>
      </c>
      <c r="N3" s="12" t="n">
        <v>289.92</v>
      </c>
      <c r="O3" s="12" t="n">
        <v>-971.41</v>
      </c>
      <c r="P3" s="12" t="n">
        <v>282.65</v>
      </c>
      <c r="Q3" s="12" t="n">
        <v>-977.92</v>
      </c>
    </row>
    <row r="4" customFormat="false" ht="12.75" hidden="false" customHeight="false" outlineLevel="0" collapsed="false">
      <c r="A4" s="12" t="n">
        <v>1577393</v>
      </c>
      <c r="B4" s="12" t="n">
        <v>891.53</v>
      </c>
      <c r="C4" s="12" t="n">
        <v>-1121.2</v>
      </c>
      <c r="D4" s="12" t="n">
        <v>1054</v>
      </c>
      <c r="E4" s="12" t="n">
        <v>-790.85</v>
      </c>
      <c r="F4" s="12" t="n">
        <v>1034.7</v>
      </c>
      <c r="G4" s="12" t="n">
        <v>-835.5</v>
      </c>
      <c r="H4" s="12" t="n">
        <v>1015.6</v>
      </c>
      <c r="I4" s="12" t="n">
        <v>-901.45</v>
      </c>
      <c r="J4" s="12" t="n">
        <v>1001.9</v>
      </c>
      <c r="K4" s="12" t="n">
        <v>-933.81</v>
      </c>
      <c r="L4" s="12" t="n">
        <v>1019</v>
      </c>
      <c r="M4" s="12" t="n">
        <v>-883.47</v>
      </c>
      <c r="N4" s="12" t="n">
        <v>1028.7</v>
      </c>
      <c r="O4" s="12" t="n">
        <v>-850.2</v>
      </c>
      <c r="P4" s="12" t="n">
        <v>1025.3</v>
      </c>
      <c r="Q4" s="12" t="n">
        <v>-865.63</v>
      </c>
    </row>
    <row r="5" customFormat="false" ht="12.75" hidden="false" customHeight="false" outlineLevel="0" collapsed="false">
      <c r="A5" s="12" t="n">
        <v>1252968</v>
      </c>
      <c r="B5" s="12" t="n">
        <v>986.59</v>
      </c>
      <c r="C5" s="12" t="n">
        <v>-1500.4</v>
      </c>
      <c r="D5" s="12" t="n">
        <v>1233.4</v>
      </c>
      <c r="E5" s="12" t="n">
        <v>-995.35</v>
      </c>
      <c r="F5" s="12" t="n">
        <v>1213.4</v>
      </c>
      <c r="G5" s="12" t="n">
        <v>-1064.1</v>
      </c>
      <c r="H5" s="12" t="n">
        <v>1188.4</v>
      </c>
      <c r="I5" s="12" t="n">
        <v>-1165.2</v>
      </c>
      <c r="J5" s="12" t="n">
        <v>1167.9</v>
      </c>
      <c r="K5" s="12" t="n">
        <v>-1214.3</v>
      </c>
      <c r="L5" s="12" t="n">
        <v>1192.1</v>
      </c>
      <c r="M5" s="12" t="n">
        <v>-1137.3</v>
      </c>
      <c r="N5" s="12" t="n">
        <v>1206.6</v>
      </c>
      <c r="O5" s="12" t="n">
        <v>-1085.8</v>
      </c>
      <c r="P5" s="12" t="n">
        <v>1202.8</v>
      </c>
      <c r="Q5" s="12" t="n">
        <v>-1108</v>
      </c>
    </row>
    <row r="6" customFormat="false" ht="12.75" hidden="false" customHeight="false" outlineLevel="0" collapsed="false">
      <c r="A6" s="12" t="n">
        <v>995267.9</v>
      </c>
      <c r="B6" s="12" t="n">
        <v>1146.1</v>
      </c>
      <c r="C6" s="12" t="n">
        <v>-1925.3</v>
      </c>
      <c r="D6" s="12" t="n">
        <v>1470.2</v>
      </c>
      <c r="E6" s="12" t="n">
        <v>-1159.5</v>
      </c>
      <c r="F6" s="12" t="n">
        <v>1456.9</v>
      </c>
      <c r="G6" s="12" t="n">
        <v>-1261.7</v>
      </c>
      <c r="H6" s="12" t="n">
        <v>1436</v>
      </c>
      <c r="I6" s="12" t="n">
        <v>-1410.9</v>
      </c>
      <c r="J6" s="12" t="n">
        <v>1411.1</v>
      </c>
      <c r="K6" s="12" t="n">
        <v>-1484.2</v>
      </c>
      <c r="L6" s="12" t="n">
        <v>1437.4</v>
      </c>
      <c r="M6" s="12" t="n">
        <v>-1369.6</v>
      </c>
      <c r="N6" s="12" t="n">
        <v>1453.3</v>
      </c>
      <c r="O6" s="12" t="n">
        <v>-1293</v>
      </c>
      <c r="P6" s="12" t="n">
        <v>1450</v>
      </c>
      <c r="Q6" s="12" t="n">
        <v>-1324.4</v>
      </c>
    </row>
    <row r="7" customFormat="false" ht="12.75" hidden="false" customHeight="false" outlineLevel="0" collapsed="false">
      <c r="A7" s="12" t="n">
        <v>790569.4</v>
      </c>
      <c r="B7" s="12" t="n">
        <v>1401.5</v>
      </c>
      <c r="C7" s="12" t="n">
        <v>-2408.4</v>
      </c>
      <c r="D7" s="12" t="n">
        <v>1761.7</v>
      </c>
      <c r="E7" s="12" t="n">
        <v>-1267.5</v>
      </c>
      <c r="F7" s="12" t="n">
        <v>1768.5</v>
      </c>
      <c r="G7" s="12" t="n">
        <v>-1407.9</v>
      </c>
      <c r="H7" s="12" t="n">
        <v>1771</v>
      </c>
      <c r="I7" s="12" t="n">
        <v>-1617.1</v>
      </c>
      <c r="J7" s="12" t="n">
        <v>1748.7</v>
      </c>
      <c r="K7" s="12" t="n">
        <v>-1725.9</v>
      </c>
      <c r="L7" s="12" t="n">
        <v>1764.8</v>
      </c>
      <c r="M7" s="12" t="n">
        <v>-1560.5</v>
      </c>
      <c r="N7" s="12" t="n">
        <v>1773.1</v>
      </c>
      <c r="O7" s="12" t="n">
        <v>-1448.1</v>
      </c>
      <c r="P7" s="12" t="n">
        <v>1772.9</v>
      </c>
      <c r="Q7" s="12" t="n">
        <v>-1491.2</v>
      </c>
    </row>
    <row r="8" customFormat="false" ht="12.75" hidden="false" customHeight="false" outlineLevel="0" collapsed="false">
      <c r="A8" s="12" t="n">
        <v>627971.6</v>
      </c>
      <c r="B8" s="12" t="n">
        <v>1779</v>
      </c>
      <c r="C8" s="12" t="n">
        <v>-2937.6</v>
      </c>
      <c r="D8" s="12" t="n">
        <v>2074.8</v>
      </c>
      <c r="E8" s="12" t="n">
        <v>-1301.1</v>
      </c>
      <c r="F8" s="12" t="n">
        <v>2124</v>
      </c>
      <c r="G8" s="12" t="n">
        <v>-1475.7</v>
      </c>
      <c r="H8" s="12" t="n">
        <v>2179.3</v>
      </c>
      <c r="I8" s="12" t="n">
        <v>-1745.6</v>
      </c>
      <c r="J8" s="12" t="n">
        <v>2173.1</v>
      </c>
      <c r="K8" s="12" t="n">
        <v>-1895.5</v>
      </c>
      <c r="L8" s="12" t="n">
        <v>2157.4</v>
      </c>
      <c r="M8" s="12" t="n">
        <v>-1670.4</v>
      </c>
      <c r="N8" s="12" t="n">
        <v>2140.2</v>
      </c>
      <c r="O8" s="12" t="n">
        <v>-1521.5</v>
      </c>
      <c r="P8" s="12" t="n">
        <v>2147.5</v>
      </c>
      <c r="Q8" s="12" t="n">
        <v>-1578.2</v>
      </c>
    </row>
    <row r="9" customFormat="false" ht="12.75" hidden="false" customHeight="false" outlineLevel="0" collapsed="false">
      <c r="A9" s="12" t="n">
        <v>498815.6</v>
      </c>
      <c r="B9" s="12" t="n">
        <v>2318.8</v>
      </c>
      <c r="C9" s="12" t="n">
        <v>-3485.4</v>
      </c>
      <c r="D9" s="12" t="n">
        <v>2382.4</v>
      </c>
      <c r="E9" s="12" t="n">
        <v>-1253.9</v>
      </c>
      <c r="F9" s="12" t="n">
        <v>2487.3</v>
      </c>
      <c r="G9" s="12" t="n">
        <v>-1446.7</v>
      </c>
      <c r="H9" s="12" t="n">
        <v>2624.6</v>
      </c>
      <c r="I9" s="12" t="n">
        <v>-1759.5</v>
      </c>
      <c r="J9" s="12" t="n">
        <v>2654.8</v>
      </c>
      <c r="K9" s="12" t="n">
        <v>-1953.8</v>
      </c>
      <c r="L9" s="12" t="n">
        <v>2577.7</v>
      </c>
      <c r="M9" s="12" t="n">
        <v>-1674.6</v>
      </c>
      <c r="N9" s="12" t="n">
        <v>2519.8</v>
      </c>
      <c r="O9" s="12" t="n">
        <v>-1491.8</v>
      </c>
      <c r="P9" s="12" t="n">
        <v>2539.8</v>
      </c>
      <c r="Q9" s="12" t="n">
        <v>-1561.7</v>
      </c>
    </row>
    <row r="10" customFormat="false" ht="12.75" hidden="false" customHeight="false" outlineLevel="0" collapsed="false">
      <c r="A10" s="12" t="n">
        <v>396223.3</v>
      </c>
      <c r="B10" s="12" t="n">
        <v>3053.7</v>
      </c>
      <c r="C10" s="12" t="n">
        <v>-3993</v>
      </c>
      <c r="D10" s="12" t="n">
        <v>2650.2</v>
      </c>
      <c r="E10" s="12" t="n">
        <v>-1139.8</v>
      </c>
      <c r="F10" s="12" t="n">
        <v>2815</v>
      </c>
      <c r="G10" s="12" t="n">
        <v>-1326.8</v>
      </c>
      <c r="H10" s="12" t="n">
        <v>3050.5</v>
      </c>
      <c r="I10" s="12" t="n">
        <v>-1647</v>
      </c>
      <c r="J10" s="12" t="n">
        <v>3139.6</v>
      </c>
      <c r="K10" s="12" t="n">
        <v>-1874.3</v>
      </c>
      <c r="L10" s="12" t="n">
        <v>2975.3</v>
      </c>
      <c r="M10" s="12" t="n">
        <v>-1563.1</v>
      </c>
      <c r="N10" s="12" t="n">
        <v>2860.4</v>
      </c>
      <c r="O10" s="12" t="n">
        <v>-1362.6</v>
      </c>
      <c r="P10" s="12" t="n">
        <v>2900.9</v>
      </c>
      <c r="Q10" s="12" t="n">
        <v>-1443.9</v>
      </c>
    </row>
    <row r="11" customFormat="false" ht="12.75" hidden="false" customHeight="false" outlineLevel="0" collapsed="false">
      <c r="A11" s="12" t="n">
        <v>314731.3</v>
      </c>
      <c r="B11" s="12" t="n">
        <v>3984.9</v>
      </c>
      <c r="C11" s="12" t="n">
        <v>-4378.1</v>
      </c>
      <c r="D11" s="12" t="n">
        <v>2858.1</v>
      </c>
      <c r="E11" s="12" t="n">
        <v>-986.24</v>
      </c>
      <c r="F11" s="12" t="n">
        <v>3072.8</v>
      </c>
      <c r="G11" s="12" t="n">
        <v>-1146.2</v>
      </c>
      <c r="H11" s="12" t="n">
        <v>3398.1</v>
      </c>
      <c r="I11" s="12" t="n">
        <v>-1435.7</v>
      </c>
      <c r="J11" s="12" t="n">
        <v>3558.1</v>
      </c>
      <c r="K11" s="12" t="n">
        <v>-1671.2</v>
      </c>
      <c r="L11" s="12" t="n">
        <v>3298.2</v>
      </c>
      <c r="M11" s="12" t="n">
        <v>-1364.8</v>
      </c>
      <c r="N11" s="12" t="n">
        <v>3123.5</v>
      </c>
      <c r="O11" s="12" t="n">
        <v>-1170</v>
      </c>
      <c r="P11" s="12" t="n">
        <v>3187.2</v>
      </c>
      <c r="Q11" s="12" t="n">
        <v>-1254.7</v>
      </c>
    </row>
    <row r="12" customFormat="false" ht="12.75" hidden="false" customHeight="false" outlineLevel="0" collapsed="false">
      <c r="A12" s="12" t="n">
        <v>250000</v>
      </c>
      <c r="B12" s="12" t="n">
        <v>5061.3</v>
      </c>
      <c r="C12" s="12" t="n">
        <v>-4549.1</v>
      </c>
      <c r="D12" s="12" t="n">
        <v>2999.7</v>
      </c>
      <c r="E12" s="12" t="n">
        <v>-824.85</v>
      </c>
      <c r="F12" s="12" t="n">
        <v>3244.2</v>
      </c>
      <c r="G12" s="12" t="n">
        <v>-947.57</v>
      </c>
      <c r="H12" s="12" t="n">
        <v>3632.1</v>
      </c>
      <c r="I12" s="12" t="n">
        <v>-1183</v>
      </c>
      <c r="J12" s="12" t="n">
        <v>3857.9</v>
      </c>
      <c r="K12" s="12" t="n">
        <v>-1401</v>
      </c>
      <c r="L12" s="12" t="n">
        <v>3517</v>
      </c>
      <c r="M12" s="12" t="n">
        <v>-1131.7</v>
      </c>
      <c r="N12" s="12" t="n">
        <v>3291.6</v>
      </c>
      <c r="O12" s="12" t="n">
        <v>-961.79</v>
      </c>
      <c r="P12" s="12" t="n">
        <v>3380</v>
      </c>
      <c r="Q12" s="12" t="n">
        <v>-1041.8</v>
      </c>
    </row>
    <row r="13" customFormat="false" ht="12.75" hidden="false" customHeight="false" outlineLevel="0" collapsed="false">
      <c r="A13" s="12" t="n">
        <v>198582.1</v>
      </c>
      <c r="B13" s="12" t="n">
        <v>6179.3</v>
      </c>
      <c r="C13" s="12" t="n">
        <v>-4431.1</v>
      </c>
      <c r="D13" s="12" t="n">
        <v>3085.6</v>
      </c>
      <c r="E13" s="12" t="n">
        <v>-678.42</v>
      </c>
      <c r="F13" s="12" t="n">
        <v>3338.5</v>
      </c>
      <c r="G13" s="12" t="n">
        <v>-766.82</v>
      </c>
      <c r="H13" s="12" t="n">
        <v>3742.6</v>
      </c>
      <c r="I13" s="12" t="n">
        <v>-980.78</v>
      </c>
      <c r="J13" s="12" t="n">
        <v>4034.1</v>
      </c>
      <c r="K13" s="12" t="n">
        <v>-1128.5</v>
      </c>
      <c r="L13" s="12" t="n">
        <v>3639.6</v>
      </c>
      <c r="M13" s="12" t="n">
        <v>-913.17</v>
      </c>
      <c r="N13" s="12" t="n">
        <v>3382.1</v>
      </c>
      <c r="O13" s="12" t="n">
        <v>-778.04</v>
      </c>
      <c r="P13" s="12" t="n">
        <v>3488.4</v>
      </c>
      <c r="Q13" s="12" t="n">
        <v>-846.61</v>
      </c>
    </row>
    <row r="14" customFormat="false" ht="12.75" hidden="false" customHeight="false" outlineLevel="0" collapsed="false">
      <c r="A14" s="12" t="n">
        <v>157739.3</v>
      </c>
      <c r="B14" s="12" t="n">
        <v>7194.6</v>
      </c>
      <c r="C14" s="12" t="n">
        <v>-4019.8</v>
      </c>
      <c r="D14" s="12" t="n">
        <v>3133.5</v>
      </c>
      <c r="E14" s="12" t="n">
        <v>-558.68</v>
      </c>
      <c r="F14" s="12" t="n">
        <v>3384</v>
      </c>
      <c r="G14" s="12" t="n">
        <v>-624.77</v>
      </c>
      <c r="H14" s="12" t="n">
        <v>3814.9</v>
      </c>
      <c r="I14" s="12" t="n">
        <v>-754.94</v>
      </c>
      <c r="J14" s="12" t="n">
        <v>4121</v>
      </c>
      <c r="K14" s="12" t="n">
        <v>-898.45</v>
      </c>
      <c r="L14" s="12" t="n">
        <v>3698.5</v>
      </c>
      <c r="M14" s="12" t="n">
        <v>-737.06</v>
      </c>
      <c r="N14" s="12" t="n">
        <v>3425.1</v>
      </c>
      <c r="O14" s="12" t="n">
        <v>-636.24</v>
      </c>
      <c r="P14" s="12" t="n">
        <v>3544.4</v>
      </c>
      <c r="Q14" s="12" t="n">
        <v>-690.36</v>
      </c>
    </row>
    <row r="15" customFormat="false" ht="12.75" hidden="false" customHeight="false" outlineLevel="0" collapsed="false">
      <c r="A15" s="12" t="n">
        <v>125296.8</v>
      </c>
      <c r="B15" s="12" t="n">
        <v>7988.5</v>
      </c>
      <c r="C15" s="12" t="n">
        <v>-3407.3</v>
      </c>
      <c r="D15" s="12" t="n">
        <v>3161.9</v>
      </c>
      <c r="E15" s="12" t="n">
        <v>-471.68</v>
      </c>
      <c r="F15" s="12" t="n">
        <v>3407.1</v>
      </c>
      <c r="G15" s="12" t="n">
        <v>-528.33</v>
      </c>
      <c r="H15" s="12" t="n">
        <v>3839.2</v>
      </c>
      <c r="I15" s="12" t="n">
        <v>-623.37</v>
      </c>
      <c r="J15" s="12" t="n">
        <v>4159.7</v>
      </c>
      <c r="K15" s="12" t="n">
        <v>-730.48</v>
      </c>
      <c r="L15" s="12" t="n">
        <v>3728</v>
      </c>
      <c r="M15" s="12" t="n">
        <v>-613.52</v>
      </c>
      <c r="N15" s="12" t="n">
        <v>3448.9</v>
      </c>
      <c r="O15" s="12" t="n">
        <v>-540.58</v>
      </c>
      <c r="P15" s="12" t="n">
        <v>3575.2</v>
      </c>
      <c r="Q15" s="12" t="n">
        <v>-580.44</v>
      </c>
    </row>
    <row r="16" customFormat="false" ht="12.75" hidden="false" customHeight="false" outlineLevel="0" collapsed="false">
      <c r="A16" s="12" t="n">
        <v>99526.79</v>
      </c>
      <c r="B16" s="12" t="n">
        <v>8511.8</v>
      </c>
      <c r="C16" s="12" t="n">
        <v>-2716</v>
      </c>
      <c r="D16" s="12" t="n">
        <v>3184.6</v>
      </c>
      <c r="E16" s="12" t="n">
        <v>-411.6</v>
      </c>
      <c r="F16" s="12" t="n">
        <v>3424.9</v>
      </c>
      <c r="G16" s="12" t="n">
        <v>-466.88</v>
      </c>
      <c r="H16" s="12" t="n">
        <v>3855.2</v>
      </c>
      <c r="I16" s="12" t="n">
        <v>-538.64</v>
      </c>
      <c r="J16" s="12" t="n">
        <v>4181.8</v>
      </c>
      <c r="K16" s="12" t="n">
        <v>-615.15</v>
      </c>
      <c r="L16" s="12" t="n">
        <v>3749</v>
      </c>
      <c r="M16" s="12" t="n">
        <v>-531.48</v>
      </c>
      <c r="N16" s="12" t="n">
        <v>3470.4</v>
      </c>
      <c r="O16" s="12" t="n">
        <v>-478.94</v>
      </c>
      <c r="P16" s="12" t="n">
        <v>3598.7</v>
      </c>
      <c r="Q16" s="12" t="n">
        <v>-506.57</v>
      </c>
    </row>
    <row r="17" customFormat="false" ht="12.75" hidden="false" customHeight="false" outlineLevel="0" collapsed="false">
      <c r="A17" s="12" t="n">
        <v>79056.94</v>
      </c>
      <c r="B17" s="12" t="n">
        <v>8780.8</v>
      </c>
      <c r="C17" s="12" t="n">
        <v>-2066.2</v>
      </c>
      <c r="D17" s="12" t="n">
        <v>3201.8</v>
      </c>
      <c r="E17" s="12" t="n">
        <v>-374.97</v>
      </c>
      <c r="F17" s="12" t="n">
        <v>3442.3</v>
      </c>
      <c r="G17" s="12" t="n">
        <v>-434.92</v>
      </c>
      <c r="H17" s="12" t="n">
        <v>3869.5</v>
      </c>
      <c r="I17" s="12" t="n">
        <v>-488.54</v>
      </c>
      <c r="J17" s="12" t="n">
        <v>4196.4</v>
      </c>
      <c r="K17" s="12" t="n">
        <v>-541.77</v>
      </c>
      <c r="L17" s="12" t="n">
        <v>3766.4</v>
      </c>
      <c r="M17" s="12" t="n">
        <v>-482.45</v>
      </c>
      <c r="N17" s="12" t="n">
        <v>3490.8</v>
      </c>
      <c r="O17" s="12" t="n">
        <v>-444.36</v>
      </c>
      <c r="P17" s="12" t="n">
        <v>3619</v>
      </c>
      <c r="Q17" s="12" t="n">
        <v>-462.24</v>
      </c>
    </row>
    <row r="18" customFormat="false" ht="12.75" hidden="false" customHeight="false" outlineLevel="0" collapsed="false">
      <c r="A18" s="12" t="n">
        <v>62797.16</v>
      </c>
      <c r="B18" s="12" t="n">
        <v>8846.4</v>
      </c>
      <c r="C18" s="12" t="n">
        <v>-1546.7</v>
      </c>
      <c r="D18" s="12" t="n">
        <v>3218.4</v>
      </c>
      <c r="E18" s="12" t="n">
        <v>-359.5</v>
      </c>
      <c r="F18" s="12" t="n">
        <v>3464.8</v>
      </c>
      <c r="G18" s="12" t="n">
        <v>-426.63</v>
      </c>
      <c r="H18" s="12" t="n">
        <v>3886.2</v>
      </c>
      <c r="I18" s="12" t="n">
        <v>-469.61</v>
      </c>
      <c r="J18" s="12" t="n">
        <v>4209.4</v>
      </c>
      <c r="K18" s="12" t="n">
        <v>-506.47</v>
      </c>
      <c r="L18" s="12" t="n">
        <v>3782.6</v>
      </c>
      <c r="M18" s="12" t="n">
        <v>-461.78</v>
      </c>
      <c r="N18" s="12" t="n">
        <v>3508.6</v>
      </c>
      <c r="O18" s="12" t="n">
        <v>-431.29</v>
      </c>
      <c r="P18" s="12" t="n">
        <v>3635.2</v>
      </c>
      <c r="Q18" s="12" t="n">
        <v>-442.13</v>
      </c>
    </row>
    <row r="19" customFormat="false" ht="12.75" hidden="false" customHeight="false" outlineLevel="0" collapsed="false">
      <c r="A19" s="12" t="n">
        <v>49881.56</v>
      </c>
      <c r="B19" s="12" t="n">
        <v>8833.7</v>
      </c>
      <c r="C19" s="12" t="n">
        <v>-1170.7</v>
      </c>
      <c r="D19" s="12" t="n">
        <v>3245.6</v>
      </c>
      <c r="E19" s="12" t="n">
        <v>-353.82</v>
      </c>
      <c r="F19" s="12" t="n">
        <v>3500.3</v>
      </c>
      <c r="G19" s="12" t="n">
        <v>-430.83</v>
      </c>
      <c r="H19" s="12" t="n">
        <v>3919.5</v>
      </c>
      <c r="I19" s="12" t="n">
        <v>-465.95</v>
      </c>
      <c r="J19" s="12" t="n">
        <v>4239.4</v>
      </c>
      <c r="K19" s="12" t="n">
        <v>-490.11</v>
      </c>
      <c r="L19" s="12" t="n">
        <v>3816.5</v>
      </c>
      <c r="M19" s="12" t="n">
        <v>-455.14</v>
      </c>
      <c r="N19" s="12" t="n">
        <v>3545.4</v>
      </c>
      <c r="O19" s="12" t="n">
        <v>-430.68</v>
      </c>
      <c r="P19" s="12" t="n">
        <v>3669.5</v>
      </c>
      <c r="Q19" s="12" t="n">
        <v>-436.71</v>
      </c>
    </row>
    <row r="20" customFormat="false" ht="12.75" hidden="false" customHeight="false" outlineLevel="0" collapsed="false">
      <c r="A20" s="12" t="n">
        <v>39622.33</v>
      </c>
      <c r="B20" s="12" t="n">
        <v>8791.9</v>
      </c>
      <c r="C20" s="12" t="n">
        <v>-923.69</v>
      </c>
      <c r="D20" s="12" t="n">
        <v>3278.9</v>
      </c>
      <c r="E20" s="12" t="n">
        <v>-357.45</v>
      </c>
      <c r="F20" s="12" t="n">
        <v>3545.5</v>
      </c>
      <c r="G20" s="12" t="n">
        <v>-444.77</v>
      </c>
      <c r="H20" s="12" t="n">
        <v>3963.5</v>
      </c>
      <c r="I20" s="12" t="n">
        <v>-474.41</v>
      </c>
      <c r="J20" s="12" t="n">
        <v>4281.5</v>
      </c>
      <c r="K20" s="12" t="n">
        <v>-491.62</v>
      </c>
      <c r="L20" s="12" t="n">
        <v>3859.8</v>
      </c>
      <c r="M20" s="12" t="n">
        <v>-461.17</v>
      </c>
      <c r="N20" s="12" t="n">
        <v>3590.2</v>
      </c>
      <c r="O20" s="12" t="n">
        <v>-439.22</v>
      </c>
      <c r="P20" s="12" t="n">
        <v>3712.6</v>
      </c>
      <c r="Q20" s="12" t="n">
        <v>-440.64</v>
      </c>
    </row>
    <row r="21" customFormat="false" ht="12.75" hidden="false" customHeight="false" outlineLevel="0" collapsed="false">
      <c r="A21" s="12" t="n">
        <v>31473.13</v>
      </c>
      <c r="B21" s="12" t="n">
        <v>8752</v>
      </c>
      <c r="C21" s="12" t="n">
        <v>-776.77</v>
      </c>
      <c r="D21" s="12" t="n">
        <v>3317</v>
      </c>
      <c r="E21" s="12" t="n">
        <v>-368.46</v>
      </c>
      <c r="F21" s="12" t="n">
        <v>3598.6</v>
      </c>
      <c r="G21" s="12" t="n">
        <v>-465.62</v>
      </c>
      <c r="H21" s="12" t="n">
        <v>4015.4</v>
      </c>
      <c r="I21" s="12" t="n">
        <v>-490.87</v>
      </c>
      <c r="J21" s="12" t="n">
        <v>4328.7</v>
      </c>
      <c r="K21" s="12" t="n">
        <v>-497.84</v>
      </c>
      <c r="L21" s="12" t="n">
        <v>3909.8</v>
      </c>
      <c r="M21" s="12" t="n">
        <v>-475.1</v>
      </c>
      <c r="N21" s="12" t="n">
        <v>3640.9</v>
      </c>
      <c r="O21" s="12" t="n">
        <v>-453.73</v>
      </c>
      <c r="P21" s="12" t="n">
        <v>3761.5</v>
      </c>
      <c r="Q21" s="12" t="n">
        <v>-452.34</v>
      </c>
    </row>
    <row r="22" customFormat="false" ht="12.75" hidden="false" customHeight="false" outlineLevel="0" collapsed="false">
      <c r="A22" s="12" t="n">
        <v>25000</v>
      </c>
      <c r="B22" s="12" t="n">
        <v>8737.6</v>
      </c>
      <c r="C22" s="12" t="n">
        <v>-688.72</v>
      </c>
      <c r="D22" s="12" t="n">
        <v>3362.5</v>
      </c>
      <c r="E22" s="12" t="n">
        <v>-381.44</v>
      </c>
      <c r="F22" s="12" t="n">
        <v>3660.1</v>
      </c>
      <c r="G22" s="12" t="n">
        <v>-488.08</v>
      </c>
      <c r="H22" s="12" t="n">
        <v>4077.7</v>
      </c>
      <c r="I22" s="12" t="n">
        <v>-509.84</v>
      </c>
      <c r="J22" s="12" t="n">
        <v>4387.4</v>
      </c>
      <c r="K22" s="12" t="n">
        <v>-511.07</v>
      </c>
      <c r="L22" s="12" t="n">
        <v>3968.5</v>
      </c>
      <c r="M22" s="12" t="n">
        <v>-491.71</v>
      </c>
      <c r="N22" s="12" t="n">
        <v>3699.9</v>
      </c>
      <c r="O22" s="12" t="n">
        <v>-470.18</v>
      </c>
      <c r="P22" s="12" t="n">
        <v>3818</v>
      </c>
      <c r="Q22" s="12" t="n">
        <v>-466.91</v>
      </c>
    </row>
    <row r="23" customFormat="false" ht="12.75" hidden="false" customHeight="false" outlineLevel="0" collapsed="false">
      <c r="A23" s="12" t="n">
        <v>19858.21</v>
      </c>
      <c r="B23" s="12" t="n">
        <v>8744.3</v>
      </c>
      <c r="C23" s="12" t="n">
        <v>-642.03</v>
      </c>
      <c r="D23" s="12" t="n">
        <v>3412.2</v>
      </c>
      <c r="E23" s="12" t="n">
        <v>-397.74</v>
      </c>
      <c r="F23" s="12" t="n">
        <v>3728.3</v>
      </c>
      <c r="G23" s="12" t="n">
        <v>-513.23</v>
      </c>
      <c r="H23" s="12" t="n">
        <v>4145.5</v>
      </c>
      <c r="I23" s="12" t="n">
        <v>-532.56</v>
      </c>
      <c r="J23" s="12" t="n">
        <v>4451.6</v>
      </c>
      <c r="K23" s="12" t="n">
        <v>-528.52</v>
      </c>
      <c r="L23" s="12" t="n">
        <v>4032.5</v>
      </c>
      <c r="M23" s="12" t="n">
        <v>-511.65</v>
      </c>
      <c r="N23" s="12" t="n">
        <v>3763.2</v>
      </c>
      <c r="O23" s="12" t="n">
        <v>-489.43</v>
      </c>
      <c r="P23" s="12" t="n">
        <v>3879.1</v>
      </c>
      <c r="Q23" s="12" t="n">
        <v>-484.53</v>
      </c>
    </row>
    <row r="24" customFormat="false" ht="12.75" hidden="false" customHeight="false" outlineLevel="0" collapsed="false">
      <c r="A24" s="12" t="n">
        <v>15773.93</v>
      </c>
      <c r="B24" s="12" t="n">
        <v>8773.1</v>
      </c>
      <c r="C24" s="12" t="n">
        <v>-619.37</v>
      </c>
      <c r="D24" s="12" t="n">
        <v>3466.5</v>
      </c>
      <c r="E24" s="12" t="n">
        <v>-415.93</v>
      </c>
      <c r="F24" s="12" t="n">
        <v>3802.3</v>
      </c>
      <c r="G24" s="12" t="n">
        <v>-539.77</v>
      </c>
      <c r="H24" s="12" t="n">
        <v>4219.3</v>
      </c>
      <c r="I24" s="12" t="n">
        <v>-556.6</v>
      </c>
      <c r="J24" s="12" t="n">
        <v>4522.1</v>
      </c>
      <c r="K24" s="12" t="n">
        <v>-548.93</v>
      </c>
      <c r="L24" s="12" t="n">
        <v>4102.3</v>
      </c>
      <c r="M24" s="12" t="n">
        <v>-534.44</v>
      </c>
      <c r="N24" s="12" t="n">
        <v>3830.7</v>
      </c>
      <c r="O24" s="12" t="n">
        <v>-510.03</v>
      </c>
      <c r="P24" s="12" t="n">
        <v>3944.9</v>
      </c>
      <c r="Q24" s="12" t="n">
        <v>-504.3</v>
      </c>
    </row>
    <row r="25" customFormat="false" ht="12.75" hidden="false" customHeight="false" outlineLevel="0" collapsed="false">
      <c r="A25" s="12" t="n">
        <v>12529.68</v>
      </c>
      <c r="B25" s="12" t="n">
        <v>8817.9</v>
      </c>
      <c r="C25" s="12" t="n">
        <v>-612.89</v>
      </c>
      <c r="D25" s="12" t="n">
        <v>3526.1</v>
      </c>
      <c r="E25" s="12" t="n">
        <v>-435.69</v>
      </c>
      <c r="F25" s="12" t="n">
        <v>3882.3</v>
      </c>
      <c r="G25" s="12" t="n">
        <v>-567.27</v>
      </c>
      <c r="H25" s="12" t="n">
        <v>4300.1</v>
      </c>
      <c r="I25" s="12" t="n">
        <v>-582.28</v>
      </c>
      <c r="J25" s="12" t="n">
        <v>4598.3</v>
      </c>
      <c r="K25" s="12" t="n">
        <v>-571.83</v>
      </c>
      <c r="L25" s="12" t="n">
        <v>4177.7</v>
      </c>
      <c r="M25" s="12" t="n">
        <v>-559.09</v>
      </c>
      <c r="N25" s="12" t="n">
        <v>3903.6</v>
      </c>
      <c r="O25" s="12" t="n">
        <v>-532.55</v>
      </c>
      <c r="P25" s="12" t="n">
        <v>4015.4</v>
      </c>
      <c r="Q25" s="12" t="n">
        <v>-526.14</v>
      </c>
    </row>
    <row r="26" customFormat="false" ht="12.75" hidden="false" customHeight="false" outlineLevel="0" collapsed="false">
      <c r="A26" s="12" t="n">
        <v>9952.679</v>
      </c>
      <c r="B26" s="12" t="n">
        <v>8878.8</v>
      </c>
      <c r="C26" s="12" t="n">
        <v>-616.41</v>
      </c>
      <c r="D26" s="12" t="n">
        <v>3590</v>
      </c>
      <c r="E26" s="12" t="n">
        <v>-456.17</v>
      </c>
      <c r="F26" s="12" t="n">
        <v>3967.7</v>
      </c>
      <c r="G26" s="12" t="n">
        <v>-595.39</v>
      </c>
      <c r="H26" s="12" t="n">
        <v>4385.6</v>
      </c>
      <c r="I26" s="12" t="n">
        <v>-609.51</v>
      </c>
      <c r="J26" s="12" t="n">
        <v>4679.9</v>
      </c>
      <c r="K26" s="12" t="n">
        <v>-596.53</v>
      </c>
      <c r="L26" s="12" t="n">
        <v>4258</v>
      </c>
      <c r="M26" s="12" t="n">
        <v>-585.48</v>
      </c>
      <c r="N26" s="12" t="n">
        <v>3980.4</v>
      </c>
      <c r="O26" s="12" t="n">
        <v>-556.51</v>
      </c>
      <c r="P26" s="12" t="n">
        <v>4090.9</v>
      </c>
      <c r="Q26" s="12" t="n">
        <v>-549.91</v>
      </c>
    </row>
    <row r="27" customFormat="false" ht="12.75" hidden="false" customHeight="false" outlineLevel="0" collapsed="false">
      <c r="A27" s="12" t="n">
        <v>7905.694</v>
      </c>
      <c r="B27" s="12" t="n">
        <v>8948.3</v>
      </c>
      <c r="C27" s="12" t="n">
        <v>-623.3</v>
      </c>
      <c r="D27" s="12" t="n">
        <v>3658.3</v>
      </c>
      <c r="E27" s="12" t="n">
        <v>-477.46</v>
      </c>
      <c r="F27" s="12" t="n">
        <v>4058.1</v>
      </c>
      <c r="G27" s="12" t="n">
        <v>-623.47</v>
      </c>
      <c r="H27" s="12" t="n">
        <v>4476.2</v>
      </c>
      <c r="I27" s="12" t="n">
        <v>-636.19</v>
      </c>
      <c r="J27" s="12" t="n">
        <v>4767.2</v>
      </c>
      <c r="K27" s="12" t="n">
        <v>-622.08</v>
      </c>
      <c r="L27" s="12" t="n">
        <v>4343.9</v>
      </c>
      <c r="M27" s="12" t="n">
        <v>-612.37</v>
      </c>
      <c r="N27" s="12" t="n">
        <v>4062</v>
      </c>
      <c r="O27" s="12" t="n">
        <v>-580.33</v>
      </c>
      <c r="P27" s="12" t="n">
        <v>4165.2</v>
      </c>
      <c r="Q27" s="12" t="n">
        <v>-572.1</v>
      </c>
    </row>
    <row r="28" customFormat="false" ht="12.75" hidden="false" customHeight="false" outlineLevel="0" collapsed="false">
      <c r="A28" s="12" t="n">
        <v>6279.716</v>
      </c>
      <c r="B28" s="12" t="n">
        <v>9026.4</v>
      </c>
      <c r="C28" s="12" t="n">
        <v>-635.02</v>
      </c>
      <c r="D28" s="12" t="n">
        <v>3731.2</v>
      </c>
      <c r="E28" s="12" t="n">
        <v>-499.23</v>
      </c>
      <c r="F28" s="12" t="n">
        <v>4153.8</v>
      </c>
      <c r="G28" s="12" t="n">
        <v>-652.65</v>
      </c>
      <c r="H28" s="12" t="n">
        <v>4572.6</v>
      </c>
      <c r="I28" s="12" t="n">
        <v>-664.58</v>
      </c>
      <c r="J28" s="12" t="n">
        <v>4859.5</v>
      </c>
      <c r="K28" s="12" t="n">
        <v>-649.42</v>
      </c>
      <c r="L28" s="12" t="n">
        <v>4434.7</v>
      </c>
      <c r="M28" s="12" t="n">
        <v>-641.15</v>
      </c>
      <c r="N28" s="12" t="n">
        <v>4148.7</v>
      </c>
      <c r="O28" s="12" t="n">
        <v>-607.05</v>
      </c>
      <c r="P28" s="12" t="n">
        <v>4254.3</v>
      </c>
      <c r="Q28" s="12" t="n">
        <v>-601.14</v>
      </c>
    </row>
    <row r="29" customFormat="false" ht="12.75" hidden="false" customHeight="false" outlineLevel="0" collapsed="false">
      <c r="A29" s="12" t="n">
        <v>4988.156</v>
      </c>
      <c r="B29" s="12" t="n">
        <v>9115.8</v>
      </c>
      <c r="C29" s="12" t="n">
        <v>-645.98</v>
      </c>
      <c r="D29" s="12" t="n">
        <v>3809.5</v>
      </c>
      <c r="E29" s="12" t="n">
        <v>-518.07</v>
      </c>
      <c r="F29" s="12" t="n">
        <v>4256.1</v>
      </c>
      <c r="G29" s="12" t="n">
        <v>-679.14</v>
      </c>
      <c r="H29" s="12" t="n">
        <v>4675.6</v>
      </c>
      <c r="I29" s="12" t="n">
        <v>-690.89</v>
      </c>
      <c r="J29" s="12" t="n">
        <v>4959.1</v>
      </c>
      <c r="K29" s="12" t="n">
        <v>-675.41</v>
      </c>
      <c r="L29" s="12" t="n">
        <v>4533.1</v>
      </c>
      <c r="M29" s="12" t="n">
        <v>-668.72</v>
      </c>
      <c r="N29" s="12" t="n">
        <v>4239.2</v>
      </c>
      <c r="O29" s="12" t="n">
        <v>-631.29</v>
      </c>
      <c r="P29" s="12" t="n">
        <v>4344.5</v>
      </c>
      <c r="Q29" s="12" t="n">
        <v>-627.61</v>
      </c>
    </row>
    <row r="30" customFormat="false" ht="12.75" hidden="false" customHeight="false" outlineLevel="0" collapsed="false">
      <c r="A30" s="12" t="n">
        <v>3962.233</v>
      </c>
      <c r="B30" s="12" t="n">
        <v>9210.3</v>
      </c>
      <c r="C30" s="12" t="n">
        <v>-655.33</v>
      </c>
      <c r="D30" s="12" t="n">
        <v>3892.9</v>
      </c>
      <c r="E30" s="12" t="n">
        <v>-536.87</v>
      </c>
      <c r="F30" s="12" t="n">
        <v>4364.9</v>
      </c>
      <c r="G30" s="12" t="n">
        <v>-705.37</v>
      </c>
      <c r="H30" s="12" t="n">
        <v>4783.8</v>
      </c>
      <c r="I30" s="12" t="n">
        <v>-716.24</v>
      </c>
      <c r="J30" s="12" t="n">
        <v>5064.1</v>
      </c>
      <c r="K30" s="12" t="n">
        <v>-700.79</v>
      </c>
      <c r="L30" s="12" t="n">
        <v>4637.5</v>
      </c>
      <c r="M30" s="12" t="n">
        <v>-697.39</v>
      </c>
      <c r="N30" s="12" t="n">
        <v>4336.4</v>
      </c>
      <c r="O30" s="12" t="n">
        <v>-657.77</v>
      </c>
      <c r="P30" s="12" t="n">
        <v>4440</v>
      </c>
      <c r="Q30" s="12" t="n">
        <v>-655.19</v>
      </c>
    </row>
    <row r="31" customFormat="false" ht="12.75" hidden="false" customHeight="false" outlineLevel="0" collapsed="false">
      <c r="A31" s="12" t="n">
        <v>3147.313</v>
      </c>
      <c r="B31" s="12" t="n">
        <v>9312.8</v>
      </c>
      <c r="C31" s="12" t="n">
        <v>-661.97</v>
      </c>
      <c r="D31" s="12" t="n">
        <v>3979.7</v>
      </c>
      <c r="E31" s="12" t="n">
        <v>-552.02</v>
      </c>
      <c r="F31" s="12" t="n">
        <v>4477.9</v>
      </c>
      <c r="G31" s="12" t="n">
        <v>-728.25</v>
      </c>
      <c r="H31" s="12" t="n">
        <v>4897.1</v>
      </c>
      <c r="I31" s="12" t="n">
        <v>-736.07</v>
      </c>
      <c r="J31" s="12" t="n">
        <v>5175.8</v>
      </c>
      <c r="K31" s="12" t="n">
        <v>-724.96</v>
      </c>
      <c r="L31" s="12" t="n">
        <v>4746.7</v>
      </c>
      <c r="M31" s="12" t="n">
        <v>-721.89</v>
      </c>
      <c r="N31" s="12" t="n">
        <v>4439.9</v>
      </c>
      <c r="O31" s="12" t="n">
        <v>-683.35</v>
      </c>
      <c r="P31" s="12" t="n">
        <v>4541.2</v>
      </c>
      <c r="Q31" s="12" t="n">
        <v>-679.53</v>
      </c>
    </row>
    <row r="32" customFormat="false" ht="12.75" hidden="false" customHeight="false" outlineLevel="0" collapsed="false">
      <c r="A32" s="12" t="n">
        <v>2500</v>
      </c>
      <c r="B32" s="12" t="n">
        <v>9413.6</v>
      </c>
      <c r="C32" s="12" t="n">
        <v>-655.52</v>
      </c>
      <c r="D32" s="12" t="n">
        <v>4071.8</v>
      </c>
      <c r="E32" s="12" t="n">
        <v>-563.2</v>
      </c>
      <c r="F32" s="12" t="n">
        <v>4597.3</v>
      </c>
      <c r="G32" s="12" t="n">
        <v>-749.17</v>
      </c>
      <c r="H32" s="12" t="n">
        <v>5016.5</v>
      </c>
      <c r="I32" s="12" t="n">
        <v>-757.73</v>
      </c>
      <c r="J32" s="12" t="n">
        <v>5291.4</v>
      </c>
      <c r="K32" s="12" t="n">
        <v>-741.67</v>
      </c>
      <c r="L32" s="12" t="n">
        <v>4860.9</v>
      </c>
      <c r="M32" s="12" t="n">
        <v>-742.82</v>
      </c>
      <c r="N32" s="12" t="n">
        <v>4545.8</v>
      </c>
      <c r="O32" s="12" t="n">
        <v>-704.32</v>
      </c>
      <c r="P32" s="12" t="n">
        <v>4647</v>
      </c>
      <c r="Q32" s="12" t="n">
        <v>-704.23</v>
      </c>
    </row>
    <row r="33" customFormat="false" ht="12.75" hidden="false" customHeight="false" outlineLevel="0" collapsed="false">
      <c r="A33" s="12" t="n">
        <v>1985.821</v>
      </c>
      <c r="B33" s="12" t="n">
        <v>9515.5</v>
      </c>
      <c r="C33" s="12" t="n">
        <v>-647.55</v>
      </c>
      <c r="D33" s="12" t="n">
        <v>4167.2</v>
      </c>
      <c r="E33" s="12" t="n">
        <v>-567.26</v>
      </c>
      <c r="F33" s="12" t="n">
        <v>4718.8</v>
      </c>
      <c r="G33" s="12" t="n">
        <v>-763.37</v>
      </c>
      <c r="H33" s="12" t="n">
        <v>5140.2</v>
      </c>
      <c r="I33" s="12" t="n">
        <v>-770.71</v>
      </c>
      <c r="J33" s="12" t="n">
        <v>5409.6</v>
      </c>
      <c r="K33" s="12" t="n">
        <v>-756.78</v>
      </c>
      <c r="L33" s="12" t="n">
        <v>4982</v>
      </c>
      <c r="M33" s="12" t="n">
        <v>-761.55</v>
      </c>
      <c r="N33" s="12" t="n">
        <v>4655</v>
      </c>
      <c r="O33" s="12" t="n">
        <v>-722.5</v>
      </c>
      <c r="P33" s="12" t="n">
        <v>4758.2</v>
      </c>
      <c r="Q33" s="12" t="n">
        <v>-724.94</v>
      </c>
    </row>
    <row r="34" customFormat="false" ht="12.75" hidden="false" customHeight="false" outlineLevel="0" collapsed="false">
      <c r="A34" s="12" t="n">
        <v>1577.393</v>
      </c>
      <c r="B34" s="12" t="n">
        <v>9632.9</v>
      </c>
      <c r="C34" s="12" t="n">
        <v>-620.4</v>
      </c>
      <c r="D34" s="12" t="n">
        <v>4263.7</v>
      </c>
      <c r="E34" s="12" t="n">
        <v>-565.82</v>
      </c>
      <c r="F34" s="12" t="n">
        <v>4845.5</v>
      </c>
      <c r="G34" s="12" t="n">
        <v>-771.45</v>
      </c>
      <c r="H34" s="12" t="n">
        <v>5264.6</v>
      </c>
      <c r="I34" s="12" t="n">
        <v>-778.15</v>
      </c>
      <c r="J34" s="12" t="n">
        <v>5534.4</v>
      </c>
      <c r="K34" s="12" t="n">
        <v>-764.97</v>
      </c>
      <c r="L34" s="12" t="n">
        <v>5104.9</v>
      </c>
      <c r="M34" s="12" t="n">
        <v>-770.47</v>
      </c>
      <c r="N34" s="12" t="n">
        <v>4770.1</v>
      </c>
      <c r="O34" s="12" t="n">
        <v>-737.45</v>
      </c>
      <c r="P34" s="12" t="n">
        <v>4871.3</v>
      </c>
      <c r="Q34" s="12" t="n">
        <v>-739.86</v>
      </c>
    </row>
    <row r="35" customFormat="false" ht="12.75" hidden="false" customHeight="false" outlineLevel="0" collapsed="false">
      <c r="A35" s="12" t="n">
        <v>1252.968</v>
      </c>
      <c r="B35" s="12" t="n">
        <v>9727.8</v>
      </c>
      <c r="C35" s="12" t="n">
        <v>-587.34</v>
      </c>
      <c r="D35" s="12" t="n">
        <v>4358.6</v>
      </c>
      <c r="E35" s="12" t="n">
        <v>-554.16</v>
      </c>
      <c r="F35" s="12" t="n">
        <v>4972.5</v>
      </c>
      <c r="G35" s="12" t="n">
        <v>-770.11</v>
      </c>
      <c r="H35" s="12" t="n">
        <v>5394.4</v>
      </c>
      <c r="I35" s="12" t="n">
        <v>-776.15</v>
      </c>
      <c r="J35" s="12" t="n">
        <v>5656.5</v>
      </c>
      <c r="K35" s="12" t="n">
        <v>-761.22</v>
      </c>
      <c r="L35" s="12" t="n">
        <v>5228.4</v>
      </c>
      <c r="M35" s="12" t="n">
        <v>-775.91</v>
      </c>
      <c r="N35" s="12" t="n">
        <v>4883.6</v>
      </c>
      <c r="O35" s="12" t="n">
        <v>-747.97</v>
      </c>
      <c r="P35" s="12" t="n">
        <v>4986.5</v>
      </c>
      <c r="Q35" s="12" t="n">
        <v>-752.15</v>
      </c>
    </row>
    <row r="36" customFormat="false" ht="12.75" hidden="false" customHeight="false" outlineLevel="0" collapsed="false">
      <c r="A36" s="12" t="n">
        <v>995.2679</v>
      </c>
      <c r="B36" s="12" t="n">
        <v>9810.7</v>
      </c>
      <c r="C36" s="12" t="n">
        <v>-536.99</v>
      </c>
      <c r="D36" s="12" t="n">
        <v>4445.6</v>
      </c>
      <c r="E36" s="12" t="n">
        <v>-534.04</v>
      </c>
      <c r="F36" s="12" t="n">
        <v>5093.3</v>
      </c>
      <c r="G36" s="12" t="n">
        <v>-759.38</v>
      </c>
      <c r="H36" s="12" t="n">
        <v>5513.6</v>
      </c>
      <c r="I36" s="12" t="n">
        <v>-769.62</v>
      </c>
      <c r="J36" s="12" t="n">
        <v>5770.4</v>
      </c>
      <c r="K36" s="12" t="n">
        <v>-752.91</v>
      </c>
      <c r="L36" s="12" t="n">
        <v>5348.8</v>
      </c>
      <c r="M36" s="12" t="n">
        <v>-772.51</v>
      </c>
      <c r="N36" s="12" t="n">
        <v>4999.4</v>
      </c>
      <c r="O36" s="12" t="n">
        <v>-750.7</v>
      </c>
      <c r="P36" s="12" t="n">
        <v>5100.5</v>
      </c>
      <c r="Q36" s="12" t="n">
        <v>-759.68</v>
      </c>
    </row>
    <row r="37" customFormat="false" ht="12.75" hidden="false" customHeight="false" outlineLevel="0" collapsed="false">
      <c r="A37" s="12" t="n">
        <v>790.5694</v>
      </c>
      <c r="B37" s="12" t="n">
        <v>9872.7</v>
      </c>
      <c r="C37" s="12" t="n">
        <v>-485.06</v>
      </c>
      <c r="D37" s="12" t="n">
        <v>4527.3</v>
      </c>
      <c r="E37" s="12" t="n">
        <v>-513.39</v>
      </c>
      <c r="F37" s="12" t="n">
        <v>5204.8</v>
      </c>
      <c r="G37" s="12" t="n">
        <v>-746.52</v>
      </c>
      <c r="H37" s="12" t="n">
        <v>5621.8</v>
      </c>
      <c r="I37" s="12" t="n">
        <v>-751.15</v>
      </c>
      <c r="J37" s="12" t="n">
        <v>5882.5</v>
      </c>
      <c r="K37" s="12" t="n">
        <v>-746.92</v>
      </c>
      <c r="L37" s="12" t="n">
        <v>5462.2</v>
      </c>
      <c r="M37" s="12" t="n">
        <v>-765.4</v>
      </c>
      <c r="N37" s="12" t="n">
        <v>5105.8</v>
      </c>
      <c r="O37" s="12" t="n">
        <v>-751.72</v>
      </c>
      <c r="P37" s="12" t="n">
        <v>5209.4</v>
      </c>
      <c r="Q37" s="12" t="n">
        <v>-763.2</v>
      </c>
    </row>
    <row r="38" customFormat="false" ht="12.75" hidden="false" customHeight="false" outlineLevel="0" collapsed="false">
      <c r="A38" s="12" t="n">
        <v>627.9716</v>
      </c>
      <c r="B38" s="12" t="n">
        <v>9919.9</v>
      </c>
      <c r="C38" s="12" t="n">
        <v>-448.89</v>
      </c>
      <c r="D38" s="12" t="n">
        <v>4590.7</v>
      </c>
      <c r="E38" s="12" t="n">
        <v>-483.09</v>
      </c>
      <c r="F38" s="12" t="n">
        <v>5305.2</v>
      </c>
      <c r="G38" s="12" t="n">
        <v>-728.21</v>
      </c>
      <c r="H38" s="12" t="n">
        <v>5726.2</v>
      </c>
      <c r="I38" s="12" t="n">
        <v>-744.51</v>
      </c>
      <c r="J38" s="12" t="n">
        <v>5974.8</v>
      </c>
      <c r="K38" s="12" t="n">
        <v>-727.43</v>
      </c>
      <c r="L38" s="12" t="n">
        <v>5561.4</v>
      </c>
      <c r="M38" s="12" t="n">
        <v>-759.37</v>
      </c>
      <c r="N38" s="12" t="n">
        <v>5200.2</v>
      </c>
      <c r="O38" s="12" t="n">
        <v>-753.57</v>
      </c>
      <c r="P38" s="12" t="n">
        <v>5306.9</v>
      </c>
      <c r="Q38" s="12" t="n">
        <v>-763.83</v>
      </c>
    </row>
    <row r="39" customFormat="false" ht="12.75" hidden="false" customHeight="false" outlineLevel="0" collapsed="false">
      <c r="A39" s="12" t="n">
        <v>498.8156</v>
      </c>
      <c r="B39" s="12" t="n">
        <v>9921.4</v>
      </c>
      <c r="C39" s="12" t="n">
        <v>-406.16</v>
      </c>
      <c r="D39" s="12" t="n">
        <v>4643.3</v>
      </c>
      <c r="E39" s="12" t="n">
        <v>-463.53</v>
      </c>
      <c r="F39" s="12" t="n">
        <v>5405.1</v>
      </c>
      <c r="G39" s="12" t="n">
        <v>-735.21</v>
      </c>
      <c r="H39" s="12" t="n">
        <v>5812.4</v>
      </c>
      <c r="I39" s="12" t="n">
        <v>-741.19</v>
      </c>
      <c r="J39" s="12" t="n">
        <v>6058.8</v>
      </c>
      <c r="K39" s="12" t="n">
        <v>-727.83</v>
      </c>
      <c r="L39" s="12" t="n">
        <v>5654.4</v>
      </c>
      <c r="M39" s="12" t="n">
        <v>-765.39</v>
      </c>
      <c r="N39" s="12" t="n">
        <v>5290</v>
      </c>
      <c r="O39" s="12" t="n">
        <v>-769.16</v>
      </c>
      <c r="P39" s="12" t="n">
        <v>5402.3</v>
      </c>
      <c r="Q39" s="12" t="n">
        <v>-793.15</v>
      </c>
    </row>
    <row r="40" customFormat="false" ht="12.75" hidden="false" customHeight="false" outlineLevel="0" collapsed="false">
      <c r="A40" s="12" t="n">
        <v>396.2233</v>
      </c>
      <c r="B40" s="12" t="n">
        <v>9951</v>
      </c>
      <c r="C40" s="12" t="n">
        <v>-422.25</v>
      </c>
      <c r="D40" s="12" t="n">
        <v>4678.4</v>
      </c>
      <c r="E40" s="12" t="n">
        <v>-453.37</v>
      </c>
      <c r="F40" s="12" t="n">
        <v>5473.4</v>
      </c>
      <c r="G40" s="12" t="n">
        <v>-734.26</v>
      </c>
      <c r="H40" s="12" t="n">
        <v>5882.8</v>
      </c>
      <c r="I40" s="12" t="n">
        <v>-743.25</v>
      </c>
      <c r="J40" s="12" t="n">
        <v>6143.8</v>
      </c>
      <c r="K40" s="12" t="n">
        <v>-750.57</v>
      </c>
      <c r="L40" s="12" t="n">
        <v>5737.5</v>
      </c>
      <c r="M40" s="12" t="n">
        <v>-778.91</v>
      </c>
      <c r="N40" s="12" t="n">
        <v>5366.4</v>
      </c>
      <c r="O40" s="12" t="n">
        <v>-788.6</v>
      </c>
      <c r="P40" s="12" t="n">
        <v>5482.7</v>
      </c>
      <c r="Q40" s="12" t="n">
        <v>-821.87</v>
      </c>
    </row>
    <row r="41" customFormat="false" ht="12.75" hidden="false" customHeight="false" outlineLevel="0" collapsed="false">
      <c r="A41" s="12" t="n">
        <v>314.7314</v>
      </c>
      <c r="B41" s="12" t="n">
        <v>9933.9</v>
      </c>
      <c r="C41" s="12" t="n">
        <v>-439.45</v>
      </c>
      <c r="D41" s="12" t="n">
        <v>4733.5</v>
      </c>
      <c r="E41" s="12" t="n">
        <v>-479.4</v>
      </c>
      <c r="F41" s="12" t="n">
        <v>5565.3</v>
      </c>
      <c r="G41" s="12" t="n">
        <v>-769.34</v>
      </c>
      <c r="H41" s="12" t="n">
        <v>5967.6</v>
      </c>
      <c r="I41" s="12" t="n">
        <v>-787.55</v>
      </c>
      <c r="J41" s="12" t="n">
        <v>6199.6</v>
      </c>
      <c r="K41" s="12" t="n">
        <v>-773.76</v>
      </c>
      <c r="L41" s="12" t="n">
        <v>5801.4</v>
      </c>
      <c r="M41" s="12" t="n">
        <v>-806.22</v>
      </c>
      <c r="N41" s="12" t="n">
        <v>5465.2</v>
      </c>
      <c r="O41" s="12" t="n">
        <v>-851.23</v>
      </c>
      <c r="P41" s="12" t="n">
        <v>5579.2</v>
      </c>
      <c r="Q41" s="12" t="n">
        <v>-878.09</v>
      </c>
    </row>
    <row r="42" customFormat="false" ht="12.75" hidden="false" customHeight="false" outlineLevel="0" collapsed="false">
      <c r="A42" s="12" t="n">
        <v>250</v>
      </c>
      <c r="B42" s="12" t="n">
        <v>9837.2</v>
      </c>
      <c r="C42" s="12" t="n">
        <v>-627.33</v>
      </c>
      <c r="D42" s="12" t="n">
        <v>4711.7</v>
      </c>
      <c r="E42" s="12" t="n">
        <v>-552.51</v>
      </c>
      <c r="F42" s="12" t="n">
        <v>5731.4</v>
      </c>
      <c r="G42" s="12" t="n">
        <v>-812</v>
      </c>
      <c r="H42" s="12" t="n">
        <v>6093.2</v>
      </c>
      <c r="I42" s="12" t="n">
        <v>-927.13</v>
      </c>
      <c r="J42" s="12" t="n">
        <v>6342</v>
      </c>
      <c r="K42" s="12" t="n">
        <v>-934.29</v>
      </c>
      <c r="L42" s="12" t="n">
        <v>5875.1</v>
      </c>
      <c r="M42" s="12" t="n">
        <v>-963.41</v>
      </c>
      <c r="N42" s="12" t="n">
        <v>5611.6</v>
      </c>
      <c r="O42" s="12" t="n">
        <v>-877.94</v>
      </c>
      <c r="P42" s="12" t="n">
        <v>5611.1</v>
      </c>
      <c r="Q42" s="12" t="n">
        <v>-992.88</v>
      </c>
    </row>
    <row r="43" customFormat="false" ht="12.75" hidden="false" customHeight="false" outlineLevel="0" collapsed="false">
      <c r="A43" s="12" t="n">
        <v>198.5821</v>
      </c>
      <c r="B43" s="12" t="n">
        <v>9985.3</v>
      </c>
      <c r="C43" s="12" t="n">
        <v>-612.51</v>
      </c>
      <c r="D43" s="12" t="n">
        <v>4826.4</v>
      </c>
      <c r="E43" s="12" t="n">
        <v>-551.24</v>
      </c>
      <c r="F43" s="12" t="n">
        <v>5745.2</v>
      </c>
      <c r="G43" s="12" t="n">
        <v>-892.17</v>
      </c>
      <c r="H43" s="12" t="n">
        <v>6151.8</v>
      </c>
      <c r="I43" s="12" t="n">
        <v>-910.79</v>
      </c>
      <c r="J43" s="12" t="n">
        <v>6394.5</v>
      </c>
      <c r="K43" s="12" t="n">
        <v>-928.38</v>
      </c>
      <c r="L43" s="12" t="n">
        <v>6005.7</v>
      </c>
      <c r="M43" s="12" t="n">
        <v>-943.02</v>
      </c>
      <c r="N43" s="12" t="n">
        <v>5674.3</v>
      </c>
      <c r="O43" s="12" t="n">
        <v>-1011.2</v>
      </c>
      <c r="P43" s="12" t="n">
        <v>5792.4</v>
      </c>
      <c r="Q43" s="12" t="n">
        <v>-1034.2</v>
      </c>
    </row>
    <row r="44" customFormat="false" ht="12.75" hidden="false" customHeight="false" outlineLevel="0" collapsed="false">
      <c r="A44" s="12" t="n">
        <v>157.7393</v>
      </c>
      <c r="B44" s="12" t="n">
        <v>10070</v>
      </c>
      <c r="C44" s="12" t="n">
        <v>-718.43</v>
      </c>
      <c r="D44" s="12" t="n">
        <v>4895.9</v>
      </c>
      <c r="E44" s="12" t="n">
        <v>-597.83</v>
      </c>
      <c r="F44" s="12" t="n">
        <v>5847.6</v>
      </c>
      <c r="G44" s="12" t="n">
        <v>-946.62</v>
      </c>
      <c r="H44" s="12" t="n">
        <v>6282.4</v>
      </c>
      <c r="I44" s="12" t="n">
        <v>-999.68</v>
      </c>
      <c r="J44" s="12" t="n">
        <v>6518.3</v>
      </c>
      <c r="K44" s="12" t="n">
        <v>-1015.1</v>
      </c>
      <c r="L44" s="12" t="n">
        <v>6145.2</v>
      </c>
      <c r="M44" s="12" t="n">
        <v>-1036.1</v>
      </c>
      <c r="N44" s="12" t="n">
        <v>5801.9</v>
      </c>
      <c r="O44" s="12" t="n">
        <v>-1096.8</v>
      </c>
      <c r="P44" s="12" t="n">
        <v>5938.3</v>
      </c>
      <c r="Q44" s="12" t="n">
        <v>-1143.5</v>
      </c>
    </row>
    <row r="45" customFormat="false" ht="12.75" hidden="false" customHeight="false" outlineLevel="0" collapsed="false">
      <c r="A45" s="12" t="n">
        <v>125.2968</v>
      </c>
      <c r="B45" s="12" t="n">
        <v>10176</v>
      </c>
      <c r="C45" s="12" t="n">
        <v>-843.66</v>
      </c>
      <c r="D45" s="12" t="n">
        <v>5023.3</v>
      </c>
      <c r="E45" s="12" t="n">
        <v>-673.08</v>
      </c>
      <c r="F45" s="12" t="n">
        <v>5966.1</v>
      </c>
      <c r="G45" s="12" t="n">
        <v>-1010.3</v>
      </c>
      <c r="H45" s="12" t="n">
        <v>6378.8</v>
      </c>
      <c r="I45" s="12" t="n">
        <v>-1066.1</v>
      </c>
      <c r="J45" s="12" t="n">
        <v>6647.6</v>
      </c>
      <c r="K45" s="12" t="n">
        <v>-1110.3</v>
      </c>
      <c r="L45" s="12" t="n">
        <v>6247.3</v>
      </c>
      <c r="M45" s="12" t="n">
        <v>-1106.2</v>
      </c>
      <c r="N45" s="12" t="n">
        <v>5984.6</v>
      </c>
      <c r="O45" s="12" t="n">
        <v>-1222.6</v>
      </c>
      <c r="P45" s="12" t="n">
        <v>6108.2</v>
      </c>
      <c r="Q45" s="12" t="n">
        <v>-1258.5</v>
      </c>
    </row>
    <row r="46" customFormat="false" ht="12.75" hidden="false" customHeight="false" outlineLevel="0" collapsed="false">
      <c r="A46" s="12" t="n">
        <v>99.52679</v>
      </c>
      <c r="B46" s="12" t="n">
        <v>10307</v>
      </c>
      <c r="C46" s="12" t="n">
        <v>-911.89</v>
      </c>
      <c r="D46" s="12" t="n">
        <v>5088.7</v>
      </c>
      <c r="E46" s="12" t="n">
        <v>-704.64</v>
      </c>
      <c r="F46" s="12" t="n">
        <v>6150.7</v>
      </c>
      <c r="G46" s="12" t="n">
        <v>-1109</v>
      </c>
      <c r="H46" s="12" t="n">
        <v>6569.3</v>
      </c>
      <c r="I46" s="12" t="n">
        <v>-1160.1</v>
      </c>
      <c r="J46" s="12" t="n">
        <v>6812.9</v>
      </c>
      <c r="K46" s="12" t="n">
        <v>-1188.6</v>
      </c>
      <c r="L46" s="12" t="n">
        <v>6435</v>
      </c>
      <c r="M46" s="12" t="n">
        <v>-1211.7</v>
      </c>
      <c r="N46" s="12" t="n">
        <v>6140.5</v>
      </c>
      <c r="O46" s="12" t="n">
        <v>-1303.5</v>
      </c>
      <c r="P46" s="12" t="n">
        <v>6282.2</v>
      </c>
      <c r="Q46" s="12" t="n">
        <v>-1349.4</v>
      </c>
    </row>
    <row r="47" customFormat="false" ht="12.75" hidden="false" customHeight="false" outlineLevel="0" collapsed="false">
      <c r="A47" s="12" t="n">
        <v>79.05694</v>
      </c>
      <c r="B47" s="12" t="n">
        <v>10365</v>
      </c>
      <c r="C47" s="12" t="n">
        <v>-961.78</v>
      </c>
      <c r="D47" s="12" t="n">
        <v>5165.4</v>
      </c>
      <c r="E47" s="12" t="n">
        <v>-772.46</v>
      </c>
      <c r="F47" s="12" t="n">
        <v>6344</v>
      </c>
      <c r="G47" s="12" t="n">
        <v>-1168.4</v>
      </c>
      <c r="H47" s="12" t="n">
        <v>6735.5</v>
      </c>
      <c r="I47" s="12" t="n">
        <v>-1267.8</v>
      </c>
      <c r="J47" s="12" t="n">
        <v>7029.8</v>
      </c>
      <c r="K47" s="12" t="n">
        <v>-1309</v>
      </c>
      <c r="L47" s="12" t="n">
        <v>6631.9</v>
      </c>
      <c r="M47" s="12" t="n">
        <v>-1279.7</v>
      </c>
      <c r="N47" s="12" t="n">
        <v>6323.2</v>
      </c>
      <c r="O47" s="12" t="n">
        <v>-1371.5</v>
      </c>
      <c r="P47" s="12" t="n">
        <v>6501.7</v>
      </c>
      <c r="Q47" s="12" t="n">
        <v>-1464.4</v>
      </c>
    </row>
    <row r="48" customFormat="false" ht="12.75" hidden="false" customHeight="false" outlineLevel="0" collapsed="false">
      <c r="A48" s="12" t="n">
        <v>62.79716</v>
      </c>
      <c r="B48" s="12" t="n">
        <v>10397</v>
      </c>
      <c r="C48" s="12" t="n">
        <v>-1281.8</v>
      </c>
      <c r="D48" s="12" t="n">
        <v>5149.9</v>
      </c>
      <c r="E48" s="12" t="n">
        <v>-858.9</v>
      </c>
      <c r="F48" s="12" t="n">
        <v>6653.4</v>
      </c>
      <c r="G48" s="12" t="n">
        <v>-1398.5</v>
      </c>
      <c r="H48" s="12" t="n">
        <v>7135.4</v>
      </c>
      <c r="I48" s="12" t="n">
        <v>-1340.6</v>
      </c>
      <c r="J48" s="12" t="n">
        <v>7239.5</v>
      </c>
      <c r="K48" s="12" t="n">
        <v>-1545.1</v>
      </c>
      <c r="L48" s="12" t="n">
        <v>6910.6</v>
      </c>
      <c r="M48" s="12" t="n">
        <v>-1267.7</v>
      </c>
      <c r="N48" s="12" t="n">
        <v>6453.5</v>
      </c>
      <c r="O48" s="12" t="n">
        <v>-1631.4</v>
      </c>
      <c r="P48" s="12" t="n">
        <v>6711</v>
      </c>
      <c r="Q48" s="12" t="n">
        <v>-1398</v>
      </c>
    </row>
    <row r="49" customFormat="false" ht="12.75" hidden="false" customHeight="false" outlineLevel="0" collapsed="false">
      <c r="A49" s="12" t="n">
        <v>39.62233</v>
      </c>
      <c r="B49" s="12" t="n">
        <v>11014</v>
      </c>
      <c r="C49" s="12" t="n">
        <v>-1128.3</v>
      </c>
      <c r="D49" s="12" t="n">
        <v>5498.4</v>
      </c>
      <c r="E49" s="12" t="n">
        <v>-907.08</v>
      </c>
      <c r="F49" s="12" t="n">
        <v>6864.2</v>
      </c>
      <c r="G49" s="12" t="n">
        <v>-1502.9</v>
      </c>
      <c r="H49" s="12" t="n">
        <v>7349.1</v>
      </c>
      <c r="I49" s="12" t="n">
        <v>-1575.6</v>
      </c>
      <c r="J49" s="12" t="n">
        <v>7554.5</v>
      </c>
      <c r="K49" s="12" t="n">
        <v>-1616.6</v>
      </c>
      <c r="L49" s="12" t="n">
        <v>7243.5</v>
      </c>
      <c r="M49" s="12" t="n">
        <v>-1638</v>
      </c>
      <c r="N49" s="12" t="n">
        <v>6985.2</v>
      </c>
      <c r="O49" s="12" t="n">
        <v>-1601.5</v>
      </c>
      <c r="P49" s="12" t="n">
        <v>7227.6</v>
      </c>
      <c r="Q49" s="12" t="n">
        <v>-1747.7</v>
      </c>
    </row>
    <row r="50" customFormat="false" ht="12.75" hidden="false" customHeight="false" outlineLevel="0" collapsed="false">
      <c r="A50" s="12" t="n">
        <v>31.47314</v>
      </c>
      <c r="B50" s="12" t="n">
        <v>11118</v>
      </c>
      <c r="C50" s="12" t="n">
        <v>-1353.6</v>
      </c>
      <c r="D50" s="12" t="n">
        <v>5719.9</v>
      </c>
      <c r="E50" s="12" t="n">
        <v>-997.52</v>
      </c>
      <c r="F50" s="12" t="n">
        <v>7047.9</v>
      </c>
      <c r="G50" s="12" t="n">
        <v>-1484.6</v>
      </c>
      <c r="H50" s="12" t="n">
        <v>7596.2</v>
      </c>
      <c r="I50" s="12" t="n">
        <v>-1521.1</v>
      </c>
      <c r="J50" s="12" t="n">
        <v>7800</v>
      </c>
      <c r="K50" s="12" t="n">
        <v>-1622.2</v>
      </c>
      <c r="L50" s="12" t="n">
        <v>7508.9</v>
      </c>
      <c r="M50" s="12" t="n">
        <v>-1613.2</v>
      </c>
      <c r="N50" s="12" t="n">
        <v>7214.5</v>
      </c>
      <c r="O50" s="12" t="n">
        <v>-1853.8</v>
      </c>
      <c r="P50" s="12" t="n">
        <v>7397.6</v>
      </c>
      <c r="Q50" s="12" t="n">
        <v>-1814.5</v>
      </c>
    </row>
    <row r="51" customFormat="false" ht="12.75" hidden="false" customHeight="false" outlineLevel="0" collapsed="false">
      <c r="A51" s="12" t="n">
        <v>25</v>
      </c>
      <c r="B51" s="12" t="n">
        <v>11270</v>
      </c>
      <c r="C51" s="12" t="n">
        <v>-1334.6</v>
      </c>
      <c r="D51" s="12" t="n">
        <v>5836.1</v>
      </c>
      <c r="E51" s="12" t="n">
        <v>-1015.8</v>
      </c>
      <c r="F51" s="12" t="n">
        <v>7304</v>
      </c>
      <c r="G51" s="12" t="n">
        <v>-1555.4</v>
      </c>
      <c r="H51" s="12" t="n">
        <v>7789.3</v>
      </c>
      <c r="I51" s="12" t="n">
        <v>-1655.5</v>
      </c>
      <c r="J51" s="12" t="n">
        <v>8074.2</v>
      </c>
      <c r="K51" s="12" t="n">
        <v>-1716.6</v>
      </c>
      <c r="L51" s="12" t="n">
        <v>7714.2</v>
      </c>
      <c r="M51" s="12" t="n">
        <v>-1748.6</v>
      </c>
      <c r="N51" s="12" t="n">
        <v>7511.5</v>
      </c>
      <c r="O51" s="12" t="n">
        <v>-1899.2</v>
      </c>
      <c r="P51" s="12" t="n">
        <v>7696.6</v>
      </c>
      <c r="Q51" s="12" t="n">
        <v>-1950.4</v>
      </c>
    </row>
    <row r="52" customFormat="false" ht="12.75" hidden="false" customHeight="false" outlineLevel="0" collapsed="false">
      <c r="A52" s="12" t="n">
        <v>19.85821</v>
      </c>
      <c r="B52" s="12" t="n">
        <v>11441</v>
      </c>
      <c r="C52" s="12" t="n">
        <v>-1378.9</v>
      </c>
      <c r="D52" s="12" t="n">
        <v>5990.9</v>
      </c>
      <c r="E52" s="12" t="n">
        <v>-1078.4</v>
      </c>
      <c r="F52" s="12" t="n">
        <v>7518.2</v>
      </c>
      <c r="G52" s="12" t="n">
        <v>-1623.7</v>
      </c>
      <c r="H52" s="12" t="n">
        <v>8015.5</v>
      </c>
      <c r="I52" s="12" t="n">
        <v>-1729.4</v>
      </c>
      <c r="J52" s="12" t="n">
        <v>8332.3</v>
      </c>
      <c r="K52" s="12" t="n">
        <v>-1772.8</v>
      </c>
      <c r="L52" s="12" t="n">
        <v>7958.4</v>
      </c>
      <c r="M52" s="12" t="n">
        <v>-1818.9</v>
      </c>
      <c r="N52" s="12" t="n">
        <v>7760.5</v>
      </c>
      <c r="O52" s="12" t="n">
        <v>-2033</v>
      </c>
      <c r="P52" s="12" t="n">
        <v>7957.9</v>
      </c>
      <c r="Q52" s="12" t="n">
        <v>-2092.4</v>
      </c>
    </row>
    <row r="53" customFormat="false" ht="12.75" hidden="false" customHeight="false" outlineLevel="0" collapsed="false">
      <c r="A53" s="12" t="n">
        <v>15.77393</v>
      </c>
      <c r="B53" s="12" t="n">
        <v>11594</v>
      </c>
      <c r="C53" s="12" t="n">
        <v>-1505.6</v>
      </c>
      <c r="D53" s="12" t="n">
        <v>6143.2</v>
      </c>
      <c r="E53" s="12" t="n">
        <v>-1173.3</v>
      </c>
      <c r="F53" s="12" t="n">
        <v>7763.1</v>
      </c>
      <c r="G53" s="12" t="n">
        <v>-1786.2</v>
      </c>
      <c r="H53" s="12" t="n">
        <v>8237.7</v>
      </c>
      <c r="I53" s="12" t="n">
        <v>-1917</v>
      </c>
      <c r="J53" s="12" t="n">
        <v>8551.2</v>
      </c>
      <c r="K53" s="12" t="n">
        <v>-1896.2</v>
      </c>
      <c r="L53" s="12" t="n">
        <v>8180.3</v>
      </c>
      <c r="M53" s="12" t="n">
        <v>-2004.8</v>
      </c>
      <c r="N53" s="12" t="n">
        <v>8090.2</v>
      </c>
      <c r="O53" s="12" t="n">
        <v>-2109</v>
      </c>
      <c r="P53" s="12" t="n">
        <v>8282.9</v>
      </c>
      <c r="Q53" s="12" t="n">
        <v>-2194.9</v>
      </c>
    </row>
    <row r="54" customFormat="false" ht="12.75" hidden="false" customHeight="false" outlineLevel="0" collapsed="false">
      <c r="A54" s="12" t="n">
        <v>12.52968</v>
      </c>
      <c r="B54" s="12" t="n">
        <v>11835</v>
      </c>
      <c r="C54" s="12" t="n">
        <v>-1520.3</v>
      </c>
      <c r="D54" s="12" t="n">
        <v>6286.2</v>
      </c>
      <c r="E54" s="12" t="n">
        <v>-1192.3</v>
      </c>
      <c r="F54" s="12" t="n">
        <v>8005.4</v>
      </c>
      <c r="G54" s="12" t="n">
        <v>-1788.4</v>
      </c>
      <c r="H54" s="12" t="n">
        <v>8521.4</v>
      </c>
      <c r="I54" s="12" t="n">
        <v>-1904.5</v>
      </c>
      <c r="J54" s="12" t="n">
        <v>8844</v>
      </c>
      <c r="K54" s="12" t="n">
        <v>-2005.2</v>
      </c>
      <c r="L54" s="12" t="n">
        <v>8490.5</v>
      </c>
      <c r="M54" s="12" t="n">
        <v>-2023.9</v>
      </c>
      <c r="N54" s="12" t="n">
        <v>8351.6</v>
      </c>
      <c r="O54" s="12" t="n">
        <v>-2221.9</v>
      </c>
      <c r="P54" s="12" t="n">
        <v>8563.1</v>
      </c>
      <c r="Q54" s="12" t="n">
        <v>-2294.7</v>
      </c>
    </row>
    <row r="55" customFormat="false" ht="12.75" hidden="false" customHeight="false" outlineLevel="0" collapsed="false">
      <c r="A55" s="12" t="n">
        <v>9.95268</v>
      </c>
      <c r="B55" s="12" t="n">
        <v>12039</v>
      </c>
      <c r="C55" s="12" t="n">
        <v>-1571.7</v>
      </c>
      <c r="D55" s="12" t="n">
        <v>6445.7</v>
      </c>
      <c r="E55" s="12" t="n">
        <v>-1256.6</v>
      </c>
      <c r="F55" s="12" t="n">
        <v>8249.4</v>
      </c>
      <c r="G55" s="12" t="n">
        <v>-1901.6</v>
      </c>
      <c r="H55" s="12" t="n">
        <v>8790.4</v>
      </c>
      <c r="I55" s="12" t="n">
        <v>-2003.1</v>
      </c>
      <c r="J55" s="12" t="n">
        <v>9127.4</v>
      </c>
      <c r="K55" s="12" t="n">
        <v>-2096.1</v>
      </c>
      <c r="L55" s="12" t="n">
        <v>8759.5</v>
      </c>
      <c r="M55" s="12" t="n">
        <v>-2148.5</v>
      </c>
      <c r="N55" s="12" t="n">
        <v>8649.8</v>
      </c>
      <c r="O55" s="12" t="n">
        <v>-2376.2</v>
      </c>
      <c r="P55" s="12" t="n">
        <v>8866.3</v>
      </c>
      <c r="Q55" s="12" t="n">
        <v>-2430.1</v>
      </c>
    </row>
    <row r="56" customFormat="false" ht="12.75" hidden="false" customHeight="false" outlineLevel="0" collapsed="false">
      <c r="A56" s="12" t="n">
        <v>7.90569</v>
      </c>
      <c r="B56" s="12" t="n">
        <v>12231</v>
      </c>
      <c r="C56" s="12" t="n">
        <v>-1777.2</v>
      </c>
      <c r="D56" s="12" t="n">
        <v>6619.1</v>
      </c>
      <c r="E56" s="12" t="n">
        <v>-1369.7</v>
      </c>
      <c r="F56" s="12" t="n">
        <v>8527.6</v>
      </c>
      <c r="G56" s="12" t="n">
        <v>-1878.7</v>
      </c>
      <c r="H56" s="12" t="n">
        <v>9080.4</v>
      </c>
      <c r="I56" s="12" t="n">
        <v>-2012.3</v>
      </c>
      <c r="J56" s="12" t="n">
        <v>9378.5</v>
      </c>
      <c r="K56" s="12" t="n">
        <v>-2230</v>
      </c>
      <c r="L56" s="12" t="n">
        <v>9075.7</v>
      </c>
      <c r="M56" s="12" t="n">
        <v>-2184.4</v>
      </c>
      <c r="N56" s="12" t="n">
        <v>8991.7</v>
      </c>
      <c r="O56" s="12" t="n">
        <v>-2418.5</v>
      </c>
      <c r="P56" s="12" t="n">
        <v>9143</v>
      </c>
      <c r="Q56" s="12" t="n">
        <v>-2673.9</v>
      </c>
    </row>
    <row r="57" customFormat="false" ht="12.75" hidden="false" customHeight="false" outlineLevel="0" collapsed="false">
      <c r="A57" s="12" t="n">
        <v>6.27972</v>
      </c>
      <c r="B57" s="12" t="n">
        <v>12445</v>
      </c>
      <c r="C57" s="12" t="n">
        <v>-1715.8</v>
      </c>
      <c r="D57" s="12" t="n">
        <v>6802.9</v>
      </c>
      <c r="E57" s="12" t="n">
        <v>-1361.5</v>
      </c>
      <c r="F57" s="12" t="n">
        <v>8768.8</v>
      </c>
      <c r="G57" s="12" t="n">
        <v>-2069</v>
      </c>
      <c r="H57" s="12" t="n">
        <v>9332.2</v>
      </c>
      <c r="I57" s="12" t="n">
        <v>-2243.5</v>
      </c>
      <c r="J57" s="12" t="n">
        <v>9695.3</v>
      </c>
      <c r="K57" s="12" t="n">
        <v>-2313</v>
      </c>
      <c r="L57" s="12" t="n">
        <v>9340</v>
      </c>
      <c r="M57" s="12" t="n">
        <v>-2382.2</v>
      </c>
      <c r="N57" s="12" t="n">
        <v>9280.2</v>
      </c>
      <c r="O57" s="12" t="n">
        <v>-2637.2</v>
      </c>
      <c r="P57" s="12" t="n">
        <v>9532.3</v>
      </c>
      <c r="Q57" s="12" t="n">
        <v>-2700.6</v>
      </c>
    </row>
    <row r="58" customFormat="false" ht="12.75" hidden="false" customHeight="false" outlineLevel="0" collapsed="false">
      <c r="A58" s="12" t="n">
        <v>4.98816</v>
      </c>
      <c r="B58" s="12" t="n">
        <v>12648</v>
      </c>
      <c r="C58" s="12" t="n">
        <v>-1774.1</v>
      </c>
      <c r="D58" s="12" t="n">
        <v>6986.2</v>
      </c>
      <c r="E58" s="12" t="n">
        <v>-1449.2</v>
      </c>
      <c r="F58" s="12" t="n">
        <v>9048.7</v>
      </c>
      <c r="G58" s="12" t="n">
        <v>-2175.9</v>
      </c>
      <c r="H58" s="12" t="n">
        <v>9622.1</v>
      </c>
      <c r="I58" s="12" t="n">
        <v>-2330.7</v>
      </c>
      <c r="J58" s="12" t="n">
        <v>10010</v>
      </c>
      <c r="K58" s="12" t="n">
        <v>-2439</v>
      </c>
      <c r="L58" s="12" t="n">
        <v>9660.1</v>
      </c>
      <c r="M58" s="12" t="n">
        <v>-2491.3</v>
      </c>
      <c r="N58" s="12" t="n">
        <v>9634.5</v>
      </c>
      <c r="O58" s="12" t="n">
        <v>-2770.6</v>
      </c>
      <c r="P58" s="12" t="n">
        <v>9862.8</v>
      </c>
      <c r="Q58" s="12" t="n">
        <v>-2866.3</v>
      </c>
    </row>
    <row r="59" customFormat="false" ht="12.75" hidden="false" customHeight="false" outlineLevel="0" collapsed="false">
      <c r="A59" s="12" t="n">
        <v>3.96223</v>
      </c>
      <c r="B59" s="12" t="n">
        <v>12851</v>
      </c>
      <c r="C59" s="12" t="n">
        <v>-1973.2</v>
      </c>
      <c r="D59" s="12" t="n">
        <v>7165.8</v>
      </c>
      <c r="E59" s="12" t="n">
        <v>-1533.5</v>
      </c>
      <c r="F59" s="12" t="n">
        <v>9372.3</v>
      </c>
      <c r="G59" s="12" t="n">
        <v>-2181.6</v>
      </c>
      <c r="H59" s="12" t="n">
        <v>9905.3</v>
      </c>
      <c r="I59" s="12" t="n">
        <v>-2572.5</v>
      </c>
      <c r="J59" s="12" t="n">
        <v>10288</v>
      </c>
      <c r="K59" s="12" t="n">
        <v>-2659.2</v>
      </c>
      <c r="L59" s="12" t="n">
        <v>9994.8</v>
      </c>
      <c r="M59" s="12" t="n">
        <v>-2554.2</v>
      </c>
      <c r="N59" s="12" t="n">
        <v>10014</v>
      </c>
      <c r="O59" s="12" t="n">
        <v>-2874.4</v>
      </c>
      <c r="P59" s="12" t="n">
        <v>10282</v>
      </c>
      <c r="Q59" s="12" t="n">
        <v>-2969.5</v>
      </c>
    </row>
    <row r="60" customFormat="false" ht="12.75" hidden="false" customHeight="false" outlineLevel="0" collapsed="false">
      <c r="A60" s="12" t="n">
        <v>3.14731</v>
      </c>
      <c r="B60" s="12" t="n">
        <v>13099</v>
      </c>
      <c r="C60" s="12" t="n">
        <v>-1890.6</v>
      </c>
      <c r="D60" s="12" t="n">
        <v>7372.6</v>
      </c>
      <c r="E60" s="12" t="n">
        <v>-1626.6</v>
      </c>
      <c r="F60" s="12" t="n">
        <v>9623.4</v>
      </c>
      <c r="G60" s="12" t="n">
        <v>-2411.7</v>
      </c>
      <c r="H60" s="12" t="n">
        <v>10255</v>
      </c>
      <c r="I60" s="12" t="n">
        <v>-2610.2</v>
      </c>
      <c r="J60" s="12" t="n">
        <v>10677</v>
      </c>
      <c r="K60" s="12" t="n">
        <v>-2670.6</v>
      </c>
      <c r="L60" s="12" t="n">
        <v>10302</v>
      </c>
      <c r="M60" s="12" t="n">
        <v>-2783.2</v>
      </c>
      <c r="N60" s="12" t="n">
        <v>10401</v>
      </c>
      <c r="O60" s="12" t="n">
        <v>-3062.8</v>
      </c>
      <c r="P60" s="12" t="n">
        <v>10641</v>
      </c>
      <c r="Q60" s="12" t="n">
        <v>-3231.3</v>
      </c>
    </row>
    <row r="61" customFormat="false" ht="12.75" hidden="false" customHeight="false" outlineLevel="0" collapsed="false">
      <c r="A61" s="12" t="n">
        <v>2.5</v>
      </c>
      <c r="B61" s="12" t="n">
        <v>13331</v>
      </c>
      <c r="C61" s="12" t="n">
        <v>-2006.9</v>
      </c>
      <c r="D61" s="12" t="n">
        <v>7576.3</v>
      </c>
      <c r="E61" s="12" t="n">
        <v>-1699.7</v>
      </c>
      <c r="F61" s="12" t="n">
        <v>9945.4</v>
      </c>
      <c r="G61" s="12" t="n">
        <v>-2538.1</v>
      </c>
      <c r="H61" s="12" t="n">
        <v>10559</v>
      </c>
      <c r="I61" s="12" t="n">
        <v>-2715.3</v>
      </c>
      <c r="J61" s="12" t="n">
        <v>10973</v>
      </c>
      <c r="K61" s="12" t="n">
        <v>-2873</v>
      </c>
      <c r="L61" s="12" t="n">
        <v>10662</v>
      </c>
      <c r="M61" s="12" t="n">
        <v>-2905.7</v>
      </c>
      <c r="N61" s="12" t="n">
        <v>10737</v>
      </c>
      <c r="O61" s="12" t="n">
        <v>-3291.1</v>
      </c>
      <c r="P61" s="12" t="n">
        <v>11001</v>
      </c>
      <c r="Q61" s="12" t="n">
        <v>-3394.6</v>
      </c>
    </row>
    <row r="62" customFormat="false" ht="12.75" hidden="false" customHeight="false" outlineLevel="0" collapsed="false">
      <c r="A62" s="12" t="n">
        <v>1.98582</v>
      </c>
      <c r="B62" s="12" t="n">
        <v>13541</v>
      </c>
      <c r="C62" s="12" t="n">
        <v>-2084.7</v>
      </c>
      <c r="D62" s="12" t="n">
        <v>7767</v>
      </c>
      <c r="E62" s="12" t="n">
        <v>-1779.3</v>
      </c>
      <c r="F62" s="12" t="n">
        <v>10281</v>
      </c>
      <c r="G62" s="12" t="n">
        <v>-2693.3</v>
      </c>
      <c r="H62" s="12" t="n">
        <v>10946</v>
      </c>
      <c r="I62" s="12" t="n">
        <v>-2820</v>
      </c>
      <c r="J62" s="12" t="n">
        <v>11397</v>
      </c>
      <c r="K62" s="12" t="n">
        <v>-2967.9</v>
      </c>
      <c r="L62" s="12" t="n">
        <v>11042</v>
      </c>
      <c r="M62" s="12" t="n">
        <v>-3060.2</v>
      </c>
      <c r="N62" s="12" t="n">
        <v>11163</v>
      </c>
      <c r="O62" s="12" t="n">
        <v>-3489.2</v>
      </c>
      <c r="P62" s="12" t="n">
        <v>11501</v>
      </c>
      <c r="Q62" s="12" t="n">
        <v>-3569.7</v>
      </c>
    </row>
    <row r="63" customFormat="false" ht="12.75" hidden="false" customHeight="false" outlineLevel="0" collapsed="false">
      <c r="A63" s="12" t="n">
        <v>1.57739</v>
      </c>
      <c r="B63" s="12" t="n">
        <v>13833</v>
      </c>
      <c r="C63" s="12" t="n">
        <v>-2226.7</v>
      </c>
      <c r="D63" s="12" t="n">
        <v>7992.7</v>
      </c>
      <c r="E63" s="12" t="n">
        <v>-1874.4</v>
      </c>
      <c r="F63" s="12" t="n">
        <v>10602</v>
      </c>
      <c r="G63" s="12" t="n">
        <v>-2858.5</v>
      </c>
      <c r="H63" s="12" t="n">
        <v>11271</v>
      </c>
      <c r="I63" s="12" t="n">
        <v>-3023.2</v>
      </c>
      <c r="J63" s="12" t="n">
        <v>11758</v>
      </c>
      <c r="K63" s="12" t="n">
        <v>-3174.3</v>
      </c>
      <c r="L63" s="12" t="n">
        <v>11493</v>
      </c>
      <c r="M63" s="12" t="n">
        <v>-3146.6</v>
      </c>
      <c r="N63" s="12" t="n">
        <v>11591</v>
      </c>
      <c r="O63" s="12" t="n">
        <v>-3652.4</v>
      </c>
      <c r="P63" s="12" t="n">
        <v>11975</v>
      </c>
      <c r="Q63" s="12" t="n">
        <v>-3799.3</v>
      </c>
    </row>
    <row r="64" customFormat="false" ht="12.75" hidden="false" customHeight="false" outlineLevel="0" collapsed="false">
      <c r="A64" s="12" t="n">
        <v>1.25297</v>
      </c>
      <c r="B64" s="12" t="n">
        <v>14085</v>
      </c>
      <c r="C64" s="12" t="n">
        <v>-2215</v>
      </c>
      <c r="D64" s="12" t="n">
        <v>8239.7</v>
      </c>
      <c r="E64" s="12" t="n">
        <v>-1991.3</v>
      </c>
      <c r="F64" s="12" t="n">
        <v>10995</v>
      </c>
      <c r="G64" s="12" t="n">
        <v>-2956.6</v>
      </c>
      <c r="H64" s="12" t="n">
        <v>11686</v>
      </c>
      <c r="I64" s="12" t="n">
        <v>-3165.4</v>
      </c>
      <c r="J64" s="12" t="n">
        <v>12145</v>
      </c>
      <c r="K64" s="12" t="n">
        <v>-3329.3</v>
      </c>
      <c r="L64" s="12" t="n">
        <v>11858</v>
      </c>
      <c r="M64" s="12" t="n">
        <v>-3315.1</v>
      </c>
      <c r="N64" s="12" t="n">
        <v>12003</v>
      </c>
      <c r="O64" s="12" t="n">
        <v>-3802.1</v>
      </c>
      <c r="P64" s="12" t="n">
        <v>12404</v>
      </c>
      <c r="Q64" s="12" t="n">
        <v>-4020</v>
      </c>
    </row>
    <row r="65" customFormat="false" ht="12.75" hidden="false" customHeight="false" outlineLevel="0" collapsed="false">
      <c r="A65" s="12" t="n">
        <v>0.99527</v>
      </c>
      <c r="B65" s="12" t="n">
        <v>14325</v>
      </c>
      <c r="C65" s="12" t="n">
        <v>-2362.1</v>
      </c>
      <c r="D65" s="12" t="n">
        <v>8529.6</v>
      </c>
      <c r="E65" s="12" t="n">
        <v>-2072.5</v>
      </c>
      <c r="F65" s="12" t="n">
        <v>11221</v>
      </c>
      <c r="G65" s="12" t="n">
        <v>-3032</v>
      </c>
      <c r="H65" s="12" t="n">
        <v>11975</v>
      </c>
      <c r="I65" s="12" t="n">
        <v>-3253.4</v>
      </c>
      <c r="J65" s="12" t="n">
        <v>12456</v>
      </c>
      <c r="K65" s="12" t="n">
        <v>-3430.9</v>
      </c>
      <c r="L65" s="12" t="n">
        <v>12161</v>
      </c>
      <c r="M65" s="12" t="n">
        <v>-3516</v>
      </c>
      <c r="N65" s="12" t="n">
        <v>12555</v>
      </c>
      <c r="O65" s="12" t="n">
        <v>-4076.3</v>
      </c>
      <c r="P65" s="12" t="n">
        <v>12768</v>
      </c>
      <c r="Q65" s="12" t="n">
        <v>-4107.3</v>
      </c>
    </row>
    <row r="66" customFormat="false" ht="12.75" hidden="false" customHeight="false" outlineLevel="0" collapsed="false">
      <c r="A66" s="12" t="n">
        <v>0.79057</v>
      </c>
      <c r="B66" s="12" t="n">
        <v>14519</v>
      </c>
      <c r="C66" s="12" t="n">
        <v>-2465.7</v>
      </c>
      <c r="D66" s="12" t="n">
        <v>8782.2</v>
      </c>
      <c r="E66" s="12" t="n">
        <v>-2187.5</v>
      </c>
      <c r="F66" s="12" t="n">
        <v>11617</v>
      </c>
      <c r="G66" s="12" t="n">
        <v>-3181.3</v>
      </c>
      <c r="H66" s="12" t="n">
        <v>12392</v>
      </c>
      <c r="I66" s="12" t="n">
        <v>-3392.7</v>
      </c>
      <c r="J66" s="12" t="n">
        <v>12878</v>
      </c>
      <c r="K66" s="12" t="n">
        <v>-3588.5</v>
      </c>
      <c r="L66" s="12" t="n">
        <v>12525</v>
      </c>
      <c r="M66" s="12" t="n">
        <v>-3660.8</v>
      </c>
      <c r="N66" s="12" t="n">
        <v>12931</v>
      </c>
      <c r="O66" s="12" t="n">
        <v>-4216.6</v>
      </c>
      <c r="P66" s="12" t="n">
        <v>13264</v>
      </c>
      <c r="Q66" s="12" t="n">
        <v>-4301.1</v>
      </c>
    </row>
    <row r="67" customFormat="false" ht="12.75" hidden="false" customHeight="false" outlineLevel="0" collapsed="false">
      <c r="A67" s="12" t="n">
        <v>0.62797</v>
      </c>
      <c r="B67" s="12" t="n">
        <v>14767</v>
      </c>
      <c r="C67" s="12" t="n">
        <v>-2575.2</v>
      </c>
      <c r="D67" s="12" t="n">
        <v>9030.1</v>
      </c>
      <c r="E67" s="12" t="n">
        <v>-2295.1</v>
      </c>
      <c r="F67" s="12" t="n">
        <v>11941</v>
      </c>
      <c r="G67" s="12" t="n">
        <v>-3378.8</v>
      </c>
      <c r="H67" s="12" t="n">
        <v>12694</v>
      </c>
      <c r="I67" s="12" t="n">
        <v>-3599.7</v>
      </c>
      <c r="J67" s="12" t="n">
        <v>13201</v>
      </c>
      <c r="K67" s="12" t="n">
        <v>-3778.7</v>
      </c>
      <c r="L67" s="12" t="n">
        <v>12919</v>
      </c>
      <c r="M67" s="12" t="n">
        <v>-3849.6</v>
      </c>
      <c r="N67" s="12" t="n">
        <v>13307</v>
      </c>
      <c r="O67" s="12" t="n">
        <v>-4412.3</v>
      </c>
      <c r="P67" s="12" t="n">
        <v>13636</v>
      </c>
      <c r="Q67" s="12" t="n">
        <v>-4612.8</v>
      </c>
    </row>
    <row r="68" customFormat="false" ht="12.75" hidden="false" customHeight="false" outlineLevel="0" collapsed="false">
      <c r="A68" s="12" t="n">
        <v>0.49882</v>
      </c>
      <c r="B68" s="12" t="n">
        <v>15045</v>
      </c>
      <c r="C68" s="12" t="n">
        <v>-2625.9</v>
      </c>
      <c r="D68" s="12" t="n">
        <v>9226.8</v>
      </c>
      <c r="E68" s="12" t="n">
        <v>-2425</v>
      </c>
      <c r="F68" s="12" t="n">
        <v>12402</v>
      </c>
      <c r="G68" s="12" t="n">
        <v>-3518.4</v>
      </c>
      <c r="H68" s="12" t="n">
        <v>13191</v>
      </c>
      <c r="I68" s="12" t="n">
        <v>-3672.6</v>
      </c>
      <c r="J68" s="12" t="n">
        <v>13691</v>
      </c>
      <c r="K68" s="12" t="n">
        <v>-3909.6</v>
      </c>
      <c r="L68" s="12" t="n">
        <v>13421</v>
      </c>
      <c r="M68" s="12" t="n">
        <v>-3976.2</v>
      </c>
      <c r="N68" s="12" t="n">
        <v>13884</v>
      </c>
      <c r="O68" s="12" t="n">
        <v>-4512.1</v>
      </c>
      <c r="P68" s="12" t="n">
        <v>14222</v>
      </c>
      <c r="Q68" s="12" t="n">
        <v>-4726.3</v>
      </c>
    </row>
    <row r="69" customFormat="false" ht="12.75" hidden="false" customHeight="false" outlineLevel="0" collapsed="false">
      <c r="A69" s="12" t="n">
        <v>0.39622</v>
      </c>
      <c r="B69" s="12" t="n">
        <v>15306</v>
      </c>
      <c r="C69" s="12" t="n">
        <v>-2767.4</v>
      </c>
      <c r="D69" s="12" t="n">
        <v>9564.7</v>
      </c>
      <c r="E69" s="12" t="n">
        <v>-2616.8</v>
      </c>
      <c r="F69" s="12" t="n">
        <v>12758</v>
      </c>
      <c r="G69" s="12" t="n">
        <v>-3768.4</v>
      </c>
      <c r="H69" s="12" t="n">
        <v>13529</v>
      </c>
      <c r="I69" s="12" t="n">
        <v>-3998.1</v>
      </c>
      <c r="J69" s="12" t="n">
        <v>14119</v>
      </c>
      <c r="K69" s="12" t="n">
        <v>-4224.4</v>
      </c>
      <c r="L69" s="12" t="n">
        <v>13819</v>
      </c>
      <c r="M69" s="12" t="n">
        <v>-4274.1</v>
      </c>
      <c r="N69" s="12" t="n">
        <v>14399</v>
      </c>
      <c r="O69" s="12" t="n">
        <v>-4899.9</v>
      </c>
      <c r="P69" s="12" t="n">
        <v>14771</v>
      </c>
      <c r="Q69" s="12" t="n">
        <v>-5123</v>
      </c>
    </row>
    <row r="70" customFormat="false" ht="12.75" hidden="false" customHeight="false" outlineLevel="0" collapsed="false">
      <c r="A70" s="12" t="n">
        <v>0.31473</v>
      </c>
      <c r="B70" s="12" t="n">
        <v>15563</v>
      </c>
      <c r="C70" s="12" t="n">
        <v>-2841.2</v>
      </c>
      <c r="D70" s="12" t="n">
        <v>9848.5</v>
      </c>
      <c r="E70" s="12" t="n">
        <v>-2689.7</v>
      </c>
      <c r="F70" s="12" t="n">
        <v>13163</v>
      </c>
      <c r="G70" s="12" t="n">
        <v>-3835</v>
      </c>
      <c r="H70" s="12" t="n">
        <v>14033</v>
      </c>
      <c r="I70" s="12" t="n">
        <v>-4092.8</v>
      </c>
      <c r="J70" s="12" t="n">
        <v>14541</v>
      </c>
      <c r="K70" s="12" t="n">
        <v>-4321.7</v>
      </c>
      <c r="L70" s="12" t="n">
        <v>14293</v>
      </c>
      <c r="M70" s="12" t="n">
        <v>-4390.6</v>
      </c>
      <c r="N70" s="12" t="n">
        <v>14844</v>
      </c>
      <c r="O70" s="12" t="n">
        <v>-5057.9</v>
      </c>
      <c r="P70" s="12" t="n">
        <v>15212</v>
      </c>
      <c r="Q70" s="12" t="n">
        <v>-5234.6</v>
      </c>
    </row>
    <row r="71" customFormat="false" ht="12.75" hidden="false" customHeight="false" outlineLevel="0" collapsed="false">
      <c r="A71" s="12" t="n">
        <v>0.25</v>
      </c>
      <c r="B71" s="12" t="n">
        <v>15908</v>
      </c>
      <c r="C71" s="12" t="n">
        <v>-2967</v>
      </c>
      <c r="D71" s="12" t="n">
        <v>10159</v>
      </c>
      <c r="E71" s="12" t="n">
        <v>-2866.5</v>
      </c>
      <c r="F71" s="12" t="n">
        <v>13557</v>
      </c>
      <c r="G71" s="12" t="n">
        <v>-4095.1</v>
      </c>
      <c r="H71" s="12" t="n">
        <v>14412</v>
      </c>
      <c r="I71" s="12" t="n">
        <v>-4366.5</v>
      </c>
      <c r="J71" s="12" t="n">
        <v>15009</v>
      </c>
      <c r="K71" s="12" t="n">
        <v>-4604</v>
      </c>
      <c r="L71" s="12" t="n">
        <v>14750</v>
      </c>
      <c r="M71" s="12" t="n">
        <v>-4696.1</v>
      </c>
      <c r="N71" s="12" t="n">
        <v>15341</v>
      </c>
      <c r="O71" s="12" t="n">
        <v>-5193.4</v>
      </c>
      <c r="P71" s="12" t="n">
        <v>15794</v>
      </c>
      <c r="Q71" s="12" t="n">
        <v>-5514.6</v>
      </c>
    </row>
    <row r="72" customFormat="false" ht="12.75" hidden="false" customHeight="false" outlineLevel="0" collapsed="false">
      <c r="A72" s="12" t="n">
        <v>0.19858</v>
      </c>
      <c r="B72" s="12" t="n">
        <v>16134</v>
      </c>
      <c r="C72" s="12" t="n">
        <v>-3129.5</v>
      </c>
      <c r="D72" s="12" t="n">
        <v>10424</v>
      </c>
      <c r="E72" s="12" t="n">
        <v>-3039.1</v>
      </c>
      <c r="F72" s="12" t="n">
        <v>13894</v>
      </c>
      <c r="G72" s="12" t="n">
        <v>-4258.4</v>
      </c>
      <c r="H72" s="12" t="n">
        <v>14796</v>
      </c>
      <c r="I72" s="12" t="n">
        <v>-4540</v>
      </c>
      <c r="J72" s="12" t="n">
        <v>15436</v>
      </c>
      <c r="K72" s="12" t="n">
        <v>-4805.3</v>
      </c>
      <c r="L72" s="12" t="n">
        <v>15169</v>
      </c>
      <c r="M72" s="12" t="n">
        <v>-4808</v>
      </c>
      <c r="N72" s="12" t="n">
        <v>15747</v>
      </c>
      <c r="O72" s="12" t="n">
        <v>-5497.3</v>
      </c>
      <c r="P72" s="12" t="n">
        <v>16222</v>
      </c>
      <c r="Q72" s="12" t="n">
        <v>-5816.3</v>
      </c>
    </row>
    <row r="73" customFormat="false" ht="12.75" hidden="false" customHeight="false" outlineLevel="0" collapsed="false">
      <c r="A73" s="12" t="n">
        <v>0.15774</v>
      </c>
      <c r="B73" s="12" t="n">
        <v>16358</v>
      </c>
      <c r="C73" s="12" t="n">
        <v>-3215.7</v>
      </c>
      <c r="D73" s="12" t="n">
        <v>10755</v>
      </c>
      <c r="E73" s="12" t="n">
        <v>-3127.5</v>
      </c>
      <c r="F73" s="12" t="n">
        <v>14451</v>
      </c>
      <c r="G73" s="12" t="n">
        <v>-4394.9</v>
      </c>
      <c r="H73" s="12" t="n">
        <v>15402</v>
      </c>
      <c r="I73" s="12" t="n">
        <v>-4666.4</v>
      </c>
      <c r="J73" s="12" t="n">
        <v>15968</v>
      </c>
      <c r="K73" s="12" t="n">
        <v>-4901.6</v>
      </c>
      <c r="L73" s="12" t="n">
        <v>15804</v>
      </c>
      <c r="M73" s="12" t="n">
        <v>-4990.4</v>
      </c>
      <c r="N73" s="12" t="n">
        <v>16337</v>
      </c>
      <c r="O73" s="12" t="n">
        <v>-5709.1</v>
      </c>
      <c r="P73" s="12" t="n">
        <v>16869</v>
      </c>
      <c r="Q73" s="12" t="n">
        <v>-5937.8</v>
      </c>
    </row>
    <row r="74" customFormat="false" ht="12.75" hidden="false" customHeight="false" outlineLevel="0" collapsed="false">
      <c r="A74" s="12" t="n">
        <v>0.1253</v>
      </c>
      <c r="B74" s="12" t="n">
        <v>16659</v>
      </c>
      <c r="C74" s="12" t="n">
        <v>-3279.2</v>
      </c>
      <c r="D74" s="12" t="n">
        <v>11180</v>
      </c>
      <c r="E74" s="12" t="n">
        <v>-3274.3</v>
      </c>
      <c r="F74" s="12" t="n">
        <v>15048</v>
      </c>
      <c r="G74" s="12" t="n">
        <v>-4548.1</v>
      </c>
      <c r="H74" s="12" t="n">
        <v>16032</v>
      </c>
      <c r="I74" s="12" t="n">
        <v>-4930.8</v>
      </c>
      <c r="J74" s="12" t="n">
        <v>16581</v>
      </c>
      <c r="K74" s="12" t="n">
        <v>-5149</v>
      </c>
      <c r="L74" s="12" t="n">
        <v>16484</v>
      </c>
      <c r="M74" s="12" t="n">
        <v>-5229.4</v>
      </c>
      <c r="N74" s="12" t="n">
        <v>16903</v>
      </c>
      <c r="O74" s="12" t="n">
        <v>-5855.5</v>
      </c>
      <c r="P74" s="12" t="n">
        <v>17623</v>
      </c>
      <c r="Q74" s="12" t="n">
        <v>-6055.8</v>
      </c>
    </row>
    <row r="75" customFormat="false" ht="12.75" hidden="false" customHeight="false" outlineLevel="0" collapsed="false">
      <c r="A75" s="12" t="n">
        <v>0.1</v>
      </c>
      <c r="B75" s="12" t="n">
        <v>16991</v>
      </c>
      <c r="C75" s="12" t="n">
        <v>-3370.4</v>
      </c>
      <c r="D75" s="12" t="n">
        <v>11574</v>
      </c>
      <c r="E75" s="12" t="n">
        <v>-3470.6</v>
      </c>
      <c r="F75" s="12" t="n">
        <v>15580</v>
      </c>
      <c r="G75" s="12" t="n">
        <v>-4802</v>
      </c>
      <c r="H75" s="12" t="n">
        <v>16501</v>
      </c>
      <c r="I75" s="12" t="n">
        <v>-5225.9</v>
      </c>
      <c r="J75" s="12" t="n">
        <v>17193</v>
      </c>
      <c r="K75" s="12" t="n">
        <v>-5365.1</v>
      </c>
      <c r="L75" s="12" t="n">
        <v>17011</v>
      </c>
      <c r="M75" s="12" t="n">
        <v>-5560.6</v>
      </c>
      <c r="N75" s="12" t="n">
        <v>17408</v>
      </c>
      <c r="O75" s="12" t="n">
        <v>-6166.6</v>
      </c>
      <c r="P75" s="12" t="n">
        <v>18295</v>
      </c>
      <c r="Q75" s="12" t="n">
        <v>-63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20.86</v>
      </c>
      <c r="C2" s="12" t="n">
        <v>-745.01</v>
      </c>
      <c r="D2" s="12" t="n">
        <v>237.45</v>
      </c>
      <c r="E2" s="12" t="n">
        <v>-674.7</v>
      </c>
      <c r="F2" s="12" t="n">
        <v>279.58</v>
      </c>
      <c r="G2" s="12" t="n">
        <v>-622.66</v>
      </c>
      <c r="H2" s="12" t="n">
        <v>282.57</v>
      </c>
      <c r="I2" s="12" t="n">
        <v>-617.2</v>
      </c>
      <c r="J2" s="12" t="n">
        <v>276.48</v>
      </c>
      <c r="K2" s="12" t="n">
        <v>-616.79</v>
      </c>
      <c r="L2" s="12" t="n">
        <v>284.63</v>
      </c>
      <c r="M2" s="12" t="n">
        <v>-611.4</v>
      </c>
      <c r="N2" s="12" t="n">
        <v>283.25</v>
      </c>
      <c r="O2" s="12" t="n">
        <v>-609.36</v>
      </c>
      <c r="P2" s="12" t="n">
        <v>279.6</v>
      </c>
      <c r="Q2" s="12" t="n">
        <v>-613.96</v>
      </c>
    </row>
    <row r="3" customFormat="false" ht="12.75" hidden="false" customHeight="false" outlineLevel="0" collapsed="false">
      <c r="A3" s="12" t="n">
        <v>1985821</v>
      </c>
      <c r="B3" s="12" t="n">
        <v>217.97</v>
      </c>
      <c r="C3" s="12" t="n">
        <v>-1039.5</v>
      </c>
      <c r="D3" s="12" t="n">
        <v>953</v>
      </c>
      <c r="E3" s="12" t="n">
        <v>-434.61</v>
      </c>
      <c r="F3" s="12" t="n">
        <v>462.63</v>
      </c>
      <c r="G3" s="12" t="n">
        <v>-766.15</v>
      </c>
      <c r="H3" s="12" t="n">
        <v>465.32</v>
      </c>
      <c r="I3" s="12" t="n">
        <v>-756.5</v>
      </c>
      <c r="J3" s="12" t="n">
        <v>454.78</v>
      </c>
      <c r="K3" s="12" t="n">
        <v>-760.69</v>
      </c>
      <c r="L3" s="12" t="n">
        <v>465.36</v>
      </c>
      <c r="M3" s="12" t="n">
        <v>-747.42</v>
      </c>
      <c r="N3" s="12" t="n">
        <v>469.38</v>
      </c>
      <c r="O3" s="12" t="n">
        <v>-743.9</v>
      </c>
      <c r="P3" s="12" t="n">
        <v>465.62</v>
      </c>
      <c r="Q3" s="12" t="n">
        <v>-752.92</v>
      </c>
    </row>
    <row r="4" customFormat="false" ht="12.75" hidden="false" customHeight="false" outlineLevel="0" collapsed="false">
      <c r="A4" s="12" t="n">
        <v>1577393</v>
      </c>
      <c r="B4" s="12" t="n">
        <v>991.97</v>
      </c>
      <c r="C4" s="12" t="n">
        <v>-1013.9</v>
      </c>
      <c r="D4" s="12" t="n">
        <v>1080.8</v>
      </c>
      <c r="E4" s="12" t="n">
        <v>-605.47</v>
      </c>
      <c r="F4" s="12" t="n">
        <v>1032.6</v>
      </c>
      <c r="G4" s="12" t="n">
        <v>-438.4</v>
      </c>
      <c r="H4" s="12" t="n">
        <v>1030.9</v>
      </c>
      <c r="I4" s="12" t="n">
        <v>-427.99</v>
      </c>
      <c r="J4" s="12" t="n">
        <v>1025.1</v>
      </c>
      <c r="K4" s="12" t="n">
        <v>-445.34</v>
      </c>
      <c r="L4" s="12" t="n">
        <v>1025.5</v>
      </c>
      <c r="M4" s="12" t="n">
        <v>-419.8</v>
      </c>
      <c r="N4" s="12" t="n">
        <v>658.19</v>
      </c>
      <c r="O4" s="12" t="n">
        <v>-824.1</v>
      </c>
      <c r="P4" s="12" t="n">
        <v>655.09</v>
      </c>
      <c r="Q4" s="12" t="n">
        <v>-836.79</v>
      </c>
    </row>
    <row r="5" customFormat="false" ht="12.75" hidden="false" customHeight="false" outlineLevel="0" collapsed="false">
      <c r="A5" s="12" t="n">
        <v>1252968</v>
      </c>
      <c r="B5" s="12" t="n">
        <v>1141.3</v>
      </c>
      <c r="C5" s="12" t="n">
        <v>-1338.2</v>
      </c>
      <c r="D5" s="12" t="n">
        <v>1248.1</v>
      </c>
      <c r="E5" s="12" t="n">
        <v>-736.36</v>
      </c>
      <c r="F5" s="12" t="n">
        <v>1165.2</v>
      </c>
      <c r="G5" s="12" t="n">
        <v>-519.29</v>
      </c>
      <c r="H5" s="12" t="n">
        <v>1161.4</v>
      </c>
      <c r="I5" s="12" t="n">
        <v>-505.68</v>
      </c>
      <c r="J5" s="12" t="n">
        <v>1156.1</v>
      </c>
      <c r="K5" s="12" t="n">
        <v>-531.2</v>
      </c>
      <c r="L5" s="12" t="n">
        <v>1152.5</v>
      </c>
      <c r="M5" s="12" t="n">
        <v>-496.56</v>
      </c>
      <c r="N5" s="12" t="n">
        <v>1152.4</v>
      </c>
      <c r="O5" s="12" t="n">
        <v>-482.55</v>
      </c>
      <c r="P5" s="12" t="n">
        <v>1158.6</v>
      </c>
      <c r="Q5" s="12" t="n">
        <v>-500.18</v>
      </c>
    </row>
    <row r="6" customFormat="false" ht="12.75" hidden="false" customHeight="false" outlineLevel="0" collapsed="false">
      <c r="A6" s="12" t="n">
        <v>995267.9</v>
      </c>
      <c r="B6" s="12" t="n">
        <v>1365.1</v>
      </c>
      <c r="C6" s="12" t="n">
        <v>-1671.2</v>
      </c>
      <c r="D6" s="12" t="n">
        <v>1442.7</v>
      </c>
      <c r="E6" s="12" t="n">
        <v>-817.29</v>
      </c>
      <c r="F6" s="12" t="n">
        <v>1305.6</v>
      </c>
      <c r="G6" s="12" t="n">
        <v>-558.64</v>
      </c>
      <c r="H6" s="12" t="n">
        <v>1298.2</v>
      </c>
      <c r="I6" s="12" t="n">
        <v>-542.6</v>
      </c>
      <c r="J6" s="12" t="n">
        <v>1296.2</v>
      </c>
      <c r="K6" s="12" t="n">
        <v>-577.5</v>
      </c>
      <c r="L6" s="12" t="n">
        <v>1285.8</v>
      </c>
      <c r="M6" s="12" t="n">
        <v>-533.51</v>
      </c>
      <c r="N6" s="12" t="n">
        <v>1283.5</v>
      </c>
      <c r="O6" s="12" t="n">
        <v>-514.95</v>
      </c>
      <c r="P6" s="12" t="n">
        <v>1291.7</v>
      </c>
      <c r="Q6" s="12" t="n">
        <v>-536.48</v>
      </c>
    </row>
    <row r="7" customFormat="false" ht="12.75" hidden="false" customHeight="false" outlineLevel="0" collapsed="false">
      <c r="A7" s="12" t="n">
        <v>790569.4</v>
      </c>
      <c r="B7" s="12" t="n">
        <v>1687.8</v>
      </c>
      <c r="C7" s="12" t="n">
        <v>-2003.8</v>
      </c>
      <c r="D7" s="12" t="n">
        <v>1654</v>
      </c>
      <c r="E7" s="12" t="n">
        <v>-844.31</v>
      </c>
      <c r="F7" s="12" t="n">
        <v>1444.8</v>
      </c>
      <c r="G7" s="12" t="n">
        <v>-559.58</v>
      </c>
      <c r="H7" s="12" t="n">
        <v>1432.5</v>
      </c>
      <c r="I7" s="12" t="n">
        <v>-542.25</v>
      </c>
      <c r="J7" s="12" t="n">
        <v>1437.9</v>
      </c>
      <c r="K7" s="12" t="n">
        <v>-586.97</v>
      </c>
      <c r="L7" s="12" t="n">
        <v>1416.8</v>
      </c>
      <c r="M7" s="12" t="n">
        <v>-535.14</v>
      </c>
      <c r="N7" s="12" t="n">
        <v>1410.2</v>
      </c>
      <c r="O7" s="12" t="n">
        <v>-510.86</v>
      </c>
      <c r="P7" s="12" t="n">
        <v>1421.2</v>
      </c>
      <c r="Q7" s="12" t="n">
        <v>-536.87</v>
      </c>
    </row>
    <row r="8" customFormat="false" ht="12.75" hidden="false" customHeight="false" outlineLevel="0" collapsed="false">
      <c r="A8" s="12" t="n">
        <v>627971.6</v>
      </c>
      <c r="B8" s="12" t="n">
        <v>2112.2</v>
      </c>
      <c r="C8" s="12" t="n">
        <v>-2301.4</v>
      </c>
      <c r="D8" s="12" t="n">
        <v>1854.6</v>
      </c>
      <c r="E8" s="12" t="n">
        <v>-820.19</v>
      </c>
      <c r="F8" s="12" t="n">
        <v>1566.5</v>
      </c>
      <c r="G8" s="12" t="n">
        <v>-529.61</v>
      </c>
      <c r="H8" s="12" t="n">
        <v>1550.1</v>
      </c>
      <c r="I8" s="12" t="n">
        <v>-513.95</v>
      </c>
      <c r="J8" s="12" t="n">
        <v>1565.3</v>
      </c>
      <c r="K8" s="12" t="n">
        <v>-566.55</v>
      </c>
      <c r="L8" s="12" t="n">
        <v>1531.5</v>
      </c>
      <c r="M8" s="12" t="n">
        <v>-509.18</v>
      </c>
      <c r="N8" s="12" t="n">
        <v>1518.6</v>
      </c>
      <c r="O8" s="12" t="n">
        <v>-482.72</v>
      </c>
      <c r="P8" s="12" t="n">
        <v>1533.2</v>
      </c>
      <c r="Q8" s="12" t="n">
        <v>-513.24</v>
      </c>
    </row>
    <row r="9" customFormat="false" ht="12.75" hidden="false" customHeight="false" outlineLevel="0" collapsed="false">
      <c r="A9" s="12" t="n">
        <v>498815.6</v>
      </c>
      <c r="B9" s="12" t="n">
        <v>2638.2</v>
      </c>
      <c r="C9" s="12" t="n">
        <v>-2528.2</v>
      </c>
      <c r="D9" s="12" t="n">
        <v>2030.5</v>
      </c>
      <c r="E9" s="12" t="n">
        <v>-753.54</v>
      </c>
      <c r="F9" s="12" t="n">
        <v>1667</v>
      </c>
      <c r="G9" s="12" t="n">
        <v>-482.26</v>
      </c>
      <c r="H9" s="12" t="n">
        <v>1645.1</v>
      </c>
      <c r="I9" s="12" t="n">
        <v>-469.02</v>
      </c>
      <c r="J9" s="12" t="n">
        <v>1672.6</v>
      </c>
      <c r="K9" s="12" t="n">
        <v>-527.53</v>
      </c>
      <c r="L9" s="12" t="n">
        <v>1625</v>
      </c>
      <c r="M9" s="12" t="n">
        <v>-468.37</v>
      </c>
      <c r="N9" s="12" t="n">
        <v>1605.9</v>
      </c>
      <c r="O9" s="12" t="n">
        <v>-439.59</v>
      </c>
      <c r="P9" s="12" t="n">
        <v>1625.1</v>
      </c>
      <c r="Q9" s="12" t="n">
        <v>-475.26</v>
      </c>
    </row>
    <row r="10" customFormat="false" ht="12.75" hidden="false" customHeight="false" outlineLevel="0" collapsed="false">
      <c r="A10" s="12" t="n">
        <v>396223.3</v>
      </c>
      <c r="B10" s="12" t="n">
        <v>3238.5</v>
      </c>
      <c r="C10" s="12" t="n">
        <v>-2638.5</v>
      </c>
      <c r="D10" s="12" t="n">
        <v>2169.9</v>
      </c>
      <c r="E10" s="12" t="n">
        <v>-660.31</v>
      </c>
      <c r="F10" s="12" t="n">
        <v>1744</v>
      </c>
      <c r="G10" s="12" t="n">
        <v>-426.84</v>
      </c>
      <c r="H10" s="12" t="n">
        <v>1717.8</v>
      </c>
      <c r="I10" s="12" t="n">
        <v>-418.56</v>
      </c>
      <c r="J10" s="12" t="n">
        <v>1758.5</v>
      </c>
      <c r="K10" s="12" t="n">
        <v>-479.8</v>
      </c>
      <c r="L10" s="12" t="n">
        <v>1697.5</v>
      </c>
      <c r="M10" s="12" t="n">
        <v>-422.27</v>
      </c>
      <c r="N10" s="12" t="n">
        <v>1672.1</v>
      </c>
      <c r="O10" s="12" t="n">
        <v>-393.01</v>
      </c>
      <c r="P10" s="12" t="n">
        <v>1697.2</v>
      </c>
      <c r="Q10" s="12" t="n">
        <v>-433.71</v>
      </c>
    </row>
    <row r="11" customFormat="false" ht="12.75" hidden="false" customHeight="false" outlineLevel="0" collapsed="false">
      <c r="A11" s="12" t="n">
        <v>314731.3</v>
      </c>
      <c r="B11" s="12" t="n">
        <v>3859.7</v>
      </c>
      <c r="C11" s="12" t="n">
        <v>-2606.9</v>
      </c>
      <c r="D11" s="12" t="n">
        <v>2270.9</v>
      </c>
      <c r="E11" s="12" t="n">
        <v>-559.13</v>
      </c>
      <c r="F11" s="12" t="n">
        <v>1800.4</v>
      </c>
      <c r="G11" s="12" t="n">
        <v>-373.78</v>
      </c>
      <c r="H11" s="12" t="n">
        <v>1771.8</v>
      </c>
      <c r="I11" s="12" t="n">
        <v>-371.71</v>
      </c>
      <c r="J11" s="12" t="n">
        <v>1825.9</v>
      </c>
      <c r="K11" s="12" t="n">
        <v>-433.45</v>
      </c>
      <c r="L11" s="12" t="n">
        <v>1753.2</v>
      </c>
      <c r="M11" s="12" t="n">
        <v>-379.81</v>
      </c>
      <c r="N11" s="12" t="n">
        <v>1721.6</v>
      </c>
      <c r="O11" s="12" t="n">
        <v>-351.02</v>
      </c>
      <c r="P11" s="12" t="n">
        <v>1753.9</v>
      </c>
      <c r="Q11" s="12" t="n">
        <v>-396.78</v>
      </c>
    </row>
    <row r="12" customFormat="false" ht="12.75" hidden="false" customHeight="false" outlineLevel="0" collapsed="false">
      <c r="A12" s="12" t="n">
        <v>250000</v>
      </c>
      <c r="B12" s="12" t="n">
        <v>4440.2</v>
      </c>
      <c r="C12" s="12" t="n">
        <v>-2438</v>
      </c>
      <c r="D12" s="12" t="n">
        <v>2336.4</v>
      </c>
      <c r="E12" s="12" t="n">
        <v>-464.94</v>
      </c>
      <c r="F12" s="12" t="n">
        <v>1839.5</v>
      </c>
      <c r="G12" s="12" t="n">
        <v>-329.9</v>
      </c>
      <c r="H12" s="12" t="n">
        <v>1811</v>
      </c>
      <c r="I12" s="12" t="n">
        <v>-335.11</v>
      </c>
      <c r="J12" s="12" t="n">
        <v>1877.3</v>
      </c>
      <c r="K12" s="12" t="n">
        <v>-395.04</v>
      </c>
      <c r="L12" s="12" t="n">
        <v>1795.4</v>
      </c>
      <c r="M12" s="12" t="n">
        <v>-346.46</v>
      </c>
      <c r="N12" s="12" t="n">
        <v>1758.4</v>
      </c>
      <c r="O12" s="12" t="n">
        <v>-319.28</v>
      </c>
      <c r="P12" s="12" t="n">
        <v>1799.1</v>
      </c>
      <c r="Q12" s="12" t="n">
        <v>-369.36</v>
      </c>
    </row>
    <row r="13" customFormat="false" ht="12.75" hidden="false" customHeight="false" outlineLevel="0" collapsed="false">
      <c r="A13" s="12" t="n">
        <v>198582.1</v>
      </c>
      <c r="B13" s="12" t="n">
        <v>4924.1</v>
      </c>
      <c r="C13" s="12" t="n">
        <v>-2161.8</v>
      </c>
      <c r="D13" s="12" t="n">
        <v>2375.5</v>
      </c>
      <c r="E13" s="12" t="n">
        <v>-385.73</v>
      </c>
      <c r="F13" s="12" t="n">
        <v>1867.7</v>
      </c>
      <c r="G13" s="12" t="n">
        <v>-297.22</v>
      </c>
      <c r="H13" s="12" t="n">
        <v>1841.9</v>
      </c>
      <c r="I13" s="12" t="n">
        <v>-309.6</v>
      </c>
      <c r="J13" s="12" t="n">
        <v>1919.2</v>
      </c>
      <c r="K13" s="12" t="n">
        <v>-366.26</v>
      </c>
      <c r="L13" s="12" t="n">
        <v>1830.4</v>
      </c>
      <c r="M13" s="12" t="n">
        <v>-322.8</v>
      </c>
      <c r="N13" s="12" t="n">
        <v>1789.1</v>
      </c>
      <c r="O13" s="12" t="n">
        <v>-297.48</v>
      </c>
      <c r="P13" s="12" t="n">
        <v>1838.7</v>
      </c>
      <c r="Q13" s="12" t="n">
        <v>-350.95</v>
      </c>
    </row>
    <row r="14" customFormat="false" ht="12.75" hidden="false" customHeight="false" outlineLevel="0" collapsed="false">
      <c r="A14" s="12" t="n">
        <v>157739.3</v>
      </c>
      <c r="B14" s="12" t="n">
        <v>5288</v>
      </c>
      <c r="C14" s="12" t="n">
        <v>-1825.4</v>
      </c>
      <c r="D14" s="12" t="n">
        <v>2399.4</v>
      </c>
      <c r="E14" s="12" t="n">
        <v>-322.83</v>
      </c>
      <c r="F14" s="12" t="n">
        <v>1892.5</v>
      </c>
      <c r="G14" s="12" t="n">
        <v>-274.5</v>
      </c>
      <c r="H14" s="12" t="n">
        <v>1871.4</v>
      </c>
      <c r="I14" s="12" t="n">
        <v>-292.36</v>
      </c>
      <c r="J14" s="12" t="n">
        <v>1958</v>
      </c>
      <c r="K14" s="12" t="n">
        <v>-345</v>
      </c>
      <c r="L14" s="12" t="n">
        <v>1864</v>
      </c>
      <c r="M14" s="12" t="n">
        <v>-306.16</v>
      </c>
      <c r="N14" s="12" t="n">
        <v>1819</v>
      </c>
      <c r="O14" s="12" t="n">
        <v>-282.77</v>
      </c>
      <c r="P14" s="12" t="n">
        <v>1878.3</v>
      </c>
      <c r="Q14" s="12" t="n">
        <v>-338.65</v>
      </c>
    </row>
    <row r="15" customFormat="false" ht="12.75" hidden="false" customHeight="false" outlineLevel="0" collapsed="false">
      <c r="A15" s="12" t="n">
        <v>125296.8</v>
      </c>
      <c r="B15" s="12" t="n">
        <v>5532.3</v>
      </c>
      <c r="C15" s="12" t="n">
        <v>-1484</v>
      </c>
      <c r="D15" s="12" t="n">
        <v>2417.3</v>
      </c>
      <c r="E15" s="12" t="n">
        <v>-277.97</v>
      </c>
      <c r="F15" s="12" t="n">
        <v>1918.5</v>
      </c>
      <c r="G15" s="12" t="n">
        <v>-261.58</v>
      </c>
      <c r="H15" s="12" t="n">
        <v>1903.2</v>
      </c>
      <c r="I15" s="12" t="n">
        <v>-283.75</v>
      </c>
      <c r="J15" s="12" t="n">
        <v>1998</v>
      </c>
      <c r="K15" s="12" t="n">
        <v>-331.78</v>
      </c>
      <c r="L15" s="12" t="n">
        <v>1899.7</v>
      </c>
      <c r="M15" s="12" t="n">
        <v>-296.67</v>
      </c>
      <c r="N15" s="12" t="n">
        <v>1851.5</v>
      </c>
      <c r="O15" s="12" t="n">
        <v>-274.93</v>
      </c>
      <c r="P15" s="12" t="n">
        <v>1921</v>
      </c>
      <c r="Q15" s="12" t="n">
        <v>-332.36</v>
      </c>
    </row>
    <row r="16" customFormat="false" ht="12.75" hidden="false" customHeight="false" outlineLevel="0" collapsed="false">
      <c r="A16" s="12" t="n">
        <v>99526.79</v>
      </c>
      <c r="B16" s="12" t="n">
        <v>5680.2</v>
      </c>
      <c r="C16" s="12" t="n">
        <v>-1171.6</v>
      </c>
      <c r="D16" s="12" t="n">
        <v>2432.1</v>
      </c>
      <c r="E16" s="12" t="n">
        <v>-246.29</v>
      </c>
      <c r="F16" s="12" t="n">
        <v>1944.8</v>
      </c>
      <c r="G16" s="12" t="n">
        <v>-254.27</v>
      </c>
      <c r="H16" s="12" t="n">
        <v>1935.8</v>
      </c>
      <c r="I16" s="12" t="n">
        <v>-278.53</v>
      </c>
      <c r="J16" s="12" t="n">
        <v>2037.7</v>
      </c>
      <c r="K16" s="12" t="n">
        <v>-322.06</v>
      </c>
      <c r="L16" s="12" t="n">
        <v>1935.2</v>
      </c>
      <c r="M16" s="12" t="n">
        <v>-290.13</v>
      </c>
      <c r="N16" s="12" t="n">
        <v>1884.1</v>
      </c>
      <c r="O16" s="12" t="n">
        <v>-269.98</v>
      </c>
      <c r="P16" s="12" t="n">
        <v>1964.1</v>
      </c>
      <c r="Q16" s="12" t="n">
        <v>-327.73</v>
      </c>
    </row>
    <row r="17" customFormat="false" ht="12.75" hidden="false" customHeight="false" outlineLevel="0" collapsed="false">
      <c r="A17" s="12" t="n">
        <v>79056.94</v>
      </c>
      <c r="B17" s="12" t="n">
        <v>5749.2</v>
      </c>
      <c r="C17" s="12" t="n">
        <v>-912.33</v>
      </c>
      <c r="D17" s="12" t="n">
        <v>2445.5</v>
      </c>
      <c r="E17" s="12" t="n">
        <v>-225.23</v>
      </c>
      <c r="F17" s="12" t="n">
        <v>1973</v>
      </c>
      <c r="G17" s="12" t="n">
        <v>-251.48</v>
      </c>
      <c r="H17" s="12" t="n">
        <v>1969.6</v>
      </c>
      <c r="I17" s="12" t="n">
        <v>-276.52</v>
      </c>
      <c r="J17" s="12" t="n">
        <v>2077</v>
      </c>
      <c r="K17" s="12" t="n">
        <v>-315.69</v>
      </c>
      <c r="L17" s="12" t="n">
        <v>1971.2</v>
      </c>
      <c r="M17" s="12" t="n">
        <v>-286.15</v>
      </c>
      <c r="N17" s="12" t="n">
        <v>1917.6</v>
      </c>
      <c r="O17" s="12" t="n">
        <v>-267.34</v>
      </c>
      <c r="P17" s="12" t="n">
        <v>2007.5</v>
      </c>
      <c r="Q17" s="12" t="n">
        <v>-324.73</v>
      </c>
    </row>
    <row r="18" customFormat="false" ht="12.75" hidden="false" customHeight="false" outlineLevel="0" collapsed="false">
      <c r="A18" s="12" t="n">
        <v>62797.16</v>
      </c>
      <c r="B18" s="12" t="n">
        <v>5754.8</v>
      </c>
      <c r="C18" s="12" t="n">
        <v>-721.59</v>
      </c>
      <c r="D18" s="12" t="n">
        <v>2455.1</v>
      </c>
      <c r="E18" s="12" t="n">
        <v>-217.63</v>
      </c>
      <c r="F18" s="12" t="n">
        <v>1994.4</v>
      </c>
      <c r="G18" s="12" t="n">
        <v>-254.85</v>
      </c>
      <c r="H18" s="12" t="n">
        <v>1995.8</v>
      </c>
      <c r="I18" s="12" t="n">
        <v>-278.99</v>
      </c>
      <c r="J18" s="12" t="n">
        <v>2106.7</v>
      </c>
      <c r="K18" s="12" t="n">
        <v>-313.39</v>
      </c>
      <c r="L18" s="12" t="n">
        <v>1997.9</v>
      </c>
      <c r="M18" s="12" t="n">
        <v>-286.33</v>
      </c>
      <c r="N18" s="12" t="n">
        <v>1942.7</v>
      </c>
      <c r="O18" s="12" t="n">
        <v>-268.84</v>
      </c>
      <c r="P18" s="12" t="n">
        <v>2036.7</v>
      </c>
      <c r="Q18" s="12" t="n">
        <v>-322.16</v>
      </c>
    </row>
    <row r="19" customFormat="false" ht="12.75" hidden="false" customHeight="false" outlineLevel="0" collapsed="false">
      <c r="A19" s="12" t="n">
        <v>49881.56</v>
      </c>
      <c r="B19" s="12" t="n">
        <v>5757.2</v>
      </c>
      <c r="C19" s="12" t="n">
        <v>-584.41</v>
      </c>
      <c r="D19" s="12" t="n">
        <v>2474.1</v>
      </c>
      <c r="E19" s="12" t="n">
        <v>-212.03</v>
      </c>
      <c r="F19" s="12" t="n">
        <v>2027.7</v>
      </c>
      <c r="G19" s="12" t="n">
        <v>-258.69</v>
      </c>
      <c r="H19" s="12" t="n">
        <v>2033.7</v>
      </c>
      <c r="I19" s="12" t="n">
        <v>-282.31</v>
      </c>
      <c r="J19" s="12" t="n">
        <v>2148.8</v>
      </c>
      <c r="K19" s="12" t="n">
        <v>-313.2</v>
      </c>
      <c r="L19" s="12" t="n">
        <v>2036.5</v>
      </c>
      <c r="M19" s="12" t="n">
        <v>-288.03</v>
      </c>
      <c r="N19" s="12" t="n">
        <v>1978.8</v>
      </c>
      <c r="O19" s="12" t="n">
        <v>-271.46</v>
      </c>
      <c r="P19" s="12" t="n">
        <v>2082.5</v>
      </c>
      <c r="Q19" s="12" t="n">
        <v>-323.05</v>
      </c>
    </row>
    <row r="20" customFormat="false" ht="12.75" hidden="false" customHeight="false" outlineLevel="0" collapsed="false">
      <c r="A20" s="12" t="n">
        <v>39622.33</v>
      </c>
      <c r="B20" s="12" t="n">
        <v>5757.5</v>
      </c>
      <c r="C20" s="12" t="n">
        <v>-494.05</v>
      </c>
      <c r="D20" s="12" t="n">
        <v>2496.2</v>
      </c>
      <c r="E20" s="12" t="n">
        <v>-211.02</v>
      </c>
      <c r="F20" s="12" t="n">
        <v>2062.5</v>
      </c>
      <c r="G20" s="12" t="n">
        <v>-264.44</v>
      </c>
      <c r="H20" s="12" t="n">
        <v>2073</v>
      </c>
      <c r="I20" s="12" t="n">
        <v>-287.7</v>
      </c>
      <c r="J20" s="12" t="n">
        <v>2191.3</v>
      </c>
      <c r="K20" s="12" t="n">
        <v>-315.72</v>
      </c>
      <c r="L20" s="12" t="n">
        <v>2075.8</v>
      </c>
      <c r="M20" s="12" t="n">
        <v>-291.85</v>
      </c>
      <c r="N20" s="12" t="n">
        <v>2016</v>
      </c>
      <c r="O20" s="12" t="n">
        <v>-276.01</v>
      </c>
      <c r="P20" s="12" t="n">
        <v>2128.3</v>
      </c>
      <c r="Q20" s="12" t="n">
        <v>-325.99</v>
      </c>
    </row>
    <row r="21" customFormat="false" ht="12.75" hidden="false" customHeight="false" outlineLevel="0" collapsed="false">
      <c r="A21" s="12" t="n">
        <v>31473.13</v>
      </c>
      <c r="B21" s="12" t="n">
        <v>5761.3</v>
      </c>
      <c r="C21" s="12" t="n">
        <v>-437.34</v>
      </c>
      <c r="D21" s="12" t="n">
        <v>2519.9</v>
      </c>
      <c r="E21" s="12" t="n">
        <v>-213.52</v>
      </c>
      <c r="F21" s="12" t="n">
        <v>2098.5</v>
      </c>
      <c r="G21" s="12" t="n">
        <v>-271.8</v>
      </c>
      <c r="H21" s="12" t="n">
        <v>2113</v>
      </c>
      <c r="I21" s="12" t="n">
        <v>-294.61</v>
      </c>
      <c r="J21" s="12" t="n">
        <v>2234.3</v>
      </c>
      <c r="K21" s="12" t="n">
        <v>-319.24</v>
      </c>
      <c r="L21" s="12" t="n">
        <v>2115.4</v>
      </c>
      <c r="M21" s="12" t="n">
        <v>-297.21</v>
      </c>
      <c r="N21" s="12" t="n">
        <v>2053.6</v>
      </c>
      <c r="O21" s="12" t="n">
        <v>-282.61</v>
      </c>
      <c r="P21" s="12" t="n">
        <v>2174.4</v>
      </c>
      <c r="Q21" s="12" t="n">
        <v>-329.92</v>
      </c>
    </row>
    <row r="22" customFormat="false" ht="12.75" hidden="false" customHeight="false" outlineLevel="0" collapsed="false">
      <c r="A22" s="12" t="n">
        <v>25000</v>
      </c>
      <c r="B22" s="12" t="n">
        <v>5776.8</v>
      </c>
      <c r="C22" s="12" t="n">
        <v>-400.28</v>
      </c>
      <c r="D22" s="12" t="n">
        <v>2546.6</v>
      </c>
      <c r="E22" s="12" t="n">
        <v>-216.6</v>
      </c>
      <c r="F22" s="12" t="n">
        <v>2136.8</v>
      </c>
      <c r="G22" s="12" t="n">
        <v>-279.26</v>
      </c>
      <c r="H22" s="12" t="n">
        <v>2154.3</v>
      </c>
      <c r="I22" s="12" t="n">
        <v>-301.13</v>
      </c>
      <c r="J22" s="12" t="n">
        <v>2278.4</v>
      </c>
      <c r="K22" s="12" t="n">
        <v>-323.54</v>
      </c>
      <c r="L22" s="12" t="n">
        <v>2156.6</v>
      </c>
      <c r="M22" s="12" t="n">
        <v>-303.16</v>
      </c>
      <c r="N22" s="12" t="n">
        <v>2093</v>
      </c>
      <c r="O22" s="12" t="n">
        <v>-289.16</v>
      </c>
      <c r="P22" s="12" t="n">
        <v>2221.5</v>
      </c>
      <c r="Q22" s="12" t="n">
        <v>-333.53</v>
      </c>
    </row>
    <row r="23" customFormat="false" ht="12.75" hidden="false" customHeight="false" outlineLevel="0" collapsed="false">
      <c r="A23" s="12" t="n">
        <v>19858.21</v>
      </c>
      <c r="B23" s="12" t="n">
        <v>5798.9</v>
      </c>
      <c r="C23" s="12" t="n">
        <v>-377.02</v>
      </c>
      <c r="D23" s="12" t="n">
        <v>2574.9</v>
      </c>
      <c r="E23" s="12" t="n">
        <v>-221.1</v>
      </c>
      <c r="F23" s="12" t="n">
        <v>2176.3</v>
      </c>
      <c r="G23" s="12" t="n">
        <v>-287.5</v>
      </c>
      <c r="H23" s="12" t="n">
        <v>2197.2</v>
      </c>
      <c r="I23" s="12" t="n">
        <v>-309.43</v>
      </c>
      <c r="J23" s="12" t="n">
        <v>2323.6</v>
      </c>
      <c r="K23" s="12" t="n">
        <v>-329.47</v>
      </c>
      <c r="L23" s="12" t="n">
        <v>2199.3</v>
      </c>
      <c r="M23" s="12" t="n">
        <v>-310.89</v>
      </c>
      <c r="N23" s="12" t="n">
        <v>2133.1</v>
      </c>
      <c r="O23" s="12" t="n">
        <v>-297.21</v>
      </c>
      <c r="P23" s="12" t="n">
        <v>2268.7</v>
      </c>
      <c r="Q23" s="12" t="n">
        <v>-338.1</v>
      </c>
    </row>
    <row r="24" customFormat="false" ht="12.75" hidden="false" customHeight="false" outlineLevel="0" collapsed="false">
      <c r="A24" s="12" t="n">
        <v>15773.93</v>
      </c>
      <c r="B24" s="12" t="n">
        <v>5827.9</v>
      </c>
      <c r="C24" s="12" t="n">
        <v>-362.96</v>
      </c>
      <c r="D24" s="12" t="n">
        <v>2604.2</v>
      </c>
      <c r="E24" s="12" t="n">
        <v>-226.5</v>
      </c>
      <c r="F24" s="12" t="n">
        <v>2216.8</v>
      </c>
      <c r="G24" s="12" t="n">
        <v>-296.68</v>
      </c>
      <c r="H24" s="12" t="n">
        <v>2240.6</v>
      </c>
      <c r="I24" s="12" t="n">
        <v>-318.19</v>
      </c>
      <c r="J24" s="12" t="n">
        <v>2369.5</v>
      </c>
      <c r="K24" s="12" t="n">
        <v>-337.28</v>
      </c>
      <c r="L24" s="12" t="n">
        <v>2242.1</v>
      </c>
      <c r="M24" s="12" t="n">
        <v>-319.54</v>
      </c>
      <c r="N24" s="12" t="n">
        <v>2174.7</v>
      </c>
      <c r="O24" s="12" t="n">
        <v>-306.68</v>
      </c>
      <c r="P24" s="12" t="n">
        <v>2316.6</v>
      </c>
      <c r="Q24" s="12" t="n">
        <v>-344.66</v>
      </c>
    </row>
    <row r="25" customFormat="false" ht="12.75" hidden="false" customHeight="false" outlineLevel="0" collapsed="false">
      <c r="A25" s="12" t="n">
        <v>12529.68</v>
      </c>
      <c r="B25" s="12" t="n">
        <v>5863.7</v>
      </c>
      <c r="C25" s="12" t="n">
        <v>-353.99</v>
      </c>
      <c r="D25" s="12" t="n">
        <v>2635.8</v>
      </c>
      <c r="E25" s="12" t="n">
        <v>-232.86</v>
      </c>
      <c r="F25" s="12" t="n">
        <v>2259.1</v>
      </c>
      <c r="G25" s="12" t="n">
        <v>-306.94</v>
      </c>
      <c r="H25" s="12" t="n">
        <v>2285.6</v>
      </c>
      <c r="I25" s="12" t="n">
        <v>-328.91</v>
      </c>
      <c r="J25" s="12" t="n">
        <v>2416.6</v>
      </c>
      <c r="K25" s="12" t="n">
        <v>-346.07</v>
      </c>
      <c r="L25" s="12" t="n">
        <v>2286.9</v>
      </c>
      <c r="M25" s="12" t="n">
        <v>-330</v>
      </c>
      <c r="N25" s="12" t="n">
        <v>2217.6</v>
      </c>
      <c r="O25" s="12" t="n">
        <v>-317.54</v>
      </c>
      <c r="P25" s="12" t="n">
        <v>2365</v>
      </c>
      <c r="Q25" s="12" t="n">
        <v>-351.59</v>
      </c>
    </row>
    <row r="26" customFormat="false" ht="12.75" hidden="false" customHeight="false" outlineLevel="0" collapsed="false">
      <c r="A26" s="12" t="n">
        <v>9952.679</v>
      </c>
      <c r="B26" s="12" t="n">
        <v>5902.2</v>
      </c>
      <c r="C26" s="12" t="n">
        <v>-348.59</v>
      </c>
      <c r="D26" s="12" t="n">
        <v>2668.4</v>
      </c>
      <c r="E26" s="12" t="n">
        <v>-240.03</v>
      </c>
      <c r="F26" s="12" t="n">
        <v>2302.1</v>
      </c>
      <c r="G26" s="12" t="n">
        <v>-318.33</v>
      </c>
      <c r="H26" s="12" t="n">
        <v>2332.3</v>
      </c>
      <c r="I26" s="12" t="n">
        <v>-340.25</v>
      </c>
      <c r="J26" s="12" t="n">
        <v>2464.6</v>
      </c>
      <c r="K26" s="12" t="n">
        <v>-356.47</v>
      </c>
      <c r="L26" s="12" t="n">
        <v>2333.1</v>
      </c>
      <c r="M26" s="12" t="n">
        <v>-341.4</v>
      </c>
      <c r="N26" s="12" t="n">
        <v>2262.3</v>
      </c>
      <c r="O26" s="12" t="n">
        <v>-329.65</v>
      </c>
      <c r="P26" s="12" t="n">
        <v>2414.6</v>
      </c>
      <c r="Q26" s="12" t="n">
        <v>-359.61</v>
      </c>
    </row>
    <row r="27" customFormat="false" ht="12.75" hidden="false" customHeight="false" outlineLevel="0" collapsed="false">
      <c r="A27" s="12" t="n">
        <v>7905.694</v>
      </c>
      <c r="B27" s="12" t="n">
        <v>5945.8</v>
      </c>
      <c r="C27" s="12" t="n">
        <v>-344.61</v>
      </c>
      <c r="D27" s="12" t="n">
        <v>2703</v>
      </c>
      <c r="E27" s="12" t="n">
        <v>-248.03</v>
      </c>
      <c r="F27" s="12" t="n">
        <v>2348.1</v>
      </c>
      <c r="G27" s="12" t="n">
        <v>-330.72</v>
      </c>
      <c r="H27" s="12" t="n">
        <v>2380.3</v>
      </c>
      <c r="I27" s="12" t="n">
        <v>-352.81</v>
      </c>
      <c r="J27" s="12" t="n">
        <v>2514.9</v>
      </c>
      <c r="K27" s="12" t="n">
        <v>-368.7</v>
      </c>
      <c r="L27" s="12" t="n">
        <v>2381</v>
      </c>
      <c r="M27" s="12" t="n">
        <v>-354.95</v>
      </c>
      <c r="N27" s="12" t="n">
        <v>2308.3</v>
      </c>
      <c r="O27" s="12" t="n">
        <v>-343.09</v>
      </c>
      <c r="P27" s="12" t="n">
        <v>2465.8</v>
      </c>
      <c r="Q27" s="12" t="n">
        <v>-370.8</v>
      </c>
    </row>
    <row r="28" customFormat="false" ht="12.75" hidden="false" customHeight="false" outlineLevel="0" collapsed="false">
      <c r="A28" s="12" t="n">
        <v>6279.716</v>
      </c>
      <c r="B28" s="12" t="n">
        <v>5990.7</v>
      </c>
      <c r="C28" s="12" t="n">
        <v>-341.78</v>
      </c>
      <c r="D28" s="12" t="n">
        <v>2739.2</v>
      </c>
      <c r="E28" s="12" t="n">
        <v>-254.97</v>
      </c>
      <c r="F28" s="12" t="n">
        <v>2394.5</v>
      </c>
      <c r="G28" s="12" t="n">
        <v>-343.81</v>
      </c>
      <c r="H28" s="12" t="n">
        <v>2430.3</v>
      </c>
      <c r="I28" s="12" t="n">
        <v>-367.32</v>
      </c>
      <c r="J28" s="12" t="n">
        <v>2566.5</v>
      </c>
      <c r="K28" s="12" t="n">
        <v>-382.07</v>
      </c>
      <c r="L28" s="12" t="n">
        <v>2431</v>
      </c>
      <c r="M28" s="12" t="n">
        <v>-368.89</v>
      </c>
      <c r="N28" s="12" t="n">
        <v>2356.6</v>
      </c>
      <c r="O28" s="12" t="n">
        <v>-358.41</v>
      </c>
      <c r="P28" s="12" t="n">
        <v>2517.5</v>
      </c>
      <c r="Q28" s="12" t="n">
        <v>-380.68</v>
      </c>
    </row>
    <row r="29" customFormat="false" ht="12.75" hidden="false" customHeight="false" outlineLevel="0" collapsed="false">
      <c r="A29" s="12" t="n">
        <v>4988.156</v>
      </c>
      <c r="B29" s="12" t="n">
        <v>6041.6</v>
      </c>
      <c r="C29" s="12" t="n">
        <v>-335.67</v>
      </c>
      <c r="D29" s="12" t="n">
        <v>2777.2</v>
      </c>
      <c r="E29" s="12" t="n">
        <v>-263.84</v>
      </c>
      <c r="F29" s="12" t="n">
        <v>2444.3</v>
      </c>
      <c r="G29" s="12" t="n">
        <v>-358.76</v>
      </c>
      <c r="H29" s="12" t="n">
        <v>2482.8</v>
      </c>
      <c r="I29" s="12" t="n">
        <v>-382.5</v>
      </c>
      <c r="J29" s="12" t="n">
        <v>2621.3</v>
      </c>
      <c r="K29" s="12" t="n">
        <v>-397.51</v>
      </c>
      <c r="L29" s="12" t="n">
        <v>2483.7</v>
      </c>
      <c r="M29" s="12" t="n">
        <v>-385.59</v>
      </c>
      <c r="N29" s="12" t="n">
        <v>2408.1</v>
      </c>
      <c r="O29" s="12" t="n">
        <v>-375.27</v>
      </c>
      <c r="P29" s="12" t="n">
        <v>2571.9</v>
      </c>
      <c r="Q29" s="12" t="n">
        <v>-393.87</v>
      </c>
    </row>
    <row r="30" customFormat="false" ht="12.75" hidden="false" customHeight="false" outlineLevel="0" collapsed="false">
      <c r="A30" s="12" t="n">
        <v>3962.233</v>
      </c>
      <c r="B30" s="12" t="n">
        <v>6090.6</v>
      </c>
      <c r="C30" s="12" t="n">
        <v>-331.34</v>
      </c>
      <c r="D30" s="12" t="n">
        <v>2817</v>
      </c>
      <c r="E30" s="12" t="n">
        <v>-271.75</v>
      </c>
      <c r="F30" s="12" t="n">
        <v>2496.4</v>
      </c>
      <c r="G30" s="12" t="n">
        <v>-374.83</v>
      </c>
      <c r="H30" s="12" t="n">
        <v>2538.9</v>
      </c>
      <c r="I30" s="12" t="n">
        <v>-399.18</v>
      </c>
      <c r="J30" s="12" t="n">
        <v>2678.6</v>
      </c>
      <c r="K30" s="12" t="n">
        <v>-414.13</v>
      </c>
      <c r="L30" s="12" t="n">
        <v>2539.3</v>
      </c>
      <c r="M30" s="12" t="n">
        <v>-403.8</v>
      </c>
      <c r="N30" s="12" t="n">
        <v>2462.1</v>
      </c>
      <c r="O30" s="12" t="n">
        <v>-393.89</v>
      </c>
      <c r="P30" s="12" t="n">
        <v>2628.4</v>
      </c>
      <c r="Q30" s="12" t="n">
        <v>-408.83</v>
      </c>
    </row>
    <row r="31" customFormat="false" ht="12.75" hidden="false" customHeight="false" outlineLevel="0" collapsed="false">
      <c r="A31" s="12" t="n">
        <v>3147.313</v>
      </c>
      <c r="B31" s="12" t="n">
        <v>6141.8</v>
      </c>
      <c r="C31" s="12" t="n">
        <v>-319.37</v>
      </c>
      <c r="D31" s="12" t="n">
        <v>2859.8</v>
      </c>
      <c r="E31" s="12" t="n">
        <v>-279.78</v>
      </c>
      <c r="F31" s="12" t="n">
        <v>2552.8</v>
      </c>
      <c r="G31" s="12" t="n">
        <v>-393.08</v>
      </c>
      <c r="H31" s="12" t="n">
        <v>2597.7</v>
      </c>
      <c r="I31" s="12" t="n">
        <v>-417.79</v>
      </c>
      <c r="J31" s="12" t="n">
        <v>2739.8</v>
      </c>
      <c r="K31" s="12" t="n">
        <v>-429.36</v>
      </c>
      <c r="L31" s="12" t="n">
        <v>2598.8</v>
      </c>
      <c r="M31" s="12" t="n">
        <v>-423.19</v>
      </c>
      <c r="N31" s="12" t="n">
        <v>2519.5</v>
      </c>
      <c r="O31" s="12" t="n">
        <v>-413.87</v>
      </c>
      <c r="P31" s="12" t="n">
        <v>2688.1</v>
      </c>
      <c r="Q31" s="12" t="n">
        <v>-426.6</v>
      </c>
    </row>
    <row r="32" customFormat="false" ht="12.75" hidden="false" customHeight="false" outlineLevel="0" collapsed="false">
      <c r="A32" s="12" t="n">
        <v>2500</v>
      </c>
      <c r="B32" s="12" t="n">
        <v>6192.3</v>
      </c>
      <c r="C32" s="12" t="n">
        <v>-302.81</v>
      </c>
      <c r="D32" s="12" t="n">
        <v>2903.6</v>
      </c>
      <c r="E32" s="12" t="n">
        <v>-286.36</v>
      </c>
      <c r="F32" s="12" t="n">
        <v>2610.9</v>
      </c>
      <c r="G32" s="12" t="n">
        <v>-410.77</v>
      </c>
      <c r="H32" s="12" t="n">
        <v>2660.2</v>
      </c>
      <c r="I32" s="12" t="n">
        <v>-436.77</v>
      </c>
      <c r="J32" s="12" t="n">
        <v>2804.1</v>
      </c>
      <c r="K32" s="12" t="n">
        <v>-451.84</v>
      </c>
      <c r="L32" s="12" t="n">
        <v>2660.6</v>
      </c>
      <c r="M32" s="12" t="n">
        <v>-443.48</v>
      </c>
      <c r="N32" s="12" t="n">
        <v>2580.6</v>
      </c>
      <c r="O32" s="12" t="n">
        <v>-434.62</v>
      </c>
      <c r="P32" s="12" t="n">
        <v>2750.4</v>
      </c>
      <c r="Q32" s="12" t="n">
        <v>-441.16</v>
      </c>
    </row>
    <row r="33" customFormat="false" ht="12.75" hidden="false" customHeight="false" outlineLevel="0" collapsed="false">
      <c r="A33" s="12" t="n">
        <v>1985.821</v>
      </c>
      <c r="B33" s="12" t="n">
        <v>6239.7</v>
      </c>
      <c r="C33" s="12" t="n">
        <v>-284.59</v>
      </c>
      <c r="D33" s="12" t="n">
        <v>2947.2</v>
      </c>
      <c r="E33" s="12" t="n">
        <v>-291.21</v>
      </c>
      <c r="F33" s="12" t="n">
        <v>2673.4</v>
      </c>
      <c r="G33" s="12" t="n">
        <v>-427.15</v>
      </c>
      <c r="H33" s="12" t="n">
        <v>2726</v>
      </c>
      <c r="I33" s="12" t="n">
        <v>-454.71</v>
      </c>
      <c r="J33" s="12" t="n">
        <v>2870.8</v>
      </c>
      <c r="K33" s="12" t="n">
        <v>-470.7</v>
      </c>
      <c r="L33" s="12" t="n">
        <v>2726.8</v>
      </c>
      <c r="M33" s="12" t="n">
        <v>-462.47</v>
      </c>
      <c r="N33" s="12" t="n">
        <v>2645.1</v>
      </c>
      <c r="O33" s="12" t="n">
        <v>-454.93</v>
      </c>
      <c r="P33" s="12" t="n">
        <v>2815.3</v>
      </c>
      <c r="Q33" s="12" t="n">
        <v>-457.05</v>
      </c>
    </row>
    <row r="34" customFormat="false" ht="12.75" hidden="false" customHeight="false" outlineLevel="0" collapsed="false">
      <c r="A34" s="12" t="n">
        <v>1577.393</v>
      </c>
      <c r="B34" s="12" t="n">
        <v>6287.7</v>
      </c>
      <c r="C34" s="12" t="n">
        <v>-259.76</v>
      </c>
      <c r="D34" s="12" t="n">
        <v>2995</v>
      </c>
      <c r="E34" s="12" t="n">
        <v>-292.74</v>
      </c>
      <c r="F34" s="12" t="n">
        <v>2738.5</v>
      </c>
      <c r="G34" s="12" t="n">
        <v>-444.81</v>
      </c>
      <c r="H34" s="12" t="n">
        <v>2794.1</v>
      </c>
      <c r="I34" s="12" t="n">
        <v>-470.81</v>
      </c>
      <c r="J34" s="12" t="n">
        <v>2941.8</v>
      </c>
      <c r="K34" s="12" t="n">
        <v>-487.21</v>
      </c>
      <c r="L34" s="12" t="n">
        <v>2796.4</v>
      </c>
      <c r="M34" s="12" t="n">
        <v>-482.94</v>
      </c>
      <c r="N34" s="12" t="n">
        <v>2714.1</v>
      </c>
      <c r="O34" s="12" t="n">
        <v>-476.08</v>
      </c>
      <c r="P34" s="12" t="n">
        <v>2883.8</v>
      </c>
      <c r="Q34" s="12" t="n">
        <v>-474.83</v>
      </c>
    </row>
    <row r="35" customFormat="false" ht="12.75" hidden="false" customHeight="false" outlineLevel="0" collapsed="false">
      <c r="A35" s="12" t="n">
        <v>1252.968</v>
      </c>
      <c r="B35" s="12" t="n">
        <v>6326.4</v>
      </c>
      <c r="C35" s="12" t="n">
        <v>-228.85</v>
      </c>
      <c r="D35" s="12" t="n">
        <v>3039.3</v>
      </c>
      <c r="E35" s="12" t="n">
        <v>-292.71</v>
      </c>
      <c r="F35" s="12" t="n">
        <v>2805.3</v>
      </c>
      <c r="G35" s="12" t="n">
        <v>-457.82</v>
      </c>
      <c r="H35" s="12" t="n">
        <v>2865.1</v>
      </c>
      <c r="I35" s="12" t="n">
        <v>-486.12</v>
      </c>
      <c r="J35" s="12" t="n">
        <v>3016.6</v>
      </c>
      <c r="K35" s="12" t="n">
        <v>-505.61</v>
      </c>
      <c r="L35" s="12" t="n">
        <v>2867.9</v>
      </c>
      <c r="M35" s="12" t="n">
        <v>-499.73</v>
      </c>
      <c r="N35" s="12" t="n">
        <v>2784.6</v>
      </c>
      <c r="O35" s="12" t="n">
        <v>-492.75</v>
      </c>
      <c r="P35" s="12" t="n">
        <v>2952.9</v>
      </c>
      <c r="Q35" s="12" t="n">
        <v>-488.75</v>
      </c>
    </row>
    <row r="36" customFormat="false" ht="12.75" hidden="false" customHeight="false" outlineLevel="0" collapsed="false">
      <c r="A36" s="12" t="n">
        <v>995.2679</v>
      </c>
      <c r="B36" s="12" t="n">
        <v>6349.9</v>
      </c>
      <c r="C36" s="12" t="n">
        <v>-192.48</v>
      </c>
      <c r="D36" s="12" t="n">
        <v>3083.4</v>
      </c>
      <c r="E36" s="12" t="n">
        <v>-289.92</v>
      </c>
      <c r="F36" s="12" t="n">
        <v>2872.4</v>
      </c>
      <c r="G36" s="12" t="n">
        <v>-469.52</v>
      </c>
      <c r="H36" s="12" t="n">
        <v>2937.3</v>
      </c>
      <c r="I36" s="12" t="n">
        <v>-501.65</v>
      </c>
      <c r="J36" s="12" t="n">
        <v>3089</v>
      </c>
      <c r="K36" s="12" t="n">
        <v>-516.76</v>
      </c>
      <c r="L36" s="12" t="n">
        <v>2940.9</v>
      </c>
      <c r="M36" s="12" t="n">
        <v>-514.35</v>
      </c>
      <c r="N36" s="12" t="n">
        <v>2855.3</v>
      </c>
      <c r="O36" s="12" t="n">
        <v>-509.3</v>
      </c>
      <c r="P36" s="12" t="n">
        <v>3021.7</v>
      </c>
      <c r="Q36" s="12" t="n">
        <v>-500.23</v>
      </c>
    </row>
    <row r="37" customFormat="false" ht="12.75" hidden="false" customHeight="false" outlineLevel="0" collapsed="false">
      <c r="A37" s="12" t="n">
        <v>790.5694</v>
      </c>
      <c r="B37" s="12" t="n">
        <v>6364.7</v>
      </c>
      <c r="C37" s="12" t="n">
        <v>-160.1</v>
      </c>
      <c r="D37" s="12" t="n">
        <v>3124.1</v>
      </c>
      <c r="E37" s="12" t="n">
        <v>-286.03</v>
      </c>
      <c r="F37" s="12" t="n">
        <v>2939.1</v>
      </c>
      <c r="G37" s="12" t="n">
        <v>-483.56</v>
      </c>
      <c r="H37" s="12" t="n">
        <v>3010.7</v>
      </c>
      <c r="I37" s="12" t="n">
        <v>-516.49</v>
      </c>
      <c r="J37" s="12" t="n">
        <v>3162.6</v>
      </c>
      <c r="K37" s="12" t="n">
        <v>-533.21</v>
      </c>
      <c r="L37" s="12" t="n">
        <v>3012.9</v>
      </c>
      <c r="M37" s="12" t="n">
        <v>-533.89</v>
      </c>
      <c r="N37" s="12" t="n">
        <v>2927.5</v>
      </c>
      <c r="O37" s="12" t="n">
        <v>-523.98</v>
      </c>
      <c r="P37" s="12" t="n">
        <v>3090.1</v>
      </c>
      <c r="Q37" s="12" t="n">
        <v>-511.07</v>
      </c>
    </row>
    <row r="38" customFormat="false" ht="12.75" hidden="false" customHeight="false" outlineLevel="0" collapsed="false">
      <c r="A38" s="12" t="n">
        <v>627.9716</v>
      </c>
      <c r="B38" s="12" t="n">
        <v>6354</v>
      </c>
      <c r="C38" s="12" t="n">
        <v>-124.94</v>
      </c>
      <c r="D38" s="12" t="n">
        <v>3154.3</v>
      </c>
      <c r="E38" s="12" t="n">
        <v>-285.69</v>
      </c>
      <c r="F38" s="12" t="n">
        <v>3000</v>
      </c>
      <c r="G38" s="12" t="n">
        <v>-491.59</v>
      </c>
      <c r="H38" s="12" t="n">
        <v>3073.6</v>
      </c>
      <c r="I38" s="12" t="n">
        <v>-529.03</v>
      </c>
      <c r="J38" s="12" t="n">
        <v>3229.6</v>
      </c>
      <c r="K38" s="12" t="n">
        <v>-550.39</v>
      </c>
      <c r="L38" s="12" t="n">
        <v>3078.3</v>
      </c>
      <c r="M38" s="12" t="n">
        <v>-547.06</v>
      </c>
      <c r="N38" s="12" t="n">
        <v>2997.5</v>
      </c>
      <c r="O38" s="12" t="n">
        <v>-549.11</v>
      </c>
      <c r="P38" s="12" t="n">
        <v>3160.8</v>
      </c>
      <c r="Q38" s="12" t="n">
        <v>-536.7</v>
      </c>
    </row>
    <row r="39" customFormat="false" ht="12.75" hidden="false" customHeight="false" outlineLevel="0" collapsed="false">
      <c r="A39" s="12" t="n">
        <v>498.8156</v>
      </c>
      <c r="B39" s="12" t="n">
        <v>6346.6</v>
      </c>
      <c r="C39" s="12" t="n">
        <v>-126.51</v>
      </c>
      <c r="D39" s="12" t="n">
        <v>3176.6</v>
      </c>
      <c r="E39" s="12" t="n">
        <v>-288.35</v>
      </c>
      <c r="F39" s="12" t="n">
        <v>3061.7</v>
      </c>
      <c r="G39" s="12" t="n">
        <v>-515.62</v>
      </c>
      <c r="H39" s="12" t="n">
        <v>3142.1</v>
      </c>
      <c r="I39" s="12" t="n">
        <v>-553.74</v>
      </c>
      <c r="J39" s="12" t="n">
        <v>3295.9</v>
      </c>
      <c r="K39" s="12" t="n">
        <v>-574.13</v>
      </c>
      <c r="L39" s="12" t="n">
        <v>3146.6</v>
      </c>
      <c r="M39" s="12" t="n">
        <v>-577.17</v>
      </c>
      <c r="N39" s="12" t="n">
        <v>3062.2</v>
      </c>
      <c r="O39" s="12" t="n">
        <v>-576.5</v>
      </c>
      <c r="P39" s="12" t="n">
        <v>3222.7</v>
      </c>
      <c r="Q39" s="12" t="n">
        <v>-565.67</v>
      </c>
    </row>
    <row r="40" customFormat="false" ht="12.75" hidden="false" customHeight="false" outlineLevel="0" collapsed="false">
      <c r="A40" s="12" t="n">
        <v>396.2233</v>
      </c>
      <c r="B40" s="12" t="n">
        <v>6296.9</v>
      </c>
      <c r="C40" s="12" t="n">
        <v>-118.47</v>
      </c>
      <c r="D40" s="12" t="n">
        <v>3205</v>
      </c>
      <c r="E40" s="12" t="n">
        <v>-313.65</v>
      </c>
      <c r="F40" s="12" t="n">
        <v>3123.7</v>
      </c>
      <c r="G40" s="12" t="n">
        <v>-548.69</v>
      </c>
      <c r="H40" s="12" t="n">
        <v>3193.3</v>
      </c>
      <c r="I40" s="12" t="n">
        <v>-576.26</v>
      </c>
      <c r="J40" s="12" t="n">
        <v>3358.7</v>
      </c>
      <c r="K40" s="12" t="n">
        <v>-611</v>
      </c>
      <c r="L40" s="12" t="n">
        <v>3207.2</v>
      </c>
      <c r="M40" s="12" t="n">
        <v>-610.87</v>
      </c>
      <c r="N40" s="12" t="n">
        <v>3134.1</v>
      </c>
      <c r="O40" s="12" t="n">
        <v>-615.07</v>
      </c>
      <c r="P40" s="12" t="n">
        <v>3279.4</v>
      </c>
      <c r="Q40" s="12" t="n">
        <v>-604.7</v>
      </c>
    </row>
    <row r="41" customFormat="false" ht="12.75" hidden="false" customHeight="false" outlineLevel="0" collapsed="false">
      <c r="A41" s="12" t="n">
        <v>314.7314</v>
      </c>
      <c r="B41" s="12" t="n">
        <v>6277.3</v>
      </c>
      <c r="C41" s="12" t="n">
        <v>-161.53</v>
      </c>
      <c r="D41" s="12" t="n">
        <v>3225.7</v>
      </c>
      <c r="E41" s="12" t="n">
        <v>-336.27</v>
      </c>
      <c r="F41" s="12" t="n">
        <v>3172.6</v>
      </c>
      <c r="G41" s="12" t="n">
        <v>-582.58</v>
      </c>
      <c r="H41" s="12" t="n">
        <v>3262.7</v>
      </c>
      <c r="I41" s="12" t="n">
        <v>-630.14</v>
      </c>
      <c r="J41" s="12" t="n">
        <v>3427.6</v>
      </c>
      <c r="K41" s="12" t="n">
        <v>-662.74</v>
      </c>
      <c r="L41" s="12" t="n">
        <v>3275</v>
      </c>
      <c r="M41" s="12" t="n">
        <v>-659.43</v>
      </c>
      <c r="N41" s="12" t="n">
        <v>3190.8</v>
      </c>
      <c r="O41" s="12" t="n">
        <v>-658.23</v>
      </c>
      <c r="P41" s="12" t="n">
        <v>3329.9</v>
      </c>
      <c r="Q41" s="12" t="n">
        <v>-641.5</v>
      </c>
    </row>
    <row r="42" customFormat="false" ht="12.75" hidden="false" customHeight="false" outlineLevel="0" collapsed="false">
      <c r="A42" s="12" t="n">
        <v>250</v>
      </c>
      <c r="B42" s="12" t="n">
        <v>6328.5</v>
      </c>
      <c r="C42" s="12" t="n">
        <v>-183.25</v>
      </c>
      <c r="D42" s="12" t="n">
        <v>3302.7</v>
      </c>
      <c r="E42" s="12" t="n">
        <v>-368.25</v>
      </c>
      <c r="F42" s="12" t="n">
        <v>3257.7</v>
      </c>
      <c r="G42" s="12" t="n">
        <v>-592.42</v>
      </c>
      <c r="H42" s="12" t="n">
        <v>3401.7</v>
      </c>
      <c r="I42" s="12" t="n">
        <v>-681.68</v>
      </c>
      <c r="J42" s="12" t="n">
        <v>3450.2</v>
      </c>
      <c r="K42" s="12" t="n">
        <v>-659.41</v>
      </c>
      <c r="L42" s="12" t="n">
        <v>3343.5</v>
      </c>
      <c r="M42" s="12" t="n">
        <v>-665.81</v>
      </c>
      <c r="N42" s="12" t="n">
        <v>3323.3</v>
      </c>
      <c r="O42" s="12" t="n">
        <v>-747.12</v>
      </c>
      <c r="P42" s="12" t="n">
        <v>3420.2</v>
      </c>
      <c r="Q42" s="12" t="n">
        <v>-662.88</v>
      </c>
    </row>
    <row r="43" customFormat="false" ht="12.75" hidden="false" customHeight="false" outlineLevel="0" collapsed="false">
      <c r="A43" s="12" t="n">
        <v>198.5821</v>
      </c>
      <c r="B43" s="12" t="n">
        <v>6270.7</v>
      </c>
      <c r="C43" s="12" t="n">
        <v>-308.43</v>
      </c>
      <c r="D43" s="12" t="n">
        <v>3299.2</v>
      </c>
      <c r="E43" s="12" t="n">
        <v>-431.4</v>
      </c>
      <c r="F43" s="12" t="n">
        <v>3330.8</v>
      </c>
      <c r="G43" s="12" t="n">
        <v>-713.32</v>
      </c>
      <c r="H43" s="12" t="n">
        <v>3417.1</v>
      </c>
      <c r="I43" s="12" t="n">
        <v>-761.04</v>
      </c>
      <c r="J43" s="12" t="n">
        <v>3591.3</v>
      </c>
      <c r="K43" s="12" t="n">
        <v>-807.65</v>
      </c>
      <c r="L43" s="12" t="n">
        <v>3444.6</v>
      </c>
      <c r="M43" s="12" t="n">
        <v>-815.3</v>
      </c>
      <c r="N43" s="12" t="n">
        <v>3357.4</v>
      </c>
      <c r="O43" s="12" t="n">
        <v>-807.85</v>
      </c>
      <c r="P43" s="12" t="n">
        <v>3494.2</v>
      </c>
      <c r="Q43" s="12" t="n">
        <v>-803.01</v>
      </c>
    </row>
    <row r="44" customFormat="false" ht="12.75" hidden="false" customHeight="false" outlineLevel="0" collapsed="false">
      <c r="A44" s="12" t="n">
        <v>157.7393</v>
      </c>
      <c r="B44" s="12" t="n">
        <v>6324.2</v>
      </c>
      <c r="C44" s="12" t="n">
        <v>-400.45</v>
      </c>
      <c r="D44" s="12" t="n">
        <v>3347.4</v>
      </c>
      <c r="E44" s="12" t="n">
        <v>-489.54</v>
      </c>
      <c r="F44" s="12" t="n">
        <v>3412.2</v>
      </c>
      <c r="G44" s="12" t="n">
        <v>-783.34</v>
      </c>
      <c r="H44" s="12" t="n">
        <v>3514.3</v>
      </c>
      <c r="I44" s="12" t="n">
        <v>-837.24</v>
      </c>
      <c r="J44" s="12" t="n">
        <v>3703.6</v>
      </c>
      <c r="K44" s="12" t="n">
        <v>-893.88</v>
      </c>
      <c r="L44" s="12" t="n">
        <v>3550.1</v>
      </c>
      <c r="M44" s="12" t="n">
        <v>-892.2</v>
      </c>
      <c r="N44" s="12" t="n">
        <v>3469.9</v>
      </c>
      <c r="O44" s="12" t="n">
        <v>-894.5</v>
      </c>
      <c r="P44" s="12" t="n">
        <v>3604.5</v>
      </c>
      <c r="Q44" s="12" t="n">
        <v>-893.96</v>
      </c>
    </row>
    <row r="45" customFormat="false" ht="12.75" hidden="false" customHeight="false" outlineLevel="0" collapsed="false">
      <c r="A45" s="12" t="n">
        <v>125.2968</v>
      </c>
      <c r="B45" s="12" t="n">
        <v>6328.6</v>
      </c>
      <c r="C45" s="12" t="n">
        <v>-482.7</v>
      </c>
      <c r="D45" s="12" t="n">
        <v>3402.2</v>
      </c>
      <c r="E45" s="12" t="n">
        <v>-542.2</v>
      </c>
      <c r="F45" s="12" t="n">
        <v>3539.4</v>
      </c>
      <c r="G45" s="12" t="n">
        <v>-854.71</v>
      </c>
      <c r="H45" s="12" t="n">
        <v>3646</v>
      </c>
      <c r="I45" s="12" t="n">
        <v>-914.18</v>
      </c>
      <c r="J45" s="12" t="n">
        <v>3816.5</v>
      </c>
      <c r="K45" s="12" t="n">
        <v>-964.73</v>
      </c>
      <c r="L45" s="12" t="n">
        <v>3651.5</v>
      </c>
      <c r="M45" s="12" t="n">
        <v>-974.73</v>
      </c>
      <c r="N45" s="12" t="n">
        <v>3617.4</v>
      </c>
      <c r="O45" s="12" t="n">
        <v>-988.63</v>
      </c>
      <c r="P45" s="12" t="n">
        <v>3755.5</v>
      </c>
      <c r="Q45" s="12" t="n">
        <v>-1003.2</v>
      </c>
    </row>
    <row r="46" customFormat="false" ht="12.75" hidden="false" customHeight="false" outlineLevel="0" collapsed="false">
      <c r="A46" s="12" t="n">
        <v>99.52679</v>
      </c>
      <c r="B46" s="12" t="n">
        <v>6449.4</v>
      </c>
      <c r="C46" s="12" t="n">
        <v>-578.79</v>
      </c>
      <c r="D46" s="12" t="n">
        <v>3502.6</v>
      </c>
      <c r="E46" s="12" t="n">
        <v>-613.92</v>
      </c>
      <c r="F46" s="12" t="n">
        <v>3662.4</v>
      </c>
      <c r="G46" s="12" t="n">
        <v>-950.5</v>
      </c>
      <c r="H46" s="12" t="n">
        <v>3773.9</v>
      </c>
      <c r="I46" s="12" t="n">
        <v>-1017.9</v>
      </c>
      <c r="J46" s="12" t="n">
        <v>3948.9</v>
      </c>
      <c r="K46" s="12" t="n">
        <v>-1072.8</v>
      </c>
      <c r="L46" s="12" t="n">
        <v>3817.7</v>
      </c>
      <c r="M46" s="12" t="n">
        <v>-1075.4</v>
      </c>
      <c r="N46" s="12" t="n">
        <v>3726.2</v>
      </c>
      <c r="O46" s="12" t="n">
        <v>-1073.1</v>
      </c>
      <c r="P46" s="12" t="n">
        <v>3881</v>
      </c>
      <c r="Q46" s="12" t="n">
        <v>-1088.6</v>
      </c>
    </row>
    <row r="47" customFormat="false" ht="12.75" hidden="false" customHeight="false" outlineLevel="0" collapsed="false">
      <c r="A47" s="12" t="n">
        <v>79.05694</v>
      </c>
      <c r="B47" s="12" t="n">
        <v>6497.1</v>
      </c>
      <c r="C47" s="12" t="n">
        <v>-658.48</v>
      </c>
      <c r="D47" s="12" t="n">
        <v>3606.9</v>
      </c>
      <c r="E47" s="12" t="n">
        <v>-669.17</v>
      </c>
      <c r="F47" s="12" t="n">
        <v>3809.9</v>
      </c>
      <c r="G47" s="12" t="n">
        <v>-1044.9</v>
      </c>
      <c r="H47" s="12" t="n">
        <v>3903.2</v>
      </c>
      <c r="I47" s="12" t="n">
        <v>-1082.7</v>
      </c>
      <c r="J47" s="12" t="n">
        <v>4129.5</v>
      </c>
      <c r="K47" s="12" t="n">
        <v>-1188.2</v>
      </c>
      <c r="L47" s="12" t="n">
        <v>3986.2</v>
      </c>
      <c r="M47" s="12" t="n">
        <v>-1162.2</v>
      </c>
      <c r="N47" s="12" t="n">
        <v>3898.9</v>
      </c>
      <c r="O47" s="12" t="n">
        <v>-1197.2</v>
      </c>
      <c r="P47" s="12" t="n">
        <v>4059.5</v>
      </c>
      <c r="Q47" s="12" t="n">
        <v>-1194.1</v>
      </c>
    </row>
    <row r="48" customFormat="false" ht="12.75" hidden="false" customHeight="false" outlineLevel="0" collapsed="false">
      <c r="A48" s="12" t="n">
        <v>62.79716</v>
      </c>
      <c r="B48" s="12" t="n">
        <v>6522</v>
      </c>
      <c r="C48" s="12" t="n">
        <v>-865.91</v>
      </c>
      <c r="D48" s="12" t="n">
        <v>3609.4</v>
      </c>
      <c r="E48" s="12" t="n">
        <v>-669.24</v>
      </c>
      <c r="F48" s="12" t="n">
        <v>4052.6</v>
      </c>
      <c r="G48" s="12" t="n">
        <v>-1202.5</v>
      </c>
      <c r="H48" s="12" t="n">
        <v>4006.4</v>
      </c>
      <c r="I48" s="12" t="n">
        <v>-1287.2</v>
      </c>
      <c r="J48" s="12" t="n">
        <v>4253.4</v>
      </c>
      <c r="K48" s="12" t="n">
        <v>-1390.8</v>
      </c>
      <c r="L48" s="12" t="n">
        <v>4006.3</v>
      </c>
      <c r="M48" s="12" t="n">
        <v>-1267.4</v>
      </c>
      <c r="N48" s="12" t="n">
        <v>4015</v>
      </c>
      <c r="O48" s="12" t="n">
        <v>-1385.1</v>
      </c>
      <c r="P48" s="12" t="n">
        <v>4178.1</v>
      </c>
      <c r="Q48" s="12" t="n">
        <v>-1158.6</v>
      </c>
    </row>
    <row r="49" customFormat="false" ht="12.75" hidden="false" customHeight="false" outlineLevel="0" collapsed="false">
      <c r="A49" s="12" t="n">
        <v>39.62233</v>
      </c>
      <c r="B49" s="12" t="n">
        <v>6906.6</v>
      </c>
      <c r="C49" s="12" t="n">
        <v>-866.74</v>
      </c>
      <c r="D49" s="12" t="n">
        <v>3934.6</v>
      </c>
      <c r="E49" s="12" t="n">
        <v>-823.88</v>
      </c>
      <c r="F49" s="12" t="n">
        <v>4304.1</v>
      </c>
      <c r="G49" s="12" t="n">
        <v>-1341.9</v>
      </c>
      <c r="H49" s="12" t="n">
        <v>4392.7</v>
      </c>
      <c r="I49" s="12" t="n">
        <v>-1350.6</v>
      </c>
      <c r="J49" s="12" t="n">
        <v>4605.8</v>
      </c>
      <c r="K49" s="12" t="n">
        <v>-1482</v>
      </c>
      <c r="L49" s="12" t="n">
        <v>4565.8</v>
      </c>
      <c r="M49" s="12" t="n">
        <v>-1435.2</v>
      </c>
      <c r="N49" s="12" t="n">
        <v>4423.7</v>
      </c>
      <c r="O49" s="12" t="n">
        <v>-1556.1</v>
      </c>
      <c r="P49" s="12" t="n">
        <v>4645.5</v>
      </c>
      <c r="Q49" s="12" t="n">
        <v>-1508.8</v>
      </c>
    </row>
    <row r="50" customFormat="false" ht="12.75" hidden="false" customHeight="false" outlineLevel="0" collapsed="false">
      <c r="A50" s="12" t="n">
        <v>31.47314</v>
      </c>
      <c r="B50" s="12" t="n">
        <v>7014.1</v>
      </c>
      <c r="C50" s="12" t="n">
        <v>-1041.3</v>
      </c>
      <c r="D50" s="12" t="n">
        <v>4032.1</v>
      </c>
      <c r="E50" s="12" t="n">
        <v>-978.78</v>
      </c>
      <c r="F50" s="12" t="n">
        <v>4446.6</v>
      </c>
      <c r="G50" s="12" t="n">
        <v>-1337.7</v>
      </c>
      <c r="H50" s="12" t="n">
        <v>4623.8</v>
      </c>
      <c r="I50" s="12" t="n">
        <v>-1531.6</v>
      </c>
      <c r="J50" s="12" t="n">
        <v>4897.3</v>
      </c>
      <c r="K50" s="12" t="n">
        <v>-1607.9</v>
      </c>
      <c r="L50" s="12" t="n">
        <v>4714</v>
      </c>
      <c r="M50" s="12" t="n">
        <v>-1597.6</v>
      </c>
      <c r="N50" s="12" t="n">
        <v>4631.8</v>
      </c>
      <c r="O50" s="12" t="n">
        <v>-1569.5</v>
      </c>
      <c r="P50" s="12" t="n">
        <v>4801.4</v>
      </c>
      <c r="Q50" s="12" t="n">
        <v>-1576.4</v>
      </c>
    </row>
    <row r="51" customFormat="false" ht="12.75" hidden="false" customHeight="false" outlineLevel="0" collapsed="false">
      <c r="A51" s="12" t="n">
        <v>25</v>
      </c>
      <c r="B51" s="12" t="n">
        <v>7139.2</v>
      </c>
      <c r="C51" s="12" t="n">
        <v>-1082.3</v>
      </c>
      <c r="D51" s="12" t="n">
        <v>4167.2</v>
      </c>
      <c r="E51" s="12" t="n">
        <v>-1017.1</v>
      </c>
      <c r="F51" s="12" t="n">
        <v>4651</v>
      </c>
      <c r="G51" s="12" t="n">
        <v>-1486.1</v>
      </c>
      <c r="H51" s="12" t="n">
        <v>4841.5</v>
      </c>
      <c r="I51" s="12" t="n">
        <v>-1589.9</v>
      </c>
      <c r="J51" s="12" t="n">
        <v>5095.7</v>
      </c>
      <c r="K51" s="12" t="n">
        <v>-1698.2</v>
      </c>
      <c r="L51" s="12" t="n">
        <v>4973.3</v>
      </c>
      <c r="M51" s="12" t="n">
        <v>-1714</v>
      </c>
      <c r="N51" s="12" t="n">
        <v>4871.9</v>
      </c>
      <c r="O51" s="12" t="n">
        <v>-1721.2</v>
      </c>
      <c r="P51" s="12" t="n">
        <v>5034.6</v>
      </c>
      <c r="Q51" s="12" t="n">
        <v>-1743.8</v>
      </c>
    </row>
    <row r="52" customFormat="false" ht="12.75" hidden="false" customHeight="false" outlineLevel="0" collapsed="false">
      <c r="A52" s="12" t="n">
        <v>19.85821</v>
      </c>
      <c r="B52" s="12" t="n">
        <v>7276.6</v>
      </c>
      <c r="C52" s="12" t="n">
        <v>-1177.5</v>
      </c>
      <c r="D52" s="12" t="n">
        <v>4316.6</v>
      </c>
      <c r="E52" s="12" t="n">
        <v>-1095.3</v>
      </c>
      <c r="F52" s="12" t="n">
        <v>4863</v>
      </c>
      <c r="G52" s="12" t="n">
        <v>-1598.8</v>
      </c>
      <c r="H52" s="12" t="n">
        <v>5073.8</v>
      </c>
      <c r="I52" s="12" t="n">
        <v>-1706.2</v>
      </c>
      <c r="J52" s="12" t="n">
        <v>5344.4</v>
      </c>
      <c r="K52" s="12" t="n">
        <v>-1798.2</v>
      </c>
      <c r="L52" s="12" t="n">
        <v>5196.9</v>
      </c>
      <c r="M52" s="12" t="n">
        <v>-1863.5</v>
      </c>
      <c r="N52" s="12" t="n">
        <v>5102.5</v>
      </c>
      <c r="O52" s="12" t="n">
        <v>-1871.4</v>
      </c>
      <c r="P52" s="12" t="n">
        <v>5264</v>
      </c>
      <c r="Q52" s="12" t="n">
        <v>-1879.8</v>
      </c>
    </row>
    <row r="53" customFormat="false" ht="12.75" hidden="false" customHeight="false" outlineLevel="0" collapsed="false">
      <c r="A53" s="12" t="n">
        <v>15.77393</v>
      </c>
      <c r="B53" s="12" t="n">
        <v>7412.3</v>
      </c>
      <c r="C53" s="12" t="n">
        <v>-1343.8</v>
      </c>
      <c r="D53" s="12" t="n">
        <v>4482.1</v>
      </c>
      <c r="E53" s="12" t="n">
        <v>-1138</v>
      </c>
      <c r="F53" s="12" t="n">
        <v>5071.9</v>
      </c>
      <c r="G53" s="12" t="n">
        <v>-1657.9</v>
      </c>
      <c r="H53" s="12" t="n">
        <v>5304.6</v>
      </c>
      <c r="I53" s="12" t="n">
        <v>-1766.8</v>
      </c>
      <c r="J53" s="12" t="n">
        <v>5572.8</v>
      </c>
      <c r="K53" s="12" t="n">
        <v>-1919.8</v>
      </c>
      <c r="L53" s="12" t="n">
        <v>5470.1</v>
      </c>
      <c r="M53" s="12" t="n">
        <v>-2024.6</v>
      </c>
      <c r="N53" s="12" t="n">
        <v>5403.4</v>
      </c>
      <c r="O53" s="12" t="n">
        <v>-1948.8</v>
      </c>
      <c r="P53" s="12" t="n">
        <v>5515.9</v>
      </c>
      <c r="Q53" s="12" t="n">
        <v>-2086.2</v>
      </c>
    </row>
    <row r="54" customFormat="false" ht="12.75" hidden="false" customHeight="false" outlineLevel="0" collapsed="false">
      <c r="A54" s="12" t="n">
        <v>12.52968</v>
      </c>
      <c r="B54" s="12" t="n">
        <v>7611.2</v>
      </c>
      <c r="C54" s="12" t="n">
        <v>-1390.9</v>
      </c>
      <c r="D54" s="12" t="n">
        <v>4621.7</v>
      </c>
      <c r="E54" s="12" t="n">
        <v>-1270.8</v>
      </c>
      <c r="F54" s="12" t="n">
        <v>5305.2</v>
      </c>
      <c r="G54" s="12" t="n">
        <v>-1825.5</v>
      </c>
      <c r="H54" s="12" t="n">
        <v>5547.9</v>
      </c>
      <c r="I54" s="12" t="n">
        <v>-1964</v>
      </c>
      <c r="J54" s="12" t="n">
        <v>5855.2</v>
      </c>
      <c r="K54" s="12" t="n">
        <v>-2093.2</v>
      </c>
      <c r="L54" s="12" t="n">
        <v>5730</v>
      </c>
      <c r="M54" s="12" t="n">
        <v>-2114.3</v>
      </c>
      <c r="N54" s="12" t="n">
        <v>5640.2</v>
      </c>
      <c r="O54" s="12" t="n">
        <v>-2129.1</v>
      </c>
      <c r="P54" s="12" t="n">
        <v>5806.2</v>
      </c>
      <c r="Q54" s="12" t="n">
        <v>-2142</v>
      </c>
    </row>
    <row r="55" customFormat="false" ht="12.75" hidden="false" customHeight="false" outlineLevel="0" collapsed="false">
      <c r="A55" s="12" t="n">
        <v>9.95268</v>
      </c>
      <c r="B55" s="12" t="n">
        <v>7805.4</v>
      </c>
      <c r="C55" s="12" t="n">
        <v>-1478.8</v>
      </c>
      <c r="D55" s="12" t="n">
        <v>4792.2</v>
      </c>
      <c r="E55" s="12" t="n">
        <v>-1374.9</v>
      </c>
      <c r="F55" s="12" t="n">
        <v>5554.4</v>
      </c>
      <c r="G55" s="12" t="n">
        <v>-1942.5</v>
      </c>
      <c r="H55" s="12" t="n">
        <v>5816</v>
      </c>
      <c r="I55" s="12" t="n">
        <v>-2086.7</v>
      </c>
      <c r="J55" s="12" t="n">
        <v>6126.6</v>
      </c>
      <c r="K55" s="12" t="n">
        <v>-2263.4</v>
      </c>
      <c r="L55" s="12" t="n">
        <v>6029.1</v>
      </c>
      <c r="M55" s="12" t="n">
        <v>-2263.9</v>
      </c>
      <c r="N55" s="12" t="n">
        <v>5933.7</v>
      </c>
      <c r="O55" s="12" t="n">
        <v>-2269.5</v>
      </c>
      <c r="P55" s="12" t="n">
        <v>6102.1</v>
      </c>
      <c r="Q55" s="12" t="n">
        <v>-2304.3</v>
      </c>
    </row>
    <row r="56" customFormat="false" ht="12.75" hidden="false" customHeight="false" outlineLevel="0" collapsed="false">
      <c r="A56" s="12" t="n">
        <v>7.90569</v>
      </c>
      <c r="B56" s="12" t="n">
        <v>8008</v>
      </c>
      <c r="C56" s="12" t="n">
        <v>-1512.6</v>
      </c>
      <c r="D56" s="12" t="n">
        <v>4961.2</v>
      </c>
      <c r="E56" s="12" t="n">
        <v>-1478.2</v>
      </c>
      <c r="F56" s="12" t="n">
        <v>5799.5</v>
      </c>
      <c r="G56" s="12" t="n">
        <v>-2164.6</v>
      </c>
      <c r="H56" s="12" t="n">
        <v>6057.3</v>
      </c>
      <c r="I56" s="12" t="n">
        <v>-2287.3</v>
      </c>
      <c r="J56" s="12" t="n">
        <v>6429.1</v>
      </c>
      <c r="K56" s="12" t="n">
        <v>-2425</v>
      </c>
      <c r="L56" s="12" t="n">
        <v>6312.3</v>
      </c>
      <c r="M56" s="12" t="n">
        <v>-2396.5</v>
      </c>
      <c r="N56" s="12" t="n">
        <v>6197.2</v>
      </c>
      <c r="O56" s="12" t="n">
        <v>-2491.2</v>
      </c>
      <c r="P56" s="12" t="n">
        <v>6410.2</v>
      </c>
      <c r="Q56" s="12" t="n">
        <v>-2409.3</v>
      </c>
    </row>
    <row r="57" customFormat="false" ht="12.75" hidden="false" customHeight="false" outlineLevel="0" collapsed="false">
      <c r="A57" s="12" t="n">
        <v>6.27972</v>
      </c>
      <c r="B57" s="12" t="n">
        <v>8194.5</v>
      </c>
      <c r="C57" s="12" t="n">
        <v>-1725.3</v>
      </c>
      <c r="D57" s="12" t="n">
        <v>5173</v>
      </c>
      <c r="E57" s="12" t="n">
        <v>-1590</v>
      </c>
      <c r="F57" s="12" t="n">
        <v>6088.4</v>
      </c>
      <c r="G57" s="12" t="n">
        <v>-2267.7</v>
      </c>
      <c r="H57" s="12" t="n">
        <v>6393.1</v>
      </c>
      <c r="I57" s="12" t="n">
        <v>-2410.5</v>
      </c>
      <c r="J57" s="12" t="n">
        <v>6750.6</v>
      </c>
      <c r="K57" s="12" t="n">
        <v>-2567.5</v>
      </c>
      <c r="L57" s="12" t="n">
        <v>6639.2</v>
      </c>
      <c r="M57" s="12" t="n">
        <v>-2631.8</v>
      </c>
      <c r="N57" s="12" t="n">
        <v>6560.2</v>
      </c>
      <c r="O57" s="12" t="n">
        <v>-2624.4</v>
      </c>
      <c r="P57" s="12" t="n">
        <v>6724</v>
      </c>
      <c r="Q57" s="12" t="n">
        <v>-2677.2</v>
      </c>
    </row>
    <row r="58" customFormat="false" ht="12.75" hidden="false" customHeight="false" outlineLevel="0" collapsed="false">
      <c r="A58" s="12" t="n">
        <v>4.98816</v>
      </c>
      <c r="B58" s="12" t="n">
        <v>8405</v>
      </c>
      <c r="C58" s="12" t="n">
        <v>-1859.1</v>
      </c>
      <c r="D58" s="12" t="n">
        <v>5371.9</v>
      </c>
      <c r="E58" s="12" t="n">
        <v>-1730.9</v>
      </c>
      <c r="F58" s="12" t="n">
        <v>6386.7</v>
      </c>
      <c r="G58" s="12" t="n">
        <v>-2433.7</v>
      </c>
      <c r="H58" s="12" t="n">
        <v>6697.9</v>
      </c>
      <c r="I58" s="12" t="n">
        <v>-2572.5</v>
      </c>
      <c r="J58" s="12" t="n">
        <v>7069.4</v>
      </c>
      <c r="K58" s="12" t="n">
        <v>-2775.9</v>
      </c>
      <c r="L58" s="12" t="n">
        <v>6978.8</v>
      </c>
      <c r="M58" s="12" t="n">
        <v>-2802.8</v>
      </c>
      <c r="N58" s="12" t="n">
        <v>6885.9</v>
      </c>
      <c r="O58" s="12" t="n">
        <v>-2836.5</v>
      </c>
      <c r="P58" s="12" t="n">
        <v>7064</v>
      </c>
      <c r="Q58" s="12" t="n">
        <v>-2841.3</v>
      </c>
    </row>
    <row r="59" customFormat="false" ht="12.75" hidden="false" customHeight="false" outlineLevel="0" collapsed="false">
      <c r="A59" s="12" t="n">
        <v>3.96223</v>
      </c>
      <c r="B59" s="12" t="n">
        <v>8676.1</v>
      </c>
      <c r="C59" s="12" t="n">
        <v>-1913.3</v>
      </c>
      <c r="D59" s="12" t="n">
        <v>5611.8</v>
      </c>
      <c r="E59" s="12" t="n">
        <v>-1800.7</v>
      </c>
      <c r="F59" s="12" t="n">
        <v>6673.2</v>
      </c>
      <c r="G59" s="12" t="n">
        <v>-2623.5</v>
      </c>
      <c r="H59" s="12" t="n">
        <v>7056.9</v>
      </c>
      <c r="I59" s="12" t="n">
        <v>-2770.7</v>
      </c>
      <c r="J59" s="12" t="n">
        <v>7479.8</v>
      </c>
      <c r="K59" s="12" t="n">
        <v>-2872.7</v>
      </c>
      <c r="L59" s="12" t="n">
        <v>7365.2</v>
      </c>
      <c r="M59" s="12" t="n">
        <v>-2987</v>
      </c>
      <c r="N59" s="12" t="n">
        <v>7302.8</v>
      </c>
      <c r="O59" s="12" t="n">
        <v>-2934.9</v>
      </c>
      <c r="P59" s="12" t="n">
        <v>7468</v>
      </c>
      <c r="Q59" s="12" t="n">
        <v>-3029.1</v>
      </c>
    </row>
    <row r="60" customFormat="false" ht="12.75" hidden="false" customHeight="false" outlineLevel="0" collapsed="false">
      <c r="A60" s="12" t="n">
        <v>3.14731</v>
      </c>
      <c r="B60" s="12" t="n">
        <v>8889.3</v>
      </c>
      <c r="C60" s="12" t="n">
        <v>-2175.2</v>
      </c>
      <c r="D60" s="12" t="n">
        <v>5834</v>
      </c>
      <c r="E60" s="12" t="n">
        <v>-2023.9</v>
      </c>
      <c r="F60" s="12" t="n">
        <v>7051.6</v>
      </c>
      <c r="G60" s="12" t="n">
        <v>-2774.2</v>
      </c>
      <c r="H60" s="12" t="n">
        <v>7432.2</v>
      </c>
      <c r="I60" s="12" t="n">
        <v>-2953.2</v>
      </c>
      <c r="J60" s="12" t="n">
        <v>7858.5</v>
      </c>
      <c r="K60" s="12" t="n">
        <v>-3118.8</v>
      </c>
      <c r="L60" s="12" t="n">
        <v>7769.3</v>
      </c>
      <c r="M60" s="12" t="n">
        <v>-3160</v>
      </c>
      <c r="N60" s="12" t="n">
        <v>7692.3</v>
      </c>
      <c r="O60" s="12" t="n">
        <v>-3190.4</v>
      </c>
      <c r="P60" s="12" t="n">
        <v>7851.2</v>
      </c>
      <c r="Q60" s="12" t="n">
        <v>-3212.9</v>
      </c>
    </row>
    <row r="61" customFormat="false" ht="12.75" hidden="false" customHeight="false" outlineLevel="0" collapsed="false">
      <c r="A61" s="12" t="n">
        <v>2.5</v>
      </c>
      <c r="B61" s="12" t="n">
        <v>9172.4</v>
      </c>
      <c r="C61" s="12" t="n">
        <v>-2300.2</v>
      </c>
      <c r="D61" s="12" t="n">
        <v>6088</v>
      </c>
      <c r="E61" s="12" t="n">
        <v>-2159.8</v>
      </c>
      <c r="F61" s="12" t="n">
        <v>7370.3</v>
      </c>
      <c r="G61" s="12" t="n">
        <v>-2971.7</v>
      </c>
      <c r="H61" s="12" t="n">
        <v>7759.3</v>
      </c>
      <c r="I61" s="12" t="n">
        <v>-3129.4</v>
      </c>
      <c r="J61" s="12" t="n">
        <v>8207</v>
      </c>
      <c r="K61" s="12" t="n">
        <v>-3368.5</v>
      </c>
      <c r="L61" s="12" t="n">
        <v>8125.8</v>
      </c>
      <c r="M61" s="12" t="n">
        <v>-3406.2</v>
      </c>
      <c r="N61" s="12" t="n">
        <v>8051.7</v>
      </c>
      <c r="O61" s="12" t="n">
        <v>-3443.3</v>
      </c>
      <c r="P61" s="12" t="n">
        <v>8271.8</v>
      </c>
      <c r="Q61" s="12" t="n">
        <v>-3446.1</v>
      </c>
    </row>
    <row r="62" customFormat="false" ht="12.75" hidden="false" customHeight="false" outlineLevel="0" collapsed="false">
      <c r="A62" s="12" t="n">
        <v>1.98582</v>
      </c>
      <c r="B62" s="12" t="n">
        <v>9421.7</v>
      </c>
      <c r="C62" s="12" t="n">
        <v>-2449.7</v>
      </c>
      <c r="D62" s="12" t="n">
        <v>6350</v>
      </c>
      <c r="E62" s="12" t="n">
        <v>-2305.4</v>
      </c>
      <c r="F62" s="12" t="n">
        <v>7830</v>
      </c>
      <c r="G62" s="12" t="n">
        <v>-3136.2</v>
      </c>
      <c r="H62" s="12" t="n">
        <v>8240.6</v>
      </c>
      <c r="I62" s="12" t="n">
        <v>-3254</v>
      </c>
      <c r="J62" s="12" t="n">
        <v>8720.6</v>
      </c>
      <c r="K62" s="12" t="n">
        <v>-3568.3</v>
      </c>
      <c r="L62" s="12" t="n">
        <v>8640.9</v>
      </c>
      <c r="M62" s="12" t="n">
        <v>-3549.5</v>
      </c>
      <c r="N62" s="12" t="n">
        <v>8546.4</v>
      </c>
      <c r="O62" s="12" t="n">
        <v>-3583.8</v>
      </c>
      <c r="P62" s="12" t="n">
        <v>8710.2</v>
      </c>
      <c r="Q62" s="12" t="n">
        <v>-3657.7</v>
      </c>
    </row>
    <row r="63" customFormat="false" ht="12.75" hidden="false" customHeight="false" outlineLevel="0" collapsed="false">
      <c r="A63" s="12" t="n">
        <v>1.57739</v>
      </c>
      <c r="B63" s="12" t="n">
        <v>9750.8</v>
      </c>
      <c r="C63" s="12" t="n">
        <v>-2608</v>
      </c>
      <c r="D63" s="12" t="n">
        <v>6700.6</v>
      </c>
      <c r="E63" s="12" t="n">
        <v>-2484.6</v>
      </c>
      <c r="F63" s="12" t="n">
        <v>8227</v>
      </c>
      <c r="G63" s="12" t="n">
        <v>-3318.4</v>
      </c>
      <c r="H63" s="12" t="n">
        <v>8663.3</v>
      </c>
      <c r="I63" s="12" t="n">
        <v>-3479</v>
      </c>
      <c r="J63" s="12" t="n">
        <v>9159.6</v>
      </c>
      <c r="K63" s="12" t="n">
        <v>-3827.6</v>
      </c>
      <c r="L63" s="12" t="n">
        <v>9129.5</v>
      </c>
      <c r="M63" s="12" t="n">
        <v>-3864.2</v>
      </c>
      <c r="N63" s="12" t="n">
        <v>9001.8</v>
      </c>
      <c r="O63" s="12" t="n">
        <v>-3843.9</v>
      </c>
      <c r="P63" s="12" t="n">
        <v>9271.1</v>
      </c>
      <c r="Q63" s="12" t="n">
        <v>-3876.3</v>
      </c>
    </row>
    <row r="64" customFormat="false" ht="12.75" hidden="false" customHeight="false" outlineLevel="0" collapsed="false">
      <c r="A64" s="12" t="n">
        <v>1.25297</v>
      </c>
      <c r="B64" s="12" t="n">
        <v>10025</v>
      </c>
      <c r="C64" s="12" t="n">
        <v>-2760.6</v>
      </c>
      <c r="D64" s="12" t="n">
        <v>7012.7</v>
      </c>
      <c r="E64" s="12" t="n">
        <v>-2592.5</v>
      </c>
      <c r="F64" s="12" t="n">
        <v>8610.8</v>
      </c>
      <c r="G64" s="12" t="n">
        <v>-3493.4</v>
      </c>
      <c r="H64" s="12" t="n">
        <v>9042.4</v>
      </c>
      <c r="I64" s="12" t="n">
        <v>-3634.4</v>
      </c>
      <c r="J64" s="12" t="n">
        <v>9640.4</v>
      </c>
      <c r="K64" s="12" t="n">
        <v>-4044.1</v>
      </c>
      <c r="L64" s="12" t="n">
        <v>9593.4</v>
      </c>
      <c r="M64" s="12" t="n">
        <v>-4091.8</v>
      </c>
      <c r="N64" s="12" t="n">
        <v>9440.9</v>
      </c>
      <c r="O64" s="12" t="n">
        <v>-4030</v>
      </c>
      <c r="P64" s="12" t="n">
        <v>9724.5</v>
      </c>
      <c r="Q64" s="12" t="n">
        <v>-4086.9</v>
      </c>
    </row>
    <row r="65" customFormat="false" ht="12.75" hidden="false" customHeight="false" outlineLevel="0" collapsed="false">
      <c r="A65" s="12" t="n">
        <v>0.99527</v>
      </c>
      <c r="B65" s="12" t="n">
        <v>10384</v>
      </c>
      <c r="C65" s="12" t="n">
        <v>-2881.5</v>
      </c>
      <c r="D65" s="12" t="n">
        <v>7248</v>
      </c>
      <c r="E65" s="12" t="n">
        <v>-2817.9</v>
      </c>
      <c r="F65" s="12" t="n">
        <v>9003.5</v>
      </c>
      <c r="G65" s="12" t="n">
        <v>-3729.6</v>
      </c>
      <c r="H65" s="12" t="n">
        <v>9497</v>
      </c>
      <c r="I65" s="12" t="n">
        <v>-3860.6</v>
      </c>
      <c r="J65" s="12" t="n">
        <v>10023</v>
      </c>
      <c r="K65" s="12" t="n">
        <v>-4124.5</v>
      </c>
      <c r="L65" s="12" t="n">
        <v>9979.6</v>
      </c>
      <c r="M65" s="12" t="n">
        <v>-4202.1</v>
      </c>
      <c r="N65" s="12" t="n">
        <v>9951.8</v>
      </c>
      <c r="O65" s="12" t="n">
        <v>-4296.7</v>
      </c>
      <c r="P65" s="12" t="n">
        <v>10061</v>
      </c>
      <c r="Q65" s="12" t="n">
        <v>-4251.1</v>
      </c>
    </row>
    <row r="66" customFormat="false" ht="12.75" hidden="false" customHeight="false" outlineLevel="0" collapsed="false">
      <c r="A66" s="12" t="n">
        <v>0.79057</v>
      </c>
      <c r="B66" s="12" t="n">
        <v>10775</v>
      </c>
      <c r="C66" s="12" t="n">
        <v>-3064.6</v>
      </c>
      <c r="D66" s="12" t="n">
        <v>7562.1</v>
      </c>
      <c r="E66" s="12" t="n">
        <v>-2964.2</v>
      </c>
      <c r="F66" s="12" t="n">
        <v>9416.8</v>
      </c>
      <c r="G66" s="12" t="n">
        <v>-3903.3</v>
      </c>
      <c r="H66" s="12" t="n">
        <v>9904.5</v>
      </c>
      <c r="I66" s="12" t="n">
        <v>-4060</v>
      </c>
      <c r="J66" s="12" t="n">
        <v>10547</v>
      </c>
      <c r="K66" s="12" t="n">
        <v>-4322.2</v>
      </c>
      <c r="L66" s="12" t="n">
        <v>10485</v>
      </c>
      <c r="M66" s="12" t="n">
        <v>-4359.1</v>
      </c>
      <c r="N66" s="12" t="n">
        <v>10455</v>
      </c>
      <c r="O66" s="12" t="n">
        <v>-4517.2</v>
      </c>
      <c r="P66" s="12" t="n">
        <v>10562</v>
      </c>
      <c r="Q66" s="12" t="n">
        <v>-4425.5</v>
      </c>
    </row>
    <row r="67" customFormat="false" ht="12.75" hidden="false" customHeight="false" outlineLevel="0" collapsed="false">
      <c r="A67" s="12" t="n">
        <v>0.62797</v>
      </c>
      <c r="B67" s="12" t="n">
        <v>11065</v>
      </c>
      <c r="C67" s="12" t="n">
        <v>-3203.6</v>
      </c>
      <c r="D67" s="12" t="n">
        <v>7876.8</v>
      </c>
      <c r="E67" s="12" t="n">
        <v>-3115.7</v>
      </c>
      <c r="F67" s="12" t="n">
        <v>9810.5</v>
      </c>
      <c r="G67" s="12" t="n">
        <v>-4029.9</v>
      </c>
      <c r="H67" s="12" t="n">
        <v>10331</v>
      </c>
      <c r="I67" s="12" t="n">
        <v>-4209.9</v>
      </c>
      <c r="J67" s="12" t="n">
        <v>10949</v>
      </c>
      <c r="K67" s="12" t="n">
        <v>-4584.4</v>
      </c>
      <c r="L67" s="12" t="n">
        <v>10919</v>
      </c>
      <c r="M67" s="12" t="n">
        <v>-4612.3</v>
      </c>
      <c r="N67" s="12" t="n">
        <v>10900</v>
      </c>
      <c r="O67" s="12" t="n">
        <v>-4647.4</v>
      </c>
      <c r="P67" s="12" t="n">
        <v>11022</v>
      </c>
      <c r="Q67" s="12" t="n">
        <v>-4593.2</v>
      </c>
    </row>
    <row r="68" customFormat="false" ht="12.75" hidden="false" customHeight="false" outlineLevel="0" collapsed="false">
      <c r="A68" s="12" t="n">
        <v>0.49882</v>
      </c>
      <c r="B68" s="12" t="n">
        <v>11362</v>
      </c>
      <c r="C68" s="12" t="n">
        <v>-3308.4</v>
      </c>
      <c r="D68" s="12" t="n">
        <v>8282.7</v>
      </c>
      <c r="E68" s="12" t="n">
        <v>-3236.7</v>
      </c>
      <c r="F68" s="12" t="n">
        <v>10350</v>
      </c>
      <c r="G68" s="12" t="n">
        <v>-4184.6</v>
      </c>
      <c r="H68" s="12" t="n">
        <v>10889</v>
      </c>
      <c r="I68" s="12" t="n">
        <v>-4310</v>
      </c>
      <c r="J68" s="12" t="n">
        <v>11557</v>
      </c>
      <c r="K68" s="12" t="n">
        <v>-4679.4</v>
      </c>
      <c r="L68" s="12" t="n">
        <v>11575</v>
      </c>
      <c r="M68" s="12" t="n">
        <v>-4737.9</v>
      </c>
      <c r="N68" s="12" t="n">
        <v>11501</v>
      </c>
      <c r="O68" s="12" t="n">
        <v>-4802.1</v>
      </c>
      <c r="P68" s="12" t="n">
        <v>11604</v>
      </c>
      <c r="Q68" s="12" t="n">
        <v>-4716.7</v>
      </c>
    </row>
    <row r="69" customFormat="false" ht="12.75" hidden="false" customHeight="false" outlineLevel="0" collapsed="false">
      <c r="A69" s="12" t="n">
        <v>0.39622</v>
      </c>
      <c r="B69" s="12" t="n">
        <v>11761</v>
      </c>
      <c r="C69" s="12" t="n">
        <v>-3549.9</v>
      </c>
      <c r="D69" s="12" t="n">
        <v>8645.6</v>
      </c>
      <c r="E69" s="12" t="n">
        <v>-3473</v>
      </c>
      <c r="F69" s="12" t="n">
        <v>10775</v>
      </c>
      <c r="G69" s="12" t="n">
        <v>-4450.2</v>
      </c>
      <c r="H69" s="12" t="n">
        <v>11306</v>
      </c>
      <c r="I69" s="12" t="n">
        <v>-4592.1</v>
      </c>
      <c r="J69" s="12" t="n">
        <v>12049</v>
      </c>
      <c r="K69" s="12" t="n">
        <v>-5010</v>
      </c>
      <c r="L69" s="12" t="n">
        <v>11949</v>
      </c>
      <c r="M69" s="12" t="n">
        <v>-5010</v>
      </c>
      <c r="N69" s="12" t="n">
        <v>11921</v>
      </c>
      <c r="O69" s="12" t="n">
        <v>-5074.2</v>
      </c>
      <c r="P69" s="12" t="n">
        <v>12123</v>
      </c>
      <c r="Q69" s="12" t="n">
        <v>-5022</v>
      </c>
    </row>
    <row r="70" customFormat="false" ht="12.75" hidden="false" customHeight="false" outlineLevel="0" collapsed="false">
      <c r="A70" s="12" t="n">
        <v>0.31473</v>
      </c>
      <c r="B70" s="12" t="n">
        <v>12013</v>
      </c>
      <c r="C70" s="12" t="n">
        <v>-3562.1</v>
      </c>
      <c r="D70" s="12" t="n">
        <v>8949.7</v>
      </c>
      <c r="E70" s="12" t="n">
        <v>-3563.5</v>
      </c>
      <c r="F70" s="12" t="n">
        <v>11208</v>
      </c>
      <c r="G70" s="12" t="n">
        <v>-4481.4</v>
      </c>
      <c r="H70" s="12" t="n">
        <v>11793</v>
      </c>
      <c r="I70" s="12" t="n">
        <v>-4609.7</v>
      </c>
      <c r="J70" s="12" t="n">
        <v>12517</v>
      </c>
      <c r="K70" s="12" t="n">
        <v>-5025.9</v>
      </c>
      <c r="L70" s="12" t="n">
        <v>12554</v>
      </c>
      <c r="M70" s="12" t="n">
        <v>-5132.6</v>
      </c>
      <c r="N70" s="12" t="n">
        <v>12428</v>
      </c>
      <c r="O70" s="12" t="n">
        <v>-5218.1</v>
      </c>
      <c r="P70" s="12" t="n">
        <v>12575</v>
      </c>
      <c r="Q70" s="12" t="n">
        <v>-5052.9</v>
      </c>
    </row>
    <row r="71" customFormat="false" ht="12.75" hidden="false" customHeight="false" outlineLevel="0" collapsed="false">
      <c r="A71" s="12" t="n">
        <v>0.25</v>
      </c>
      <c r="B71" s="12" t="n">
        <v>12385</v>
      </c>
      <c r="C71" s="12" t="n">
        <v>-3794.2</v>
      </c>
      <c r="D71" s="12" t="n">
        <v>9330.8</v>
      </c>
      <c r="E71" s="12" t="n">
        <v>-3726.6</v>
      </c>
      <c r="F71" s="12" t="n">
        <v>11661</v>
      </c>
      <c r="G71" s="12" t="n">
        <v>-4676.2</v>
      </c>
      <c r="H71" s="12" t="n">
        <v>12287</v>
      </c>
      <c r="I71" s="12" t="n">
        <v>-4831.3</v>
      </c>
      <c r="J71" s="12" t="n">
        <v>13054</v>
      </c>
      <c r="K71" s="12" t="n">
        <v>-5260.3</v>
      </c>
      <c r="L71" s="12" t="n">
        <v>13016</v>
      </c>
      <c r="M71" s="12" t="n">
        <v>-5351.8</v>
      </c>
      <c r="N71" s="12" t="n">
        <v>13171</v>
      </c>
      <c r="O71" s="12" t="n">
        <v>-5344.4</v>
      </c>
      <c r="P71" s="12" t="n">
        <v>13076</v>
      </c>
      <c r="Q71" s="12" t="n">
        <v>-5223.4</v>
      </c>
    </row>
    <row r="72" customFormat="false" ht="12.75" hidden="false" customHeight="false" outlineLevel="0" collapsed="false">
      <c r="A72" s="12" t="n">
        <v>0.19858</v>
      </c>
      <c r="B72" s="12" t="n">
        <v>12660</v>
      </c>
      <c r="C72" s="12" t="n">
        <v>-3886</v>
      </c>
      <c r="D72" s="12" t="n">
        <v>9641.1</v>
      </c>
      <c r="E72" s="12" t="n">
        <v>-3858.9</v>
      </c>
      <c r="F72" s="12" t="n">
        <v>12075</v>
      </c>
      <c r="G72" s="12" t="n">
        <v>-4782.4</v>
      </c>
      <c r="H72" s="12" t="n">
        <v>12651</v>
      </c>
      <c r="I72" s="12" t="n">
        <v>-4902.5</v>
      </c>
      <c r="J72" s="12" t="n">
        <v>13509</v>
      </c>
      <c r="K72" s="12" t="n">
        <v>-5369.1</v>
      </c>
      <c r="L72" s="12" t="n">
        <v>13514</v>
      </c>
      <c r="M72" s="12" t="n">
        <v>-5423.1</v>
      </c>
      <c r="N72" s="12" t="n">
        <v>13472</v>
      </c>
      <c r="O72" s="12" t="n">
        <v>-5438.9</v>
      </c>
      <c r="P72" s="12" t="n">
        <v>13507</v>
      </c>
      <c r="Q72" s="12" t="n">
        <v>-5316.6</v>
      </c>
    </row>
    <row r="73" customFormat="false" ht="12.75" hidden="false" customHeight="false" outlineLevel="0" collapsed="false">
      <c r="A73" s="12" t="n">
        <v>0.15774</v>
      </c>
      <c r="B73" s="12" t="n">
        <v>13053</v>
      </c>
      <c r="C73" s="12" t="n">
        <v>-3922.8</v>
      </c>
      <c r="D73" s="12" t="n">
        <v>10081</v>
      </c>
      <c r="E73" s="12" t="n">
        <v>-3919.2</v>
      </c>
      <c r="F73" s="12" t="n">
        <v>12635</v>
      </c>
      <c r="G73" s="12" t="n">
        <v>-4860.6</v>
      </c>
      <c r="H73" s="12" t="n">
        <v>13243</v>
      </c>
      <c r="I73" s="12" t="n">
        <v>-4960.5</v>
      </c>
      <c r="J73" s="12" t="n">
        <v>14109</v>
      </c>
      <c r="K73" s="12" t="n">
        <v>-5423.2</v>
      </c>
      <c r="L73" s="12" t="n">
        <v>14230</v>
      </c>
      <c r="M73" s="12" t="n">
        <v>-5481.6</v>
      </c>
      <c r="N73" s="12" t="n">
        <v>14221</v>
      </c>
      <c r="O73" s="12" t="n">
        <v>-5552.4</v>
      </c>
      <c r="P73" s="12" t="n">
        <v>14117</v>
      </c>
      <c r="Q73" s="12" t="n">
        <v>-5340.5</v>
      </c>
    </row>
    <row r="74" customFormat="false" ht="12.75" hidden="false" customHeight="false" outlineLevel="0" collapsed="false">
      <c r="A74" s="12" t="n">
        <v>0.1253</v>
      </c>
      <c r="B74" s="12" t="n">
        <v>13516</v>
      </c>
      <c r="C74" s="12" t="n">
        <v>-3984.1</v>
      </c>
      <c r="D74" s="12" t="n">
        <v>10586</v>
      </c>
      <c r="E74" s="12" t="n">
        <v>-3983.1</v>
      </c>
      <c r="F74" s="12" t="n">
        <v>13194</v>
      </c>
      <c r="G74" s="12" t="n">
        <v>-4933.1</v>
      </c>
      <c r="H74" s="12" t="n">
        <v>13841</v>
      </c>
      <c r="I74" s="12" t="n">
        <v>-5082.3</v>
      </c>
      <c r="J74" s="12" t="n">
        <v>14742</v>
      </c>
      <c r="K74" s="12" t="n">
        <v>-5530</v>
      </c>
      <c r="L74" s="12" t="n">
        <v>14814</v>
      </c>
      <c r="M74" s="12" t="n">
        <v>-5608.9</v>
      </c>
      <c r="N74" s="12" t="n">
        <v>14799</v>
      </c>
      <c r="O74" s="12" t="n">
        <v>-5819.4</v>
      </c>
      <c r="P74" s="12" t="n">
        <v>14764</v>
      </c>
      <c r="Q74" s="12" t="n">
        <v>-5408.8</v>
      </c>
    </row>
    <row r="75" customFormat="false" ht="12.75" hidden="false" customHeight="false" outlineLevel="0" collapsed="false">
      <c r="A75" s="12" t="n">
        <v>0.1</v>
      </c>
      <c r="B75" s="12" t="n">
        <v>13904</v>
      </c>
      <c r="C75" s="12" t="n">
        <v>-4104.9</v>
      </c>
      <c r="D75" s="12" t="n">
        <v>11021</v>
      </c>
      <c r="E75" s="12" t="n">
        <v>-4121.6</v>
      </c>
      <c r="F75" s="12" t="n">
        <v>13684</v>
      </c>
      <c r="G75" s="12" t="n">
        <v>-5099</v>
      </c>
      <c r="H75" s="12" t="n">
        <v>14297</v>
      </c>
      <c r="I75" s="12" t="n">
        <v>-5227.8</v>
      </c>
      <c r="J75" s="12" t="n">
        <v>15321</v>
      </c>
      <c r="K75" s="12" t="n">
        <v>-5673.5</v>
      </c>
      <c r="L75" s="12" t="n">
        <v>15337</v>
      </c>
      <c r="M75" s="12" t="n">
        <v>-5840.4</v>
      </c>
      <c r="N75" s="12" t="n">
        <v>15017</v>
      </c>
      <c r="O75" s="12" t="n">
        <v>-5838.5</v>
      </c>
      <c r="P75" s="12" t="n">
        <v>15273</v>
      </c>
      <c r="Q75" s="12" t="n">
        <v>-557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197.4</v>
      </c>
      <c r="C2" s="12" t="n">
        <v>-515.23</v>
      </c>
      <c r="D2" s="12" t="n">
        <v>1162.3</v>
      </c>
      <c r="E2" s="12" t="n">
        <v>-118.12</v>
      </c>
      <c r="F2" s="12" t="n">
        <v>486.24</v>
      </c>
      <c r="G2" s="12" t="n">
        <v>-758.48</v>
      </c>
      <c r="H2" s="12" t="n">
        <v>515.99</v>
      </c>
      <c r="I2" s="12" t="n">
        <v>-692.39</v>
      </c>
      <c r="J2" s="12" t="n">
        <v>523.41</v>
      </c>
      <c r="K2" s="12" t="n">
        <v>-672.56</v>
      </c>
      <c r="L2" s="12" t="n">
        <v>531.25</v>
      </c>
      <c r="M2" s="12" t="n">
        <v>-637.37</v>
      </c>
      <c r="N2" s="12" t="n">
        <v>533.61</v>
      </c>
      <c r="O2" s="12" t="n">
        <v>-597.49</v>
      </c>
      <c r="P2" s="12" t="n">
        <v>534.91</v>
      </c>
      <c r="Q2" s="12" t="n">
        <v>-569.5</v>
      </c>
    </row>
    <row r="3" customFormat="false" ht="12.75" hidden="false" customHeight="false" outlineLevel="0" collapsed="false">
      <c r="A3" s="12" t="n">
        <v>1985821</v>
      </c>
      <c r="B3" s="12" t="n">
        <v>1156.4</v>
      </c>
      <c r="C3" s="12" t="n">
        <v>-817.25</v>
      </c>
      <c r="D3" s="12" t="n">
        <v>1171.2</v>
      </c>
      <c r="E3" s="12" t="n">
        <v>-325.14</v>
      </c>
      <c r="F3" s="12" t="n">
        <v>1133.3</v>
      </c>
      <c r="G3" s="12" t="n">
        <v>-227.38</v>
      </c>
      <c r="H3" s="12" t="n">
        <v>1088.7</v>
      </c>
      <c r="I3" s="12" t="n">
        <v>-134.39</v>
      </c>
      <c r="J3" s="12" t="n">
        <v>683.39</v>
      </c>
      <c r="K3" s="12" t="n">
        <v>-711.3</v>
      </c>
      <c r="L3" s="12" t="n">
        <v>683.13</v>
      </c>
      <c r="M3" s="12" t="n">
        <v>-666.19</v>
      </c>
      <c r="N3" s="12" t="n">
        <v>680.63</v>
      </c>
      <c r="O3" s="12" t="n">
        <v>-611.7</v>
      </c>
      <c r="P3" s="12" t="n">
        <v>675.42</v>
      </c>
      <c r="Q3" s="12" t="n">
        <v>-576.16</v>
      </c>
    </row>
    <row r="4" customFormat="false" ht="12.75" hidden="false" customHeight="false" outlineLevel="0" collapsed="false">
      <c r="A4" s="12" t="n">
        <v>1577393</v>
      </c>
      <c r="B4" s="12" t="n">
        <v>1222.8</v>
      </c>
      <c r="C4" s="12" t="n">
        <v>-1124.3</v>
      </c>
      <c r="D4" s="12" t="n">
        <v>1264.4</v>
      </c>
      <c r="E4" s="12" t="n">
        <v>-469.19</v>
      </c>
      <c r="F4" s="12" t="n">
        <v>1214.8</v>
      </c>
      <c r="G4" s="12" t="n">
        <v>-347.96</v>
      </c>
      <c r="H4" s="12" t="n">
        <v>1157.6</v>
      </c>
      <c r="I4" s="12" t="n">
        <v>-233.69</v>
      </c>
      <c r="J4" s="12" t="n">
        <v>1136.5</v>
      </c>
      <c r="K4" s="12" t="n">
        <v>-202.88</v>
      </c>
      <c r="L4" s="12" t="n">
        <v>836.79</v>
      </c>
      <c r="M4" s="12" t="n">
        <v>-657.68</v>
      </c>
      <c r="N4" s="12" t="n">
        <v>819.81</v>
      </c>
      <c r="O4" s="12" t="n">
        <v>-593.4</v>
      </c>
      <c r="P4" s="12" t="n">
        <v>804.14</v>
      </c>
      <c r="Q4" s="12" t="n">
        <v>-551.77</v>
      </c>
    </row>
    <row r="5" customFormat="false" ht="12.75" hidden="false" customHeight="false" outlineLevel="0" collapsed="false">
      <c r="A5" s="12" t="n">
        <v>1252968</v>
      </c>
      <c r="B5" s="12" t="n">
        <v>1390.4</v>
      </c>
      <c r="C5" s="12" t="n">
        <v>-1437.2</v>
      </c>
      <c r="D5" s="12" t="n">
        <v>1403.4</v>
      </c>
      <c r="E5" s="12" t="n">
        <v>-549</v>
      </c>
      <c r="F5" s="12" t="n">
        <v>1330.1</v>
      </c>
      <c r="G5" s="12" t="n">
        <v>-401.51</v>
      </c>
      <c r="H5" s="12" t="n">
        <v>1247.2</v>
      </c>
      <c r="I5" s="12" t="n">
        <v>-269.32</v>
      </c>
      <c r="J5" s="12" t="n">
        <v>1218.4</v>
      </c>
      <c r="K5" s="12" t="n">
        <v>-236.29</v>
      </c>
      <c r="L5" s="12" t="n">
        <v>1168.6</v>
      </c>
      <c r="M5" s="12" t="n">
        <v>-193.28</v>
      </c>
      <c r="N5" s="12" t="n">
        <v>946.7</v>
      </c>
      <c r="O5" s="12" t="n">
        <v>-544</v>
      </c>
      <c r="P5" s="12" t="n">
        <v>919.65</v>
      </c>
      <c r="Q5" s="12" t="n">
        <v>-500.85</v>
      </c>
    </row>
    <row r="6" customFormat="false" ht="12.75" hidden="false" customHeight="false" outlineLevel="0" collapsed="false">
      <c r="A6" s="12" t="n">
        <v>995267.9</v>
      </c>
      <c r="B6" s="12" t="n">
        <v>1656</v>
      </c>
      <c r="C6" s="12" t="n">
        <v>-1740.1</v>
      </c>
      <c r="D6" s="12" t="n">
        <v>1554.7</v>
      </c>
      <c r="E6" s="12" t="n">
        <v>-569.73</v>
      </c>
      <c r="F6" s="12" t="n">
        <v>1446.5</v>
      </c>
      <c r="G6" s="12" t="n">
        <v>-403.67</v>
      </c>
      <c r="H6" s="12" t="n">
        <v>1330.2</v>
      </c>
      <c r="I6" s="12" t="n">
        <v>-261.64</v>
      </c>
      <c r="J6" s="12" t="n">
        <v>1292.6</v>
      </c>
      <c r="K6" s="12" t="n">
        <v>-229.35</v>
      </c>
      <c r="L6" s="12" t="n">
        <v>1231.7</v>
      </c>
      <c r="M6" s="12" t="n">
        <v>-189.43</v>
      </c>
      <c r="N6" s="12" t="n">
        <v>1048.3</v>
      </c>
      <c r="O6" s="12" t="n">
        <v>-474.46</v>
      </c>
      <c r="P6" s="12" t="n">
        <v>1010.2</v>
      </c>
      <c r="Q6" s="12" t="n">
        <v>-433.33</v>
      </c>
    </row>
    <row r="7" customFormat="false" ht="12.75" hidden="false" customHeight="false" outlineLevel="0" collapsed="false">
      <c r="A7" s="12" t="n">
        <v>790569.4</v>
      </c>
      <c r="B7" s="12" t="n">
        <v>2033.5</v>
      </c>
      <c r="C7" s="12" t="n">
        <v>-2010.7</v>
      </c>
      <c r="D7" s="12" t="n">
        <v>1699.9</v>
      </c>
      <c r="E7" s="12" t="n">
        <v>-540.16</v>
      </c>
      <c r="F7" s="12" t="n">
        <v>1549.9</v>
      </c>
      <c r="G7" s="12" t="n">
        <v>-366.06</v>
      </c>
      <c r="H7" s="12" t="n">
        <v>1397.4</v>
      </c>
      <c r="I7" s="12" t="n">
        <v>-224.54</v>
      </c>
      <c r="J7" s="12" t="n">
        <v>1351.6</v>
      </c>
      <c r="K7" s="12" t="n">
        <v>-196.12</v>
      </c>
      <c r="L7" s="12" t="n">
        <v>1281.7</v>
      </c>
      <c r="M7" s="12" t="n">
        <v>-162.65</v>
      </c>
      <c r="N7" s="12" t="n">
        <v>1197.1</v>
      </c>
      <c r="O7" s="12" t="n">
        <v>-120.89</v>
      </c>
      <c r="P7" s="12" t="n">
        <v>1075.4</v>
      </c>
      <c r="Q7" s="12" t="n">
        <v>-357.54</v>
      </c>
    </row>
    <row r="8" customFormat="false" ht="12.75" hidden="false" customHeight="false" outlineLevel="0" collapsed="false">
      <c r="A8" s="12" t="n">
        <v>627971.6</v>
      </c>
      <c r="B8" s="12" t="n">
        <v>2505</v>
      </c>
      <c r="C8" s="12" t="n">
        <v>-2203.5</v>
      </c>
      <c r="D8" s="12" t="n">
        <v>1817.9</v>
      </c>
      <c r="E8" s="12" t="n">
        <v>-478.18</v>
      </c>
      <c r="F8" s="12" t="n">
        <v>1626.5</v>
      </c>
      <c r="G8" s="12" t="n">
        <v>-305.75</v>
      </c>
      <c r="H8" s="12" t="n">
        <v>1440.7</v>
      </c>
      <c r="I8" s="12" t="n">
        <v>-174.58</v>
      </c>
      <c r="J8" s="12" t="n">
        <v>1388.6</v>
      </c>
      <c r="K8" s="12" t="n">
        <v>-151.35</v>
      </c>
      <c r="L8" s="12" t="n">
        <v>1313.2</v>
      </c>
      <c r="M8" s="12" t="n">
        <v>-126.44</v>
      </c>
      <c r="N8" s="12" t="n">
        <v>1221.6</v>
      </c>
      <c r="O8" s="12" t="n">
        <v>-93.53</v>
      </c>
      <c r="P8" s="12" t="n">
        <v>1117.3</v>
      </c>
      <c r="Q8" s="12" t="n">
        <v>-285.52</v>
      </c>
    </row>
    <row r="9" customFormat="false" ht="12.75" hidden="false" customHeight="false" outlineLevel="0" collapsed="false">
      <c r="A9" s="12" t="n">
        <v>498815.6</v>
      </c>
      <c r="B9" s="12" t="n">
        <v>3044.2</v>
      </c>
      <c r="C9" s="12" t="n">
        <v>-2282.4</v>
      </c>
      <c r="D9" s="12" t="n">
        <v>1905.1</v>
      </c>
      <c r="E9" s="12" t="n">
        <v>-397.02</v>
      </c>
      <c r="F9" s="12" t="n">
        <v>1675.3</v>
      </c>
      <c r="G9" s="12" t="n">
        <v>-237.11</v>
      </c>
      <c r="H9" s="12" t="n">
        <v>1462.2</v>
      </c>
      <c r="I9" s="12" t="n">
        <v>-123.02</v>
      </c>
      <c r="J9" s="12" t="n">
        <v>1406.6</v>
      </c>
      <c r="K9" s="12" t="n">
        <v>-105.9</v>
      </c>
      <c r="L9" s="12" t="n">
        <v>1329</v>
      </c>
      <c r="M9" s="12" t="n">
        <v>-89.377</v>
      </c>
      <c r="N9" s="12" t="n">
        <v>1233.5</v>
      </c>
      <c r="O9" s="12" t="n">
        <v>-64.828</v>
      </c>
      <c r="P9" s="12" t="n">
        <v>1141.5</v>
      </c>
      <c r="Q9" s="12" t="n">
        <v>-220.97</v>
      </c>
    </row>
    <row r="10" customFormat="false" ht="12.75" hidden="false" customHeight="false" outlineLevel="0" collapsed="false">
      <c r="A10" s="12" t="n">
        <v>396223.3</v>
      </c>
      <c r="B10" s="12" t="n">
        <v>3597.1</v>
      </c>
      <c r="C10" s="12" t="n">
        <v>-2221</v>
      </c>
      <c r="D10" s="12" t="n">
        <v>1961.3</v>
      </c>
      <c r="E10" s="12" t="n">
        <v>-312.07</v>
      </c>
      <c r="F10" s="12" t="n">
        <v>1700.3</v>
      </c>
      <c r="G10" s="12" t="n">
        <v>-170.85</v>
      </c>
      <c r="H10" s="12" t="n">
        <v>1467.5</v>
      </c>
      <c r="I10" s="12" t="n">
        <v>-77.171</v>
      </c>
      <c r="J10" s="12" t="n">
        <v>1410.6</v>
      </c>
      <c r="K10" s="12" t="n">
        <v>-65.758</v>
      </c>
      <c r="L10" s="12" t="n">
        <v>1333</v>
      </c>
      <c r="M10" s="12" t="n">
        <v>-56.437</v>
      </c>
      <c r="N10" s="12" t="n">
        <v>1236.2</v>
      </c>
      <c r="O10" s="12" t="n">
        <v>-39.076</v>
      </c>
      <c r="P10" s="12" t="n">
        <v>1152.7</v>
      </c>
      <c r="Q10" s="12" t="n">
        <v>-166.57</v>
      </c>
    </row>
    <row r="11" customFormat="false" ht="12.75" hidden="false" customHeight="false" outlineLevel="0" collapsed="false">
      <c r="A11" s="12" t="n">
        <v>314731.3</v>
      </c>
      <c r="B11" s="12" t="n">
        <v>4100.1</v>
      </c>
      <c r="C11" s="12" t="n">
        <v>-2028.3</v>
      </c>
      <c r="D11" s="12" t="n">
        <v>1992.3</v>
      </c>
      <c r="E11" s="12" t="n">
        <v>-233.07</v>
      </c>
      <c r="F11" s="12" t="n">
        <v>1706.5</v>
      </c>
      <c r="G11" s="12" t="n">
        <v>-113.95</v>
      </c>
      <c r="H11" s="12" t="n">
        <v>1460.8</v>
      </c>
      <c r="I11" s="12" t="n">
        <v>-41.414</v>
      </c>
      <c r="J11" s="12" t="n">
        <v>1403.8</v>
      </c>
      <c r="K11" s="12" t="n">
        <v>-34.785</v>
      </c>
      <c r="L11" s="12" t="n">
        <v>1328.3</v>
      </c>
      <c r="M11" s="12" t="n">
        <v>-30.544</v>
      </c>
      <c r="N11" s="12" t="n">
        <v>1231.6</v>
      </c>
      <c r="O11" s="12" t="n">
        <v>-18.984</v>
      </c>
      <c r="P11" s="12" t="n">
        <v>1155</v>
      </c>
      <c r="Q11" s="12" t="n">
        <v>-124.01</v>
      </c>
    </row>
    <row r="12" customFormat="false" ht="12.75" hidden="false" customHeight="false" outlineLevel="0" collapsed="false">
      <c r="A12" s="12" t="n">
        <v>250000</v>
      </c>
      <c r="B12" s="12" t="n">
        <v>4502.3</v>
      </c>
      <c r="C12" s="12" t="n">
        <v>-1743.6</v>
      </c>
      <c r="D12" s="12" t="n">
        <v>2002.5</v>
      </c>
      <c r="E12" s="12" t="n">
        <v>-167.7</v>
      </c>
      <c r="F12" s="12" t="n">
        <v>1699.6</v>
      </c>
      <c r="G12" s="12" t="n">
        <v>-70.957</v>
      </c>
      <c r="H12" s="12" t="n">
        <v>1447.6</v>
      </c>
      <c r="I12" s="12" t="n">
        <v>-17.963</v>
      </c>
      <c r="J12" s="12" t="n">
        <v>1392</v>
      </c>
      <c r="K12" s="12" t="n">
        <v>-14.489</v>
      </c>
      <c r="L12" s="12" t="n">
        <v>1318.9</v>
      </c>
      <c r="M12" s="12" t="n">
        <v>-13.553</v>
      </c>
      <c r="N12" s="12" t="n">
        <v>1223.2</v>
      </c>
      <c r="O12" s="12" t="n">
        <v>-6.1438</v>
      </c>
      <c r="P12" s="12" t="n">
        <v>1151.7</v>
      </c>
      <c r="Q12" s="12" t="n">
        <v>-92.094</v>
      </c>
    </row>
    <row r="13" customFormat="false" ht="12.75" hidden="false" customHeight="false" outlineLevel="0" collapsed="false">
      <c r="A13" s="12" t="n">
        <v>198582.1</v>
      </c>
      <c r="B13" s="12" t="n">
        <v>4782.7</v>
      </c>
      <c r="C13" s="12" t="n">
        <v>-1415.3</v>
      </c>
      <c r="D13" s="12" t="n">
        <v>1999.3</v>
      </c>
      <c r="E13" s="12" t="n">
        <v>-116.67</v>
      </c>
      <c r="F13" s="12" t="n">
        <v>1685.9</v>
      </c>
      <c r="G13" s="12" t="n">
        <v>-41.152</v>
      </c>
      <c r="H13" s="12" t="n">
        <v>1433.3</v>
      </c>
      <c r="I13" s="12" t="n">
        <v>-4.0684</v>
      </c>
      <c r="J13" s="12" t="n">
        <v>1378.7</v>
      </c>
      <c r="K13" s="12" t="n">
        <v>-3.238</v>
      </c>
      <c r="L13" s="12" t="n">
        <v>1308</v>
      </c>
      <c r="M13" s="12" t="n">
        <v>-3.9923</v>
      </c>
      <c r="N13" s="12" t="n">
        <v>1213.8</v>
      </c>
      <c r="O13" s="12" t="n">
        <v>0.70821</v>
      </c>
      <c r="P13" s="12" t="n">
        <v>1147.1</v>
      </c>
      <c r="Q13" s="12" t="n">
        <v>-69.928</v>
      </c>
    </row>
    <row r="14" customFormat="false" ht="12.75" hidden="false" customHeight="false" outlineLevel="0" collapsed="false">
      <c r="A14" s="12" t="n">
        <v>157739.3</v>
      </c>
      <c r="B14" s="12" t="n">
        <v>4950.5</v>
      </c>
      <c r="C14" s="12" t="n">
        <v>-1089</v>
      </c>
      <c r="D14" s="12" t="n">
        <v>1989.8</v>
      </c>
      <c r="E14" s="12" t="n">
        <v>-78.771</v>
      </c>
      <c r="F14" s="12" t="n">
        <v>1671.9</v>
      </c>
      <c r="G14" s="12" t="n">
        <v>-22.264</v>
      </c>
      <c r="H14" s="12" t="n">
        <v>1421</v>
      </c>
      <c r="I14" s="12" t="n">
        <v>1.8926</v>
      </c>
      <c r="J14" s="12" t="n">
        <v>1368</v>
      </c>
      <c r="K14" s="12" t="n">
        <v>2.1593</v>
      </c>
      <c r="L14" s="12" t="n">
        <v>1299.4</v>
      </c>
      <c r="M14" s="12" t="n">
        <v>0.57192</v>
      </c>
      <c r="N14" s="12" t="n">
        <v>1206.4</v>
      </c>
      <c r="O14" s="12" t="n">
        <v>3.4369</v>
      </c>
      <c r="P14" s="12" t="n">
        <v>1145.1</v>
      </c>
      <c r="Q14" s="12" t="n">
        <v>4.24</v>
      </c>
    </row>
    <row r="15" customFormat="false" ht="12.75" hidden="false" customHeight="false" outlineLevel="0" collapsed="false">
      <c r="A15" s="12" t="n">
        <v>125296.8</v>
      </c>
      <c r="B15" s="12" t="n">
        <v>5027.8</v>
      </c>
      <c r="C15" s="12" t="n">
        <v>-801.74</v>
      </c>
      <c r="D15" s="12" t="n">
        <v>1980</v>
      </c>
      <c r="E15" s="12" t="n">
        <v>-53.76</v>
      </c>
      <c r="F15" s="12" t="n">
        <v>1659.8</v>
      </c>
      <c r="G15" s="12" t="n">
        <v>-12.826</v>
      </c>
      <c r="H15" s="12" t="n">
        <v>1411.7</v>
      </c>
      <c r="I15" s="12" t="n">
        <v>2.9862</v>
      </c>
      <c r="J15" s="12" t="n">
        <v>1359.6</v>
      </c>
      <c r="K15" s="12" t="n">
        <v>2.7388</v>
      </c>
      <c r="L15" s="12" t="n">
        <v>1292.4</v>
      </c>
      <c r="M15" s="12" t="n">
        <v>1.0239</v>
      </c>
      <c r="N15" s="12" t="n">
        <v>1200.3</v>
      </c>
      <c r="O15" s="12" t="n">
        <v>2.7879</v>
      </c>
      <c r="P15" s="12" t="n">
        <v>1139.9</v>
      </c>
      <c r="Q15" s="12" t="n">
        <v>2.8584</v>
      </c>
    </row>
    <row r="16" customFormat="false" ht="12.75" hidden="false" customHeight="false" outlineLevel="0" collapsed="false">
      <c r="A16" s="12" t="n">
        <v>99526.79</v>
      </c>
      <c r="B16" s="12" t="n">
        <v>5045.3</v>
      </c>
      <c r="C16" s="12" t="n">
        <v>-564.31</v>
      </c>
      <c r="D16" s="12" t="n">
        <v>1969.4</v>
      </c>
      <c r="E16" s="12" t="n">
        <v>-37.158</v>
      </c>
      <c r="F16" s="12" t="n">
        <v>1650</v>
      </c>
      <c r="G16" s="12" t="n">
        <v>-8.2465</v>
      </c>
      <c r="H16" s="12" t="n">
        <v>1405.2</v>
      </c>
      <c r="I16" s="12" t="n">
        <v>2.1208</v>
      </c>
      <c r="J16" s="12" t="n">
        <v>1353.8</v>
      </c>
      <c r="K16" s="12" t="n">
        <v>1.6169</v>
      </c>
      <c r="L16" s="12" t="n">
        <v>1287.8</v>
      </c>
      <c r="M16" s="12" t="n">
        <v>0.10539</v>
      </c>
      <c r="N16" s="12" t="n">
        <v>1196.5</v>
      </c>
      <c r="O16" s="12" t="n">
        <v>1.2551</v>
      </c>
      <c r="P16" s="12" t="n">
        <v>1136.8</v>
      </c>
      <c r="Q16" s="12" t="n">
        <v>0.90189</v>
      </c>
    </row>
    <row r="17" customFormat="false" ht="12.75" hidden="false" customHeight="false" outlineLevel="0" collapsed="false">
      <c r="A17" s="12" t="n">
        <v>79056.94</v>
      </c>
      <c r="B17" s="12" t="n">
        <v>5019.1</v>
      </c>
      <c r="C17" s="12" t="n">
        <v>-385.4</v>
      </c>
      <c r="D17" s="12" t="n">
        <v>1960.5</v>
      </c>
      <c r="E17" s="12" t="n">
        <v>-28.436</v>
      </c>
      <c r="F17" s="12" t="n">
        <v>1643.4</v>
      </c>
      <c r="G17" s="12" t="n">
        <v>-8.3251</v>
      </c>
      <c r="H17" s="12" t="n">
        <v>1401.3</v>
      </c>
      <c r="I17" s="12" t="n">
        <v>-1.2963</v>
      </c>
      <c r="J17" s="12" t="n">
        <v>1350.1</v>
      </c>
      <c r="K17" s="12" t="n">
        <v>-1.6734</v>
      </c>
      <c r="L17" s="12" t="n">
        <v>1284.9</v>
      </c>
      <c r="M17" s="12" t="n">
        <v>-2.9774</v>
      </c>
      <c r="N17" s="12" t="n">
        <v>1193.9</v>
      </c>
      <c r="O17" s="12" t="n">
        <v>-2.1009</v>
      </c>
      <c r="P17" s="12" t="n">
        <v>1134.6</v>
      </c>
      <c r="Q17" s="12" t="n">
        <v>-2.69</v>
      </c>
    </row>
    <row r="18" customFormat="false" ht="12.75" hidden="false" customHeight="false" outlineLevel="0" collapsed="false">
      <c r="A18" s="12" t="n">
        <v>62797.16</v>
      </c>
      <c r="B18" s="12" t="n">
        <v>4962.1</v>
      </c>
      <c r="C18" s="12" t="n">
        <v>-267.16</v>
      </c>
      <c r="D18" s="12" t="n">
        <v>1954.7</v>
      </c>
      <c r="E18" s="12" t="n">
        <v>-28.246</v>
      </c>
      <c r="F18" s="12" t="n">
        <v>1639.3</v>
      </c>
      <c r="G18" s="12" t="n">
        <v>-13.599</v>
      </c>
      <c r="H18" s="12" t="n">
        <v>1399.1</v>
      </c>
      <c r="I18" s="12" t="n">
        <v>-7.659</v>
      </c>
      <c r="J18" s="12" t="n">
        <v>1347.9</v>
      </c>
      <c r="K18" s="12" t="n">
        <v>-8.0983</v>
      </c>
      <c r="L18" s="12" t="n">
        <v>1283.2</v>
      </c>
      <c r="M18" s="12" t="n">
        <v>-8.8427</v>
      </c>
      <c r="N18" s="12" t="n">
        <v>1192.8</v>
      </c>
      <c r="O18" s="12" t="n">
        <v>-8.186</v>
      </c>
      <c r="P18" s="12" t="n">
        <v>1133.9</v>
      </c>
      <c r="Q18" s="12" t="n">
        <v>-8.5629</v>
      </c>
    </row>
    <row r="19" customFormat="false" ht="12.75" hidden="false" customHeight="false" outlineLevel="0" collapsed="false">
      <c r="A19" s="12" t="n">
        <v>49881.56</v>
      </c>
      <c r="B19" s="12" t="n">
        <v>4915.9</v>
      </c>
      <c r="C19" s="12" t="n">
        <v>-188.57</v>
      </c>
      <c r="D19" s="12" t="n">
        <v>1950.6</v>
      </c>
      <c r="E19" s="12" t="n">
        <v>-28.728</v>
      </c>
      <c r="F19" s="12" t="n">
        <v>1637</v>
      </c>
      <c r="G19" s="12" t="n">
        <v>-18.068</v>
      </c>
      <c r="H19" s="12" t="n">
        <v>1398.3</v>
      </c>
      <c r="I19" s="12" t="n">
        <v>-12.898</v>
      </c>
      <c r="J19" s="12" t="n">
        <v>1346.8</v>
      </c>
      <c r="K19" s="12" t="n">
        <v>-12.944</v>
      </c>
      <c r="L19" s="12" t="n">
        <v>1282.6</v>
      </c>
      <c r="M19" s="12" t="n">
        <v>-13.417</v>
      </c>
      <c r="N19" s="12" t="n">
        <v>1192.4</v>
      </c>
      <c r="O19" s="12" t="n">
        <v>-12.44</v>
      </c>
      <c r="P19" s="12" t="n">
        <v>1133.7</v>
      </c>
      <c r="Q19" s="12" t="n">
        <v>-13.3</v>
      </c>
    </row>
    <row r="20" customFormat="false" ht="12.75" hidden="false" customHeight="false" outlineLevel="0" collapsed="false">
      <c r="A20" s="12" t="n">
        <v>39622.33</v>
      </c>
      <c r="B20" s="12" t="n">
        <v>4878.4</v>
      </c>
      <c r="C20" s="12" t="n">
        <v>-143.42</v>
      </c>
      <c r="D20" s="12" t="n">
        <v>1949.1</v>
      </c>
      <c r="E20" s="12" t="n">
        <v>-32.181</v>
      </c>
      <c r="F20" s="12" t="n">
        <v>1636.7</v>
      </c>
      <c r="G20" s="12" t="n">
        <v>-24.141</v>
      </c>
      <c r="H20" s="12" t="n">
        <v>1398.7</v>
      </c>
      <c r="I20" s="12" t="n">
        <v>-18.79</v>
      </c>
      <c r="J20" s="12" t="n">
        <v>1347.2</v>
      </c>
      <c r="K20" s="12" t="n">
        <v>-18.801</v>
      </c>
      <c r="L20" s="12" t="n">
        <v>1283.2</v>
      </c>
      <c r="M20" s="12" t="n">
        <v>-18.777</v>
      </c>
      <c r="N20" s="12" t="n">
        <v>1193</v>
      </c>
      <c r="O20" s="12" t="n">
        <v>-18.194</v>
      </c>
      <c r="P20" s="12" t="n">
        <v>1134.6</v>
      </c>
      <c r="Q20" s="12" t="n">
        <v>-18.557</v>
      </c>
    </row>
    <row r="21" customFormat="false" ht="12.75" hidden="false" customHeight="false" outlineLevel="0" collapsed="false">
      <c r="A21" s="12" t="n">
        <v>31473.13</v>
      </c>
      <c r="B21" s="12" t="n">
        <v>4849.6</v>
      </c>
      <c r="C21" s="12" t="n">
        <v>-121.64</v>
      </c>
      <c r="D21" s="12" t="n">
        <v>1948.8</v>
      </c>
      <c r="E21" s="12" t="n">
        <v>-37.572</v>
      </c>
      <c r="F21" s="12" t="n">
        <v>1637.5</v>
      </c>
      <c r="G21" s="12" t="n">
        <v>-31.251</v>
      </c>
      <c r="H21" s="12" t="n">
        <v>1399.6</v>
      </c>
      <c r="I21" s="12" t="n">
        <v>-25.462</v>
      </c>
      <c r="J21" s="12" t="n">
        <v>1348.6</v>
      </c>
      <c r="K21" s="12" t="n">
        <v>-25.88</v>
      </c>
      <c r="L21" s="12" t="n">
        <v>1284.3</v>
      </c>
      <c r="M21" s="12" t="n">
        <v>-25.216</v>
      </c>
      <c r="N21" s="12" t="n">
        <v>1193.9</v>
      </c>
      <c r="O21" s="12" t="n">
        <v>-24.294</v>
      </c>
      <c r="P21" s="12" t="n">
        <v>1135.9</v>
      </c>
      <c r="Q21" s="12" t="n">
        <v>-25.103</v>
      </c>
    </row>
    <row r="22" customFormat="false" ht="12.75" hidden="false" customHeight="false" outlineLevel="0" collapsed="false">
      <c r="A22" s="12" t="n">
        <v>25000</v>
      </c>
      <c r="B22" s="12" t="n">
        <v>4831.9</v>
      </c>
      <c r="C22" s="12" t="n">
        <v>-109.73</v>
      </c>
      <c r="D22" s="12" t="n">
        <v>1951.2</v>
      </c>
      <c r="E22" s="12" t="n">
        <v>-43.727</v>
      </c>
      <c r="F22" s="12" t="n">
        <v>1640.3</v>
      </c>
      <c r="G22" s="12" t="n">
        <v>-38.556</v>
      </c>
      <c r="H22" s="12" t="n">
        <v>1402.4</v>
      </c>
      <c r="I22" s="12" t="n">
        <v>-32.303</v>
      </c>
      <c r="J22" s="12" t="n">
        <v>1350.6</v>
      </c>
      <c r="K22" s="12" t="n">
        <v>-32.422</v>
      </c>
      <c r="L22" s="12" t="n">
        <v>1286.5</v>
      </c>
      <c r="M22" s="12" t="n">
        <v>-31.453</v>
      </c>
      <c r="N22" s="12" t="n">
        <v>1196.4</v>
      </c>
      <c r="O22" s="12" t="n">
        <v>-30.718</v>
      </c>
      <c r="P22" s="12" t="n">
        <v>1138</v>
      </c>
      <c r="Q22" s="12" t="n">
        <v>-31.121</v>
      </c>
    </row>
    <row r="23" customFormat="false" ht="12.75" hidden="false" customHeight="false" outlineLevel="0" collapsed="false">
      <c r="A23" s="12" t="n">
        <v>19858.21</v>
      </c>
      <c r="B23" s="12" t="n">
        <v>4822.3</v>
      </c>
      <c r="C23" s="12" t="n">
        <v>-106.92</v>
      </c>
      <c r="D23" s="12" t="n">
        <v>1954.4</v>
      </c>
      <c r="E23" s="12" t="n">
        <v>-50.749</v>
      </c>
      <c r="F23" s="12" t="n">
        <v>1643.8</v>
      </c>
      <c r="G23" s="12" t="n">
        <v>-46.675</v>
      </c>
      <c r="H23" s="12" t="n">
        <v>1405.6</v>
      </c>
      <c r="I23" s="12" t="n">
        <v>-39.745</v>
      </c>
      <c r="J23" s="12" t="n">
        <v>1353.6</v>
      </c>
      <c r="K23" s="12" t="n">
        <v>-39.973</v>
      </c>
      <c r="L23" s="12" t="n">
        <v>1289.4</v>
      </c>
      <c r="M23" s="12" t="n">
        <v>-38.683</v>
      </c>
      <c r="N23" s="12" t="n">
        <v>1199</v>
      </c>
      <c r="O23" s="12" t="n">
        <v>-37.645</v>
      </c>
      <c r="P23" s="12" t="n">
        <v>1140.8</v>
      </c>
      <c r="Q23" s="12" t="n">
        <v>-38.237</v>
      </c>
    </row>
    <row r="24" customFormat="false" ht="12.75" hidden="false" customHeight="false" outlineLevel="0" collapsed="false">
      <c r="A24" s="12" t="n">
        <v>15773.93</v>
      </c>
      <c r="B24" s="12" t="n">
        <v>4819</v>
      </c>
      <c r="C24" s="12" t="n">
        <v>-109.96</v>
      </c>
      <c r="D24" s="12" t="n">
        <v>1958.9</v>
      </c>
      <c r="E24" s="12" t="n">
        <v>-59.202</v>
      </c>
      <c r="F24" s="12" t="n">
        <v>1648.1</v>
      </c>
      <c r="G24" s="12" t="n">
        <v>-55.569</v>
      </c>
      <c r="H24" s="12" t="n">
        <v>1408.9</v>
      </c>
      <c r="I24" s="12" t="n">
        <v>-47.349</v>
      </c>
      <c r="J24" s="12" t="n">
        <v>1357.1</v>
      </c>
      <c r="K24" s="12" t="n">
        <v>-48.818</v>
      </c>
      <c r="L24" s="12" t="n">
        <v>1292.2</v>
      </c>
      <c r="M24" s="12" t="n">
        <v>-46.564</v>
      </c>
      <c r="N24" s="12" t="n">
        <v>1202.1</v>
      </c>
      <c r="O24" s="12" t="n">
        <v>-46.119</v>
      </c>
      <c r="P24" s="12" t="n">
        <v>1143.8</v>
      </c>
      <c r="Q24" s="12" t="n">
        <v>-46.788</v>
      </c>
    </row>
    <row r="25" customFormat="false" ht="12.75" hidden="false" customHeight="false" outlineLevel="0" collapsed="false">
      <c r="A25" s="12" t="n">
        <v>12529.68</v>
      </c>
      <c r="B25" s="12" t="n">
        <v>4821.9</v>
      </c>
      <c r="C25" s="12" t="n">
        <v>-115.79</v>
      </c>
      <c r="D25" s="12" t="n">
        <v>1964.7</v>
      </c>
      <c r="E25" s="12" t="n">
        <v>-68.599</v>
      </c>
      <c r="F25" s="12" t="n">
        <v>1653.9</v>
      </c>
      <c r="G25" s="12" t="n">
        <v>-65.562</v>
      </c>
      <c r="H25" s="12" t="n">
        <v>1413.8</v>
      </c>
      <c r="I25" s="12" t="n">
        <v>-56.986</v>
      </c>
      <c r="J25" s="12" t="n">
        <v>1361.4</v>
      </c>
      <c r="K25" s="12" t="n">
        <v>-58.219</v>
      </c>
      <c r="L25" s="12" t="n">
        <v>1296.6</v>
      </c>
      <c r="M25" s="12" t="n">
        <v>-56.337</v>
      </c>
      <c r="N25" s="12" t="n">
        <v>1206.1</v>
      </c>
      <c r="O25" s="12" t="n">
        <v>-55.216</v>
      </c>
      <c r="P25" s="12" t="n">
        <v>1147.9</v>
      </c>
      <c r="Q25" s="12" t="n">
        <v>-56.09</v>
      </c>
    </row>
    <row r="26" customFormat="false" ht="12.75" hidden="false" customHeight="false" outlineLevel="0" collapsed="false">
      <c r="A26" s="12" t="n">
        <v>9952.679</v>
      </c>
      <c r="B26" s="12" t="n">
        <v>4826.6</v>
      </c>
      <c r="C26" s="12" t="n">
        <v>-124.62</v>
      </c>
      <c r="D26" s="12" t="n">
        <v>1971.9</v>
      </c>
      <c r="E26" s="12" t="n">
        <v>-79.651</v>
      </c>
      <c r="F26" s="12" t="n">
        <v>1660.7</v>
      </c>
      <c r="G26" s="12" t="n">
        <v>-77.534</v>
      </c>
      <c r="H26" s="12" t="n">
        <v>1419.5</v>
      </c>
      <c r="I26" s="12" t="n">
        <v>-67.204</v>
      </c>
      <c r="J26" s="12" t="n">
        <v>1366.9</v>
      </c>
      <c r="K26" s="12" t="n">
        <v>-69.432</v>
      </c>
      <c r="L26" s="12" t="n">
        <v>1301.7</v>
      </c>
      <c r="M26" s="12" t="n">
        <v>-66.933</v>
      </c>
      <c r="N26" s="12" t="n">
        <v>1210.7</v>
      </c>
      <c r="O26" s="12" t="n">
        <v>-65.369</v>
      </c>
      <c r="P26" s="12" t="n">
        <v>1152.4</v>
      </c>
      <c r="Q26" s="12" t="n">
        <v>-66.531</v>
      </c>
    </row>
    <row r="27" customFormat="false" ht="12.75" hidden="false" customHeight="false" outlineLevel="0" collapsed="false">
      <c r="A27" s="12" t="n">
        <v>7905.694</v>
      </c>
      <c r="B27" s="12" t="n">
        <v>4835.1</v>
      </c>
      <c r="C27" s="12" t="n">
        <v>-135.11</v>
      </c>
      <c r="D27" s="12" t="n">
        <v>1980.9</v>
      </c>
      <c r="E27" s="12" t="n">
        <v>-92.311</v>
      </c>
      <c r="F27" s="12" t="n">
        <v>1668.5</v>
      </c>
      <c r="G27" s="12" t="n">
        <v>-90.342</v>
      </c>
      <c r="H27" s="12" t="n">
        <v>1426</v>
      </c>
      <c r="I27" s="12" t="n">
        <v>-78.849</v>
      </c>
      <c r="J27" s="12" t="n">
        <v>1372.8</v>
      </c>
      <c r="K27" s="12" t="n">
        <v>-81.794</v>
      </c>
      <c r="L27" s="12" t="n">
        <v>1307.4</v>
      </c>
      <c r="M27" s="12" t="n">
        <v>-79.317</v>
      </c>
      <c r="N27" s="12" t="n">
        <v>1216.6</v>
      </c>
      <c r="O27" s="12" t="n">
        <v>-77.758</v>
      </c>
      <c r="P27" s="12" t="n">
        <v>1158.4</v>
      </c>
      <c r="Q27" s="12" t="n">
        <v>-79.095</v>
      </c>
    </row>
    <row r="28" customFormat="false" ht="12.75" hidden="false" customHeight="false" outlineLevel="0" collapsed="false">
      <c r="A28" s="12" t="n">
        <v>6279.716</v>
      </c>
      <c r="B28" s="12" t="n">
        <v>4847.1</v>
      </c>
      <c r="C28" s="12" t="n">
        <v>-148.78</v>
      </c>
      <c r="D28" s="12" t="n">
        <v>1990.5</v>
      </c>
      <c r="E28" s="12" t="n">
        <v>-105.84</v>
      </c>
      <c r="F28" s="12" t="n">
        <v>1677.3</v>
      </c>
      <c r="G28" s="12" t="n">
        <v>-105.46</v>
      </c>
      <c r="H28" s="12" t="n">
        <v>1433.7</v>
      </c>
      <c r="I28" s="12" t="n">
        <v>-93.838</v>
      </c>
      <c r="J28" s="12" t="n">
        <v>1380.3</v>
      </c>
      <c r="K28" s="12" t="n">
        <v>-97.207</v>
      </c>
      <c r="L28" s="12" t="n">
        <v>1314.2</v>
      </c>
      <c r="M28" s="12" t="n">
        <v>-93.941</v>
      </c>
      <c r="N28" s="12" t="n">
        <v>1222.9</v>
      </c>
      <c r="O28" s="12" t="n">
        <v>-92.702</v>
      </c>
      <c r="P28" s="12" t="n">
        <v>1165</v>
      </c>
      <c r="Q28" s="12" t="n">
        <v>-95.153</v>
      </c>
    </row>
    <row r="29" customFormat="false" ht="12.75" hidden="false" customHeight="false" outlineLevel="0" collapsed="false">
      <c r="A29" s="12" t="n">
        <v>4988.156</v>
      </c>
      <c r="B29" s="12" t="n">
        <v>4863.6</v>
      </c>
      <c r="C29" s="12" t="n">
        <v>-161.73</v>
      </c>
      <c r="D29" s="12" t="n">
        <v>2002.5</v>
      </c>
      <c r="E29" s="12" t="n">
        <v>-123.09</v>
      </c>
      <c r="F29" s="12" t="n">
        <v>1687.7</v>
      </c>
      <c r="G29" s="12" t="n">
        <v>-122.22</v>
      </c>
      <c r="H29" s="12" t="n">
        <v>1442.1</v>
      </c>
      <c r="I29" s="12" t="n">
        <v>-108.27</v>
      </c>
      <c r="J29" s="12" t="n">
        <v>1388.8</v>
      </c>
      <c r="K29" s="12" t="n">
        <v>-115.05</v>
      </c>
      <c r="L29" s="12" t="n">
        <v>1322.2</v>
      </c>
      <c r="M29" s="12" t="n">
        <v>-110.98</v>
      </c>
      <c r="N29" s="12" t="n">
        <v>1231</v>
      </c>
      <c r="O29" s="12" t="n">
        <v>-109.62</v>
      </c>
      <c r="P29" s="12" t="n">
        <v>1173</v>
      </c>
      <c r="Q29" s="12" t="n">
        <v>-112.36</v>
      </c>
    </row>
    <row r="30" customFormat="false" ht="12.75" hidden="false" customHeight="false" outlineLevel="0" collapsed="false">
      <c r="A30" s="12" t="n">
        <v>3962.233</v>
      </c>
      <c r="B30" s="12" t="n">
        <v>4881.9</v>
      </c>
      <c r="C30" s="12" t="n">
        <v>-174.87</v>
      </c>
      <c r="D30" s="12" t="n">
        <v>2015.9</v>
      </c>
      <c r="E30" s="12" t="n">
        <v>-140.3</v>
      </c>
      <c r="F30" s="12" t="n">
        <v>1699.6</v>
      </c>
      <c r="G30" s="12" t="n">
        <v>-141.49</v>
      </c>
      <c r="H30" s="12" t="n">
        <v>1452.1</v>
      </c>
      <c r="I30" s="12" t="n">
        <v>-126.41</v>
      </c>
      <c r="J30" s="12" t="n">
        <v>1399.1</v>
      </c>
      <c r="K30" s="12" t="n">
        <v>-135.5</v>
      </c>
      <c r="L30" s="12" t="n">
        <v>1331.8</v>
      </c>
      <c r="M30" s="12" t="n">
        <v>-131.04</v>
      </c>
      <c r="N30" s="12" t="n">
        <v>1240.1</v>
      </c>
      <c r="O30" s="12" t="n">
        <v>-129.07</v>
      </c>
      <c r="P30" s="12" t="n">
        <v>1182.6</v>
      </c>
      <c r="Q30" s="12" t="n">
        <v>-132.45</v>
      </c>
    </row>
    <row r="31" customFormat="false" ht="12.75" hidden="false" customHeight="false" outlineLevel="0" collapsed="false">
      <c r="A31" s="12" t="n">
        <v>3147.313</v>
      </c>
      <c r="B31" s="12" t="n">
        <v>4903.7</v>
      </c>
      <c r="C31" s="12" t="n">
        <v>-188.89</v>
      </c>
      <c r="D31" s="12" t="n">
        <v>2031.2</v>
      </c>
      <c r="E31" s="12" t="n">
        <v>-160.87</v>
      </c>
      <c r="F31" s="12" t="n">
        <v>1713.7</v>
      </c>
      <c r="G31" s="12" t="n">
        <v>-163.75</v>
      </c>
      <c r="H31" s="12" t="n">
        <v>1463.7</v>
      </c>
      <c r="I31" s="12" t="n">
        <v>-148.5</v>
      </c>
      <c r="J31" s="12" t="n">
        <v>1410.2</v>
      </c>
      <c r="K31" s="12" t="n">
        <v>-160.56</v>
      </c>
      <c r="L31" s="12" t="n">
        <v>1342.4</v>
      </c>
      <c r="M31" s="12" t="n">
        <v>-154.9</v>
      </c>
      <c r="N31" s="12" t="n">
        <v>1251.6</v>
      </c>
      <c r="O31" s="12" t="n">
        <v>-153.45</v>
      </c>
      <c r="P31" s="12" t="n">
        <v>1193.2</v>
      </c>
      <c r="Q31" s="12" t="n">
        <v>-158.03</v>
      </c>
    </row>
    <row r="32" customFormat="false" ht="12.75" hidden="false" customHeight="false" outlineLevel="0" collapsed="false">
      <c r="A32" s="12" t="n">
        <v>2500</v>
      </c>
      <c r="B32" s="12" t="n">
        <v>4926.6</v>
      </c>
      <c r="C32" s="12" t="n">
        <v>-204.69</v>
      </c>
      <c r="D32" s="12" t="n">
        <v>2049.1</v>
      </c>
      <c r="E32" s="12" t="n">
        <v>-183.75</v>
      </c>
      <c r="F32" s="12" t="n">
        <v>1728.6</v>
      </c>
      <c r="G32" s="12" t="n">
        <v>-189.3</v>
      </c>
      <c r="H32" s="12" t="n">
        <v>1477.1</v>
      </c>
      <c r="I32" s="12" t="n">
        <v>-173.32</v>
      </c>
      <c r="J32" s="12" t="n">
        <v>1424.1</v>
      </c>
      <c r="K32" s="12" t="n">
        <v>-186.34</v>
      </c>
      <c r="L32" s="12" t="n">
        <v>1355.6</v>
      </c>
      <c r="M32" s="12" t="n">
        <v>-181.77</v>
      </c>
      <c r="N32" s="12" t="n">
        <v>1263.6</v>
      </c>
      <c r="O32" s="12" t="n">
        <v>-178.66</v>
      </c>
      <c r="P32" s="12" t="n">
        <v>1206.7</v>
      </c>
      <c r="Q32" s="12" t="n">
        <v>-187.09</v>
      </c>
    </row>
    <row r="33" customFormat="false" ht="12.75" hidden="false" customHeight="false" outlineLevel="0" collapsed="false">
      <c r="A33" s="12" t="n">
        <v>1985.821</v>
      </c>
      <c r="B33" s="12" t="n">
        <v>4952</v>
      </c>
      <c r="C33" s="12" t="n">
        <v>-219.34</v>
      </c>
      <c r="D33" s="12" t="n">
        <v>2069.2</v>
      </c>
      <c r="E33" s="12" t="n">
        <v>-209.54</v>
      </c>
      <c r="F33" s="12" t="n">
        <v>1745.9</v>
      </c>
      <c r="G33" s="12" t="n">
        <v>-218.96</v>
      </c>
      <c r="H33" s="12" t="n">
        <v>1492.4</v>
      </c>
      <c r="I33" s="12" t="n">
        <v>-202.68</v>
      </c>
      <c r="J33" s="12" t="n">
        <v>1439.5</v>
      </c>
      <c r="K33" s="12" t="n">
        <v>-219.36</v>
      </c>
      <c r="L33" s="12" t="n">
        <v>1369.8</v>
      </c>
      <c r="M33" s="12" t="n">
        <v>-214.36</v>
      </c>
      <c r="N33" s="12" t="n">
        <v>1278.8</v>
      </c>
      <c r="O33" s="12" t="n">
        <v>-213.69</v>
      </c>
      <c r="P33" s="12" t="n">
        <v>1220.2</v>
      </c>
      <c r="Q33" s="12" t="n">
        <v>-215.66</v>
      </c>
    </row>
    <row r="34" customFormat="false" ht="12.75" hidden="false" customHeight="false" outlineLevel="0" collapsed="false">
      <c r="A34" s="12" t="n">
        <v>1577.393</v>
      </c>
      <c r="B34" s="12" t="n">
        <v>4977</v>
      </c>
      <c r="C34" s="12" t="n">
        <v>-230.46</v>
      </c>
      <c r="D34" s="12" t="n">
        <v>2089.5</v>
      </c>
      <c r="E34" s="12" t="n">
        <v>-238.91</v>
      </c>
      <c r="F34" s="12" t="n">
        <v>1764.5</v>
      </c>
      <c r="G34" s="12" t="n">
        <v>-253.97</v>
      </c>
      <c r="H34" s="12" t="n">
        <v>1507.6</v>
      </c>
      <c r="I34" s="12" t="n">
        <v>-236.57</v>
      </c>
      <c r="J34" s="12" t="n">
        <v>1456.8</v>
      </c>
      <c r="K34" s="12" t="n">
        <v>-258.2</v>
      </c>
      <c r="L34" s="12" t="n">
        <v>1387.1</v>
      </c>
      <c r="M34" s="12" t="n">
        <v>-253.58</v>
      </c>
      <c r="N34" s="12" t="n">
        <v>1292.2</v>
      </c>
      <c r="O34" s="12" t="n">
        <v>-246.57</v>
      </c>
      <c r="P34" s="12" t="n">
        <v>1239.2</v>
      </c>
      <c r="Q34" s="12" t="n">
        <v>-259.21</v>
      </c>
    </row>
    <row r="35" customFormat="false" ht="12.75" hidden="false" customHeight="false" outlineLevel="0" collapsed="false">
      <c r="A35" s="12" t="n">
        <v>1252.968</v>
      </c>
      <c r="B35" s="12" t="n">
        <v>4987.2</v>
      </c>
      <c r="C35" s="12" t="n">
        <v>-254.86</v>
      </c>
      <c r="D35" s="12" t="n">
        <v>2110.9</v>
      </c>
      <c r="E35" s="12" t="n">
        <v>-271.53</v>
      </c>
      <c r="F35" s="12" t="n">
        <v>1784.9</v>
      </c>
      <c r="G35" s="12" t="n">
        <v>-295.87</v>
      </c>
      <c r="H35" s="12" t="n">
        <v>1526.2</v>
      </c>
      <c r="I35" s="12" t="n">
        <v>-278.38</v>
      </c>
      <c r="J35" s="12" t="n">
        <v>1477.2</v>
      </c>
      <c r="K35" s="12" t="n">
        <v>-304.12</v>
      </c>
      <c r="L35" s="12" t="n">
        <v>1406.2</v>
      </c>
      <c r="M35" s="12" t="n">
        <v>-298.29</v>
      </c>
      <c r="N35" s="12" t="n">
        <v>1313.6</v>
      </c>
      <c r="O35" s="12" t="n">
        <v>-297.31</v>
      </c>
      <c r="P35" s="12" t="n">
        <v>1256.6</v>
      </c>
      <c r="Q35" s="12" t="n">
        <v>-302.23</v>
      </c>
    </row>
    <row r="36" customFormat="false" ht="12.75" hidden="false" customHeight="false" outlineLevel="0" collapsed="false">
      <c r="A36" s="12" t="n">
        <v>995.2679</v>
      </c>
      <c r="B36" s="12" t="n">
        <v>5019.1</v>
      </c>
      <c r="C36" s="12" t="n">
        <v>-258.81</v>
      </c>
      <c r="D36" s="12" t="n">
        <v>2132.5</v>
      </c>
      <c r="E36" s="12" t="n">
        <v>-313.26</v>
      </c>
      <c r="F36" s="12" t="n">
        <v>1806</v>
      </c>
      <c r="G36" s="12" t="n">
        <v>-346.26</v>
      </c>
      <c r="H36" s="12" t="n">
        <v>1545.3</v>
      </c>
      <c r="I36" s="12" t="n">
        <v>-327.94</v>
      </c>
      <c r="J36" s="12" t="n">
        <v>1500.1</v>
      </c>
      <c r="K36" s="12" t="n">
        <v>-357.03</v>
      </c>
      <c r="L36" s="12" t="n">
        <v>1428.8</v>
      </c>
      <c r="M36" s="12" t="n">
        <v>-353.69</v>
      </c>
      <c r="N36" s="12" t="n">
        <v>1334.8</v>
      </c>
      <c r="O36" s="12" t="n">
        <v>-353.9</v>
      </c>
      <c r="P36" s="12" t="n">
        <v>1281.4</v>
      </c>
      <c r="Q36" s="12" t="n">
        <v>-363.75</v>
      </c>
    </row>
    <row r="37" customFormat="false" ht="12.75" hidden="false" customHeight="false" outlineLevel="0" collapsed="false">
      <c r="A37" s="12" t="n">
        <v>790.5694</v>
      </c>
      <c r="B37" s="12" t="n">
        <v>5030.3</v>
      </c>
      <c r="C37" s="12" t="n">
        <v>-280.98</v>
      </c>
      <c r="D37" s="12" t="n">
        <v>2157.4</v>
      </c>
      <c r="E37" s="12" t="n">
        <v>-364.73</v>
      </c>
      <c r="F37" s="12" t="n">
        <v>1828.9</v>
      </c>
      <c r="G37" s="12" t="n">
        <v>-410.42</v>
      </c>
      <c r="H37" s="12" t="n">
        <v>1568</v>
      </c>
      <c r="I37" s="12" t="n">
        <v>-388.61</v>
      </c>
      <c r="J37" s="12" t="n">
        <v>1525.4</v>
      </c>
      <c r="K37" s="12" t="n">
        <v>-422.94</v>
      </c>
      <c r="L37" s="12" t="n">
        <v>1452.9</v>
      </c>
      <c r="M37" s="12" t="n">
        <v>-419.89</v>
      </c>
      <c r="N37" s="12" t="n">
        <v>1360.9</v>
      </c>
      <c r="O37" s="12" t="n">
        <v>-418.69</v>
      </c>
      <c r="P37" s="12" t="n">
        <v>1304.4</v>
      </c>
      <c r="Q37" s="12" t="n">
        <v>-432.37</v>
      </c>
    </row>
    <row r="38" customFormat="false" ht="12.75" hidden="false" customHeight="false" outlineLevel="0" collapsed="false">
      <c r="A38" s="12" t="n">
        <v>627.9716</v>
      </c>
      <c r="B38" s="12" t="n">
        <v>5027</v>
      </c>
      <c r="C38" s="12" t="n">
        <v>-306.45</v>
      </c>
      <c r="D38" s="12" t="n">
        <v>2181.2</v>
      </c>
      <c r="E38" s="12" t="n">
        <v>-425.3</v>
      </c>
      <c r="F38" s="12" t="n">
        <v>1856.2</v>
      </c>
      <c r="G38" s="12" t="n">
        <v>-486.43</v>
      </c>
      <c r="H38" s="12" t="n">
        <v>1591.9</v>
      </c>
      <c r="I38" s="12" t="n">
        <v>-464.16</v>
      </c>
      <c r="J38" s="12" t="n">
        <v>1555.8</v>
      </c>
      <c r="K38" s="12" t="n">
        <v>-507.24</v>
      </c>
      <c r="L38" s="12" t="n">
        <v>1481.2</v>
      </c>
      <c r="M38" s="12" t="n">
        <v>-500.96</v>
      </c>
      <c r="N38" s="12" t="n">
        <v>1385.9</v>
      </c>
      <c r="O38" s="12" t="n">
        <v>-494.78</v>
      </c>
      <c r="P38" s="12" t="n">
        <v>1341.6</v>
      </c>
      <c r="Q38" s="12" t="n">
        <v>-519.35</v>
      </c>
    </row>
    <row r="39" customFormat="false" ht="12.75" hidden="false" customHeight="false" outlineLevel="0" collapsed="false">
      <c r="A39" s="12" t="n">
        <v>498.8156</v>
      </c>
      <c r="B39" s="12" t="n">
        <v>5019.2</v>
      </c>
      <c r="C39" s="12" t="n">
        <v>-355.4</v>
      </c>
      <c r="D39" s="12" t="n">
        <v>2206.7</v>
      </c>
      <c r="E39" s="12" t="n">
        <v>-501.27</v>
      </c>
      <c r="F39" s="12" t="n">
        <v>1888.9</v>
      </c>
      <c r="G39" s="12" t="n">
        <v>-583.63</v>
      </c>
      <c r="H39" s="12" t="n">
        <v>1623.1</v>
      </c>
      <c r="I39" s="12" t="n">
        <v>-559.69</v>
      </c>
      <c r="J39" s="12" t="n">
        <v>1591.2</v>
      </c>
      <c r="K39" s="12" t="n">
        <v>-602.22</v>
      </c>
      <c r="L39" s="12" t="n">
        <v>1514.2</v>
      </c>
      <c r="M39" s="12" t="n">
        <v>-594.36</v>
      </c>
      <c r="N39" s="12" t="n">
        <v>1420.1</v>
      </c>
      <c r="O39" s="12" t="n">
        <v>-597.49</v>
      </c>
      <c r="P39" s="12" t="n">
        <v>1363.8</v>
      </c>
      <c r="Q39" s="12" t="n">
        <v>-602.06</v>
      </c>
    </row>
    <row r="40" customFormat="false" ht="12.75" hidden="false" customHeight="false" outlineLevel="0" collapsed="false">
      <c r="A40" s="12" t="n">
        <v>396.2233</v>
      </c>
      <c r="B40" s="12" t="n">
        <v>5007.3</v>
      </c>
      <c r="C40" s="12" t="n">
        <v>-437.05</v>
      </c>
      <c r="D40" s="12" t="n">
        <v>2242.8</v>
      </c>
      <c r="E40" s="12" t="n">
        <v>-603.16</v>
      </c>
      <c r="F40" s="12" t="n">
        <v>1924</v>
      </c>
      <c r="G40" s="12" t="n">
        <v>-701.6</v>
      </c>
      <c r="H40" s="12" t="n">
        <v>1658.3</v>
      </c>
      <c r="I40" s="12" t="n">
        <v>-669.92</v>
      </c>
      <c r="J40" s="12" t="n">
        <v>1629.2</v>
      </c>
      <c r="K40" s="12" t="n">
        <v>-720.59</v>
      </c>
      <c r="L40" s="12" t="n">
        <v>1558.6</v>
      </c>
      <c r="M40" s="12" t="n">
        <v>-721.86</v>
      </c>
      <c r="N40" s="12" t="n">
        <v>1461.8</v>
      </c>
      <c r="O40" s="12" t="n">
        <v>-718.55</v>
      </c>
      <c r="P40" s="12" t="n">
        <v>1411</v>
      </c>
      <c r="Q40" s="12" t="n">
        <v>-730.42</v>
      </c>
    </row>
    <row r="41" customFormat="false" ht="12.75" hidden="false" customHeight="false" outlineLevel="0" collapsed="false">
      <c r="A41" s="12" t="n">
        <v>314.7314</v>
      </c>
      <c r="B41" s="12" t="n">
        <v>5023.2</v>
      </c>
      <c r="C41" s="12" t="n">
        <v>-568.58</v>
      </c>
      <c r="D41" s="12" t="n">
        <v>2291</v>
      </c>
      <c r="E41" s="12" t="n">
        <v>-727.22</v>
      </c>
      <c r="F41" s="12" t="n">
        <v>1966.6</v>
      </c>
      <c r="G41" s="12" t="n">
        <v>-842.17</v>
      </c>
      <c r="H41" s="12" t="n">
        <v>1705.9</v>
      </c>
      <c r="I41" s="12" t="n">
        <v>-812</v>
      </c>
      <c r="J41" s="12" t="n">
        <v>1683.4</v>
      </c>
      <c r="K41" s="12" t="n">
        <v>-871.58</v>
      </c>
      <c r="L41" s="12" t="n">
        <v>1606</v>
      </c>
      <c r="M41" s="12" t="n">
        <v>-861.93</v>
      </c>
      <c r="N41" s="12" t="n">
        <v>1512.9</v>
      </c>
      <c r="O41" s="12" t="n">
        <v>-863.26</v>
      </c>
      <c r="P41" s="12" t="n">
        <v>1470.2</v>
      </c>
      <c r="Q41" s="12" t="n">
        <v>-885.61</v>
      </c>
    </row>
    <row r="42" customFormat="false" ht="12.75" hidden="false" customHeight="false" outlineLevel="0" collapsed="false">
      <c r="A42" s="12" t="n">
        <v>250</v>
      </c>
      <c r="B42" s="12" t="n">
        <v>5001.8</v>
      </c>
      <c r="C42" s="12" t="n">
        <v>-661.26</v>
      </c>
      <c r="D42" s="12" t="n">
        <v>2381.8</v>
      </c>
      <c r="E42" s="12" t="n">
        <v>-880.23</v>
      </c>
      <c r="F42" s="12" t="n">
        <v>2011.6</v>
      </c>
      <c r="G42" s="12" t="n">
        <v>-1046.4</v>
      </c>
      <c r="H42" s="12" t="n">
        <v>1782.8</v>
      </c>
      <c r="I42" s="12" t="n">
        <v>-1007.4</v>
      </c>
      <c r="J42" s="12" t="n">
        <v>1719.4</v>
      </c>
      <c r="K42" s="12" t="n">
        <v>-1062.6</v>
      </c>
      <c r="L42" s="12" t="n">
        <v>1687.4</v>
      </c>
      <c r="M42" s="12" t="n">
        <v>-1012.1</v>
      </c>
      <c r="N42" s="12" t="n">
        <v>1555.2</v>
      </c>
      <c r="O42" s="12" t="n">
        <v>-1041.1</v>
      </c>
      <c r="P42" s="12" t="n">
        <v>1559.5</v>
      </c>
      <c r="Q42" s="12" t="n">
        <v>-1070.7</v>
      </c>
    </row>
    <row r="43" customFormat="false" ht="12.75" hidden="false" customHeight="false" outlineLevel="0" collapsed="false">
      <c r="A43" s="12" t="n">
        <v>198.5821</v>
      </c>
      <c r="B43" s="12" t="n">
        <v>5066.2</v>
      </c>
      <c r="C43" s="12" t="n">
        <v>-905.8</v>
      </c>
      <c r="D43" s="12" t="n">
        <v>2436.3</v>
      </c>
      <c r="E43" s="12" t="n">
        <v>-1050.6</v>
      </c>
      <c r="F43" s="12" t="n">
        <v>2122.9</v>
      </c>
      <c r="G43" s="12" t="n">
        <v>-1222.4</v>
      </c>
      <c r="H43" s="12" t="n">
        <v>1851.1</v>
      </c>
      <c r="I43" s="12" t="n">
        <v>-1178.2</v>
      </c>
      <c r="J43" s="12" t="n">
        <v>1841.5</v>
      </c>
      <c r="K43" s="12" t="n">
        <v>-1253.1</v>
      </c>
      <c r="L43" s="12" t="n">
        <v>1758.5</v>
      </c>
      <c r="M43" s="12" t="n">
        <v>-1252.2</v>
      </c>
      <c r="N43" s="12" t="n">
        <v>1667.8</v>
      </c>
      <c r="O43" s="12" t="n">
        <v>-1249</v>
      </c>
      <c r="P43" s="12" t="n">
        <v>1624.8</v>
      </c>
      <c r="Q43" s="12" t="n">
        <v>-1271.1</v>
      </c>
    </row>
    <row r="44" customFormat="false" ht="12.75" hidden="false" customHeight="false" outlineLevel="0" collapsed="false">
      <c r="A44" s="12" t="n">
        <v>157.7393</v>
      </c>
      <c r="B44" s="12" t="n">
        <v>5153.3</v>
      </c>
      <c r="C44" s="12" t="n">
        <v>-1121.1</v>
      </c>
      <c r="D44" s="12" t="n">
        <v>2538.7</v>
      </c>
      <c r="E44" s="12" t="n">
        <v>-1242.8</v>
      </c>
      <c r="F44" s="12" t="n">
        <v>2244.4</v>
      </c>
      <c r="G44" s="12" t="n">
        <v>-1453</v>
      </c>
      <c r="H44" s="12" t="n">
        <v>1958.2</v>
      </c>
      <c r="I44" s="12" t="n">
        <v>-1406.9</v>
      </c>
      <c r="J44" s="12" t="n">
        <v>1955.3</v>
      </c>
      <c r="K44" s="12" t="n">
        <v>-1496.2</v>
      </c>
      <c r="L44" s="12" t="n">
        <v>1873.5</v>
      </c>
      <c r="M44" s="12" t="n">
        <v>-1494.3</v>
      </c>
      <c r="N44" s="12" t="n">
        <v>1781.8</v>
      </c>
      <c r="O44" s="12" t="n">
        <v>-1505</v>
      </c>
      <c r="P44" s="12" t="n">
        <v>1733.7</v>
      </c>
      <c r="Q44" s="12" t="n">
        <v>-1512.1</v>
      </c>
    </row>
    <row r="45" customFormat="false" ht="12.75" hidden="false" customHeight="false" outlineLevel="0" collapsed="false">
      <c r="A45" s="12" t="n">
        <v>125.2968</v>
      </c>
      <c r="B45" s="12" t="n">
        <v>5226.9</v>
      </c>
      <c r="C45" s="12" t="n">
        <v>-1350</v>
      </c>
      <c r="D45" s="12" t="n">
        <v>2658.6</v>
      </c>
      <c r="E45" s="12" t="n">
        <v>-1457.6</v>
      </c>
      <c r="F45" s="12" t="n">
        <v>2407.2</v>
      </c>
      <c r="G45" s="12" t="n">
        <v>-1736.4</v>
      </c>
      <c r="H45" s="12" t="n">
        <v>2102</v>
      </c>
      <c r="I45" s="12" t="n">
        <v>-1669.2</v>
      </c>
      <c r="J45" s="12" t="n">
        <v>2090.2</v>
      </c>
      <c r="K45" s="12" t="n">
        <v>-1790.2</v>
      </c>
      <c r="L45" s="12" t="n">
        <v>2014.3</v>
      </c>
      <c r="M45" s="12" t="n">
        <v>-1789.8</v>
      </c>
      <c r="N45" s="12" t="n">
        <v>1928.4</v>
      </c>
      <c r="O45" s="12" t="n">
        <v>-1799.7</v>
      </c>
      <c r="P45" s="12" t="n">
        <v>1871.1</v>
      </c>
      <c r="Q45" s="12" t="n">
        <v>-1810.1</v>
      </c>
    </row>
    <row r="46" customFormat="false" ht="12.75" hidden="false" customHeight="false" outlineLevel="0" collapsed="false">
      <c r="A46" s="12" t="n">
        <v>99.52679</v>
      </c>
      <c r="B46" s="12" t="n">
        <v>5404.7</v>
      </c>
      <c r="C46" s="12" t="n">
        <v>-1633.4</v>
      </c>
      <c r="D46" s="12" t="n">
        <v>2836.2</v>
      </c>
      <c r="E46" s="12" t="n">
        <v>-1718.3</v>
      </c>
      <c r="F46" s="12" t="n">
        <v>2576.1</v>
      </c>
      <c r="G46" s="12" t="n">
        <v>-2021.1</v>
      </c>
      <c r="H46" s="12" t="n">
        <v>2261.2</v>
      </c>
      <c r="I46" s="12" t="n">
        <v>-1982.5</v>
      </c>
      <c r="J46" s="12" t="n">
        <v>2274.9</v>
      </c>
      <c r="K46" s="12" t="n">
        <v>-2110.7</v>
      </c>
      <c r="L46" s="12" t="n">
        <v>2200.5</v>
      </c>
      <c r="M46" s="12" t="n">
        <v>-2108.5</v>
      </c>
      <c r="N46" s="12" t="n">
        <v>2109.9</v>
      </c>
      <c r="O46" s="12" t="n">
        <v>-2108.5</v>
      </c>
      <c r="P46" s="12" t="n">
        <v>2060.3</v>
      </c>
      <c r="Q46" s="12" t="n">
        <v>-2154.2</v>
      </c>
    </row>
    <row r="47" customFormat="false" ht="12.75" hidden="false" customHeight="false" outlineLevel="0" collapsed="false">
      <c r="A47" s="12" t="n">
        <v>79.05694</v>
      </c>
      <c r="B47" s="12" t="n">
        <v>5558.5</v>
      </c>
      <c r="C47" s="12" t="n">
        <v>-1918.5</v>
      </c>
      <c r="D47" s="12" t="n">
        <v>3032.7</v>
      </c>
      <c r="E47" s="12" t="n">
        <v>-2011.8</v>
      </c>
      <c r="F47" s="12" t="n">
        <v>2800.4</v>
      </c>
      <c r="G47" s="12" t="n">
        <v>-2393.2</v>
      </c>
      <c r="H47" s="12" t="n">
        <v>2453.7</v>
      </c>
      <c r="I47" s="12" t="n">
        <v>-2321.2</v>
      </c>
      <c r="J47" s="12" t="n">
        <v>2516.4</v>
      </c>
      <c r="K47" s="12" t="n">
        <v>-2493.3</v>
      </c>
      <c r="L47" s="12" t="n">
        <v>2435.6</v>
      </c>
      <c r="M47" s="12" t="n">
        <v>-2493.6</v>
      </c>
      <c r="N47" s="12" t="n">
        <v>2308.3</v>
      </c>
      <c r="O47" s="12" t="n">
        <v>-2477.2</v>
      </c>
      <c r="P47" s="12" t="n">
        <v>2292.8</v>
      </c>
      <c r="Q47" s="12" t="n">
        <v>-2542.6</v>
      </c>
    </row>
    <row r="48" customFormat="false" ht="12.75" hidden="false" customHeight="false" outlineLevel="0" collapsed="false">
      <c r="A48" s="12" t="n">
        <v>62.79716</v>
      </c>
      <c r="B48" s="12" t="n">
        <v>5688.1</v>
      </c>
      <c r="C48" s="12" t="n">
        <v>-2356.1</v>
      </c>
      <c r="D48" s="12" t="n">
        <v>3322.4</v>
      </c>
      <c r="E48" s="12" t="n">
        <v>-2219.5</v>
      </c>
      <c r="F48" s="12" t="n">
        <v>3156.8</v>
      </c>
      <c r="G48" s="12" t="n">
        <v>-2867.8</v>
      </c>
      <c r="H48" s="12" t="n">
        <v>2771.8</v>
      </c>
      <c r="I48" s="12" t="n">
        <v>-2860.2</v>
      </c>
      <c r="J48" s="12" t="n">
        <v>2740.8</v>
      </c>
      <c r="K48" s="12" t="n">
        <v>-2785.8</v>
      </c>
      <c r="L48" s="12" t="n">
        <v>2699.1</v>
      </c>
      <c r="M48" s="12" t="n">
        <v>-2792.1</v>
      </c>
      <c r="N48" s="12" t="n">
        <v>2670.9</v>
      </c>
      <c r="O48" s="12" t="n">
        <v>-2838.6</v>
      </c>
      <c r="P48" s="12" t="n">
        <v>2501.4</v>
      </c>
      <c r="Q48" s="12" t="n">
        <v>-3082.7</v>
      </c>
    </row>
    <row r="49" customFormat="false" ht="12.75" hidden="false" customHeight="false" outlineLevel="0" collapsed="false">
      <c r="A49" s="12" t="n">
        <v>39.62233</v>
      </c>
      <c r="B49" s="12" t="n">
        <v>6372.4</v>
      </c>
      <c r="C49" s="12" t="n">
        <v>-2992.9</v>
      </c>
      <c r="D49" s="12" t="n">
        <v>3883.2</v>
      </c>
      <c r="E49" s="12" t="n">
        <v>-3038.7</v>
      </c>
      <c r="F49" s="12" t="n">
        <v>3730.3</v>
      </c>
      <c r="G49" s="12" t="n">
        <v>-3756</v>
      </c>
      <c r="H49" s="12" t="n">
        <v>3364.1</v>
      </c>
      <c r="I49" s="12" t="n">
        <v>-3768.5</v>
      </c>
      <c r="J49" s="12" t="n">
        <v>3473.7</v>
      </c>
      <c r="K49" s="12" t="n">
        <v>-3994.7</v>
      </c>
      <c r="L49" s="12" t="n">
        <v>3358</v>
      </c>
      <c r="M49" s="12" t="n">
        <v>-3988.9</v>
      </c>
      <c r="N49" s="12" t="n">
        <v>3322.8</v>
      </c>
      <c r="O49" s="12" t="n">
        <v>-3883.8</v>
      </c>
      <c r="P49" s="12" t="n">
        <v>3299</v>
      </c>
      <c r="Q49" s="12" t="n">
        <v>-4084.1</v>
      </c>
    </row>
    <row r="50" customFormat="false" ht="12.75" hidden="false" customHeight="false" outlineLevel="0" collapsed="false">
      <c r="A50" s="12" t="n">
        <v>31.47314</v>
      </c>
      <c r="B50" s="12" t="n">
        <v>6656.2</v>
      </c>
      <c r="C50" s="12" t="n">
        <v>-3510.9</v>
      </c>
      <c r="D50" s="12" t="n">
        <v>4117.1</v>
      </c>
      <c r="E50" s="12" t="n">
        <v>-3514.1</v>
      </c>
      <c r="F50" s="12" t="n">
        <v>4107.2</v>
      </c>
      <c r="G50" s="12" t="n">
        <v>-4275.1</v>
      </c>
      <c r="H50" s="12" t="n">
        <v>3774.3</v>
      </c>
      <c r="I50" s="12" t="n">
        <v>-4245.8</v>
      </c>
      <c r="J50" s="12" t="n">
        <v>3967.1</v>
      </c>
      <c r="K50" s="12" t="n">
        <v>-4530.9</v>
      </c>
      <c r="L50" s="12" t="n">
        <v>3885.3</v>
      </c>
      <c r="M50" s="12" t="n">
        <v>-4565.9</v>
      </c>
      <c r="N50" s="12" t="n">
        <v>3714</v>
      </c>
      <c r="O50" s="12" t="n">
        <v>-4604.4</v>
      </c>
      <c r="P50" s="12" t="n">
        <v>3745.3</v>
      </c>
      <c r="Q50" s="12" t="n">
        <v>-4640.5</v>
      </c>
    </row>
    <row r="51" customFormat="false" ht="12.75" hidden="false" customHeight="false" outlineLevel="0" collapsed="false">
      <c r="A51" s="12" t="n">
        <v>25</v>
      </c>
      <c r="B51" s="12" t="n">
        <v>7106.5</v>
      </c>
      <c r="C51" s="12" t="n">
        <v>-4046.7</v>
      </c>
      <c r="D51" s="12" t="n">
        <v>4581.8</v>
      </c>
      <c r="E51" s="12" t="n">
        <v>-4039.7</v>
      </c>
      <c r="F51" s="12" t="n">
        <v>4646.7</v>
      </c>
      <c r="G51" s="12" t="n">
        <v>-4852.5</v>
      </c>
      <c r="H51" s="12" t="n">
        <v>4262.3</v>
      </c>
      <c r="I51" s="12" t="n">
        <v>-4966.5</v>
      </c>
      <c r="J51" s="12" t="n">
        <v>4421.9</v>
      </c>
      <c r="K51" s="12" t="n">
        <v>-5250</v>
      </c>
      <c r="L51" s="12" t="n">
        <v>4361.8</v>
      </c>
      <c r="M51" s="12" t="n">
        <v>-5237.1</v>
      </c>
      <c r="N51" s="12" t="n">
        <v>4298.3</v>
      </c>
      <c r="O51" s="12" t="n">
        <v>-5258.6</v>
      </c>
      <c r="P51" s="12" t="n">
        <v>4289.5</v>
      </c>
      <c r="Q51" s="12" t="n">
        <v>-5406.1</v>
      </c>
    </row>
    <row r="52" customFormat="false" ht="12.75" hidden="false" customHeight="false" outlineLevel="0" collapsed="false">
      <c r="A52" s="12" t="n">
        <v>19.85821</v>
      </c>
      <c r="B52" s="12" t="n">
        <v>7540</v>
      </c>
      <c r="C52" s="12" t="n">
        <v>-4661.2</v>
      </c>
      <c r="D52" s="12" t="n">
        <v>5063.6</v>
      </c>
      <c r="E52" s="12" t="n">
        <v>-4639</v>
      </c>
      <c r="F52" s="12" t="n">
        <v>5242.6</v>
      </c>
      <c r="G52" s="12" t="n">
        <v>-5566.5</v>
      </c>
      <c r="H52" s="12" t="n">
        <v>4809</v>
      </c>
      <c r="I52" s="12" t="n">
        <v>-5709.7</v>
      </c>
      <c r="J52" s="12" t="n">
        <v>5067.5</v>
      </c>
      <c r="K52" s="12" t="n">
        <v>-6031.5</v>
      </c>
      <c r="L52" s="12" t="n">
        <v>4988.1</v>
      </c>
      <c r="M52" s="12" t="n">
        <v>-6039.6</v>
      </c>
      <c r="N52" s="12" t="n">
        <v>4960.4</v>
      </c>
      <c r="O52" s="12" t="n">
        <v>-6049.4</v>
      </c>
      <c r="P52" s="12" t="n">
        <v>4932.1</v>
      </c>
      <c r="Q52" s="12" t="n">
        <v>-6206</v>
      </c>
    </row>
    <row r="53" customFormat="false" ht="12.75" hidden="false" customHeight="false" outlineLevel="0" collapsed="false">
      <c r="A53" s="12" t="n">
        <v>15.77393</v>
      </c>
      <c r="B53" s="12" t="n">
        <v>8030.2</v>
      </c>
      <c r="C53" s="12" t="n">
        <v>-5426.2</v>
      </c>
      <c r="D53" s="12" t="n">
        <v>5656</v>
      </c>
      <c r="E53" s="12" t="n">
        <v>-5222.7</v>
      </c>
      <c r="F53" s="12" t="n">
        <v>5953.6</v>
      </c>
      <c r="G53" s="12" t="n">
        <v>-6306.8</v>
      </c>
      <c r="H53" s="12" t="n">
        <v>5463.4</v>
      </c>
      <c r="I53" s="12" t="n">
        <v>-6546.8</v>
      </c>
      <c r="J53" s="12" t="n">
        <v>5859.6</v>
      </c>
      <c r="K53" s="12" t="n">
        <v>-6841</v>
      </c>
      <c r="L53" s="12" t="n">
        <v>5816.8</v>
      </c>
      <c r="M53" s="12" t="n">
        <v>-6883.3</v>
      </c>
      <c r="N53" s="12" t="n">
        <v>5762.7</v>
      </c>
      <c r="O53" s="12" t="n">
        <v>-6840.2</v>
      </c>
      <c r="P53" s="12" t="n">
        <v>5764.4</v>
      </c>
      <c r="Q53" s="12" t="n">
        <v>-7053.2</v>
      </c>
    </row>
    <row r="54" customFormat="false" ht="12.75" hidden="false" customHeight="false" outlineLevel="0" collapsed="false">
      <c r="A54" s="12" t="n">
        <v>12.52968</v>
      </c>
      <c r="B54" s="12" t="n">
        <v>8726.2</v>
      </c>
      <c r="C54" s="12" t="n">
        <v>-6074</v>
      </c>
      <c r="D54" s="12" t="n">
        <v>6265.5</v>
      </c>
      <c r="E54" s="12" t="n">
        <v>-6035.9</v>
      </c>
      <c r="F54" s="12" t="n">
        <v>6675.2</v>
      </c>
      <c r="G54" s="12" t="n">
        <v>-7268.3</v>
      </c>
      <c r="H54" s="12" t="n">
        <v>6287.6</v>
      </c>
      <c r="I54" s="12" t="n">
        <v>-7549</v>
      </c>
      <c r="J54" s="12" t="n">
        <v>6665</v>
      </c>
      <c r="K54" s="12" t="n">
        <v>-7893.2</v>
      </c>
      <c r="L54" s="12" t="n">
        <v>6646.7</v>
      </c>
      <c r="M54" s="12" t="n">
        <v>-7849.2</v>
      </c>
      <c r="N54" s="12" t="n">
        <v>6567.4</v>
      </c>
      <c r="O54" s="12" t="n">
        <v>-7863.4</v>
      </c>
      <c r="P54" s="12" t="n">
        <v>6654.3</v>
      </c>
      <c r="Q54" s="12" t="n">
        <v>-8104.7</v>
      </c>
    </row>
    <row r="55" customFormat="false" ht="12.75" hidden="false" customHeight="false" outlineLevel="0" collapsed="false">
      <c r="A55" s="12" t="n">
        <v>9.95268</v>
      </c>
      <c r="B55" s="12" t="n">
        <v>9430.2</v>
      </c>
      <c r="C55" s="12" t="n">
        <v>-6962.3</v>
      </c>
      <c r="D55" s="12" t="n">
        <v>7006.9</v>
      </c>
      <c r="E55" s="12" t="n">
        <v>-6889.3</v>
      </c>
      <c r="F55" s="12" t="n">
        <v>7555.7</v>
      </c>
      <c r="G55" s="12" t="n">
        <v>-8283.2</v>
      </c>
      <c r="H55" s="12" t="n">
        <v>7231.2</v>
      </c>
      <c r="I55" s="12" t="n">
        <v>-8610.3</v>
      </c>
      <c r="J55" s="12" t="n">
        <v>7683.1</v>
      </c>
      <c r="K55" s="12" t="n">
        <v>-9002.9</v>
      </c>
      <c r="L55" s="12" t="n">
        <v>7635.5</v>
      </c>
      <c r="M55" s="12" t="n">
        <v>-8937.3</v>
      </c>
      <c r="N55" s="12" t="n">
        <v>7629.4</v>
      </c>
      <c r="O55" s="12" t="n">
        <v>-8895.7</v>
      </c>
      <c r="P55" s="12" t="n">
        <v>7706.6</v>
      </c>
      <c r="Q55" s="12" t="n">
        <v>-9215.9</v>
      </c>
    </row>
    <row r="56" customFormat="false" ht="12.75" hidden="false" customHeight="false" outlineLevel="0" collapsed="false">
      <c r="A56" s="12" t="n">
        <v>7.90569</v>
      </c>
      <c r="B56" s="12" t="n">
        <v>10327</v>
      </c>
      <c r="C56" s="12" t="n">
        <v>-7853.2</v>
      </c>
      <c r="D56" s="12" t="n">
        <v>7989.1</v>
      </c>
      <c r="E56" s="12" t="n">
        <v>-7681.8</v>
      </c>
      <c r="F56" s="12" t="n">
        <v>8654.2</v>
      </c>
      <c r="G56" s="12" t="n">
        <v>-9402.7</v>
      </c>
      <c r="H56" s="12" t="n">
        <v>8318.7</v>
      </c>
      <c r="I56" s="12" t="n">
        <v>-9891.9</v>
      </c>
      <c r="J56" s="12" t="n">
        <v>8884.1</v>
      </c>
      <c r="K56" s="12" t="n">
        <v>-10089</v>
      </c>
      <c r="L56" s="12" t="n">
        <v>8622.1</v>
      </c>
      <c r="M56" s="12" t="n">
        <v>-10172</v>
      </c>
      <c r="N56" s="12" t="n">
        <v>8976.9</v>
      </c>
      <c r="O56" s="12" t="n">
        <v>-9967.5</v>
      </c>
      <c r="P56" s="12" t="n">
        <v>8872.3</v>
      </c>
      <c r="Q56" s="12" t="n">
        <v>-10462</v>
      </c>
    </row>
    <row r="57" customFormat="false" ht="12.75" hidden="false" customHeight="false" outlineLevel="0" collapsed="false">
      <c r="A57" s="12" t="n">
        <v>6.27972</v>
      </c>
      <c r="B57" s="12" t="n">
        <v>11261</v>
      </c>
      <c r="C57" s="12" t="n">
        <v>-8962.6</v>
      </c>
      <c r="D57" s="12" t="n">
        <v>8938.1</v>
      </c>
      <c r="E57" s="12" t="n">
        <v>-8729</v>
      </c>
      <c r="F57" s="12" t="n">
        <v>9906</v>
      </c>
      <c r="G57" s="12" t="n">
        <v>-10534</v>
      </c>
      <c r="H57" s="12" t="n">
        <v>9661.5</v>
      </c>
      <c r="I57" s="12" t="n">
        <v>-11124</v>
      </c>
      <c r="J57" s="12" t="n">
        <v>10134</v>
      </c>
      <c r="K57" s="12" t="n">
        <v>-11465</v>
      </c>
      <c r="L57" s="12" t="n">
        <v>10202</v>
      </c>
      <c r="M57" s="12" t="n">
        <v>-11276</v>
      </c>
      <c r="N57" s="12" t="n">
        <v>10216</v>
      </c>
      <c r="O57" s="12" t="n">
        <v>-11246</v>
      </c>
      <c r="P57" s="12" t="n">
        <v>10474</v>
      </c>
      <c r="Q57" s="12" t="n">
        <v>-11560</v>
      </c>
    </row>
    <row r="58" customFormat="false" ht="12.75" hidden="false" customHeight="false" outlineLevel="0" collapsed="false">
      <c r="A58" s="12" t="n">
        <v>4.98816</v>
      </c>
      <c r="B58" s="12" t="n">
        <v>12354</v>
      </c>
      <c r="C58" s="12" t="n">
        <v>-10132</v>
      </c>
      <c r="D58" s="12" t="n">
        <v>10169</v>
      </c>
      <c r="E58" s="12" t="n">
        <v>-9779.9</v>
      </c>
      <c r="F58" s="12" t="n">
        <v>11438</v>
      </c>
      <c r="G58" s="12" t="n">
        <v>-11784</v>
      </c>
      <c r="H58" s="12" t="n">
        <v>11238</v>
      </c>
      <c r="I58" s="12" t="n">
        <v>-12466</v>
      </c>
      <c r="J58" s="12" t="n">
        <v>11750</v>
      </c>
      <c r="K58" s="12" t="n">
        <v>-12785</v>
      </c>
      <c r="L58" s="12" t="n">
        <v>11721</v>
      </c>
      <c r="M58" s="12" t="n">
        <v>-12612</v>
      </c>
      <c r="N58" s="12" t="n">
        <v>11905</v>
      </c>
      <c r="O58" s="12" t="n">
        <v>-12497</v>
      </c>
      <c r="P58" s="12" t="n">
        <v>12101</v>
      </c>
      <c r="Q58" s="12" t="n">
        <v>-12854</v>
      </c>
    </row>
    <row r="59" customFormat="false" ht="12.75" hidden="false" customHeight="false" outlineLevel="0" collapsed="false">
      <c r="A59" s="12" t="n">
        <v>3.96223</v>
      </c>
      <c r="B59" s="12" t="n">
        <v>13923</v>
      </c>
      <c r="C59" s="12" t="n">
        <v>-11324</v>
      </c>
      <c r="D59" s="12" t="n">
        <v>11718</v>
      </c>
      <c r="E59" s="12" t="n">
        <v>-10740</v>
      </c>
      <c r="F59" s="12" t="n">
        <v>12984</v>
      </c>
      <c r="G59" s="12" t="n">
        <v>-13149</v>
      </c>
      <c r="H59" s="12" t="n">
        <v>12763</v>
      </c>
      <c r="I59" s="12" t="n">
        <v>-13955</v>
      </c>
      <c r="J59" s="12" t="n">
        <v>13362</v>
      </c>
      <c r="K59" s="12" t="n">
        <v>-14368</v>
      </c>
      <c r="L59" s="12" t="n">
        <v>13732</v>
      </c>
      <c r="M59" s="12" t="n">
        <v>-13809</v>
      </c>
      <c r="N59" s="12" t="n">
        <v>13580</v>
      </c>
      <c r="O59" s="12" t="n">
        <v>-13795</v>
      </c>
      <c r="P59" s="12" t="n">
        <v>14078</v>
      </c>
      <c r="Q59" s="12" t="n">
        <v>-14101</v>
      </c>
    </row>
    <row r="60" customFormat="false" ht="12.75" hidden="false" customHeight="false" outlineLevel="0" collapsed="false">
      <c r="A60" s="12" t="n">
        <v>3.14731</v>
      </c>
      <c r="B60" s="12" t="n">
        <v>15343</v>
      </c>
      <c r="C60" s="12" t="n">
        <v>-12665</v>
      </c>
      <c r="D60" s="12" t="n">
        <v>13055</v>
      </c>
      <c r="E60" s="12" t="n">
        <v>-12062</v>
      </c>
      <c r="F60" s="12" t="n">
        <v>14958</v>
      </c>
      <c r="G60" s="12" t="n">
        <v>-14397</v>
      </c>
      <c r="H60" s="12" t="n">
        <v>15007</v>
      </c>
      <c r="I60" s="12" t="n">
        <v>-15333</v>
      </c>
      <c r="J60" s="12" t="n">
        <v>15724</v>
      </c>
      <c r="K60" s="12" t="n">
        <v>-15623</v>
      </c>
      <c r="L60" s="12" t="n">
        <v>15664</v>
      </c>
      <c r="M60" s="12" t="n">
        <v>-15331</v>
      </c>
      <c r="N60" s="12" t="n">
        <v>15641</v>
      </c>
      <c r="O60" s="12" t="n">
        <v>-15116</v>
      </c>
      <c r="P60" s="12" t="n">
        <v>16271</v>
      </c>
      <c r="Q60" s="12" t="n">
        <v>-15386</v>
      </c>
    </row>
    <row r="61" customFormat="false" ht="12.75" hidden="false" customHeight="false" outlineLevel="0" collapsed="false">
      <c r="A61" s="12" t="n">
        <v>2.5</v>
      </c>
      <c r="B61" s="12" t="n">
        <v>17102</v>
      </c>
      <c r="C61" s="12" t="n">
        <v>-14098</v>
      </c>
      <c r="D61" s="12" t="n">
        <v>14876</v>
      </c>
      <c r="E61" s="12" t="n">
        <v>-13184</v>
      </c>
      <c r="F61" s="12" t="n">
        <v>16999</v>
      </c>
      <c r="G61" s="12" t="n">
        <v>-15827</v>
      </c>
      <c r="H61" s="12" t="n">
        <v>17128</v>
      </c>
      <c r="I61" s="12" t="n">
        <v>-16786</v>
      </c>
      <c r="J61" s="12" t="n">
        <v>17875</v>
      </c>
      <c r="K61" s="12" t="n">
        <v>-17116</v>
      </c>
      <c r="L61" s="12" t="n">
        <v>17817</v>
      </c>
      <c r="M61" s="12" t="n">
        <v>-16692</v>
      </c>
      <c r="N61" s="12" t="n">
        <v>17970</v>
      </c>
      <c r="O61" s="12" t="n">
        <v>-16305</v>
      </c>
      <c r="P61" s="12" t="n">
        <v>18460</v>
      </c>
      <c r="Q61" s="12" t="n">
        <v>-16584</v>
      </c>
    </row>
    <row r="62" customFormat="false" ht="12.75" hidden="false" customHeight="false" outlineLevel="0" collapsed="false">
      <c r="A62" s="12" t="n">
        <v>1.98582</v>
      </c>
      <c r="B62" s="12" t="n">
        <v>19003</v>
      </c>
      <c r="C62" s="12" t="n">
        <v>-15371</v>
      </c>
      <c r="D62" s="12" t="n">
        <v>16715</v>
      </c>
      <c r="E62" s="12" t="n">
        <v>-14093</v>
      </c>
      <c r="F62" s="12" t="n">
        <v>19308</v>
      </c>
      <c r="G62" s="12" t="n">
        <v>-17120</v>
      </c>
      <c r="H62" s="12" t="n">
        <v>19683</v>
      </c>
      <c r="I62" s="12" t="n">
        <v>-18154</v>
      </c>
      <c r="J62" s="12" t="n">
        <v>20432</v>
      </c>
      <c r="K62" s="12" t="n">
        <v>-18585</v>
      </c>
      <c r="L62" s="12" t="n">
        <v>20412</v>
      </c>
      <c r="M62" s="12" t="n">
        <v>-17861</v>
      </c>
      <c r="N62" s="12" t="n">
        <v>20473</v>
      </c>
      <c r="O62" s="12" t="n">
        <v>-17354</v>
      </c>
      <c r="P62" s="12" t="n">
        <v>21135</v>
      </c>
      <c r="Q62" s="12" t="n">
        <v>-17621</v>
      </c>
    </row>
    <row r="63" customFormat="false" ht="12.75" hidden="false" customHeight="false" outlineLevel="0" collapsed="false">
      <c r="A63" s="12" t="n">
        <v>1.57739</v>
      </c>
      <c r="B63" s="12" t="n">
        <v>21379</v>
      </c>
      <c r="C63" s="12" t="n">
        <v>-16988</v>
      </c>
      <c r="D63" s="12" t="n">
        <v>18934</v>
      </c>
      <c r="E63" s="12" t="n">
        <v>-15505</v>
      </c>
      <c r="F63" s="12" t="n">
        <v>21808</v>
      </c>
      <c r="G63" s="12" t="n">
        <v>-18317</v>
      </c>
      <c r="H63" s="12" t="n">
        <v>22231</v>
      </c>
      <c r="I63" s="12" t="n">
        <v>-19601</v>
      </c>
      <c r="J63" s="12" t="n">
        <v>23396</v>
      </c>
      <c r="K63" s="12" t="n">
        <v>-19938</v>
      </c>
      <c r="L63" s="12" t="n">
        <v>23386</v>
      </c>
      <c r="M63" s="12" t="n">
        <v>-19271</v>
      </c>
      <c r="N63" s="12" t="n">
        <v>23154</v>
      </c>
      <c r="O63" s="12" t="n">
        <v>-18740</v>
      </c>
      <c r="P63" s="12" t="n">
        <v>23962</v>
      </c>
      <c r="Q63" s="12" t="n">
        <v>-18934</v>
      </c>
    </row>
    <row r="64" customFormat="false" ht="12.75" hidden="false" customHeight="false" outlineLevel="0" collapsed="false">
      <c r="A64" s="12" t="n">
        <v>1.25297</v>
      </c>
      <c r="B64" s="12" t="n">
        <v>23695</v>
      </c>
      <c r="C64" s="12" t="n">
        <v>-18340</v>
      </c>
      <c r="D64" s="12" t="n">
        <v>20947</v>
      </c>
      <c r="E64" s="12" t="n">
        <v>-16515</v>
      </c>
      <c r="F64" s="12" t="n">
        <v>24423</v>
      </c>
      <c r="G64" s="12" t="n">
        <v>-19611</v>
      </c>
      <c r="H64" s="12" t="n">
        <v>25152</v>
      </c>
      <c r="I64" s="12" t="n">
        <v>-20775</v>
      </c>
      <c r="J64" s="12" t="n">
        <v>26441</v>
      </c>
      <c r="K64" s="12" t="n">
        <v>-20973</v>
      </c>
      <c r="L64" s="12" t="n">
        <v>26230</v>
      </c>
      <c r="M64" s="12" t="n">
        <v>-20295</v>
      </c>
      <c r="N64" s="12" t="n">
        <v>26084</v>
      </c>
      <c r="O64" s="12" t="n">
        <v>-19645</v>
      </c>
      <c r="P64" s="12" t="n">
        <v>26664</v>
      </c>
      <c r="Q64" s="12" t="n">
        <v>-19840</v>
      </c>
    </row>
    <row r="65" customFormat="false" ht="12.75" hidden="false" customHeight="false" outlineLevel="0" collapsed="false">
      <c r="A65" s="12" t="n">
        <v>0.99527</v>
      </c>
      <c r="B65" s="12" t="n">
        <v>25851</v>
      </c>
      <c r="C65" s="12" t="n">
        <v>-19897</v>
      </c>
      <c r="D65" s="12" t="n">
        <v>23361</v>
      </c>
      <c r="E65" s="12" t="n">
        <v>-18054</v>
      </c>
      <c r="F65" s="12" t="n">
        <v>27322</v>
      </c>
      <c r="G65" s="12" t="n">
        <v>-21306</v>
      </c>
      <c r="H65" s="12" t="n">
        <v>28245</v>
      </c>
      <c r="I65" s="12" t="n">
        <v>-22746</v>
      </c>
      <c r="J65" s="12" t="n">
        <v>29126</v>
      </c>
      <c r="K65" s="12" t="n">
        <v>-22637</v>
      </c>
      <c r="L65" s="12" t="n">
        <v>28796</v>
      </c>
      <c r="M65" s="12" t="n">
        <v>-21606</v>
      </c>
      <c r="N65" s="12" t="n">
        <v>28489</v>
      </c>
      <c r="O65" s="12" t="n">
        <v>-20595</v>
      </c>
      <c r="P65" s="12" t="n">
        <v>29095</v>
      </c>
      <c r="Q65" s="12" t="n">
        <v>-20510</v>
      </c>
    </row>
    <row r="66" customFormat="false" ht="12.75" hidden="false" customHeight="false" outlineLevel="0" collapsed="false">
      <c r="A66" s="12" t="n">
        <v>0.79057</v>
      </c>
      <c r="B66" s="12" t="n">
        <v>28472</v>
      </c>
      <c r="C66" s="12" t="n">
        <v>-21914</v>
      </c>
      <c r="D66" s="12" t="n">
        <v>25731</v>
      </c>
      <c r="E66" s="12" t="n">
        <v>-19082</v>
      </c>
      <c r="F66" s="12" t="n">
        <v>30274</v>
      </c>
      <c r="G66" s="12" t="n">
        <v>-22424</v>
      </c>
      <c r="H66" s="12" t="n">
        <v>31228</v>
      </c>
      <c r="I66" s="12" t="n">
        <v>-23877</v>
      </c>
      <c r="J66" s="12" t="n">
        <v>32127</v>
      </c>
      <c r="K66" s="12" t="n">
        <v>-23784</v>
      </c>
      <c r="L66" s="12" t="n">
        <v>31881</v>
      </c>
      <c r="M66" s="12" t="n">
        <v>-22680</v>
      </c>
      <c r="N66" s="12" t="n">
        <v>31595</v>
      </c>
      <c r="O66" s="12" t="n">
        <v>-21655</v>
      </c>
      <c r="P66" s="12" t="n">
        <v>32205</v>
      </c>
      <c r="Q66" s="12" t="n">
        <v>-21614</v>
      </c>
    </row>
    <row r="67" customFormat="false" ht="12.75" hidden="false" customHeight="false" outlineLevel="0" collapsed="false">
      <c r="A67" s="12" t="n">
        <v>0.62797</v>
      </c>
      <c r="B67" s="12" t="n">
        <v>31132</v>
      </c>
      <c r="C67" s="12" t="n">
        <v>-23149</v>
      </c>
      <c r="D67" s="12" t="n">
        <v>28152</v>
      </c>
      <c r="E67" s="12" t="n">
        <v>-20102</v>
      </c>
      <c r="F67" s="12" t="n">
        <v>33219</v>
      </c>
      <c r="G67" s="12" t="n">
        <v>-23421</v>
      </c>
      <c r="H67" s="12" t="n">
        <v>34351</v>
      </c>
      <c r="I67" s="12" t="n">
        <v>-24896</v>
      </c>
      <c r="J67" s="12" t="n">
        <v>35279</v>
      </c>
      <c r="K67" s="12" t="n">
        <v>-24935</v>
      </c>
      <c r="L67" s="12" t="n">
        <v>34827</v>
      </c>
      <c r="M67" s="12" t="n">
        <v>-23482</v>
      </c>
      <c r="N67" s="12" t="n">
        <v>34135</v>
      </c>
      <c r="O67" s="12" t="n">
        <v>-22290</v>
      </c>
      <c r="P67" s="12" t="n">
        <v>34823</v>
      </c>
      <c r="Q67" s="12" t="n">
        <v>-22340</v>
      </c>
    </row>
    <row r="68" customFormat="false" ht="12.75" hidden="false" customHeight="false" outlineLevel="0" collapsed="false">
      <c r="A68" s="12" t="n">
        <v>0.49882</v>
      </c>
      <c r="B68" s="12" t="n">
        <v>33847</v>
      </c>
      <c r="C68" s="12" t="n">
        <v>-24364</v>
      </c>
      <c r="D68" s="12" t="n">
        <v>30648</v>
      </c>
      <c r="E68" s="12" t="n">
        <v>-21047</v>
      </c>
      <c r="F68" s="12" t="n">
        <v>36212</v>
      </c>
      <c r="G68" s="12" t="n">
        <v>-24449</v>
      </c>
      <c r="H68" s="12" t="n">
        <v>37329</v>
      </c>
      <c r="I68" s="12" t="n">
        <v>-25880</v>
      </c>
      <c r="J68" s="12" t="n">
        <v>38480</v>
      </c>
      <c r="K68" s="12" t="n">
        <v>-25814</v>
      </c>
      <c r="L68" s="12" t="n">
        <v>37734</v>
      </c>
      <c r="M68" s="12" t="n">
        <v>-24327</v>
      </c>
      <c r="N68" s="12" t="n">
        <v>37462</v>
      </c>
      <c r="O68" s="12" t="n">
        <v>-23452</v>
      </c>
      <c r="P68" s="12" t="n">
        <v>38089</v>
      </c>
      <c r="Q68" s="12" t="n">
        <v>-23303</v>
      </c>
    </row>
    <row r="69" customFormat="false" ht="12.75" hidden="false" customHeight="false" outlineLevel="0" collapsed="false">
      <c r="A69" s="12" t="n">
        <v>0.39622</v>
      </c>
      <c r="B69" s="12" t="n">
        <v>36488</v>
      </c>
      <c r="C69" s="12" t="n">
        <v>-25836</v>
      </c>
      <c r="D69" s="12" t="n">
        <v>32866</v>
      </c>
      <c r="E69" s="12" t="n">
        <v>-22171</v>
      </c>
      <c r="F69" s="12" t="n">
        <v>39767</v>
      </c>
      <c r="G69" s="12" t="n">
        <v>-25546</v>
      </c>
      <c r="H69" s="12" t="n">
        <v>40566</v>
      </c>
      <c r="I69" s="12" t="n">
        <v>-26998</v>
      </c>
      <c r="J69" s="12" t="n">
        <v>42253</v>
      </c>
      <c r="K69" s="12" t="n">
        <v>-26817</v>
      </c>
      <c r="L69" s="12" t="n">
        <v>41274</v>
      </c>
      <c r="M69" s="12" t="n">
        <v>-25155</v>
      </c>
      <c r="N69" s="12" t="n">
        <v>40197</v>
      </c>
      <c r="O69" s="12" t="n">
        <v>-24548</v>
      </c>
      <c r="P69" s="12" t="n">
        <v>40606</v>
      </c>
      <c r="Q69" s="12" t="n">
        <v>-24711</v>
      </c>
    </row>
    <row r="70" customFormat="false" ht="12.75" hidden="false" customHeight="false" outlineLevel="0" collapsed="false">
      <c r="A70" s="12" t="n">
        <v>0.31473</v>
      </c>
      <c r="B70" s="12" t="n">
        <v>39215</v>
      </c>
      <c r="C70" s="12" t="n">
        <v>-27421</v>
      </c>
      <c r="D70" s="12" t="n">
        <v>35847</v>
      </c>
      <c r="E70" s="12" t="n">
        <v>-23329</v>
      </c>
      <c r="F70" s="12" t="n">
        <v>42512</v>
      </c>
      <c r="G70" s="12" t="n">
        <v>-26783</v>
      </c>
      <c r="H70" s="12" t="n">
        <v>44080</v>
      </c>
      <c r="I70" s="12" t="n">
        <v>-27915</v>
      </c>
      <c r="J70" s="12" t="n">
        <v>44690</v>
      </c>
      <c r="K70" s="12" t="n">
        <v>-28469</v>
      </c>
      <c r="L70" s="12" t="n">
        <v>43781</v>
      </c>
      <c r="M70" s="12" t="n">
        <v>-26562</v>
      </c>
      <c r="N70" s="12" t="n">
        <v>42814</v>
      </c>
      <c r="O70" s="12" t="n">
        <v>-25509</v>
      </c>
      <c r="P70" s="12" t="n">
        <v>43224</v>
      </c>
      <c r="Q70" s="12" t="n">
        <v>-25372</v>
      </c>
    </row>
    <row r="71" customFormat="false" ht="12.75" hidden="false" customHeight="false" outlineLevel="0" collapsed="false">
      <c r="A71" s="12" t="n">
        <v>0.25</v>
      </c>
      <c r="B71" s="12" t="n">
        <v>42690</v>
      </c>
      <c r="C71" s="12" t="n">
        <v>-28870</v>
      </c>
      <c r="D71" s="12" t="n">
        <v>37646</v>
      </c>
      <c r="E71" s="12" t="n">
        <v>-25256</v>
      </c>
      <c r="F71" s="12" t="n">
        <v>45605</v>
      </c>
      <c r="G71" s="12" t="n">
        <v>-27478</v>
      </c>
      <c r="H71" s="12" t="n">
        <v>46648</v>
      </c>
      <c r="I71" s="12" t="n">
        <v>-29709</v>
      </c>
      <c r="J71" s="12" t="n">
        <v>48111</v>
      </c>
      <c r="K71" s="12" t="n">
        <v>-29124</v>
      </c>
      <c r="L71" s="12" t="n">
        <v>46888</v>
      </c>
      <c r="M71" s="12" t="n">
        <v>-27307</v>
      </c>
      <c r="N71" s="12" t="n">
        <v>45687</v>
      </c>
      <c r="O71" s="12" t="n">
        <v>-27470</v>
      </c>
      <c r="P71" s="12" t="n">
        <v>46442</v>
      </c>
      <c r="Q71" s="12" t="n">
        <v>-27431</v>
      </c>
    </row>
    <row r="72" customFormat="false" ht="12.75" hidden="false" customHeight="false" outlineLevel="0" collapsed="false">
      <c r="A72" s="12" t="n">
        <v>0.19858</v>
      </c>
      <c r="B72" s="12" t="n">
        <v>44993</v>
      </c>
      <c r="C72" s="12" t="n">
        <v>-31417</v>
      </c>
      <c r="D72" s="12" t="n">
        <v>40536</v>
      </c>
      <c r="E72" s="12" t="n">
        <v>-26617</v>
      </c>
      <c r="F72" s="12" t="n">
        <v>47928</v>
      </c>
      <c r="G72" s="12" t="n">
        <v>-29204</v>
      </c>
      <c r="H72" s="12" t="n">
        <v>49866</v>
      </c>
      <c r="I72" s="12" t="n">
        <v>-30846</v>
      </c>
      <c r="J72" s="12" t="n">
        <v>51757</v>
      </c>
      <c r="K72" s="12" t="n">
        <v>-31502</v>
      </c>
      <c r="L72" s="12" t="n">
        <v>50173</v>
      </c>
      <c r="M72" s="12" t="n">
        <v>-29214</v>
      </c>
      <c r="N72" s="12" t="n">
        <v>48273</v>
      </c>
      <c r="O72" s="12" t="n">
        <v>-28918</v>
      </c>
      <c r="P72" s="12" t="n">
        <v>48689</v>
      </c>
      <c r="Q72" s="12" t="n">
        <v>-29274</v>
      </c>
    </row>
    <row r="73" customFormat="false" ht="12.75" hidden="false" customHeight="false" outlineLevel="0" collapsed="false">
      <c r="A73" s="12" t="n">
        <v>0.15774</v>
      </c>
      <c r="B73" s="12" t="n">
        <v>48374</v>
      </c>
      <c r="C73" s="12" t="n">
        <v>-33086</v>
      </c>
      <c r="D73" s="12" t="n">
        <v>42505</v>
      </c>
      <c r="E73" s="12" t="n">
        <v>-29438</v>
      </c>
      <c r="F73" s="12" t="n">
        <v>51101</v>
      </c>
      <c r="G73" s="12" t="n">
        <v>-30667</v>
      </c>
      <c r="H73" s="12" t="n">
        <v>53336</v>
      </c>
      <c r="I73" s="12" t="n">
        <v>-33264</v>
      </c>
      <c r="J73" s="12" t="n">
        <v>53842</v>
      </c>
      <c r="K73" s="12" t="n">
        <v>-33937</v>
      </c>
      <c r="L73" s="12" t="n">
        <v>52073</v>
      </c>
      <c r="M73" s="12" t="n">
        <v>-31566</v>
      </c>
      <c r="N73" s="12" t="n">
        <v>51109</v>
      </c>
      <c r="O73" s="12" t="n">
        <v>-31556</v>
      </c>
      <c r="P73" s="12" t="n">
        <v>51358</v>
      </c>
      <c r="Q73" s="12" t="n">
        <v>-31410</v>
      </c>
    </row>
    <row r="74" customFormat="false" ht="12.75" hidden="false" customHeight="false" outlineLevel="0" collapsed="false">
      <c r="A74" s="12" t="n">
        <v>0.1253</v>
      </c>
      <c r="B74" s="12" t="n">
        <v>52049</v>
      </c>
      <c r="C74" s="12" t="n">
        <v>-36264</v>
      </c>
      <c r="D74" s="12" t="n">
        <v>45316</v>
      </c>
      <c r="E74" s="12" t="n">
        <v>-31551</v>
      </c>
      <c r="F74" s="12" t="n">
        <v>54253</v>
      </c>
      <c r="G74" s="12" t="n">
        <v>-32806</v>
      </c>
      <c r="H74" s="12" t="n">
        <v>55450</v>
      </c>
      <c r="I74" s="12" t="n">
        <v>-35721</v>
      </c>
      <c r="J74" s="12" t="n">
        <v>57130</v>
      </c>
      <c r="K74" s="12" t="n">
        <v>-36432</v>
      </c>
      <c r="L74" s="12" t="n">
        <v>55207</v>
      </c>
      <c r="M74" s="12" t="n">
        <v>-33969</v>
      </c>
      <c r="N74" s="12" t="n">
        <v>53802</v>
      </c>
      <c r="O74" s="12" t="n">
        <v>-33082</v>
      </c>
      <c r="P74" s="12" t="n">
        <v>54755</v>
      </c>
      <c r="Q74" s="12" t="n">
        <v>-33571</v>
      </c>
    </row>
    <row r="75" customFormat="false" ht="12.75" hidden="false" customHeight="false" outlineLevel="0" collapsed="false">
      <c r="A75" s="12" t="n">
        <v>0.1</v>
      </c>
      <c r="B75" s="12" t="n">
        <v>54457</v>
      </c>
      <c r="C75" s="12" t="n">
        <v>-40128</v>
      </c>
      <c r="D75" s="12" t="n">
        <v>48443</v>
      </c>
      <c r="E75" s="12" t="n">
        <v>-34389</v>
      </c>
      <c r="F75" s="12" t="n">
        <v>57171</v>
      </c>
      <c r="G75" s="12" t="n">
        <v>-35680</v>
      </c>
      <c r="H75" s="12" t="n">
        <v>58520</v>
      </c>
      <c r="I75" s="12" t="n">
        <v>-39123</v>
      </c>
      <c r="J75" s="12" t="n">
        <v>60862</v>
      </c>
      <c r="K75" s="12" t="n">
        <v>-38999</v>
      </c>
      <c r="L75" s="12" t="n">
        <v>58328</v>
      </c>
      <c r="M75" s="12" t="n">
        <v>-36362</v>
      </c>
      <c r="N75" s="12" t="n">
        <v>57205</v>
      </c>
      <c r="O75" s="12" t="n">
        <v>-35524</v>
      </c>
      <c r="P75" s="12" t="n">
        <v>58738</v>
      </c>
      <c r="Q75" s="12" t="n">
        <v>-36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04.12</v>
      </c>
      <c r="C2" s="12" t="n">
        <v>-748.92</v>
      </c>
      <c r="D2" s="12" t="n">
        <v>183</v>
      </c>
      <c r="E2" s="12" t="n">
        <v>-720.55</v>
      </c>
      <c r="F2" s="12" t="n">
        <v>273.83</v>
      </c>
      <c r="G2" s="12" t="n">
        <v>-649.6</v>
      </c>
      <c r="H2" s="12" t="n">
        <v>254.19</v>
      </c>
      <c r="I2" s="12" t="n">
        <v>-672.16</v>
      </c>
      <c r="J2" s="12" t="n">
        <v>198.22</v>
      </c>
      <c r="K2" s="12" t="n">
        <v>-714.59</v>
      </c>
      <c r="L2" s="12" t="n">
        <v>211.83</v>
      </c>
      <c r="M2" s="12" t="n">
        <v>-707.97</v>
      </c>
      <c r="N2" s="12" t="n">
        <v>211.37</v>
      </c>
      <c r="O2" s="12" t="n">
        <v>-703.14</v>
      </c>
      <c r="P2" s="12" t="n">
        <v>197.26</v>
      </c>
      <c r="Q2" s="12" t="n">
        <v>-710.86</v>
      </c>
    </row>
    <row r="3" customFormat="false" ht="12.75" hidden="false" customHeight="false" outlineLevel="0" collapsed="false">
      <c r="A3" s="12" t="n">
        <v>1985821</v>
      </c>
      <c r="B3" s="12" t="n">
        <v>900.61</v>
      </c>
      <c r="C3" s="12" t="n">
        <v>-739.71</v>
      </c>
      <c r="D3" s="12" t="n">
        <v>972.81</v>
      </c>
      <c r="E3" s="12" t="n">
        <v>-576.38</v>
      </c>
      <c r="F3" s="12" t="n">
        <v>470.33</v>
      </c>
      <c r="G3" s="12" t="n">
        <v>-816.34</v>
      </c>
      <c r="H3" s="12" t="n">
        <v>447.36</v>
      </c>
      <c r="I3" s="12" t="n">
        <v>-864.33</v>
      </c>
      <c r="J3" s="12" t="n">
        <v>993.21</v>
      </c>
      <c r="K3" s="12" t="n">
        <v>-552.85</v>
      </c>
      <c r="L3" s="12" t="n">
        <v>1002.4</v>
      </c>
      <c r="M3" s="12" t="n">
        <v>-522.5</v>
      </c>
      <c r="N3" s="12" t="n">
        <v>388.17</v>
      </c>
      <c r="O3" s="12" t="n">
        <v>-942.29</v>
      </c>
      <c r="P3" s="12" t="n">
        <v>364.49</v>
      </c>
      <c r="Q3" s="12" t="n">
        <v>-962.16</v>
      </c>
    </row>
    <row r="4" customFormat="false" ht="12.75" hidden="false" customHeight="false" outlineLevel="0" collapsed="false">
      <c r="A4" s="12" t="n">
        <v>1577393</v>
      </c>
      <c r="B4" s="12" t="n">
        <v>979.92</v>
      </c>
      <c r="C4" s="12" t="n">
        <v>-1071.7</v>
      </c>
      <c r="D4" s="12" t="n">
        <v>1108.4</v>
      </c>
      <c r="E4" s="12" t="n">
        <v>-816.86</v>
      </c>
      <c r="F4" s="12" t="n">
        <v>1098.3</v>
      </c>
      <c r="G4" s="12" t="n">
        <v>-472.97</v>
      </c>
      <c r="H4" s="12" t="n">
        <v>1129.3</v>
      </c>
      <c r="I4" s="12" t="n">
        <v>-551.84</v>
      </c>
      <c r="J4" s="12" t="n">
        <v>1138.7</v>
      </c>
      <c r="K4" s="12" t="n">
        <v>-775.83</v>
      </c>
      <c r="L4" s="12" t="n">
        <v>1152.2</v>
      </c>
      <c r="M4" s="12" t="n">
        <v>-727.67</v>
      </c>
      <c r="N4" s="12" t="n">
        <v>1149.9</v>
      </c>
      <c r="O4" s="12" t="n">
        <v>-711.97</v>
      </c>
      <c r="P4" s="12" t="n">
        <v>1142.3</v>
      </c>
      <c r="Q4" s="12" t="n">
        <v>-765.72</v>
      </c>
    </row>
    <row r="5" customFormat="false" ht="12.75" hidden="false" customHeight="false" outlineLevel="0" collapsed="false">
      <c r="A5" s="12" t="n">
        <v>1252968</v>
      </c>
      <c r="B5" s="12" t="n">
        <v>1117.4</v>
      </c>
      <c r="C5" s="12" t="n">
        <v>-1428.2</v>
      </c>
      <c r="D5" s="12" t="n">
        <v>1306.4</v>
      </c>
      <c r="E5" s="12" t="n">
        <v>-1031.2</v>
      </c>
      <c r="F5" s="12" t="n">
        <v>1250.7</v>
      </c>
      <c r="G5" s="12" t="n">
        <v>-551.03</v>
      </c>
      <c r="H5" s="12" t="n">
        <v>1304.9</v>
      </c>
      <c r="I5" s="12" t="n">
        <v>-647.57</v>
      </c>
      <c r="J5" s="12" t="n">
        <v>1348.1</v>
      </c>
      <c r="K5" s="12" t="n">
        <v>-960.45</v>
      </c>
      <c r="L5" s="12" t="n">
        <v>1360.5</v>
      </c>
      <c r="M5" s="12" t="n">
        <v>-886.73</v>
      </c>
      <c r="N5" s="12" t="n">
        <v>1354.6</v>
      </c>
      <c r="O5" s="12" t="n">
        <v>-864.32</v>
      </c>
      <c r="P5" s="12" t="n">
        <v>1350.1</v>
      </c>
      <c r="Q5" s="12" t="n">
        <v>-942.8</v>
      </c>
    </row>
    <row r="6" customFormat="false" ht="12.75" hidden="false" customHeight="false" outlineLevel="0" collapsed="false">
      <c r="A6" s="12" t="n">
        <v>995267.9</v>
      </c>
      <c r="B6" s="12" t="n">
        <v>1332.3</v>
      </c>
      <c r="C6" s="12" t="n">
        <v>-1807.5</v>
      </c>
      <c r="D6" s="12" t="n">
        <v>1567.2</v>
      </c>
      <c r="E6" s="12" t="n">
        <v>-1197.9</v>
      </c>
      <c r="F6" s="12" t="n">
        <v>1409.4</v>
      </c>
      <c r="G6" s="12" t="n">
        <v>-578.32</v>
      </c>
      <c r="H6" s="12" t="n">
        <v>1495.5</v>
      </c>
      <c r="I6" s="12" t="n">
        <v>-682.65</v>
      </c>
      <c r="J6" s="12" t="n">
        <v>1612.4</v>
      </c>
      <c r="K6" s="12" t="n">
        <v>-1085.3</v>
      </c>
      <c r="L6" s="12" t="n">
        <v>1613.6</v>
      </c>
      <c r="M6" s="12" t="n">
        <v>-979.74</v>
      </c>
      <c r="N6" s="12" t="n">
        <v>1600.1</v>
      </c>
      <c r="O6" s="12" t="n">
        <v>-951.94</v>
      </c>
      <c r="P6" s="12" t="n">
        <v>1608.3</v>
      </c>
      <c r="Q6" s="12" t="n">
        <v>-1060.4</v>
      </c>
    </row>
    <row r="7" customFormat="false" ht="12.75" hidden="false" customHeight="false" outlineLevel="0" collapsed="false">
      <c r="A7" s="12" t="n">
        <v>790569.4</v>
      </c>
      <c r="B7" s="12" t="n">
        <v>1654.6</v>
      </c>
      <c r="C7" s="12" t="n">
        <v>-2206.8</v>
      </c>
      <c r="D7" s="12" t="n">
        <v>1886.6</v>
      </c>
      <c r="E7" s="12" t="n">
        <v>-1297.2</v>
      </c>
      <c r="F7" s="12" t="n">
        <v>1561.8</v>
      </c>
      <c r="G7" s="12" t="n">
        <v>-558.4</v>
      </c>
      <c r="H7" s="12" t="n">
        <v>1682.5</v>
      </c>
      <c r="I7" s="12" t="n">
        <v>-655.98</v>
      </c>
      <c r="J7" s="12" t="n">
        <v>1917.7</v>
      </c>
      <c r="K7" s="12" t="n">
        <v>-1127.9</v>
      </c>
      <c r="L7" s="12" t="n">
        <v>1891.4</v>
      </c>
      <c r="M7" s="12" t="n">
        <v>-989.02</v>
      </c>
      <c r="N7" s="12" t="n">
        <v>1866.6</v>
      </c>
      <c r="O7" s="12" t="n">
        <v>-958.64</v>
      </c>
      <c r="P7" s="12" t="n">
        <v>1900.8</v>
      </c>
      <c r="Q7" s="12" t="n">
        <v>-1096.5</v>
      </c>
    </row>
    <row r="8" customFormat="false" ht="12.75" hidden="false" customHeight="false" outlineLevel="0" collapsed="false">
      <c r="A8" s="12" t="n">
        <v>627971.6</v>
      </c>
      <c r="B8" s="12" t="n">
        <v>2101.6</v>
      </c>
      <c r="C8" s="12" t="n">
        <v>-2591.5</v>
      </c>
      <c r="D8" s="12" t="n">
        <v>2225.9</v>
      </c>
      <c r="E8" s="12" t="n">
        <v>-1306.4</v>
      </c>
      <c r="F8" s="12" t="n">
        <v>1689.9</v>
      </c>
      <c r="G8" s="12" t="n">
        <v>-503.41</v>
      </c>
      <c r="H8" s="12" t="n">
        <v>1837.5</v>
      </c>
      <c r="I8" s="12" t="n">
        <v>-579.32</v>
      </c>
      <c r="J8" s="12" t="n">
        <v>2217</v>
      </c>
      <c r="K8" s="12" t="n">
        <v>-1071.8</v>
      </c>
      <c r="L8" s="12" t="n">
        <v>2146.8</v>
      </c>
      <c r="M8" s="12" t="n">
        <v>-909.87</v>
      </c>
      <c r="N8" s="12" t="n">
        <v>2108.7</v>
      </c>
      <c r="O8" s="12" t="n">
        <v>-886.91</v>
      </c>
      <c r="P8" s="12" t="n">
        <v>2181.4</v>
      </c>
      <c r="Q8" s="12" t="n">
        <v>-1046.5</v>
      </c>
    </row>
    <row r="9" customFormat="false" ht="12.75" hidden="false" customHeight="false" outlineLevel="0" collapsed="false">
      <c r="A9" s="12" t="n">
        <v>498815.6</v>
      </c>
      <c r="B9" s="12" t="n">
        <v>2686.1</v>
      </c>
      <c r="C9" s="12" t="n">
        <v>-2918.6</v>
      </c>
      <c r="D9" s="12" t="n">
        <v>2549.8</v>
      </c>
      <c r="E9" s="12" t="n">
        <v>-1219</v>
      </c>
      <c r="F9" s="12" t="n">
        <v>1784.9</v>
      </c>
      <c r="G9" s="12" t="n">
        <v>-427.84</v>
      </c>
      <c r="H9" s="12" t="n">
        <v>1945.7</v>
      </c>
      <c r="I9" s="12" t="n">
        <v>-475.63</v>
      </c>
      <c r="J9" s="12" t="n">
        <v>2463.4</v>
      </c>
      <c r="K9" s="12" t="n">
        <v>-934.94</v>
      </c>
      <c r="L9" s="12" t="n">
        <v>2341.7</v>
      </c>
      <c r="M9" s="12" t="n">
        <v>-769.44</v>
      </c>
      <c r="N9" s="12" t="n">
        <v>2298.4</v>
      </c>
      <c r="O9" s="12" t="n">
        <v>-757.08</v>
      </c>
      <c r="P9" s="12" t="n">
        <v>2416.3</v>
      </c>
      <c r="Q9" s="12" t="n">
        <v>-924.32</v>
      </c>
    </row>
    <row r="10" customFormat="false" ht="12.75" hidden="false" customHeight="false" outlineLevel="0" collapsed="false">
      <c r="A10" s="12" t="n">
        <v>396223.3</v>
      </c>
      <c r="B10" s="12" t="n">
        <v>3396</v>
      </c>
      <c r="C10" s="12" t="n">
        <v>-3120.7</v>
      </c>
      <c r="D10" s="12" t="n">
        <v>2815.4</v>
      </c>
      <c r="E10" s="12" t="n">
        <v>-1055</v>
      </c>
      <c r="F10" s="12" t="n">
        <v>1847.6</v>
      </c>
      <c r="G10" s="12" t="n">
        <v>-346.11</v>
      </c>
      <c r="H10" s="12" t="n">
        <v>2007.3</v>
      </c>
      <c r="I10" s="12" t="n">
        <v>-368.38</v>
      </c>
      <c r="J10" s="12" t="n">
        <v>2631.2</v>
      </c>
      <c r="K10" s="12" t="n">
        <v>-754.54</v>
      </c>
      <c r="L10" s="12" t="n">
        <v>2462.2</v>
      </c>
      <c r="M10" s="12" t="n">
        <v>-606.06</v>
      </c>
      <c r="N10" s="12" t="n">
        <v>2419.8</v>
      </c>
      <c r="O10" s="12" t="n">
        <v>-604.74</v>
      </c>
      <c r="P10" s="12" t="n">
        <v>2581.9</v>
      </c>
      <c r="Q10" s="12" t="n">
        <v>-764.27</v>
      </c>
    </row>
    <row r="11" customFormat="false" ht="12.75" hidden="false" customHeight="false" outlineLevel="0" collapsed="false">
      <c r="A11" s="12" t="n">
        <v>314731.3</v>
      </c>
      <c r="B11" s="12" t="n">
        <v>4176.2</v>
      </c>
      <c r="C11" s="12" t="n">
        <v>-3143</v>
      </c>
      <c r="D11" s="12" t="n">
        <v>2999.6</v>
      </c>
      <c r="E11" s="12" t="n">
        <v>-852.16</v>
      </c>
      <c r="F11" s="12" t="n">
        <v>1882.1</v>
      </c>
      <c r="G11" s="12" t="n">
        <v>-271.8</v>
      </c>
      <c r="H11" s="12" t="n">
        <v>2032.3</v>
      </c>
      <c r="I11" s="12" t="n">
        <v>-277.08</v>
      </c>
      <c r="J11" s="12" t="n">
        <v>2719.5</v>
      </c>
      <c r="K11" s="12" t="n">
        <v>-577.64</v>
      </c>
      <c r="L11" s="12" t="n">
        <v>2518.7</v>
      </c>
      <c r="M11" s="12" t="n">
        <v>-457.37</v>
      </c>
      <c r="N11" s="12" t="n">
        <v>2481.2</v>
      </c>
      <c r="O11" s="12" t="n">
        <v>-462.83</v>
      </c>
      <c r="P11" s="12" t="n">
        <v>2679.2</v>
      </c>
      <c r="Q11" s="12" t="n">
        <v>-604.92</v>
      </c>
    </row>
    <row r="12" customFormat="false" ht="12.75" hidden="false" customHeight="false" outlineLevel="0" collapsed="false">
      <c r="A12" s="12" t="n">
        <v>250000</v>
      </c>
      <c r="B12" s="12" t="n">
        <v>4936.3</v>
      </c>
      <c r="C12" s="12" t="n">
        <v>-2962.8</v>
      </c>
      <c r="D12" s="12" t="n">
        <v>3100.9</v>
      </c>
      <c r="E12" s="12" t="n">
        <v>-652.47</v>
      </c>
      <c r="F12" s="12" t="n">
        <v>1895.2</v>
      </c>
      <c r="G12" s="12" t="n">
        <v>-214</v>
      </c>
      <c r="H12" s="12" t="n">
        <v>2033.6</v>
      </c>
      <c r="I12" s="12" t="n">
        <v>-211.85</v>
      </c>
      <c r="J12" s="12" t="n">
        <v>2749.2</v>
      </c>
      <c r="K12" s="12" t="n">
        <v>-435.36</v>
      </c>
      <c r="L12" s="12" t="n">
        <v>2531</v>
      </c>
      <c r="M12" s="12" t="n">
        <v>-344.77</v>
      </c>
      <c r="N12" s="12" t="n">
        <v>2500.4</v>
      </c>
      <c r="O12" s="12" t="n">
        <v>-352.83</v>
      </c>
      <c r="P12" s="12" t="n">
        <v>2723.4</v>
      </c>
      <c r="Q12" s="12" t="n">
        <v>-472.45</v>
      </c>
    </row>
    <row r="13" customFormat="false" ht="12.75" hidden="false" customHeight="false" outlineLevel="0" collapsed="false">
      <c r="A13" s="12" t="n">
        <v>198582.1</v>
      </c>
      <c r="B13" s="12" t="n">
        <v>5578.5</v>
      </c>
      <c r="C13" s="12" t="n">
        <v>-2599.6</v>
      </c>
      <c r="D13" s="12" t="n">
        <v>3138.2</v>
      </c>
      <c r="E13" s="12" t="n">
        <v>-485.11</v>
      </c>
      <c r="F13" s="12" t="n">
        <v>1896.8</v>
      </c>
      <c r="G13" s="12" t="n">
        <v>-174.19</v>
      </c>
      <c r="H13" s="12" t="n">
        <v>2026.1</v>
      </c>
      <c r="I13" s="12" t="n">
        <v>-170.99</v>
      </c>
      <c r="J13" s="12" t="n">
        <v>2747.3</v>
      </c>
      <c r="K13" s="12" t="n">
        <v>-335.4</v>
      </c>
      <c r="L13" s="12" t="n">
        <v>2523.3</v>
      </c>
      <c r="M13" s="12" t="n">
        <v>-269.9</v>
      </c>
      <c r="N13" s="12" t="n">
        <v>2496.6</v>
      </c>
      <c r="O13" s="12" t="n">
        <v>-277.35</v>
      </c>
      <c r="P13" s="12" t="n">
        <v>2736.9</v>
      </c>
      <c r="Q13" s="12" t="n">
        <v>-374.94</v>
      </c>
    </row>
    <row r="14" customFormat="false" ht="12.75" hidden="false" customHeight="false" outlineLevel="0" collapsed="false">
      <c r="A14" s="12" t="n">
        <v>157739.3</v>
      </c>
      <c r="B14" s="12" t="n">
        <v>6045.7</v>
      </c>
      <c r="C14" s="12" t="n">
        <v>-2130.2</v>
      </c>
      <c r="D14" s="12" t="n">
        <v>3139.6</v>
      </c>
      <c r="E14" s="12" t="n">
        <v>-358.16</v>
      </c>
      <c r="F14" s="12" t="n">
        <v>1896</v>
      </c>
      <c r="G14" s="12" t="n">
        <v>-148.68</v>
      </c>
      <c r="H14" s="12" t="n">
        <v>2019.4</v>
      </c>
      <c r="I14" s="12" t="n">
        <v>-148.66</v>
      </c>
      <c r="J14" s="12" t="n">
        <v>2737.3</v>
      </c>
      <c r="K14" s="12" t="n">
        <v>-271.06</v>
      </c>
      <c r="L14" s="12" t="n">
        <v>2513.4</v>
      </c>
      <c r="M14" s="12" t="n">
        <v>-223.69</v>
      </c>
      <c r="N14" s="12" t="n">
        <v>2489.1</v>
      </c>
      <c r="O14" s="12" t="n">
        <v>-229.66</v>
      </c>
      <c r="P14" s="12" t="n">
        <v>2738.8</v>
      </c>
      <c r="Q14" s="12" t="n">
        <v>-307.92</v>
      </c>
    </row>
    <row r="15" customFormat="false" ht="12.75" hidden="false" customHeight="false" outlineLevel="0" collapsed="false">
      <c r="A15" s="12" t="n">
        <v>125296.8</v>
      </c>
      <c r="B15" s="12" t="n">
        <v>6318.4</v>
      </c>
      <c r="C15" s="12" t="n">
        <v>-1650.1</v>
      </c>
      <c r="D15" s="12" t="n">
        <v>3128.1</v>
      </c>
      <c r="E15" s="12" t="n">
        <v>-271.93</v>
      </c>
      <c r="F15" s="12" t="n">
        <v>1898.6</v>
      </c>
      <c r="G15" s="12" t="n">
        <v>-136.39</v>
      </c>
      <c r="H15" s="12" t="n">
        <v>2019.7</v>
      </c>
      <c r="I15" s="12" t="n">
        <v>-140.05</v>
      </c>
      <c r="J15" s="12" t="n">
        <v>2731.6</v>
      </c>
      <c r="K15" s="12" t="n">
        <v>-235.22</v>
      </c>
      <c r="L15" s="12" t="n">
        <v>2509.6</v>
      </c>
      <c r="M15" s="12" t="n">
        <v>-200.59</v>
      </c>
      <c r="N15" s="12" t="n">
        <v>2486.7</v>
      </c>
      <c r="O15" s="12" t="n">
        <v>-204.35</v>
      </c>
      <c r="P15" s="12" t="n">
        <v>2741.6</v>
      </c>
      <c r="Q15" s="12" t="n">
        <v>-267.3</v>
      </c>
    </row>
    <row r="16" customFormat="false" ht="12.75" hidden="false" customHeight="false" outlineLevel="0" collapsed="false">
      <c r="A16" s="12" t="n">
        <v>99526.79</v>
      </c>
      <c r="B16" s="12" t="n">
        <v>6441.5</v>
      </c>
      <c r="C16" s="12" t="n">
        <v>-1225</v>
      </c>
      <c r="D16" s="12" t="n">
        <v>3116.5</v>
      </c>
      <c r="E16" s="12" t="n">
        <v>-214.63</v>
      </c>
      <c r="F16" s="12" t="n">
        <v>1903.7</v>
      </c>
      <c r="G16" s="12" t="n">
        <v>-130.99</v>
      </c>
      <c r="H16" s="12" t="n">
        <v>2023.9</v>
      </c>
      <c r="I16" s="12" t="n">
        <v>-138.39</v>
      </c>
      <c r="J16" s="12" t="n">
        <v>2731.8</v>
      </c>
      <c r="K16" s="12" t="n">
        <v>-215.49</v>
      </c>
      <c r="L16" s="12" t="n">
        <v>2511.1</v>
      </c>
      <c r="M16" s="12" t="n">
        <v>-189.72</v>
      </c>
      <c r="N16" s="12" t="n">
        <v>2488.8</v>
      </c>
      <c r="O16" s="12" t="n">
        <v>-192.13</v>
      </c>
      <c r="P16" s="12" t="n">
        <v>2747.9</v>
      </c>
      <c r="Q16" s="12" t="n">
        <v>-242.55</v>
      </c>
    </row>
    <row r="17" customFormat="false" ht="12.75" hidden="false" customHeight="false" outlineLevel="0" collapsed="false">
      <c r="A17" s="12" t="n">
        <v>79056.94</v>
      </c>
      <c r="B17" s="12" t="n">
        <v>6462</v>
      </c>
      <c r="C17" s="12" t="n">
        <v>-894.83</v>
      </c>
      <c r="D17" s="12" t="n">
        <v>3104.8</v>
      </c>
      <c r="E17" s="12" t="n">
        <v>-180.25</v>
      </c>
      <c r="F17" s="12" t="n">
        <v>1912.3</v>
      </c>
      <c r="G17" s="12" t="n">
        <v>-131.41</v>
      </c>
      <c r="H17" s="12" t="n">
        <v>2032.9</v>
      </c>
      <c r="I17" s="12" t="n">
        <v>-142.18</v>
      </c>
      <c r="J17" s="12" t="n">
        <v>2735.8</v>
      </c>
      <c r="K17" s="12" t="n">
        <v>-208.89</v>
      </c>
      <c r="L17" s="12" t="n">
        <v>2516.7</v>
      </c>
      <c r="M17" s="12" t="n">
        <v>-188.6</v>
      </c>
      <c r="N17" s="12" t="n">
        <v>2494.4</v>
      </c>
      <c r="O17" s="12" t="n">
        <v>-189.64</v>
      </c>
      <c r="P17" s="12" t="n">
        <v>2756</v>
      </c>
      <c r="Q17" s="12" t="n">
        <v>-231</v>
      </c>
    </row>
    <row r="18" customFormat="false" ht="12.75" hidden="false" customHeight="false" outlineLevel="0" collapsed="false">
      <c r="A18" s="12" t="n">
        <v>62797.16</v>
      </c>
      <c r="B18" s="12" t="n">
        <v>6427.8</v>
      </c>
      <c r="C18" s="12" t="n">
        <v>-670.05</v>
      </c>
      <c r="D18" s="12" t="n">
        <v>3100.2</v>
      </c>
      <c r="E18" s="12" t="n">
        <v>-166.37</v>
      </c>
      <c r="F18" s="12" t="n">
        <v>1924</v>
      </c>
      <c r="G18" s="12" t="n">
        <v>-138.86</v>
      </c>
      <c r="H18" s="12" t="n">
        <v>2044.9</v>
      </c>
      <c r="I18" s="12" t="n">
        <v>-153.16</v>
      </c>
      <c r="J18" s="12" t="n">
        <v>2744</v>
      </c>
      <c r="K18" s="12" t="n">
        <v>-215.43</v>
      </c>
      <c r="L18" s="12" t="n">
        <v>2526.9</v>
      </c>
      <c r="M18" s="12" t="n">
        <v>-198.85</v>
      </c>
      <c r="N18" s="12" t="n">
        <v>2504.6</v>
      </c>
      <c r="O18" s="12" t="n">
        <v>-198.95</v>
      </c>
      <c r="P18" s="12" t="n">
        <v>2768.6</v>
      </c>
      <c r="Q18" s="12" t="n">
        <v>-233.03</v>
      </c>
    </row>
    <row r="19" customFormat="false" ht="12.75" hidden="false" customHeight="false" outlineLevel="0" collapsed="false">
      <c r="A19" s="12" t="n">
        <v>49881.56</v>
      </c>
      <c r="B19" s="12" t="n">
        <v>6414.4</v>
      </c>
      <c r="C19" s="12" t="n">
        <v>-520.44</v>
      </c>
      <c r="D19" s="12" t="n">
        <v>3102.2</v>
      </c>
      <c r="E19" s="12" t="n">
        <v>-158.04</v>
      </c>
      <c r="F19" s="12" t="n">
        <v>1939.3</v>
      </c>
      <c r="G19" s="12" t="n">
        <v>-145.88</v>
      </c>
      <c r="H19" s="12" t="n">
        <v>2062.1</v>
      </c>
      <c r="I19" s="12" t="n">
        <v>-163.3</v>
      </c>
      <c r="J19" s="12" t="n">
        <v>2760.4</v>
      </c>
      <c r="K19" s="12" t="n">
        <v>-225.15</v>
      </c>
      <c r="L19" s="12" t="n">
        <v>2543.3</v>
      </c>
      <c r="M19" s="12" t="n">
        <v>-211.36</v>
      </c>
      <c r="N19" s="12" t="n">
        <v>2521.1</v>
      </c>
      <c r="O19" s="12" t="n">
        <v>-211.01</v>
      </c>
      <c r="P19" s="12" t="n">
        <v>2786.1</v>
      </c>
      <c r="Q19" s="12" t="n">
        <v>-238.04</v>
      </c>
    </row>
    <row r="20" customFormat="false" ht="12.75" hidden="false" customHeight="false" outlineLevel="0" collapsed="false">
      <c r="A20" s="12" t="n">
        <v>39622.33</v>
      </c>
      <c r="B20" s="12" t="n">
        <v>6392.6</v>
      </c>
      <c r="C20" s="12" t="n">
        <v>-428.73</v>
      </c>
      <c r="D20" s="12" t="n">
        <v>3111.2</v>
      </c>
      <c r="E20" s="12" t="n">
        <v>-156.89</v>
      </c>
      <c r="F20" s="12" t="n">
        <v>1957.2</v>
      </c>
      <c r="G20" s="12" t="n">
        <v>-154.89</v>
      </c>
      <c r="H20" s="12" t="n">
        <v>2082.8</v>
      </c>
      <c r="I20" s="12" t="n">
        <v>-175.69</v>
      </c>
      <c r="J20" s="12" t="n">
        <v>2782.9</v>
      </c>
      <c r="K20" s="12" t="n">
        <v>-240.58</v>
      </c>
      <c r="L20" s="12" t="n">
        <v>2565.2</v>
      </c>
      <c r="M20" s="12" t="n">
        <v>-229.21</v>
      </c>
      <c r="N20" s="12" t="n">
        <v>2542</v>
      </c>
      <c r="O20" s="12" t="n">
        <v>-227.67</v>
      </c>
      <c r="P20" s="12" t="n">
        <v>2809.8</v>
      </c>
      <c r="Q20" s="12" t="n">
        <v>-251.36</v>
      </c>
    </row>
    <row r="21" customFormat="false" ht="12.75" hidden="false" customHeight="false" outlineLevel="0" collapsed="false">
      <c r="A21" s="12" t="n">
        <v>31473.13</v>
      </c>
      <c r="B21" s="12" t="n">
        <v>6378</v>
      </c>
      <c r="C21" s="12" t="n">
        <v>-374.27</v>
      </c>
      <c r="D21" s="12" t="n">
        <v>3123.3</v>
      </c>
      <c r="E21" s="12" t="n">
        <v>-160.45</v>
      </c>
      <c r="F21" s="12" t="n">
        <v>1977.1</v>
      </c>
      <c r="G21" s="12" t="n">
        <v>-165.8</v>
      </c>
      <c r="H21" s="12" t="n">
        <v>2105.2</v>
      </c>
      <c r="I21" s="12" t="n">
        <v>-189.64</v>
      </c>
      <c r="J21" s="12" t="n">
        <v>2808.5</v>
      </c>
      <c r="K21" s="12" t="n">
        <v>-261.1</v>
      </c>
      <c r="L21" s="12" t="n">
        <v>2590.6</v>
      </c>
      <c r="M21" s="12" t="n">
        <v>-250.97</v>
      </c>
      <c r="N21" s="12" t="n">
        <v>2567.2</v>
      </c>
      <c r="O21" s="12" t="n">
        <v>-249.5</v>
      </c>
      <c r="P21" s="12" t="n">
        <v>2836.5</v>
      </c>
      <c r="Q21" s="12" t="n">
        <v>-268.8</v>
      </c>
    </row>
    <row r="22" customFormat="false" ht="12.75" hidden="false" customHeight="false" outlineLevel="0" collapsed="false">
      <c r="A22" s="12" t="n">
        <v>25000</v>
      </c>
      <c r="B22" s="12" t="n">
        <v>6382.3</v>
      </c>
      <c r="C22" s="12" t="n">
        <v>-339.13</v>
      </c>
      <c r="D22" s="12" t="n">
        <v>3140.7</v>
      </c>
      <c r="E22" s="12" t="n">
        <v>-164.03</v>
      </c>
      <c r="F22" s="12" t="n">
        <v>1999.7</v>
      </c>
      <c r="G22" s="12" t="n">
        <v>-176.7</v>
      </c>
      <c r="H22" s="12" t="n">
        <v>2131.5</v>
      </c>
      <c r="I22" s="12" t="n">
        <v>-203.81</v>
      </c>
      <c r="J22" s="12" t="n">
        <v>2840.4</v>
      </c>
      <c r="K22" s="12" t="n">
        <v>-283.4</v>
      </c>
      <c r="L22" s="12" t="n">
        <v>2621.8</v>
      </c>
      <c r="M22" s="12" t="n">
        <v>-275.24</v>
      </c>
      <c r="N22" s="12" t="n">
        <v>2598.4</v>
      </c>
      <c r="O22" s="12" t="n">
        <v>-272.97</v>
      </c>
      <c r="P22" s="12" t="n">
        <v>2869.2</v>
      </c>
      <c r="Q22" s="12" t="n">
        <v>-288.25</v>
      </c>
    </row>
    <row r="23" customFormat="false" ht="12.75" hidden="false" customHeight="false" outlineLevel="0" collapsed="false">
      <c r="A23" s="12" t="n">
        <v>19858.21</v>
      </c>
      <c r="B23" s="12" t="n">
        <v>6396.5</v>
      </c>
      <c r="C23" s="12" t="n">
        <v>-315.83</v>
      </c>
      <c r="D23" s="12" t="n">
        <v>3161.4</v>
      </c>
      <c r="E23" s="12" t="n">
        <v>-169.41</v>
      </c>
      <c r="F23" s="12" t="n">
        <v>2024.7</v>
      </c>
      <c r="G23" s="12" t="n">
        <v>-188.79</v>
      </c>
      <c r="H23" s="12" t="n">
        <v>2160.1</v>
      </c>
      <c r="I23" s="12" t="n">
        <v>-219.29</v>
      </c>
      <c r="J23" s="12" t="n">
        <v>2877.4</v>
      </c>
      <c r="K23" s="12" t="n">
        <v>-309.11</v>
      </c>
      <c r="L23" s="12" t="n">
        <v>2658.2</v>
      </c>
      <c r="M23" s="12" t="n">
        <v>-302.1</v>
      </c>
      <c r="N23" s="12" t="n">
        <v>2634.3</v>
      </c>
      <c r="O23" s="12" t="n">
        <v>-299.66</v>
      </c>
      <c r="P23" s="12" t="n">
        <v>2906.7</v>
      </c>
      <c r="Q23" s="12" t="n">
        <v>-311.54</v>
      </c>
    </row>
    <row r="24" customFormat="false" ht="12.75" hidden="false" customHeight="false" outlineLevel="0" collapsed="false">
      <c r="A24" s="12" t="n">
        <v>15773.93</v>
      </c>
      <c r="B24" s="12" t="n">
        <v>6419.5</v>
      </c>
      <c r="C24" s="12" t="n">
        <v>-300.15</v>
      </c>
      <c r="D24" s="12" t="n">
        <v>3184</v>
      </c>
      <c r="E24" s="12" t="n">
        <v>-174.41</v>
      </c>
      <c r="F24" s="12" t="n">
        <v>2051.4</v>
      </c>
      <c r="G24" s="12" t="n">
        <v>-202.12</v>
      </c>
      <c r="H24" s="12" t="n">
        <v>2191.3</v>
      </c>
      <c r="I24" s="12" t="n">
        <v>-235.44</v>
      </c>
      <c r="J24" s="12" t="n">
        <v>2919.6</v>
      </c>
      <c r="K24" s="12" t="n">
        <v>-337.54</v>
      </c>
      <c r="L24" s="12" t="n">
        <v>2699.9</v>
      </c>
      <c r="M24" s="12" t="n">
        <v>-331.45</v>
      </c>
      <c r="N24" s="12" t="n">
        <v>2676.2</v>
      </c>
      <c r="O24" s="12" t="n">
        <v>-328.82</v>
      </c>
      <c r="P24" s="12" t="n">
        <v>2950.1</v>
      </c>
      <c r="Q24" s="12" t="n">
        <v>-337.08</v>
      </c>
    </row>
    <row r="25" customFormat="false" ht="12.75" hidden="false" customHeight="false" outlineLevel="0" collapsed="false">
      <c r="A25" s="12" t="n">
        <v>12529.68</v>
      </c>
      <c r="B25" s="12" t="n">
        <v>6452.5</v>
      </c>
      <c r="C25" s="12" t="n">
        <v>-287.69</v>
      </c>
      <c r="D25" s="12" t="n">
        <v>3209.4</v>
      </c>
      <c r="E25" s="12" t="n">
        <v>-180.28</v>
      </c>
      <c r="F25" s="12" t="n">
        <v>2080.9</v>
      </c>
      <c r="G25" s="12" t="n">
        <v>-215.85</v>
      </c>
      <c r="H25" s="12" t="n">
        <v>2226.3</v>
      </c>
      <c r="I25" s="12" t="n">
        <v>-253</v>
      </c>
      <c r="J25" s="12" t="n">
        <v>2968.8</v>
      </c>
      <c r="K25" s="12" t="n">
        <v>-367.71</v>
      </c>
      <c r="L25" s="12" t="n">
        <v>2748.9</v>
      </c>
      <c r="M25" s="12" t="n">
        <v>-363.46</v>
      </c>
      <c r="N25" s="12" t="n">
        <v>2724.2</v>
      </c>
      <c r="O25" s="12" t="n">
        <v>-359.7</v>
      </c>
      <c r="P25" s="12" t="n">
        <v>2999</v>
      </c>
      <c r="Q25" s="12" t="n">
        <v>-364.09</v>
      </c>
    </row>
    <row r="26" customFormat="false" ht="12.75" hidden="false" customHeight="false" outlineLevel="0" collapsed="false">
      <c r="A26" s="12" t="n">
        <v>9952.679</v>
      </c>
      <c r="B26" s="12" t="n">
        <v>6486.2</v>
      </c>
      <c r="C26" s="12" t="n">
        <v>-276.88</v>
      </c>
      <c r="D26" s="12" t="n">
        <v>3236.8</v>
      </c>
      <c r="E26" s="12" t="n">
        <v>-186.09</v>
      </c>
      <c r="F26" s="12" t="n">
        <v>2112.7</v>
      </c>
      <c r="G26" s="12" t="n">
        <v>-229.56</v>
      </c>
      <c r="H26" s="12" t="n">
        <v>2264</v>
      </c>
      <c r="I26" s="12" t="n">
        <v>-270.6</v>
      </c>
      <c r="J26" s="12" t="n">
        <v>3024.9</v>
      </c>
      <c r="K26" s="12" t="n">
        <v>-400.05</v>
      </c>
      <c r="L26" s="12" t="n">
        <v>2804.3</v>
      </c>
      <c r="M26" s="12" t="n">
        <v>-395.66</v>
      </c>
      <c r="N26" s="12" t="n">
        <v>2779.9</v>
      </c>
      <c r="O26" s="12" t="n">
        <v>-392.31</v>
      </c>
      <c r="P26" s="12" t="n">
        <v>3054.8</v>
      </c>
      <c r="Q26" s="12" t="n">
        <v>-392.92</v>
      </c>
    </row>
    <row r="27" customFormat="false" ht="12.75" hidden="false" customHeight="false" outlineLevel="0" collapsed="false">
      <c r="A27" s="12" t="n">
        <v>7905.694</v>
      </c>
      <c r="B27" s="12" t="n">
        <v>6522</v>
      </c>
      <c r="C27" s="12" t="n">
        <v>-265.82</v>
      </c>
      <c r="D27" s="12" t="n">
        <v>3266.7</v>
      </c>
      <c r="E27" s="12" t="n">
        <v>-190.49</v>
      </c>
      <c r="F27" s="12" t="n">
        <v>2148</v>
      </c>
      <c r="G27" s="12" t="n">
        <v>-245.37</v>
      </c>
      <c r="H27" s="12" t="n">
        <v>2305.8</v>
      </c>
      <c r="I27" s="12" t="n">
        <v>-289.04</v>
      </c>
      <c r="J27" s="12" t="n">
        <v>3088.9</v>
      </c>
      <c r="K27" s="12" t="n">
        <v>-431.25</v>
      </c>
      <c r="L27" s="12" t="n">
        <v>2868.4</v>
      </c>
      <c r="M27" s="12" t="n">
        <v>-427.82</v>
      </c>
      <c r="N27" s="12" t="n">
        <v>2843</v>
      </c>
      <c r="O27" s="12" t="n">
        <v>-422.82</v>
      </c>
      <c r="P27" s="12" t="n">
        <v>3118.3</v>
      </c>
      <c r="Q27" s="12" t="n">
        <v>-419.08</v>
      </c>
    </row>
    <row r="28" customFormat="false" ht="12.75" hidden="false" customHeight="false" outlineLevel="0" collapsed="false">
      <c r="A28" s="12" t="n">
        <v>6279.716</v>
      </c>
      <c r="B28" s="12" t="n">
        <v>6559.4</v>
      </c>
      <c r="C28" s="12" t="n">
        <v>-254.63</v>
      </c>
      <c r="D28" s="12" t="n">
        <v>3298</v>
      </c>
      <c r="E28" s="12" t="n">
        <v>-193.79</v>
      </c>
      <c r="F28" s="12" t="n">
        <v>2186.7</v>
      </c>
      <c r="G28" s="12" t="n">
        <v>-260.75</v>
      </c>
      <c r="H28" s="12" t="n">
        <v>2351.7</v>
      </c>
      <c r="I28" s="12" t="n">
        <v>-307.48</v>
      </c>
      <c r="J28" s="12" t="n">
        <v>3160.7</v>
      </c>
      <c r="K28" s="12" t="n">
        <v>-462.11</v>
      </c>
      <c r="L28" s="12" t="n">
        <v>2939.6</v>
      </c>
      <c r="M28" s="12" t="n">
        <v>-457.66</v>
      </c>
      <c r="N28" s="12" t="n">
        <v>2913.1</v>
      </c>
      <c r="O28" s="12" t="n">
        <v>-451.79</v>
      </c>
      <c r="P28" s="12" t="n">
        <v>3186.6</v>
      </c>
      <c r="Q28" s="12" t="n">
        <v>-446.1</v>
      </c>
    </row>
    <row r="29" customFormat="false" ht="12.75" hidden="false" customHeight="false" outlineLevel="0" collapsed="false">
      <c r="A29" s="12" t="n">
        <v>4988.156</v>
      </c>
      <c r="B29" s="12" t="n">
        <v>6600.7</v>
      </c>
      <c r="C29" s="12" t="n">
        <v>-239.98</v>
      </c>
      <c r="D29" s="12" t="n">
        <v>3330.3</v>
      </c>
      <c r="E29" s="12" t="n">
        <v>-196.71</v>
      </c>
      <c r="F29" s="12" t="n">
        <v>2229.4</v>
      </c>
      <c r="G29" s="12" t="n">
        <v>-275.7</v>
      </c>
      <c r="H29" s="12" t="n">
        <v>2402.4</v>
      </c>
      <c r="I29" s="12" t="n">
        <v>-324.2</v>
      </c>
      <c r="J29" s="12" t="n">
        <v>3239.9</v>
      </c>
      <c r="K29" s="12" t="n">
        <v>-485.84</v>
      </c>
      <c r="L29" s="12" t="n">
        <v>3018.3</v>
      </c>
      <c r="M29" s="12" t="n">
        <v>-483.32</v>
      </c>
      <c r="N29" s="12" t="n">
        <v>2990.7</v>
      </c>
      <c r="O29" s="12" t="n">
        <v>-476.74</v>
      </c>
      <c r="P29" s="12" t="n">
        <v>3263</v>
      </c>
      <c r="Q29" s="12" t="n">
        <v>-467.25</v>
      </c>
    </row>
    <row r="30" customFormat="false" ht="12.75" hidden="false" customHeight="false" outlineLevel="0" collapsed="false">
      <c r="A30" s="12" t="n">
        <v>3962.233</v>
      </c>
      <c r="B30" s="12" t="n">
        <v>6640.8</v>
      </c>
      <c r="C30" s="12" t="n">
        <v>-222.13</v>
      </c>
      <c r="D30" s="12" t="n">
        <v>3364.9</v>
      </c>
      <c r="E30" s="12" t="n">
        <v>-194.3</v>
      </c>
      <c r="F30" s="12" t="n">
        <v>2275.3</v>
      </c>
      <c r="G30" s="12" t="n">
        <v>-288.53</v>
      </c>
      <c r="H30" s="12" t="n">
        <v>2456.3</v>
      </c>
      <c r="I30" s="12" t="n">
        <v>-339.25</v>
      </c>
      <c r="J30" s="12" t="n">
        <v>3326.8</v>
      </c>
      <c r="K30" s="12" t="n">
        <v>-507.25</v>
      </c>
      <c r="L30" s="12" t="n">
        <v>3104</v>
      </c>
      <c r="M30" s="12" t="n">
        <v>-504.73</v>
      </c>
      <c r="N30" s="12" t="n">
        <v>3075.1</v>
      </c>
      <c r="O30" s="12" t="n">
        <v>-497.76</v>
      </c>
      <c r="P30" s="12" t="n">
        <v>3344.9</v>
      </c>
      <c r="Q30" s="12" t="n">
        <v>-484.66</v>
      </c>
    </row>
    <row r="31" customFormat="false" ht="12.75" hidden="false" customHeight="false" outlineLevel="0" collapsed="false">
      <c r="A31" s="12" t="n">
        <v>3147.313</v>
      </c>
      <c r="B31" s="12" t="n">
        <v>6681.6</v>
      </c>
      <c r="C31" s="12" t="n">
        <v>-199.5</v>
      </c>
      <c r="D31" s="12" t="n">
        <v>3401.1</v>
      </c>
      <c r="E31" s="12" t="n">
        <v>-191.27</v>
      </c>
      <c r="F31" s="12" t="n">
        <v>2325.3</v>
      </c>
      <c r="G31" s="12" t="n">
        <v>-299.83</v>
      </c>
      <c r="H31" s="12" t="n">
        <v>2514.4</v>
      </c>
      <c r="I31" s="12" t="n">
        <v>-355.39</v>
      </c>
      <c r="J31" s="12" t="n">
        <v>3414.2</v>
      </c>
      <c r="K31" s="12" t="n">
        <v>-519.28</v>
      </c>
      <c r="L31" s="12" t="n">
        <v>3194.4</v>
      </c>
      <c r="M31" s="12" t="n">
        <v>-517.35</v>
      </c>
      <c r="N31" s="12" t="n">
        <v>3163.3</v>
      </c>
      <c r="O31" s="12" t="n">
        <v>-510.48</v>
      </c>
      <c r="P31" s="12" t="n">
        <v>3430.3</v>
      </c>
      <c r="Q31" s="12" t="n">
        <v>-493.46</v>
      </c>
    </row>
    <row r="32" customFormat="false" ht="12.75" hidden="false" customHeight="false" outlineLevel="0" collapsed="false">
      <c r="A32" s="12" t="n">
        <v>2500</v>
      </c>
      <c r="B32" s="12" t="n">
        <v>6718.5</v>
      </c>
      <c r="C32" s="12" t="n">
        <v>-171.57</v>
      </c>
      <c r="D32" s="12" t="n">
        <v>3436.5</v>
      </c>
      <c r="E32" s="12" t="n">
        <v>-183.46</v>
      </c>
      <c r="F32" s="12" t="n">
        <v>2376.9</v>
      </c>
      <c r="G32" s="12" t="n">
        <v>-306.15</v>
      </c>
      <c r="H32" s="12" t="n">
        <v>2576.1</v>
      </c>
      <c r="I32" s="12" t="n">
        <v>-358.79</v>
      </c>
      <c r="J32" s="12" t="n">
        <v>3512.5</v>
      </c>
      <c r="K32" s="12" t="n">
        <v>-523.8</v>
      </c>
      <c r="L32" s="12" t="n">
        <v>3287</v>
      </c>
      <c r="M32" s="12" t="n">
        <v>-522.68</v>
      </c>
      <c r="N32" s="12" t="n">
        <v>3250.3</v>
      </c>
      <c r="O32" s="12" t="n">
        <v>-516.33</v>
      </c>
      <c r="P32" s="12" t="n">
        <v>3519.5</v>
      </c>
      <c r="Q32" s="12" t="n">
        <v>-497.27</v>
      </c>
    </row>
    <row r="33" customFormat="false" ht="12.75" hidden="false" customHeight="false" outlineLevel="0" collapsed="false">
      <c r="A33" s="12" t="n">
        <v>1985.821</v>
      </c>
      <c r="B33" s="12" t="n">
        <v>6751.7</v>
      </c>
      <c r="C33" s="12" t="n">
        <v>-133.97</v>
      </c>
      <c r="D33" s="12" t="n">
        <v>3470.2</v>
      </c>
      <c r="E33" s="12" t="n">
        <v>-171.8</v>
      </c>
      <c r="F33" s="12" t="n">
        <v>2430.5</v>
      </c>
      <c r="G33" s="12" t="n">
        <v>-310.69</v>
      </c>
      <c r="H33" s="12" t="n">
        <v>2638.6</v>
      </c>
      <c r="I33" s="12" t="n">
        <v>-361.15</v>
      </c>
      <c r="J33" s="12" t="n">
        <v>3606.9</v>
      </c>
      <c r="K33" s="12" t="n">
        <v>-517.73</v>
      </c>
      <c r="L33" s="12" t="n">
        <v>3380</v>
      </c>
      <c r="M33" s="12" t="n">
        <v>-521.37</v>
      </c>
      <c r="N33" s="12" t="n">
        <v>3346.7</v>
      </c>
      <c r="O33" s="12" t="n">
        <v>-512.53</v>
      </c>
      <c r="P33" s="12" t="n">
        <v>3607.9</v>
      </c>
      <c r="Q33" s="12" t="n">
        <v>-489.72</v>
      </c>
    </row>
    <row r="34" customFormat="false" ht="12.75" hidden="false" customHeight="false" outlineLevel="0" collapsed="false">
      <c r="A34" s="12" t="n">
        <v>1577.393</v>
      </c>
      <c r="B34" s="12" t="n">
        <v>6778</v>
      </c>
      <c r="C34" s="12" t="n">
        <v>-85.522</v>
      </c>
      <c r="D34" s="12" t="n">
        <v>3501.3</v>
      </c>
      <c r="E34" s="12" t="n">
        <v>-152.39</v>
      </c>
      <c r="F34" s="12" t="n">
        <v>2484.3</v>
      </c>
      <c r="G34" s="12" t="n">
        <v>-307.02</v>
      </c>
      <c r="H34" s="12" t="n">
        <v>2701.6</v>
      </c>
      <c r="I34" s="12" t="n">
        <v>-358.66</v>
      </c>
      <c r="J34" s="12" t="n">
        <v>3698.3</v>
      </c>
      <c r="K34" s="12" t="n">
        <v>-500.69</v>
      </c>
      <c r="L34" s="12" t="n">
        <v>3471.4</v>
      </c>
      <c r="M34" s="12" t="n">
        <v>-507.11</v>
      </c>
      <c r="N34" s="12" t="n">
        <v>3436.4</v>
      </c>
      <c r="O34" s="12" t="n">
        <v>-501</v>
      </c>
      <c r="P34" s="12" t="n">
        <v>3692.7</v>
      </c>
      <c r="Q34" s="12" t="n">
        <v>-477.24</v>
      </c>
    </row>
    <row r="35" customFormat="false" ht="12.75" hidden="false" customHeight="false" outlineLevel="0" collapsed="false">
      <c r="A35" s="12" t="n">
        <v>1252.968</v>
      </c>
      <c r="B35" s="12" t="n">
        <v>6795.4</v>
      </c>
      <c r="C35" s="12" t="n">
        <v>-35.79</v>
      </c>
      <c r="D35" s="12" t="n">
        <v>3529</v>
      </c>
      <c r="E35" s="12" t="n">
        <v>-129</v>
      </c>
      <c r="F35" s="12" t="n">
        <v>2536.4</v>
      </c>
      <c r="G35" s="12" t="n">
        <v>-301.06</v>
      </c>
      <c r="H35" s="12" t="n">
        <v>2762</v>
      </c>
      <c r="I35" s="12" t="n">
        <v>-347.11</v>
      </c>
      <c r="J35" s="12" t="n">
        <v>3785.1</v>
      </c>
      <c r="K35" s="12" t="n">
        <v>-475.56</v>
      </c>
      <c r="L35" s="12" t="n">
        <v>3559</v>
      </c>
      <c r="M35" s="12" t="n">
        <v>-484.48</v>
      </c>
      <c r="N35" s="12" t="n">
        <v>3520.7</v>
      </c>
      <c r="O35" s="12" t="n">
        <v>-477.52</v>
      </c>
      <c r="P35" s="12" t="n">
        <v>3773.4</v>
      </c>
      <c r="Q35" s="12" t="n">
        <v>-453.05</v>
      </c>
    </row>
    <row r="36" customFormat="false" ht="12.75" hidden="false" customHeight="false" outlineLevel="0" collapsed="false">
      <c r="A36" s="12" t="n">
        <v>995.2679</v>
      </c>
      <c r="B36" s="12" t="n">
        <v>6793</v>
      </c>
      <c r="C36" s="12" t="n">
        <v>27.475</v>
      </c>
      <c r="D36" s="12" t="n">
        <v>3546.9</v>
      </c>
      <c r="E36" s="12" t="n">
        <v>-103.99</v>
      </c>
      <c r="F36" s="12" t="n">
        <v>2584.9</v>
      </c>
      <c r="G36" s="12" t="n">
        <v>-291.23</v>
      </c>
      <c r="H36" s="12" t="n">
        <v>2816.9</v>
      </c>
      <c r="I36" s="12" t="n">
        <v>-334.53</v>
      </c>
      <c r="J36" s="12" t="n">
        <v>3860.3</v>
      </c>
      <c r="K36" s="12" t="n">
        <v>-444.14</v>
      </c>
      <c r="L36" s="12" t="n">
        <v>3636.6</v>
      </c>
      <c r="M36" s="12" t="n">
        <v>-458.72</v>
      </c>
      <c r="N36" s="12" t="n">
        <v>3596.7</v>
      </c>
      <c r="O36" s="12" t="n">
        <v>-451.72</v>
      </c>
      <c r="P36" s="12" t="n">
        <v>3845.5</v>
      </c>
      <c r="Q36" s="12" t="n">
        <v>-424.06</v>
      </c>
    </row>
    <row r="37" customFormat="false" ht="12.75" hidden="false" customHeight="false" outlineLevel="0" collapsed="false">
      <c r="A37" s="12" t="n">
        <v>790.5694</v>
      </c>
      <c r="B37" s="12" t="n">
        <v>6775.2</v>
      </c>
      <c r="C37" s="12" t="n">
        <v>83.2</v>
      </c>
      <c r="D37" s="12" t="n">
        <v>3554.5</v>
      </c>
      <c r="E37" s="12" t="n">
        <v>-72.206</v>
      </c>
      <c r="F37" s="12" t="n">
        <v>2625</v>
      </c>
      <c r="G37" s="12" t="n">
        <v>-273.25</v>
      </c>
      <c r="H37" s="12" t="n">
        <v>2863.5</v>
      </c>
      <c r="I37" s="12" t="n">
        <v>-314.81</v>
      </c>
      <c r="J37" s="12" t="n">
        <v>3924.3</v>
      </c>
      <c r="K37" s="12" t="n">
        <v>-410.56</v>
      </c>
      <c r="L37" s="12" t="n">
        <v>3700.3</v>
      </c>
      <c r="M37" s="12" t="n">
        <v>-424.07</v>
      </c>
      <c r="N37" s="12" t="n">
        <v>3660.6</v>
      </c>
      <c r="O37" s="12" t="n">
        <v>-420.93</v>
      </c>
      <c r="P37" s="12" t="n">
        <v>3902</v>
      </c>
      <c r="Q37" s="12" t="n">
        <v>-387.1</v>
      </c>
    </row>
    <row r="38" customFormat="false" ht="12.75" hidden="false" customHeight="false" outlineLevel="0" collapsed="false">
      <c r="A38" s="12" t="n">
        <v>627.9716</v>
      </c>
      <c r="B38" s="12" t="n">
        <v>6729.4</v>
      </c>
      <c r="C38" s="12" t="n">
        <v>140.18</v>
      </c>
      <c r="D38" s="12" t="n">
        <v>3549.7</v>
      </c>
      <c r="E38" s="12" t="n">
        <v>-48.812</v>
      </c>
      <c r="F38" s="12" t="n">
        <v>2660.4</v>
      </c>
      <c r="G38" s="12" t="n">
        <v>-264.16</v>
      </c>
      <c r="H38" s="12" t="n">
        <v>2900.9</v>
      </c>
      <c r="I38" s="12" t="n">
        <v>-299.08</v>
      </c>
      <c r="J38" s="12" t="n">
        <v>3969.4</v>
      </c>
      <c r="K38" s="12" t="n">
        <v>-374.42</v>
      </c>
      <c r="L38" s="12" t="n">
        <v>3744.1</v>
      </c>
      <c r="M38" s="12" t="n">
        <v>-387.44</v>
      </c>
      <c r="N38" s="12" t="n">
        <v>3710.9</v>
      </c>
      <c r="O38" s="12" t="n">
        <v>-392.94</v>
      </c>
      <c r="P38" s="12" t="n">
        <v>3943.5</v>
      </c>
      <c r="Q38" s="12" t="n">
        <v>-362.73</v>
      </c>
    </row>
    <row r="39" customFormat="false" ht="12.75" hidden="false" customHeight="false" outlineLevel="0" collapsed="false">
      <c r="A39" s="12" t="n">
        <v>498.8156</v>
      </c>
      <c r="B39" s="12" t="n">
        <v>6668.4</v>
      </c>
      <c r="C39" s="12" t="n">
        <v>174.73</v>
      </c>
      <c r="D39" s="12" t="n">
        <v>3535.6</v>
      </c>
      <c r="E39" s="12" t="n">
        <v>-31.672</v>
      </c>
      <c r="F39" s="12" t="n">
        <v>2686.4</v>
      </c>
      <c r="G39" s="12" t="n">
        <v>-256.49</v>
      </c>
      <c r="H39" s="12" t="n">
        <v>2935.1</v>
      </c>
      <c r="I39" s="12" t="n">
        <v>-296.78</v>
      </c>
      <c r="J39" s="12" t="n">
        <v>4002.1</v>
      </c>
      <c r="K39" s="12" t="n">
        <v>-349.79</v>
      </c>
      <c r="L39" s="12" t="n">
        <v>3774.3</v>
      </c>
      <c r="M39" s="12" t="n">
        <v>-360.72</v>
      </c>
      <c r="N39" s="12" t="n">
        <v>3741.8</v>
      </c>
      <c r="O39" s="12" t="n">
        <v>-366.43</v>
      </c>
      <c r="P39" s="12" t="n">
        <v>3968.1</v>
      </c>
      <c r="Q39" s="12" t="n">
        <v>-332.43</v>
      </c>
    </row>
    <row r="40" customFormat="false" ht="12.75" hidden="false" customHeight="false" outlineLevel="0" collapsed="false">
      <c r="A40" s="12" t="n">
        <v>396.2233</v>
      </c>
      <c r="B40" s="12" t="n">
        <v>6584.8</v>
      </c>
      <c r="C40" s="12" t="n">
        <v>184.39</v>
      </c>
      <c r="D40" s="12" t="n">
        <v>3523.9</v>
      </c>
      <c r="E40" s="12" t="n">
        <v>-35.602</v>
      </c>
      <c r="F40" s="12" t="n">
        <v>2705.5</v>
      </c>
      <c r="G40" s="12" t="n">
        <v>-257.53</v>
      </c>
      <c r="H40" s="12" t="n">
        <v>2952.4</v>
      </c>
      <c r="I40" s="12" t="n">
        <v>-290.67</v>
      </c>
      <c r="J40" s="12" t="n">
        <v>4009</v>
      </c>
      <c r="K40" s="12" t="n">
        <v>-325.27</v>
      </c>
      <c r="L40" s="12" t="n">
        <v>3794.2</v>
      </c>
      <c r="M40" s="12" t="n">
        <v>-349.45</v>
      </c>
      <c r="N40" s="12" t="n">
        <v>3767.4</v>
      </c>
      <c r="O40" s="12" t="n">
        <v>-361.73</v>
      </c>
      <c r="P40" s="12" t="n">
        <v>3994.1</v>
      </c>
      <c r="Q40" s="12" t="n">
        <v>-334.93</v>
      </c>
    </row>
    <row r="41" customFormat="false" ht="12.75" hidden="false" customHeight="false" outlineLevel="0" collapsed="false">
      <c r="A41" s="12" t="n">
        <v>314.7314</v>
      </c>
      <c r="B41" s="12" t="n">
        <v>6533.4</v>
      </c>
      <c r="C41" s="12" t="n">
        <v>157.66</v>
      </c>
      <c r="D41" s="12" t="n">
        <v>3507.1</v>
      </c>
      <c r="E41" s="12" t="n">
        <v>-51.171</v>
      </c>
      <c r="F41" s="12" t="n">
        <v>2724.6</v>
      </c>
      <c r="G41" s="12" t="n">
        <v>-271.46</v>
      </c>
      <c r="H41" s="12" t="n">
        <v>2981.7</v>
      </c>
      <c r="I41" s="12" t="n">
        <v>-307.79</v>
      </c>
      <c r="J41" s="12" t="n">
        <v>4038.1</v>
      </c>
      <c r="K41" s="12" t="n">
        <v>-341.74</v>
      </c>
      <c r="L41" s="12" t="n">
        <v>3839.3</v>
      </c>
      <c r="M41" s="12" t="n">
        <v>-379.24</v>
      </c>
      <c r="N41" s="12" t="n">
        <v>3785.2</v>
      </c>
      <c r="O41" s="12" t="n">
        <v>-371.94</v>
      </c>
      <c r="P41" s="12" t="n">
        <v>4012.4</v>
      </c>
      <c r="Q41" s="12" t="n">
        <v>-350.91</v>
      </c>
    </row>
    <row r="42" customFormat="false" ht="12.75" hidden="false" customHeight="false" outlineLevel="0" collapsed="false">
      <c r="A42" s="12" t="n">
        <v>250</v>
      </c>
      <c r="B42" s="12" t="n">
        <v>6377.4</v>
      </c>
      <c r="C42" s="12" t="n">
        <v>103.38</v>
      </c>
      <c r="D42" s="12" t="n">
        <v>3437.5</v>
      </c>
      <c r="E42" s="12" t="n">
        <v>-78.128</v>
      </c>
      <c r="F42" s="12" t="n">
        <v>2760</v>
      </c>
      <c r="G42" s="12" t="n">
        <v>-252.41</v>
      </c>
      <c r="H42" s="12" t="n">
        <v>3028.2</v>
      </c>
      <c r="I42" s="12" t="n">
        <v>-387.74</v>
      </c>
      <c r="J42" s="12" t="n">
        <v>4131</v>
      </c>
      <c r="K42" s="12" t="n">
        <v>-317</v>
      </c>
      <c r="L42" s="12" t="n">
        <v>3771</v>
      </c>
      <c r="M42" s="12" t="n">
        <v>-397.37</v>
      </c>
      <c r="N42" s="12" t="n">
        <v>3850.7</v>
      </c>
      <c r="O42" s="12" t="n">
        <v>-351.21</v>
      </c>
      <c r="P42" s="12" t="n">
        <v>4105.9</v>
      </c>
      <c r="Q42" s="12" t="n">
        <v>-373.91</v>
      </c>
    </row>
    <row r="43" customFormat="false" ht="12.75" hidden="false" customHeight="false" outlineLevel="0" collapsed="false">
      <c r="A43" s="12" t="n">
        <v>198.5821</v>
      </c>
      <c r="B43" s="12" t="n">
        <v>6427</v>
      </c>
      <c r="C43" s="12" t="n">
        <v>57.331</v>
      </c>
      <c r="D43" s="12" t="n">
        <v>3483.3</v>
      </c>
      <c r="E43" s="12" t="n">
        <v>-108.29</v>
      </c>
      <c r="F43" s="12" t="n">
        <v>2775.3</v>
      </c>
      <c r="G43" s="12" t="n">
        <v>-326.18</v>
      </c>
      <c r="H43" s="12" t="n">
        <v>3032.7</v>
      </c>
      <c r="I43" s="12" t="n">
        <v>-370.44</v>
      </c>
      <c r="J43" s="12" t="n">
        <v>4084.7</v>
      </c>
      <c r="K43" s="12" t="n">
        <v>-424.09</v>
      </c>
      <c r="L43" s="12" t="n">
        <v>3887.6</v>
      </c>
      <c r="M43" s="12" t="n">
        <v>-444.63</v>
      </c>
      <c r="N43" s="12" t="n">
        <v>3848.9</v>
      </c>
      <c r="O43" s="12" t="n">
        <v>-445.27</v>
      </c>
      <c r="P43" s="12" t="n">
        <v>4051.8</v>
      </c>
      <c r="Q43" s="12" t="n">
        <v>-427.9</v>
      </c>
    </row>
    <row r="44" customFormat="false" ht="12.75" hidden="false" customHeight="false" outlineLevel="0" collapsed="false">
      <c r="A44" s="12" t="n">
        <v>157.7393</v>
      </c>
      <c r="B44" s="12" t="n">
        <v>6413.3</v>
      </c>
      <c r="C44" s="12" t="n">
        <v>-16.199</v>
      </c>
      <c r="D44" s="12" t="n">
        <v>3502.6</v>
      </c>
      <c r="E44" s="12" t="n">
        <v>-153.38</v>
      </c>
      <c r="F44" s="12" t="n">
        <v>2810.6</v>
      </c>
      <c r="G44" s="12" t="n">
        <v>-362.35</v>
      </c>
      <c r="H44" s="12" t="n">
        <v>3074.4</v>
      </c>
      <c r="I44" s="12" t="n">
        <v>-412.61</v>
      </c>
      <c r="J44" s="12" t="n">
        <v>4127.7</v>
      </c>
      <c r="K44" s="12" t="n">
        <v>-465.36</v>
      </c>
      <c r="L44" s="12" t="n">
        <v>3945.2</v>
      </c>
      <c r="M44" s="12" t="n">
        <v>-498.85</v>
      </c>
      <c r="N44" s="12" t="n">
        <v>3911.3</v>
      </c>
      <c r="O44" s="12" t="n">
        <v>-510.04</v>
      </c>
      <c r="P44" s="12" t="n">
        <v>4099.6</v>
      </c>
      <c r="Q44" s="12" t="n">
        <v>-478.18</v>
      </c>
    </row>
    <row r="45" customFormat="false" ht="12.75" hidden="false" customHeight="false" outlineLevel="0" collapsed="false">
      <c r="A45" s="12" t="n">
        <v>125.2968</v>
      </c>
      <c r="B45" s="12" t="n">
        <v>6401.9</v>
      </c>
      <c r="C45" s="12" t="n">
        <v>-60.882</v>
      </c>
      <c r="D45" s="12" t="n">
        <v>3541</v>
      </c>
      <c r="E45" s="12" t="n">
        <v>-200.68</v>
      </c>
      <c r="F45" s="12" t="n">
        <v>2864.2</v>
      </c>
      <c r="G45" s="12" t="n">
        <v>-417.15</v>
      </c>
      <c r="H45" s="12" t="n">
        <v>3129.2</v>
      </c>
      <c r="I45" s="12" t="n">
        <v>-449.65</v>
      </c>
      <c r="J45" s="12" t="n">
        <v>4191.2</v>
      </c>
      <c r="K45" s="12" t="n">
        <v>-509.73</v>
      </c>
      <c r="L45" s="12" t="n">
        <v>3982.2</v>
      </c>
      <c r="M45" s="12" t="n">
        <v>-538.29</v>
      </c>
      <c r="N45" s="12" t="n">
        <v>3986.8</v>
      </c>
      <c r="O45" s="12" t="n">
        <v>-581.77</v>
      </c>
      <c r="P45" s="12" t="n">
        <v>4152.2</v>
      </c>
      <c r="Q45" s="12" t="n">
        <v>-530.65</v>
      </c>
    </row>
    <row r="46" customFormat="false" ht="12.75" hidden="false" customHeight="false" outlineLevel="0" collapsed="false">
      <c r="A46" s="12" t="n">
        <v>99.52679</v>
      </c>
      <c r="B46" s="12" t="n">
        <v>6422.9</v>
      </c>
      <c r="C46" s="12" t="n">
        <v>-148.03</v>
      </c>
      <c r="D46" s="12" t="n">
        <v>3544</v>
      </c>
      <c r="E46" s="12" t="n">
        <v>-232.82</v>
      </c>
      <c r="F46" s="12" t="n">
        <v>2917.6</v>
      </c>
      <c r="G46" s="12" t="n">
        <v>-453.23</v>
      </c>
      <c r="H46" s="12" t="n">
        <v>3192.3</v>
      </c>
      <c r="I46" s="12" t="n">
        <v>-509.41</v>
      </c>
      <c r="J46" s="12" t="n">
        <v>4262.1</v>
      </c>
      <c r="K46" s="12" t="n">
        <v>-578.03</v>
      </c>
      <c r="L46" s="12" t="n">
        <v>4074.7</v>
      </c>
      <c r="M46" s="12" t="n">
        <v>-611.11</v>
      </c>
      <c r="N46" s="12" t="n">
        <v>4058</v>
      </c>
      <c r="O46" s="12" t="n">
        <v>-625.22</v>
      </c>
      <c r="P46" s="12" t="n">
        <v>4245.1</v>
      </c>
      <c r="Q46" s="12" t="n">
        <v>-613.34</v>
      </c>
    </row>
    <row r="47" customFormat="false" ht="12.75" hidden="false" customHeight="false" outlineLevel="0" collapsed="false">
      <c r="A47" s="12" t="n">
        <v>79.05694</v>
      </c>
      <c r="B47" s="12" t="n">
        <v>6444.5</v>
      </c>
      <c r="C47" s="12" t="n">
        <v>-177.54</v>
      </c>
      <c r="D47" s="12" t="n">
        <v>3585.5</v>
      </c>
      <c r="E47" s="12" t="n">
        <v>-262.18</v>
      </c>
      <c r="F47" s="12" t="n">
        <v>3007.9</v>
      </c>
      <c r="G47" s="12" t="n">
        <v>-510.95</v>
      </c>
      <c r="H47" s="12" t="n">
        <v>3248.5</v>
      </c>
      <c r="I47" s="12" t="n">
        <v>-555.22</v>
      </c>
      <c r="J47" s="12" t="n">
        <v>4350.9</v>
      </c>
      <c r="K47" s="12" t="n">
        <v>-620.98</v>
      </c>
      <c r="L47" s="12" t="n">
        <v>4175.1</v>
      </c>
      <c r="M47" s="12" t="n">
        <v>-656.83</v>
      </c>
      <c r="N47" s="12" t="n">
        <v>4153.6</v>
      </c>
      <c r="O47" s="12" t="n">
        <v>-670.22</v>
      </c>
      <c r="P47" s="12" t="n">
        <v>4368.9</v>
      </c>
      <c r="Q47" s="12" t="n">
        <v>-679.04</v>
      </c>
    </row>
    <row r="48" customFormat="false" ht="12.75" hidden="false" customHeight="false" outlineLevel="0" collapsed="false">
      <c r="A48" s="12" t="n">
        <v>62.79716</v>
      </c>
      <c r="B48" s="12" t="n">
        <v>6304.7</v>
      </c>
      <c r="C48" s="12" t="n">
        <v>-282.22</v>
      </c>
      <c r="D48" s="12" t="n">
        <v>3544.5</v>
      </c>
      <c r="E48" s="12" t="n">
        <v>-374.76</v>
      </c>
      <c r="F48" s="12" t="n">
        <v>3165.6</v>
      </c>
      <c r="G48" s="12" t="n">
        <v>-552.45</v>
      </c>
      <c r="H48" s="12" t="n">
        <v>3423.1</v>
      </c>
      <c r="I48" s="12" t="n">
        <v>-696.09</v>
      </c>
      <c r="J48" s="12" t="n">
        <v>4297.8</v>
      </c>
      <c r="K48" s="12" t="n">
        <v>-754.57</v>
      </c>
      <c r="L48" s="12" t="n">
        <v>4119.1</v>
      </c>
      <c r="M48" s="12" t="n">
        <v>-690.38</v>
      </c>
      <c r="N48" s="12" t="n">
        <v>4300.4</v>
      </c>
      <c r="O48" s="12" t="n">
        <v>-886.74</v>
      </c>
      <c r="P48" s="12" t="n">
        <v>4348.6</v>
      </c>
      <c r="Q48" s="12" t="n">
        <v>-617.29</v>
      </c>
    </row>
    <row r="49" customFormat="false" ht="12.75" hidden="false" customHeight="false" outlineLevel="0" collapsed="false">
      <c r="A49" s="12" t="n">
        <v>39.62233</v>
      </c>
      <c r="B49" s="12" t="n">
        <v>6631.3</v>
      </c>
      <c r="C49" s="12" t="n">
        <v>-304.02</v>
      </c>
      <c r="D49" s="12" t="n">
        <v>3692.3</v>
      </c>
      <c r="E49" s="12" t="n">
        <v>-395.3</v>
      </c>
      <c r="F49" s="12" t="n">
        <v>3256.4</v>
      </c>
      <c r="G49" s="12" t="n">
        <v>-666.17</v>
      </c>
      <c r="H49" s="12" t="n">
        <v>3505.3</v>
      </c>
      <c r="I49" s="12" t="n">
        <v>-763.23</v>
      </c>
      <c r="J49" s="12" t="n">
        <v>4615.1</v>
      </c>
      <c r="K49" s="12" t="n">
        <v>-785.53</v>
      </c>
      <c r="L49" s="12" t="n">
        <v>4543.4</v>
      </c>
      <c r="M49" s="12" t="n">
        <v>-846.81</v>
      </c>
      <c r="N49" s="12" t="n">
        <v>4462.4</v>
      </c>
      <c r="O49" s="12" t="n">
        <v>-963.97</v>
      </c>
      <c r="P49" s="12" t="n">
        <v>4676.5</v>
      </c>
      <c r="Q49" s="12" t="n">
        <v>-959.49</v>
      </c>
    </row>
    <row r="50" customFormat="false" ht="12.75" hidden="false" customHeight="false" outlineLevel="0" collapsed="false">
      <c r="A50" s="12" t="n">
        <v>31.47314</v>
      </c>
      <c r="B50" s="12" t="n">
        <v>6617.5</v>
      </c>
      <c r="C50" s="12" t="n">
        <v>-373.12</v>
      </c>
      <c r="D50" s="12" t="n">
        <v>3808.6</v>
      </c>
      <c r="E50" s="12" t="n">
        <v>-459.18</v>
      </c>
      <c r="F50" s="12" t="n">
        <v>3316.5</v>
      </c>
      <c r="G50" s="12" t="n">
        <v>-719.63</v>
      </c>
      <c r="H50" s="12" t="n">
        <v>3663.8</v>
      </c>
      <c r="I50" s="12" t="n">
        <v>-768.36</v>
      </c>
      <c r="J50" s="12" t="n">
        <v>4750.7</v>
      </c>
      <c r="K50" s="12" t="n">
        <v>-870.73</v>
      </c>
      <c r="L50" s="12" t="n">
        <v>4582.7</v>
      </c>
      <c r="M50" s="12" t="n">
        <v>-943.67</v>
      </c>
      <c r="N50" s="12" t="n">
        <v>4603.3</v>
      </c>
      <c r="O50" s="12" t="n">
        <v>-1000.4</v>
      </c>
      <c r="P50" s="12" t="n">
        <v>4751.6</v>
      </c>
      <c r="Q50" s="12" t="n">
        <v>-998.63</v>
      </c>
    </row>
    <row r="51" customFormat="false" ht="12.75" hidden="false" customHeight="false" outlineLevel="0" collapsed="false">
      <c r="A51" s="12" t="n">
        <v>25</v>
      </c>
      <c r="B51" s="12" t="n">
        <v>6709.7</v>
      </c>
      <c r="C51" s="12" t="n">
        <v>-442.73</v>
      </c>
      <c r="D51" s="12" t="n">
        <v>3857.6</v>
      </c>
      <c r="E51" s="12" t="n">
        <v>-472.96</v>
      </c>
      <c r="F51" s="12" t="n">
        <v>3415.4</v>
      </c>
      <c r="G51" s="12" t="n">
        <v>-735.27</v>
      </c>
      <c r="H51" s="12" t="n">
        <v>3744.6</v>
      </c>
      <c r="I51" s="12" t="n">
        <v>-824.56</v>
      </c>
      <c r="J51" s="12" t="n">
        <v>4903.2</v>
      </c>
      <c r="K51" s="12" t="n">
        <v>-965.78</v>
      </c>
      <c r="L51" s="12" t="n">
        <v>4743.4</v>
      </c>
      <c r="M51" s="12" t="n">
        <v>-1003.1</v>
      </c>
      <c r="N51" s="12" t="n">
        <v>4719.2</v>
      </c>
      <c r="O51" s="12" t="n">
        <v>-1029.7</v>
      </c>
      <c r="P51" s="12" t="n">
        <v>4919.6</v>
      </c>
      <c r="Q51" s="12" t="n">
        <v>-1034.3</v>
      </c>
    </row>
    <row r="52" customFormat="false" ht="12.75" hidden="false" customHeight="false" outlineLevel="0" collapsed="false">
      <c r="A52" s="12" t="n">
        <v>19.85821</v>
      </c>
      <c r="B52" s="12" t="n">
        <v>6761</v>
      </c>
      <c r="C52" s="12" t="n">
        <v>-491.87</v>
      </c>
      <c r="D52" s="12" t="n">
        <v>3931</v>
      </c>
      <c r="E52" s="12" t="n">
        <v>-497.28</v>
      </c>
      <c r="F52" s="12" t="n">
        <v>3525.5</v>
      </c>
      <c r="G52" s="12" t="n">
        <v>-774.82</v>
      </c>
      <c r="H52" s="12" t="n">
        <v>3865.2</v>
      </c>
      <c r="I52" s="12" t="n">
        <v>-870.3</v>
      </c>
      <c r="J52" s="12" t="n">
        <v>5024.7</v>
      </c>
      <c r="K52" s="12" t="n">
        <v>-1035.3</v>
      </c>
      <c r="L52" s="12" t="n">
        <v>4875.4</v>
      </c>
      <c r="M52" s="12" t="n">
        <v>-1102.1</v>
      </c>
      <c r="N52" s="12" t="n">
        <v>4874</v>
      </c>
      <c r="O52" s="12" t="n">
        <v>-1084.3</v>
      </c>
      <c r="P52" s="12" t="n">
        <v>5064.9</v>
      </c>
      <c r="Q52" s="12" t="n">
        <v>-1136.8</v>
      </c>
    </row>
    <row r="53" customFormat="false" ht="12.75" hidden="false" customHeight="false" outlineLevel="0" collapsed="false">
      <c r="A53" s="12" t="n">
        <v>15.77393</v>
      </c>
      <c r="B53" s="12" t="n">
        <v>6842.4</v>
      </c>
      <c r="C53" s="12" t="n">
        <v>-612.84</v>
      </c>
      <c r="D53" s="12" t="n">
        <v>3983.8</v>
      </c>
      <c r="E53" s="12" t="n">
        <v>-548.47</v>
      </c>
      <c r="F53" s="12" t="n">
        <v>3623.8</v>
      </c>
      <c r="G53" s="12" t="n">
        <v>-826.48</v>
      </c>
      <c r="H53" s="12" t="n">
        <v>3964.2</v>
      </c>
      <c r="I53" s="12" t="n">
        <v>-990.61</v>
      </c>
      <c r="J53" s="12" t="n">
        <v>5148.6</v>
      </c>
      <c r="K53" s="12" t="n">
        <v>-1152.2</v>
      </c>
      <c r="L53" s="12" t="n">
        <v>5008.3</v>
      </c>
      <c r="M53" s="12" t="n">
        <v>-1168.9</v>
      </c>
      <c r="N53" s="12" t="n">
        <v>5021.8</v>
      </c>
      <c r="O53" s="12" t="n">
        <v>-1128.3</v>
      </c>
      <c r="P53" s="12" t="n">
        <v>5241.4</v>
      </c>
      <c r="Q53" s="12" t="n">
        <v>-1204.5</v>
      </c>
    </row>
    <row r="54" customFormat="false" ht="12.75" hidden="false" customHeight="false" outlineLevel="0" collapsed="false">
      <c r="A54" s="12" t="n">
        <v>12.52968</v>
      </c>
      <c r="B54" s="12" t="n">
        <v>6917.9</v>
      </c>
      <c r="C54" s="12" t="n">
        <v>-572.42</v>
      </c>
      <c r="D54" s="12" t="n">
        <v>4077</v>
      </c>
      <c r="E54" s="12" t="n">
        <v>-598.85</v>
      </c>
      <c r="F54" s="12" t="n">
        <v>3746.2</v>
      </c>
      <c r="G54" s="12" t="n">
        <v>-912.8</v>
      </c>
      <c r="H54" s="12" t="n">
        <v>4116.2</v>
      </c>
      <c r="I54" s="12" t="n">
        <v>-1027.3</v>
      </c>
      <c r="J54" s="12" t="n">
        <v>5331.7</v>
      </c>
      <c r="K54" s="12" t="n">
        <v>-1201.3</v>
      </c>
      <c r="L54" s="12" t="n">
        <v>5188.4</v>
      </c>
      <c r="M54" s="12" t="n">
        <v>-1239.8</v>
      </c>
      <c r="N54" s="12" t="n">
        <v>5178.4</v>
      </c>
      <c r="O54" s="12" t="n">
        <v>-1276.8</v>
      </c>
      <c r="P54" s="12" t="n">
        <v>5382.3</v>
      </c>
      <c r="Q54" s="12" t="n">
        <v>-1294.1</v>
      </c>
    </row>
    <row r="55" customFormat="false" ht="12.75" hidden="false" customHeight="false" outlineLevel="0" collapsed="false">
      <c r="A55" s="12" t="n">
        <v>9.95268</v>
      </c>
      <c r="B55" s="12" t="n">
        <v>6995.6</v>
      </c>
      <c r="C55" s="12" t="n">
        <v>-641.63</v>
      </c>
      <c r="D55" s="12" t="n">
        <v>4161.5</v>
      </c>
      <c r="E55" s="12" t="n">
        <v>-652.8</v>
      </c>
      <c r="F55" s="12" t="n">
        <v>3873.4</v>
      </c>
      <c r="G55" s="12" t="n">
        <v>-965.84</v>
      </c>
      <c r="H55" s="12" t="n">
        <v>4258.3</v>
      </c>
      <c r="I55" s="12" t="n">
        <v>-1087.6</v>
      </c>
      <c r="J55" s="12" t="n">
        <v>5498.1</v>
      </c>
      <c r="K55" s="12" t="n">
        <v>-1261.3</v>
      </c>
      <c r="L55" s="12" t="n">
        <v>5351.8</v>
      </c>
      <c r="M55" s="12" t="n">
        <v>-1342.6</v>
      </c>
      <c r="N55" s="12" t="n">
        <v>5344.7</v>
      </c>
      <c r="O55" s="12" t="n">
        <v>-1394.1</v>
      </c>
      <c r="P55" s="12" t="n">
        <v>5556.4</v>
      </c>
      <c r="Q55" s="12" t="n">
        <v>-1367.8</v>
      </c>
    </row>
    <row r="56" customFormat="false" ht="12.75" hidden="false" customHeight="false" outlineLevel="0" collapsed="false">
      <c r="A56" s="12" t="n">
        <v>7.90569</v>
      </c>
      <c r="B56" s="12" t="n">
        <v>7081.2</v>
      </c>
      <c r="C56" s="12" t="n">
        <v>-716.77</v>
      </c>
      <c r="D56" s="12" t="n">
        <v>4252.8</v>
      </c>
      <c r="E56" s="12" t="n">
        <v>-646.95</v>
      </c>
      <c r="F56" s="12" t="n">
        <v>3998.6</v>
      </c>
      <c r="G56" s="12" t="n">
        <v>-1082.8</v>
      </c>
      <c r="H56" s="12" t="n">
        <v>4382</v>
      </c>
      <c r="I56" s="12" t="n">
        <v>-1237.1</v>
      </c>
      <c r="J56" s="12" t="n">
        <v>5643.4</v>
      </c>
      <c r="K56" s="12" t="n">
        <v>-1354.7</v>
      </c>
      <c r="L56" s="12" t="n">
        <v>5514.2</v>
      </c>
      <c r="M56" s="12" t="n">
        <v>-1495.4</v>
      </c>
      <c r="N56" s="12" t="n">
        <v>5541.4</v>
      </c>
      <c r="O56" s="12" t="n">
        <v>-1500.2</v>
      </c>
      <c r="P56" s="12" t="n">
        <v>5725.2</v>
      </c>
      <c r="Q56" s="12" t="n">
        <v>-1503.4</v>
      </c>
    </row>
    <row r="57" customFormat="false" ht="12.75" hidden="false" customHeight="false" outlineLevel="0" collapsed="false">
      <c r="A57" s="12" t="n">
        <v>6.27972</v>
      </c>
      <c r="B57" s="12" t="n">
        <v>7167.7</v>
      </c>
      <c r="C57" s="12" t="n">
        <v>-716.3</v>
      </c>
      <c r="D57" s="12" t="n">
        <v>4336.4</v>
      </c>
      <c r="E57" s="12" t="n">
        <v>-759.84</v>
      </c>
      <c r="F57" s="12" t="n">
        <v>4143.6</v>
      </c>
      <c r="G57" s="12" t="n">
        <v>-1128.8</v>
      </c>
      <c r="H57" s="12" t="n">
        <v>4560.7</v>
      </c>
      <c r="I57" s="12" t="n">
        <v>-1257.5</v>
      </c>
      <c r="J57" s="12" t="n">
        <v>5838.9</v>
      </c>
      <c r="K57" s="12" t="n">
        <v>-1480.2</v>
      </c>
      <c r="L57" s="12" t="n">
        <v>5730.7</v>
      </c>
      <c r="M57" s="12" t="n">
        <v>-1524.3</v>
      </c>
      <c r="N57" s="12" t="n">
        <v>5725.5</v>
      </c>
      <c r="O57" s="12" t="n">
        <v>-1594.2</v>
      </c>
      <c r="P57" s="12" t="n">
        <v>5940.3</v>
      </c>
      <c r="Q57" s="12" t="n">
        <v>-1580.4</v>
      </c>
    </row>
    <row r="58" customFormat="false" ht="12.75" hidden="false" customHeight="false" outlineLevel="0" collapsed="false">
      <c r="A58" s="12" t="n">
        <v>4.98816</v>
      </c>
      <c r="B58" s="12" t="n">
        <v>7254</v>
      </c>
      <c r="C58" s="12" t="n">
        <v>-798.77</v>
      </c>
      <c r="D58" s="12" t="n">
        <v>4438.3</v>
      </c>
      <c r="E58" s="12" t="n">
        <v>-807.26</v>
      </c>
      <c r="F58" s="12" t="n">
        <v>4291.8</v>
      </c>
      <c r="G58" s="12" t="n">
        <v>-1202.2</v>
      </c>
      <c r="H58" s="12" t="n">
        <v>4719.5</v>
      </c>
      <c r="I58" s="12" t="n">
        <v>-1344</v>
      </c>
      <c r="J58" s="12" t="n">
        <v>6016.2</v>
      </c>
      <c r="K58" s="12" t="n">
        <v>-1570.8</v>
      </c>
      <c r="L58" s="12" t="n">
        <v>5925.2</v>
      </c>
      <c r="M58" s="12" t="n">
        <v>-1644.2</v>
      </c>
      <c r="N58" s="12" t="n">
        <v>5940.6</v>
      </c>
      <c r="O58" s="12" t="n">
        <v>-1693</v>
      </c>
      <c r="P58" s="12" t="n">
        <v>6150.4</v>
      </c>
      <c r="Q58" s="12" t="n">
        <v>-1703</v>
      </c>
    </row>
    <row r="59" customFormat="false" ht="12.75" hidden="false" customHeight="false" outlineLevel="0" collapsed="false">
      <c r="A59" s="12" t="n">
        <v>3.96223</v>
      </c>
      <c r="B59" s="12" t="n">
        <v>7378.7</v>
      </c>
      <c r="C59" s="12" t="n">
        <v>-768.45</v>
      </c>
      <c r="D59" s="12" t="n">
        <v>4540.1</v>
      </c>
      <c r="E59" s="12" t="n">
        <v>-888.76</v>
      </c>
      <c r="F59" s="12" t="n">
        <v>4463.8</v>
      </c>
      <c r="G59" s="12" t="n">
        <v>-1260.9</v>
      </c>
      <c r="H59" s="12" t="n">
        <v>4911</v>
      </c>
      <c r="I59" s="12" t="n">
        <v>-1407</v>
      </c>
      <c r="J59" s="12" t="n">
        <v>6255.2</v>
      </c>
      <c r="K59" s="12" t="n">
        <v>-1642.5</v>
      </c>
      <c r="L59" s="12" t="n">
        <v>6171.6</v>
      </c>
      <c r="M59" s="12" t="n">
        <v>-1675.8</v>
      </c>
      <c r="N59" s="12" t="n">
        <v>6168.9</v>
      </c>
      <c r="O59" s="12" t="n">
        <v>-1784.1</v>
      </c>
      <c r="P59" s="12" t="n">
        <v>6355.3</v>
      </c>
      <c r="Q59" s="12" t="n">
        <v>-1819.5</v>
      </c>
    </row>
    <row r="60" customFormat="false" ht="12.75" hidden="false" customHeight="false" outlineLevel="0" collapsed="false">
      <c r="A60" s="12" t="n">
        <v>3.14731</v>
      </c>
      <c r="B60" s="12" t="n">
        <v>7480.3</v>
      </c>
      <c r="C60" s="12" t="n">
        <v>-899.58</v>
      </c>
      <c r="D60" s="12" t="n">
        <v>4658.3</v>
      </c>
      <c r="E60" s="12" t="n">
        <v>-940.08</v>
      </c>
      <c r="F60" s="12" t="n">
        <v>4617.1</v>
      </c>
      <c r="G60" s="12" t="n">
        <v>-1384.8</v>
      </c>
      <c r="H60" s="12" t="n">
        <v>5092</v>
      </c>
      <c r="I60" s="12" t="n">
        <v>-1551.1</v>
      </c>
      <c r="J60" s="12" t="n">
        <v>6452.4</v>
      </c>
      <c r="K60" s="12" t="n">
        <v>-1808.6</v>
      </c>
      <c r="L60" s="12" t="n">
        <v>6361.7</v>
      </c>
      <c r="M60" s="12" t="n">
        <v>-1875.1</v>
      </c>
      <c r="N60" s="12" t="n">
        <v>6398.1</v>
      </c>
      <c r="O60" s="12" t="n">
        <v>-1915.3</v>
      </c>
      <c r="P60" s="12" t="n">
        <v>6601.8</v>
      </c>
      <c r="Q60" s="12" t="n">
        <v>-1966.8</v>
      </c>
    </row>
    <row r="61" customFormat="false" ht="12.75" hidden="false" customHeight="false" outlineLevel="0" collapsed="false">
      <c r="A61" s="12" t="n">
        <v>2.5</v>
      </c>
      <c r="B61" s="12" t="n">
        <v>7586.9</v>
      </c>
      <c r="C61" s="12" t="n">
        <v>-994.25</v>
      </c>
      <c r="D61" s="12" t="n">
        <v>4784</v>
      </c>
      <c r="E61" s="12" t="n">
        <v>-987.18</v>
      </c>
      <c r="F61" s="12" t="n">
        <v>4784</v>
      </c>
      <c r="G61" s="12" t="n">
        <v>-1462.1</v>
      </c>
      <c r="H61" s="12" t="n">
        <v>5292.6</v>
      </c>
      <c r="I61" s="12" t="n">
        <v>-1634.9</v>
      </c>
      <c r="J61" s="12" t="n">
        <v>6664.8</v>
      </c>
      <c r="K61" s="12" t="n">
        <v>-1910</v>
      </c>
      <c r="L61" s="12" t="n">
        <v>6618.4</v>
      </c>
      <c r="M61" s="12" t="n">
        <v>-1997.2</v>
      </c>
      <c r="N61" s="12" t="n">
        <v>6640.3</v>
      </c>
      <c r="O61" s="12" t="n">
        <v>-2050.6</v>
      </c>
      <c r="P61" s="12" t="n">
        <v>6849.4</v>
      </c>
      <c r="Q61" s="12" t="n">
        <v>-2059.9</v>
      </c>
    </row>
    <row r="62" customFormat="false" ht="12.75" hidden="false" customHeight="false" outlineLevel="0" collapsed="false">
      <c r="A62" s="12" t="n">
        <v>1.98582</v>
      </c>
      <c r="B62" s="12" t="n">
        <v>7740.2</v>
      </c>
      <c r="C62" s="12" t="n">
        <v>-1069.1</v>
      </c>
      <c r="D62" s="12" t="n">
        <v>4923</v>
      </c>
      <c r="E62" s="12" t="n">
        <v>-1056.1</v>
      </c>
      <c r="F62" s="12" t="n">
        <v>4998.7</v>
      </c>
      <c r="G62" s="12" t="n">
        <v>-1560.6</v>
      </c>
      <c r="H62" s="12" t="n">
        <v>5482.4</v>
      </c>
      <c r="I62" s="12" t="n">
        <v>-1709.9</v>
      </c>
      <c r="J62" s="12" t="n">
        <v>6925.5</v>
      </c>
      <c r="K62" s="12" t="n">
        <v>-2038.7</v>
      </c>
      <c r="L62" s="12" t="n">
        <v>6867.8</v>
      </c>
      <c r="M62" s="12" t="n">
        <v>-2129.7</v>
      </c>
      <c r="N62" s="12" t="n">
        <v>6917.1</v>
      </c>
      <c r="O62" s="12" t="n">
        <v>-2184.2</v>
      </c>
      <c r="P62" s="12" t="n">
        <v>7083.7</v>
      </c>
      <c r="Q62" s="12" t="n">
        <v>-2159.4</v>
      </c>
    </row>
    <row r="63" customFormat="false" ht="12.75" hidden="false" customHeight="false" outlineLevel="0" collapsed="false">
      <c r="A63" s="12" t="n">
        <v>1.57739</v>
      </c>
      <c r="B63" s="12" t="n">
        <v>7829.2</v>
      </c>
      <c r="C63" s="12" t="n">
        <v>-1086.9</v>
      </c>
      <c r="D63" s="12" t="n">
        <v>5051.5</v>
      </c>
      <c r="E63" s="12" t="n">
        <v>-1119.2</v>
      </c>
      <c r="F63" s="12" t="n">
        <v>5159.2</v>
      </c>
      <c r="G63" s="12" t="n">
        <v>-1649.8</v>
      </c>
      <c r="H63" s="12" t="n">
        <v>5748.7</v>
      </c>
      <c r="I63" s="12" t="n">
        <v>-1854.2</v>
      </c>
      <c r="J63" s="12" t="n">
        <v>7125.2</v>
      </c>
      <c r="K63" s="12" t="n">
        <v>-2146.9</v>
      </c>
      <c r="L63" s="12" t="n">
        <v>7149.4</v>
      </c>
      <c r="M63" s="12" t="n">
        <v>-2261.8</v>
      </c>
      <c r="N63" s="12" t="n">
        <v>7132.4</v>
      </c>
      <c r="O63" s="12" t="n">
        <v>-2287.6</v>
      </c>
      <c r="P63" s="12" t="n">
        <v>7425.9</v>
      </c>
      <c r="Q63" s="12" t="n">
        <v>-2337.3</v>
      </c>
    </row>
    <row r="64" customFormat="false" ht="12.75" hidden="false" customHeight="false" outlineLevel="0" collapsed="false">
      <c r="A64" s="12" t="n">
        <v>1.25297</v>
      </c>
      <c r="B64" s="12" t="n">
        <v>7994.2</v>
      </c>
      <c r="C64" s="12" t="n">
        <v>-1182.5</v>
      </c>
      <c r="D64" s="12" t="n">
        <v>5184.8</v>
      </c>
      <c r="E64" s="12" t="n">
        <v>-1193.2</v>
      </c>
      <c r="F64" s="12" t="n">
        <v>5378</v>
      </c>
      <c r="G64" s="12" t="n">
        <v>-1745.6</v>
      </c>
      <c r="H64" s="12" t="n">
        <v>5989.2</v>
      </c>
      <c r="I64" s="12" t="n">
        <v>-1930.2</v>
      </c>
      <c r="J64" s="12" t="n">
        <v>7429.6</v>
      </c>
      <c r="K64" s="12" t="n">
        <v>-2292.7</v>
      </c>
      <c r="L64" s="12" t="n">
        <v>7366.5</v>
      </c>
      <c r="M64" s="12" t="n">
        <v>-2390.6</v>
      </c>
      <c r="N64" s="12" t="n">
        <v>7431.9</v>
      </c>
      <c r="O64" s="12" t="n">
        <v>-2441.7</v>
      </c>
      <c r="P64" s="12" t="n">
        <v>7734.4</v>
      </c>
      <c r="Q64" s="12" t="n">
        <v>-2435.2</v>
      </c>
    </row>
    <row r="65" customFormat="false" ht="12.75" hidden="false" customHeight="false" outlineLevel="0" collapsed="false">
      <c r="A65" s="12" t="n">
        <v>0.99527</v>
      </c>
      <c r="B65" s="12" t="n">
        <v>8161.3</v>
      </c>
      <c r="C65" s="12" t="n">
        <v>-1298.7</v>
      </c>
      <c r="D65" s="12" t="n">
        <v>5364.5</v>
      </c>
      <c r="E65" s="12" t="n">
        <v>-1277.2</v>
      </c>
      <c r="F65" s="12" t="n">
        <v>5599</v>
      </c>
      <c r="G65" s="12" t="n">
        <v>-1814.5</v>
      </c>
      <c r="H65" s="12" t="n">
        <v>6136.6</v>
      </c>
      <c r="I65" s="12" t="n">
        <v>-2051.9</v>
      </c>
      <c r="J65" s="12" t="n">
        <v>7713.1</v>
      </c>
      <c r="K65" s="12" t="n">
        <v>-2401.3</v>
      </c>
      <c r="L65" s="12" t="n">
        <v>7702.1</v>
      </c>
      <c r="M65" s="12" t="n">
        <v>-2501.1</v>
      </c>
      <c r="N65" s="12" t="n">
        <v>7756.7</v>
      </c>
      <c r="O65" s="12" t="n">
        <v>-2575.7</v>
      </c>
      <c r="P65" s="12" t="n">
        <v>7909.6</v>
      </c>
      <c r="Q65" s="12" t="n">
        <v>-2574.2</v>
      </c>
    </row>
    <row r="66" customFormat="false" ht="12.75" hidden="false" customHeight="false" outlineLevel="0" collapsed="false">
      <c r="A66" s="12" t="n">
        <v>0.79057</v>
      </c>
      <c r="B66" s="12" t="n">
        <v>8296.9</v>
      </c>
      <c r="C66" s="12" t="n">
        <v>-1383.6</v>
      </c>
      <c r="D66" s="12" t="n">
        <v>5507</v>
      </c>
      <c r="E66" s="12" t="n">
        <v>-1375.2</v>
      </c>
      <c r="F66" s="12" t="n">
        <v>5850.2</v>
      </c>
      <c r="G66" s="12" t="n">
        <v>-1928.7</v>
      </c>
      <c r="H66" s="12" t="n">
        <v>6385</v>
      </c>
      <c r="I66" s="12" t="n">
        <v>-2136.2</v>
      </c>
      <c r="J66" s="12" t="n">
        <v>8027.6</v>
      </c>
      <c r="K66" s="12" t="n">
        <v>-2546.2</v>
      </c>
      <c r="L66" s="12" t="n">
        <v>8002.9</v>
      </c>
      <c r="M66" s="12" t="n">
        <v>-2648.5</v>
      </c>
      <c r="N66" s="12" t="n">
        <v>8053.6</v>
      </c>
      <c r="O66" s="12" t="n">
        <v>-2730.5</v>
      </c>
      <c r="P66" s="12" t="n">
        <v>8213.8</v>
      </c>
      <c r="Q66" s="12" t="n">
        <v>-2683.3</v>
      </c>
    </row>
    <row r="67" customFormat="false" ht="12.75" hidden="false" customHeight="false" outlineLevel="0" collapsed="false">
      <c r="A67" s="12" t="n">
        <v>0.62797</v>
      </c>
      <c r="B67" s="12" t="n">
        <v>8440.4</v>
      </c>
      <c r="C67" s="12" t="n">
        <v>-1476.6</v>
      </c>
      <c r="D67" s="12" t="n">
        <v>5650.5</v>
      </c>
      <c r="E67" s="12" t="n">
        <v>-1437</v>
      </c>
      <c r="F67" s="12" t="n">
        <v>6040.2</v>
      </c>
      <c r="G67" s="12" t="n">
        <v>-2061.9</v>
      </c>
      <c r="H67" s="12" t="n">
        <v>6645.4</v>
      </c>
      <c r="I67" s="12" t="n">
        <v>-2249.2</v>
      </c>
      <c r="J67" s="12" t="n">
        <v>8270.1</v>
      </c>
      <c r="K67" s="12" t="n">
        <v>-2666.1</v>
      </c>
      <c r="L67" s="12" t="n">
        <v>8222.9</v>
      </c>
      <c r="M67" s="12" t="n">
        <v>-2805.5</v>
      </c>
      <c r="N67" s="12" t="n">
        <v>8303.9</v>
      </c>
      <c r="O67" s="12" t="n">
        <v>-2843.4</v>
      </c>
      <c r="P67" s="12" t="n">
        <v>8502.7</v>
      </c>
      <c r="Q67" s="12" t="n">
        <v>-2856.8</v>
      </c>
    </row>
    <row r="68" customFormat="false" ht="12.75" hidden="false" customHeight="false" outlineLevel="0" collapsed="false">
      <c r="A68" s="12" t="n">
        <v>0.49882</v>
      </c>
      <c r="B68" s="12" t="n">
        <v>8628.2</v>
      </c>
      <c r="C68" s="12" t="n">
        <v>-1519</v>
      </c>
      <c r="D68" s="12" t="n">
        <v>5815.4</v>
      </c>
      <c r="E68" s="12" t="n">
        <v>-1513.5</v>
      </c>
      <c r="F68" s="12" t="n">
        <v>6279.3</v>
      </c>
      <c r="G68" s="12" t="n">
        <v>-2116.6</v>
      </c>
      <c r="H68" s="12" t="n">
        <v>6945.9</v>
      </c>
      <c r="I68" s="12" t="n">
        <v>-2320.1</v>
      </c>
      <c r="J68" s="12" t="n">
        <v>8577.9</v>
      </c>
      <c r="K68" s="12" t="n">
        <v>-2783.3</v>
      </c>
      <c r="L68" s="12" t="n">
        <v>8588.9</v>
      </c>
      <c r="M68" s="12" t="n">
        <v>-2878.4</v>
      </c>
      <c r="N68" s="12" t="n">
        <v>8669.1</v>
      </c>
      <c r="O68" s="12" t="n">
        <v>-2933.9</v>
      </c>
      <c r="P68" s="12" t="n">
        <v>8910.5</v>
      </c>
      <c r="Q68" s="12" t="n">
        <v>-2943.4</v>
      </c>
    </row>
    <row r="69" customFormat="false" ht="12.75" hidden="false" customHeight="false" outlineLevel="0" collapsed="false">
      <c r="A69" s="12" t="n">
        <v>0.39622</v>
      </c>
      <c r="B69" s="12" t="n">
        <v>8772.2</v>
      </c>
      <c r="C69" s="12" t="n">
        <v>-1668.7</v>
      </c>
      <c r="D69" s="12" t="n">
        <v>6003.1</v>
      </c>
      <c r="E69" s="12" t="n">
        <v>-1654.1</v>
      </c>
      <c r="F69" s="12" t="n">
        <v>6503.2</v>
      </c>
      <c r="G69" s="12" t="n">
        <v>-2355.9</v>
      </c>
      <c r="H69" s="12" t="n">
        <v>7184.9</v>
      </c>
      <c r="I69" s="12" t="n">
        <v>-2530.6</v>
      </c>
      <c r="J69" s="12" t="n">
        <v>8850.9</v>
      </c>
      <c r="K69" s="12" t="n">
        <v>-2975.3</v>
      </c>
      <c r="L69" s="12" t="n">
        <v>8862.5</v>
      </c>
      <c r="M69" s="12" t="n">
        <v>-3091.7</v>
      </c>
      <c r="N69" s="12" t="n">
        <v>8945</v>
      </c>
      <c r="O69" s="12" t="n">
        <v>-3147.6</v>
      </c>
      <c r="P69" s="12" t="n">
        <v>9145.4</v>
      </c>
      <c r="Q69" s="12" t="n">
        <v>-3168.3</v>
      </c>
    </row>
    <row r="70" customFormat="false" ht="12.75" hidden="false" customHeight="false" outlineLevel="0" collapsed="false">
      <c r="A70" s="12" t="n">
        <v>0.31473</v>
      </c>
      <c r="B70" s="12" t="n">
        <v>8954.3</v>
      </c>
      <c r="C70" s="12" t="n">
        <v>-1720.4</v>
      </c>
      <c r="D70" s="12" t="n">
        <v>6181.7</v>
      </c>
      <c r="E70" s="12" t="n">
        <v>-1692.2</v>
      </c>
      <c r="F70" s="12" t="n">
        <v>6663.4</v>
      </c>
      <c r="G70" s="12" t="n">
        <v>-2437</v>
      </c>
      <c r="H70" s="12" t="n">
        <v>7453.4</v>
      </c>
      <c r="I70" s="12" t="n">
        <v>-2613.1</v>
      </c>
      <c r="J70" s="12" t="n">
        <v>9166.2</v>
      </c>
      <c r="K70" s="12" t="n">
        <v>-3058.8</v>
      </c>
      <c r="L70" s="12" t="n">
        <v>9177</v>
      </c>
      <c r="M70" s="12" t="n">
        <v>-3207.9</v>
      </c>
      <c r="N70" s="12" t="n">
        <v>9297.8</v>
      </c>
      <c r="O70" s="12" t="n">
        <v>-3276</v>
      </c>
      <c r="P70" s="12" t="n">
        <v>9535.1</v>
      </c>
      <c r="Q70" s="12" t="n">
        <v>-3271.2</v>
      </c>
    </row>
    <row r="71" customFormat="false" ht="12.75" hidden="false" customHeight="false" outlineLevel="0" collapsed="false">
      <c r="A71" s="12" t="n">
        <v>0.25</v>
      </c>
      <c r="B71" s="12" t="n">
        <v>9121.8</v>
      </c>
      <c r="C71" s="12" t="n">
        <v>-1846.1</v>
      </c>
      <c r="D71" s="12" t="n">
        <v>6394.6</v>
      </c>
      <c r="E71" s="12" t="n">
        <v>-1832.3</v>
      </c>
      <c r="F71" s="12" t="n">
        <v>6936.2</v>
      </c>
      <c r="G71" s="12" t="n">
        <v>-2530.7</v>
      </c>
      <c r="H71" s="12" t="n">
        <v>7694</v>
      </c>
      <c r="I71" s="12" t="n">
        <v>-2756.1</v>
      </c>
      <c r="J71" s="12" t="n">
        <v>9447.6</v>
      </c>
      <c r="K71" s="12" t="n">
        <v>-3275</v>
      </c>
      <c r="L71" s="12" t="n">
        <v>9502.3</v>
      </c>
      <c r="M71" s="12" t="n">
        <v>-3394.1</v>
      </c>
      <c r="N71" s="12" t="n">
        <v>9627.4</v>
      </c>
      <c r="O71" s="12" t="n">
        <v>-3483.3</v>
      </c>
      <c r="P71" s="12" t="n">
        <v>9795.5</v>
      </c>
      <c r="Q71" s="12" t="n">
        <v>-3468.5</v>
      </c>
    </row>
    <row r="72" customFormat="false" ht="12.75" hidden="false" customHeight="false" outlineLevel="0" collapsed="false">
      <c r="A72" s="12" t="n">
        <v>0.19858</v>
      </c>
      <c r="B72" s="12" t="n">
        <v>9291.2</v>
      </c>
      <c r="C72" s="12" t="n">
        <v>-1953.9</v>
      </c>
      <c r="D72" s="12" t="n">
        <v>6540</v>
      </c>
      <c r="E72" s="12" t="n">
        <v>-1918.5</v>
      </c>
      <c r="F72" s="12" t="n">
        <v>7184.8</v>
      </c>
      <c r="G72" s="12" t="n">
        <v>-2645.9</v>
      </c>
      <c r="H72" s="12" t="n">
        <v>7973.5</v>
      </c>
      <c r="I72" s="12" t="n">
        <v>-2872.1</v>
      </c>
      <c r="J72" s="12" t="n">
        <v>9736.7</v>
      </c>
      <c r="K72" s="12" t="n">
        <v>-3365.4</v>
      </c>
      <c r="L72" s="12" t="n">
        <v>9808.1</v>
      </c>
      <c r="M72" s="12" t="n">
        <v>-3494</v>
      </c>
      <c r="N72" s="12" t="n">
        <v>9932.4</v>
      </c>
      <c r="O72" s="12" t="n">
        <v>-3585.7</v>
      </c>
      <c r="P72" s="12" t="n">
        <v>10152</v>
      </c>
      <c r="Q72" s="12" t="n">
        <v>-3549.8</v>
      </c>
    </row>
    <row r="73" customFormat="false" ht="12.75" hidden="false" customHeight="false" outlineLevel="0" collapsed="false">
      <c r="A73" s="12" t="n">
        <v>0.15774</v>
      </c>
      <c r="B73" s="12" t="n">
        <v>9525.7</v>
      </c>
      <c r="C73" s="12" t="n">
        <v>-1983.9</v>
      </c>
      <c r="D73" s="12" t="n">
        <v>6766</v>
      </c>
      <c r="E73" s="12" t="n">
        <v>-1993</v>
      </c>
      <c r="F73" s="12" t="n">
        <v>7496.9</v>
      </c>
      <c r="G73" s="12" t="n">
        <v>-2734.8</v>
      </c>
      <c r="H73" s="12" t="n">
        <v>8316.3</v>
      </c>
      <c r="I73" s="12" t="n">
        <v>-2912.4</v>
      </c>
      <c r="J73" s="12" t="n">
        <v>10166</v>
      </c>
      <c r="K73" s="12" t="n">
        <v>-3422</v>
      </c>
      <c r="L73" s="12" t="n">
        <v>10252</v>
      </c>
      <c r="M73" s="12" t="n">
        <v>-3578.7</v>
      </c>
      <c r="N73" s="12" t="n">
        <v>10362</v>
      </c>
      <c r="O73" s="12" t="n">
        <v>-3635.8</v>
      </c>
      <c r="P73" s="12" t="n">
        <v>10615</v>
      </c>
      <c r="Q73" s="12" t="n">
        <v>-3633.7</v>
      </c>
    </row>
    <row r="74" customFormat="false" ht="12.75" hidden="false" customHeight="false" outlineLevel="0" collapsed="false">
      <c r="A74" s="12" t="n">
        <v>0.1253</v>
      </c>
      <c r="B74" s="12" t="n">
        <v>9745.6</v>
      </c>
      <c r="C74" s="12" t="n">
        <v>-2105.7</v>
      </c>
      <c r="D74" s="12" t="n">
        <v>6998.8</v>
      </c>
      <c r="E74" s="12" t="n">
        <v>-2068.3</v>
      </c>
      <c r="F74" s="12" t="n">
        <v>7813.8</v>
      </c>
      <c r="G74" s="12" t="n">
        <v>-2842.1</v>
      </c>
      <c r="H74" s="12" t="n">
        <v>8707.6</v>
      </c>
      <c r="I74" s="12" t="n">
        <v>-3007.4</v>
      </c>
      <c r="J74" s="12" t="n">
        <v>10591</v>
      </c>
      <c r="K74" s="12" t="n">
        <v>-3575</v>
      </c>
      <c r="L74" s="12" t="n">
        <v>10728</v>
      </c>
      <c r="M74" s="12" t="n">
        <v>-3706.6</v>
      </c>
      <c r="N74" s="12" t="n">
        <v>10825</v>
      </c>
      <c r="O74" s="12" t="n">
        <v>-3742.8</v>
      </c>
      <c r="P74" s="12" t="n">
        <v>11075</v>
      </c>
      <c r="Q74" s="12" t="n">
        <v>-3777.3</v>
      </c>
    </row>
    <row r="75" customFormat="false" ht="12.75" hidden="false" customHeight="false" outlineLevel="0" collapsed="false">
      <c r="A75" s="12" t="n">
        <v>0.1</v>
      </c>
      <c r="B75" s="12" t="n">
        <v>9946.5</v>
      </c>
      <c r="C75" s="12" t="n">
        <v>-2246.4</v>
      </c>
      <c r="D75" s="12" t="n">
        <v>7270.3</v>
      </c>
      <c r="E75" s="12" t="n">
        <v>-2211</v>
      </c>
      <c r="F75" s="12" t="n">
        <v>8129.1</v>
      </c>
      <c r="G75" s="12" t="n">
        <v>-3020.9</v>
      </c>
      <c r="H75" s="12" t="n">
        <v>8999.8</v>
      </c>
      <c r="I75" s="12" t="n">
        <v>-3175.8</v>
      </c>
      <c r="J75" s="12" t="n">
        <v>10946</v>
      </c>
      <c r="K75" s="12" t="n">
        <v>-3760.3</v>
      </c>
      <c r="L75" s="12" t="n">
        <v>11076</v>
      </c>
      <c r="M75" s="12" t="n">
        <v>-3866.1</v>
      </c>
      <c r="N75" s="12" t="n">
        <v>11243</v>
      </c>
      <c r="O75" s="12" t="n">
        <v>-3946.9</v>
      </c>
      <c r="P75" s="12" t="n">
        <v>11410</v>
      </c>
      <c r="Q75" s="12" t="n">
        <v>-395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55.56</v>
      </c>
      <c r="C2" s="12" t="n">
        <v>-720.2</v>
      </c>
      <c r="D2" s="12" t="n">
        <v>263.73</v>
      </c>
      <c r="E2" s="12" t="n">
        <v>-650.23</v>
      </c>
      <c r="F2" s="12" t="n">
        <v>292.72</v>
      </c>
      <c r="G2" s="12" t="n">
        <v>-620.79</v>
      </c>
      <c r="H2" s="12" t="n">
        <v>310.83</v>
      </c>
      <c r="I2" s="12" t="n">
        <v>-603.79</v>
      </c>
      <c r="J2" s="12" t="n">
        <v>310.41</v>
      </c>
      <c r="K2" s="12" t="n">
        <v>-596.49</v>
      </c>
      <c r="L2" s="12" t="n">
        <v>328.66</v>
      </c>
      <c r="M2" s="12" t="n">
        <v>-574.22</v>
      </c>
      <c r="N2" s="12" t="n">
        <v>333.71</v>
      </c>
      <c r="O2" s="12" t="n">
        <v>-562.07</v>
      </c>
      <c r="P2" s="12" t="n">
        <v>328.07</v>
      </c>
      <c r="Q2" s="12" t="n">
        <v>-566.53</v>
      </c>
    </row>
    <row r="3" customFormat="false" ht="12.75" hidden="false" customHeight="false" outlineLevel="0" collapsed="false">
      <c r="A3" s="12" t="n">
        <v>1985821</v>
      </c>
      <c r="B3" s="12" t="n">
        <v>278.78</v>
      </c>
      <c r="C3" s="12" t="n">
        <v>-980.36</v>
      </c>
      <c r="D3" s="12" t="n">
        <v>449.2</v>
      </c>
      <c r="E3" s="12" t="n">
        <v>-813.48</v>
      </c>
      <c r="F3" s="12" t="n">
        <v>481.71</v>
      </c>
      <c r="G3" s="12" t="n">
        <v>-753.77</v>
      </c>
      <c r="H3" s="12" t="n">
        <v>501.92</v>
      </c>
      <c r="I3" s="12" t="n">
        <v>-719.21</v>
      </c>
      <c r="J3" s="12" t="n">
        <v>503.04</v>
      </c>
      <c r="K3" s="12" t="n">
        <v>-703.44</v>
      </c>
      <c r="L3" s="12" t="n">
        <v>519.83</v>
      </c>
      <c r="M3" s="12" t="n">
        <v>-660.34</v>
      </c>
      <c r="N3" s="12" t="n">
        <v>526.71</v>
      </c>
      <c r="O3" s="12" t="n">
        <v>-637.28</v>
      </c>
      <c r="P3" s="12" t="n">
        <v>521.31</v>
      </c>
      <c r="Q3" s="12" t="n">
        <v>-646.83</v>
      </c>
    </row>
    <row r="4" customFormat="false" ht="12.75" hidden="false" customHeight="false" outlineLevel="0" collapsed="false">
      <c r="A4" s="12" t="n">
        <v>1577393</v>
      </c>
      <c r="B4" s="12" t="n">
        <v>1022.3</v>
      </c>
      <c r="C4" s="12" t="n">
        <v>-870.97</v>
      </c>
      <c r="D4" s="12" t="n">
        <v>1061.6</v>
      </c>
      <c r="E4" s="12" t="n">
        <v>-493.74</v>
      </c>
      <c r="F4" s="12" t="n">
        <v>1040.6</v>
      </c>
      <c r="G4" s="12" t="n">
        <v>-397.47</v>
      </c>
      <c r="H4" s="12" t="n">
        <v>1030.3</v>
      </c>
      <c r="I4" s="12" t="n">
        <v>-343.41</v>
      </c>
      <c r="J4" s="12" t="n">
        <v>693.7</v>
      </c>
      <c r="K4" s="12" t="n">
        <v>-749.54</v>
      </c>
      <c r="L4" s="12" t="n">
        <v>700.76</v>
      </c>
      <c r="M4" s="12" t="n">
        <v>-686.45</v>
      </c>
      <c r="N4" s="12" t="n">
        <v>701.84</v>
      </c>
      <c r="O4" s="12" t="n">
        <v>-651.9</v>
      </c>
      <c r="P4" s="12" t="n">
        <v>697.82</v>
      </c>
      <c r="Q4" s="12" t="n">
        <v>-667.1</v>
      </c>
    </row>
    <row r="5" customFormat="false" ht="12.75" hidden="false" customHeight="false" outlineLevel="0" collapsed="false">
      <c r="A5" s="12" t="n">
        <v>1252968</v>
      </c>
      <c r="B5" s="12" t="n">
        <v>1193.7</v>
      </c>
      <c r="C5" s="12" t="n">
        <v>-1120</v>
      </c>
      <c r="D5" s="12" t="n">
        <v>1210.9</v>
      </c>
      <c r="E5" s="12" t="n">
        <v>-581.02</v>
      </c>
      <c r="F5" s="12" t="n">
        <v>1170.4</v>
      </c>
      <c r="G5" s="12" t="n">
        <v>-456.58</v>
      </c>
      <c r="H5" s="12" t="n">
        <v>1147.9</v>
      </c>
      <c r="I5" s="12" t="n">
        <v>-388.77</v>
      </c>
      <c r="J5" s="12" t="n">
        <v>1124.4</v>
      </c>
      <c r="K5" s="12" t="n">
        <v>-358.93</v>
      </c>
      <c r="L5" s="12" t="n">
        <v>1084.1</v>
      </c>
      <c r="M5" s="12" t="n">
        <v>-287.55</v>
      </c>
      <c r="N5" s="12" t="n">
        <v>861.99</v>
      </c>
      <c r="O5" s="12" t="n">
        <v>-624</v>
      </c>
      <c r="P5" s="12" t="n">
        <v>861.43</v>
      </c>
      <c r="Q5" s="12" t="n">
        <v>-644.04</v>
      </c>
    </row>
    <row r="6" customFormat="false" ht="12.75" hidden="false" customHeight="false" outlineLevel="0" collapsed="false">
      <c r="A6" s="12" t="n">
        <v>995267.9</v>
      </c>
      <c r="B6" s="12" t="n">
        <v>1433.1</v>
      </c>
      <c r="C6" s="12" t="n">
        <v>-1346.6</v>
      </c>
      <c r="D6" s="12" t="n">
        <v>1372.3</v>
      </c>
      <c r="E6" s="12" t="n">
        <v>-617.67</v>
      </c>
      <c r="F6" s="12" t="n">
        <v>1301.7</v>
      </c>
      <c r="G6" s="12" t="n">
        <v>-470.75</v>
      </c>
      <c r="H6" s="12" t="n">
        <v>1261.8</v>
      </c>
      <c r="I6" s="12" t="n">
        <v>-391.97</v>
      </c>
      <c r="J6" s="12" t="n">
        <v>1229.4</v>
      </c>
      <c r="K6" s="12" t="n">
        <v>-359.03</v>
      </c>
      <c r="L6" s="12" t="n">
        <v>1169.6</v>
      </c>
      <c r="M6" s="12" t="n">
        <v>-281.68</v>
      </c>
      <c r="N6" s="12" t="n">
        <v>1134.6</v>
      </c>
      <c r="O6" s="12" t="n">
        <v>-244.2</v>
      </c>
      <c r="P6" s="12" t="n">
        <v>1144.1</v>
      </c>
      <c r="Q6" s="12" t="n">
        <v>-266.24</v>
      </c>
    </row>
    <row r="7" customFormat="false" ht="12.75" hidden="false" customHeight="false" outlineLevel="0" collapsed="false">
      <c r="A7" s="12" t="n">
        <v>790569.4</v>
      </c>
      <c r="B7" s="12" t="n">
        <v>1747.6</v>
      </c>
      <c r="C7" s="12" t="n">
        <v>-1531.4</v>
      </c>
      <c r="D7" s="12" t="n">
        <v>1533</v>
      </c>
      <c r="E7" s="12" t="n">
        <v>-606.94</v>
      </c>
      <c r="F7" s="12" t="n">
        <v>1423.1</v>
      </c>
      <c r="G7" s="12" t="n">
        <v>-445.74</v>
      </c>
      <c r="H7" s="12" t="n">
        <v>1361.9</v>
      </c>
      <c r="I7" s="12" t="n">
        <v>-361.05</v>
      </c>
      <c r="J7" s="12" t="n">
        <v>1320</v>
      </c>
      <c r="K7" s="12" t="n">
        <v>-328.36</v>
      </c>
      <c r="L7" s="12" t="n">
        <v>1239.3</v>
      </c>
      <c r="M7" s="12" t="n">
        <v>-251.47</v>
      </c>
      <c r="N7" s="12" t="n">
        <v>1193.8</v>
      </c>
      <c r="O7" s="12" t="n">
        <v>-215.07</v>
      </c>
      <c r="P7" s="12" t="n">
        <v>1209</v>
      </c>
      <c r="Q7" s="12" t="n">
        <v>-239.35</v>
      </c>
    </row>
    <row r="8" customFormat="false" ht="12.75" hidden="false" customHeight="false" outlineLevel="0" collapsed="false">
      <c r="A8" s="12" t="n">
        <v>627971.6</v>
      </c>
      <c r="B8" s="12" t="n">
        <v>2117.3</v>
      </c>
      <c r="C8" s="12" t="n">
        <v>-1646.3</v>
      </c>
      <c r="D8" s="12" t="n">
        <v>1672</v>
      </c>
      <c r="E8" s="12" t="n">
        <v>-559.48</v>
      </c>
      <c r="F8" s="12" t="n">
        <v>1520.6</v>
      </c>
      <c r="G8" s="12" t="n">
        <v>-394.77</v>
      </c>
      <c r="H8" s="12" t="n">
        <v>1436.9</v>
      </c>
      <c r="I8" s="12" t="n">
        <v>-309.95</v>
      </c>
      <c r="J8" s="12" t="n">
        <v>1386</v>
      </c>
      <c r="K8" s="12" t="n">
        <v>-280.34</v>
      </c>
      <c r="L8" s="12" t="n">
        <v>1286.6</v>
      </c>
      <c r="M8" s="12" t="n">
        <v>-209.8</v>
      </c>
      <c r="N8" s="12" t="n">
        <v>1232.5</v>
      </c>
      <c r="O8" s="12" t="n">
        <v>-178.81</v>
      </c>
      <c r="P8" s="12" t="n">
        <v>1254.1</v>
      </c>
      <c r="Q8" s="12" t="n">
        <v>-203.66</v>
      </c>
    </row>
    <row r="9" customFormat="false" ht="12.75" hidden="false" customHeight="false" outlineLevel="0" collapsed="false">
      <c r="A9" s="12" t="n">
        <v>498815.6</v>
      </c>
      <c r="B9" s="12" t="n">
        <v>2516.9</v>
      </c>
      <c r="C9" s="12" t="n">
        <v>-1670.1</v>
      </c>
      <c r="D9" s="12" t="n">
        <v>1782.3</v>
      </c>
      <c r="E9" s="12" t="n">
        <v>-487.06</v>
      </c>
      <c r="F9" s="12" t="n">
        <v>1589.9</v>
      </c>
      <c r="G9" s="12" t="n">
        <v>-330.47</v>
      </c>
      <c r="H9" s="12" t="n">
        <v>1485.3</v>
      </c>
      <c r="I9" s="12" t="n">
        <v>-251.81</v>
      </c>
      <c r="J9" s="12" t="n">
        <v>1428</v>
      </c>
      <c r="K9" s="12" t="n">
        <v>-227.56</v>
      </c>
      <c r="L9" s="12" t="n">
        <v>1313.8</v>
      </c>
      <c r="M9" s="12" t="n">
        <v>-167.28</v>
      </c>
      <c r="N9" s="12" t="n">
        <v>1254</v>
      </c>
      <c r="O9" s="12" t="n">
        <v>-142.66</v>
      </c>
      <c r="P9" s="12" t="n">
        <v>1281.7</v>
      </c>
      <c r="Q9" s="12" t="n">
        <v>-166.39</v>
      </c>
    </row>
    <row r="10" customFormat="false" ht="12.75" hidden="false" customHeight="false" outlineLevel="0" collapsed="false">
      <c r="A10" s="12" t="n">
        <v>396223.3</v>
      </c>
      <c r="B10" s="12" t="n">
        <v>2906.3</v>
      </c>
      <c r="C10" s="12" t="n">
        <v>-1596.8</v>
      </c>
      <c r="D10" s="12" t="n">
        <v>1860.1</v>
      </c>
      <c r="E10" s="12" t="n">
        <v>-404.56</v>
      </c>
      <c r="F10" s="12" t="n">
        <v>1632.6</v>
      </c>
      <c r="G10" s="12" t="n">
        <v>-265.49</v>
      </c>
      <c r="H10" s="12" t="n">
        <v>1511.1</v>
      </c>
      <c r="I10" s="12" t="n">
        <v>-197.77</v>
      </c>
      <c r="J10" s="12" t="n">
        <v>1450.2</v>
      </c>
      <c r="K10" s="12" t="n">
        <v>-179.77</v>
      </c>
      <c r="L10" s="12" t="n">
        <v>1326.1</v>
      </c>
      <c r="M10" s="12" t="n">
        <v>-131.69</v>
      </c>
      <c r="N10" s="12" t="n">
        <v>1263.4</v>
      </c>
      <c r="O10" s="12" t="n">
        <v>-113.12</v>
      </c>
      <c r="P10" s="12" t="n">
        <v>1296.2</v>
      </c>
      <c r="Q10" s="12" t="n">
        <v>-134.52</v>
      </c>
    </row>
    <row r="11" customFormat="false" ht="12.75" hidden="false" customHeight="false" outlineLevel="0" collapsed="false">
      <c r="A11" s="12" t="n">
        <v>314731.3</v>
      </c>
      <c r="B11" s="12" t="n">
        <v>3248.2</v>
      </c>
      <c r="C11" s="12" t="n">
        <v>-1442.7</v>
      </c>
      <c r="D11" s="12" t="n">
        <v>1909.8</v>
      </c>
      <c r="E11" s="12" t="n">
        <v>-324.04</v>
      </c>
      <c r="F11" s="12" t="n">
        <v>1654.6</v>
      </c>
      <c r="G11" s="12" t="n">
        <v>-209.58</v>
      </c>
      <c r="H11" s="12" t="n">
        <v>1521.1</v>
      </c>
      <c r="I11" s="12" t="n">
        <v>-155.09</v>
      </c>
      <c r="J11" s="12" t="n">
        <v>1458.4</v>
      </c>
      <c r="K11" s="12" t="n">
        <v>-142.51</v>
      </c>
      <c r="L11" s="12" t="n">
        <v>1328.9</v>
      </c>
      <c r="M11" s="12" t="n">
        <v>-106.07</v>
      </c>
      <c r="N11" s="12" t="n">
        <v>1265.1</v>
      </c>
      <c r="O11" s="12" t="n">
        <v>-92.974</v>
      </c>
      <c r="P11" s="12" t="n">
        <v>1302</v>
      </c>
      <c r="Q11" s="12" t="n">
        <v>-110.95</v>
      </c>
    </row>
    <row r="12" customFormat="false" ht="12.75" hidden="false" customHeight="false" outlineLevel="0" collapsed="false">
      <c r="A12" s="12" t="n">
        <v>250000</v>
      </c>
      <c r="B12" s="12" t="n">
        <v>3514.5</v>
      </c>
      <c r="C12" s="12" t="n">
        <v>-1237.5</v>
      </c>
      <c r="D12" s="12" t="n">
        <v>1934.8</v>
      </c>
      <c r="E12" s="12" t="n">
        <v>-256.37</v>
      </c>
      <c r="F12" s="12" t="n">
        <v>1662</v>
      </c>
      <c r="G12" s="12" t="n">
        <v>-168.51</v>
      </c>
      <c r="H12" s="12" t="n">
        <v>1521.6</v>
      </c>
      <c r="I12" s="12" t="n">
        <v>-127.02</v>
      </c>
      <c r="J12" s="12" t="n">
        <v>1459</v>
      </c>
      <c r="K12" s="12" t="n">
        <v>-118.87</v>
      </c>
      <c r="L12" s="12" t="n">
        <v>1327.7</v>
      </c>
      <c r="M12" s="12" t="n">
        <v>-92.057</v>
      </c>
      <c r="N12" s="12" t="n">
        <v>1264.1</v>
      </c>
      <c r="O12" s="12" t="n">
        <v>-82.782</v>
      </c>
      <c r="P12" s="12" t="n">
        <v>1303.5</v>
      </c>
      <c r="Q12" s="12" t="n">
        <v>-97.511</v>
      </c>
    </row>
    <row r="13" customFormat="false" ht="12.75" hidden="false" customHeight="false" outlineLevel="0" collapsed="false">
      <c r="A13" s="12" t="n">
        <v>198582.1</v>
      </c>
      <c r="B13" s="12" t="n">
        <v>3697.3</v>
      </c>
      <c r="C13" s="12" t="n">
        <v>-1014.2</v>
      </c>
      <c r="D13" s="12" t="n">
        <v>1943.4</v>
      </c>
      <c r="E13" s="12" t="n">
        <v>-204.88</v>
      </c>
      <c r="F13" s="12" t="n">
        <v>1662.6</v>
      </c>
      <c r="G13" s="12" t="n">
        <v>-141.63</v>
      </c>
      <c r="H13" s="12" t="n">
        <v>1519.6</v>
      </c>
      <c r="I13" s="12" t="n">
        <v>-112.01</v>
      </c>
      <c r="J13" s="12" t="n">
        <v>1457.7</v>
      </c>
      <c r="K13" s="12" t="n">
        <v>-106.68</v>
      </c>
      <c r="L13" s="12" t="n">
        <v>1326.5</v>
      </c>
      <c r="M13" s="12" t="n">
        <v>-86.96</v>
      </c>
      <c r="N13" s="12" t="n">
        <v>1263.6</v>
      </c>
      <c r="O13" s="12" t="n">
        <v>-80.492</v>
      </c>
      <c r="P13" s="12" t="n">
        <v>1304.3</v>
      </c>
      <c r="Q13" s="12" t="n">
        <v>-91.825</v>
      </c>
    </row>
    <row r="14" customFormat="false" ht="12.75" hidden="false" customHeight="false" outlineLevel="0" collapsed="false">
      <c r="A14" s="12" t="n">
        <v>157739.3</v>
      </c>
      <c r="B14" s="12" t="n">
        <v>3806.3</v>
      </c>
      <c r="C14" s="12" t="n">
        <v>-800.56</v>
      </c>
      <c r="D14" s="12" t="n">
        <v>1945.7</v>
      </c>
      <c r="E14" s="12" t="n">
        <v>-168.04</v>
      </c>
      <c r="F14" s="12" t="n">
        <v>1663.4</v>
      </c>
      <c r="G14" s="12" t="n">
        <v>-125.98</v>
      </c>
      <c r="H14" s="12" t="n">
        <v>1520.5</v>
      </c>
      <c r="I14" s="12" t="n">
        <v>-104.92</v>
      </c>
      <c r="J14" s="12" t="n">
        <v>1459.3</v>
      </c>
      <c r="K14" s="12" t="n">
        <v>-102.04</v>
      </c>
      <c r="L14" s="12" t="n">
        <v>1328.9</v>
      </c>
      <c r="M14" s="12" t="n">
        <v>-87.327</v>
      </c>
      <c r="N14" s="12" t="n">
        <v>1266.7</v>
      </c>
      <c r="O14" s="12" t="n">
        <v>-82.683</v>
      </c>
      <c r="P14" s="12" t="n">
        <v>1307.8</v>
      </c>
      <c r="Q14" s="12" t="n">
        <v>-91.595</v>
      </c>
    </row>
    <row r="15" customFormat="false" ht="12.75" hidden="false" customHeight="false" outlineLevel="0" collapsed="false">
      <c r="A15" s="12" t="n">
        <v>125296.8</v>
      </c>
      <c r="B15" s="12" t="n">
        <v>3860.1</v>
      </c>
      <c r="C15" s="12" t="n">
        <v>-619.63</v>
      </c>
      <c r="D15" s="12" t="n">
        <v>1948.2</v>
      </c>
      <c r="E15" s="12" t="n">
        <v>-145.56</v>
      </c>
      <c r="F15" s="12" t="n">
        <v>1667.6</v>
      </c>
      <c r="G15" s="12" t="n">
        <v>-120.22</v>
      </c>
      <c r="H15" s="12" t="n">
        <v>1525.2</v>
      </c>
      <c r="I15" s="12" t="n">
        <v>-105.2</v>
      </c>
      <c r="J15" s="12" t="n">
        <v>1464.4</v>
      </c>
      <c r="K15" s="12" t="n">
        <v>-103.94</v>
      </c>
      <c r="L15" s="12" t="n">
        <v>1334.6</v>
      </c>
      <c r="M15" s="12" t="n">
        <v>-92.245</v>
      </c>
      <c r="N15" s="12" t="n">
        <v>1273</v>
      </c>
      <c r="O15" s="12" t="n">
        <v>-88.631</v>
      </c>
      <c r="P15" s="12" t="n">
        <v>1314.2</v>
      </c>
      <c r="Q15" s="12" t="n">
        <v>-95.903</v>
      </c>
    </row>
    <row r="16" customFormat="false" ht="12.75" hidden="false" customHeight="false" outlineLevel="0" collapsed="false">
      <c r="A16" s="12" t="n">
        <v>99526.79</v>
      </c>
      <c r="B16" s="12" t="n">
        <v>3879.9</v>
      </c>
      <c r="C16" s="12" t="n">
        <v>-477.92</v>
      </c>
      <c r="D16" s="12" t="n">
        <v>1951.2</v>
      </c>
      <c r="E16" s="12" t="n">
        <v>-132.16</v>
      </c>
      <c r="F16" s="12" t="n">
        <v>1674.2</v>
      </c>
      <c r="G16" s="12" t="n">
        <v>-118.56</v>
      </c>
      <c r="H16" s="12" t="n">
        <v>1532.7</v>
      </c>
      <c r="I16" s="12" t="n">
        <v>-108.16</v>
      </c>
      <c r="J16" s="12" t="n">
        <v>1472.4</v>
      </c>
      <c r="K16" s="12" t="n">
        <v>-108.18</v>
      </c>
      <c r="L16" s="12" t="n">
        <v>1343.3</v>
      </c>
      <c r="M16" s="12" t="n">
        <v>-98.525</v>
      </c>
      <c r="N16" s="12" t="n">
        <v>1281.9</v>
      </c>
      <c r="O16" s="12" t="n">
        <v>-95.679</v>
      </c>
      <c r="P16" s="12" t="n">
        <v>1323.2</v>
      </c>
      <c r="Q16" s="12" t="n">
        <v>-101.88</v>
      </c>
    </row>
    <row r="17" customFormat="false" ht="12.75" hidden="false" customHeight="false" outlineLevel="0" collapsed="false">
      <c r="A17" s="12" t="n">
        <v>79056.94</v>
      </c>
      <c r="B17" s="12" t="n">
        <v>3876.9</v>
      </c>
      <c r="C17" s="12" t="n">
        <v>-375.37</v>
      </c>
      <c r="D17" s="12" t="n">
        <v>1956.4</v>
      </c>
      <c r="E17" s="12" t="n">
        <v>-125.92</v>
      </c>
      <c r="F17" s="12" t="n">
        <v>1684.1</v>
      </c>
      <c r="G17" s="12" t="n">
        <v>-121.21</v>
      </c>
      <c r="H17" s="12" t="n">
        <v>1543.3</v>
      </c>
      <c r="I17" s="12" t="n">
        <v>-114.1</v>
      </c>
      <c r="J17" s="12" t="n">
        <v>1483.6</v>
      </c>
      <c r="K17" s="12" t="n">
        <v>-115.31</v>
      </c>
      <c r="L17" s="12" t="n">
        <v>1354.6</v>
      </c>
      <c r="M17" s="12" t="n">
        <v>-107.08</v>
      </c>
      <c r="N17" s="12" t="n">
        <v>1293.3</v>
      </c>
      <c r="O17" s="12" t="n">
        <v>-104.76</v>
      </c>
      <c r="P17" s="12" t="n">
        <v>1334.6</v>
      </c>
      <c r="Q17" s="12" t="n">
        <v>-110.31</v>
      </c>
    </row>
    <row r="18" customFormat="false" ht="12.75" hidden="false" customHeight="false" outlineLevel="0" collapsed="false">
      <c r="A18" s="12" t="n">
        <v>62797.16</v>
      </c>
      <c r="B18" s="12" t="n">
        <v>3862.1</v>
      </c>
      <c r="C18" s="12" t="n">
        <v>-312.58</v>
      </c>
      <c r="D18" s="12" t="n">
        <v>1964.3</v>
      </c>
      <c r="E18" s="12" t="n">
        <v>-128.55</v>
      </c>
      <c r="F18" s="12" t="n">
        <v>1696.3</v>
      </c>
      <c r="G18" s="12" t="n">
        <v>-129.64</v>
      </c>
      <c r="H18" s="12" t="n">
        <v>1555.8</v>
      </c>
      <c r="I18" s="12" t="n">
        <v>-124.61</v>
      </c>
      <c r="J18" s="12" t="n">
        <v>1496.3</v>
      </c>
      <c r="K18" s="12" t="n">
        <v>-126.53</v>
      </c>
      <c r="L18" s="12" t="n">
        <v>1367.2</v>
      </c>
      <c r="M18" s="12" t="n">
        <v>-118.84</v>
      </c>
      <c r="N18" s="12" t="n">
        <v>1306.2</v>
      </c>
      <c r="O18" s="12" t="n">
        <v>-116.96</v>
      </c>
      <c r="P18" s="12" t="n">
        <v>1347.6</v>
      </c>
      <c r="Q18" s="12" t="n">
        <v>-122.12</v>
      </c>
    </row>
    <row r="19" customFormat="false" ht="12.75" hidden="false" customHeight="false" outlineLevel="0" collapsed="false">
      <c r="A19" s="12" t="n">
        <v>49881.56</v>
      </c>
      <c r="B19" s="12" t="n">
        <v>3857.8</v>
      </c>
      <c r="C19" s="12" t="n">
        <v>-271.65</v>
      </c>
      <c r="D19" s="12" t="n">
        <v>1975.6</v>
      </c>
      <c r="E19" s="12" t="n">
        <v>-131.07</v>
      </c>
      <c r="F19" s="12" t="n">
        <v>1711.3</v>
      </c>
      <c r="G19" s="12" t="n">
        <v>-137.24</v>
      </c>
      <c r="H19" s="12" t="n">
        <v>1570.9</v>
      </c>
      <c r="I19" s="12" t="n">
        <v>-133.72</v>
      </c>
      <c r="J19" s="12" t="n">
        <v>1511.6</v>
      </c>
      <c r="K19" s="12" t="n">
        <v>-136.74</v>
      </c>
      <c r="L19" s="12" t="n">
        <v>1382.7</v>
      </c>
      <c r="M19" s="12" t="n">
        <v>-129.87</v>
      </c>
      <c r="N19" s="12" t="n">
        <v>1321.2</v>
      </c>
      <c r="O19" s="12" t="n">
        <v>-128.02</v>
      </c>
      <c r="P19" s="12" t="n">
        <v>1363.5</v>
      </c>
      <c r="Q19" s="12" t="n">
        <v>-133.28</v>
      </c>
    </row>
    <row r="20" customFormat="false" ht="12.75" hidden="false" customHeight="false" outlineLevel="0" collapsed="false">
      <c r="A20" s="12" t="n">
        <v>39622.33</v>
      </c>
      <c r="B20" s="12" t="n">
        <v>3860.3</v>
      </c>
      <c r="C20" s="12" t="n">
        <v>-249.53</v>
      </c>
      <c r="D20" s="12" t="n">
        <v>1989.7</v>
      </c>
      <c r="E20" s="12" t="n">
        <v>-136.26</v>
      </c>
      <c r="F20" s="12" t="n">
        <v>1728.6</v>
      </c>
      <c r="G20" s="12" t="n">
        <v>-146.37</v>
      </c>
      <c r="H20" s="12" t="n">
        <v>1588.7</v>
      </c>
      <c r="I20" s="12" t="n">
        <v>-144.6</v>
      </c>
      <c r="J20" s="12" t="n">
        <v>1530</v>
      </c>
      <c r="K20" s="12" t="n">
        <v>-148.33</v>
      </c>
      <c r="L20" s="12" t="n">
        <v>1400.1</v>
      </c>
      <c r="M20" s="12" t="n">
        <v>-141.7</v>
      </c>
      <c r="N20" s="12" t="n">
        <v>1338.8</v>
      </c>
      <c r="O20" s="12" t="n">
        <v>-140.38</v>
      </c>
      <c r="P20" s="12" t="n">
        <v>1381</v>
      </c>
      <c r="Q20" s="12" t="n">
        <v>-145.76</v>
      </c>
    </row>
    <row r="21" customFormat="false" ht="12.75" hidden="false" customHeight="false" outlineLevel="0" collapsed="false">
      <c r="A21" s="12" t="n">
        <v>31473.13</v>
      </c>
      <c r="B21" s="12" t="n">
        <v>3869</v>
      </c>
      <c r="C21" s="12" t="n">
        <v>-239.61</v>
      </c>
      <c r="D21" s="12" t="n">
        <v>2006.2</v>
      </c>
      <c r="E21" s="12" t="n">
        <v>-143.74</v>
      </c>
      <c r="F21" s="12" t="n">
        <v>1747.8</v>
      </c>
      <c r="G21" s="12" t="n">
        <v>-157.33</v>
      </c>
      <c r="H21" s="12" t="n">
        <v>1607.8</v>
      </c>
      <c r="I21" s="12" t="n">
        <v>-156.43</v>
      </c>
      <c r="J21" s="12" t="n">
        <v>1549.5</v>
      </c>
      <c r="K21" s="12" t="n">
        <v>-161.2</v>
      </c>
      <c r="L21" s="12" t="n">
        <v>1419.1</v>
      </c>
      <c r="M21" s="12" t="n">
        <v>-154.9</v>
      </c>
      <c r="N21" s="12" t="n">
        <v>1357.5</v>
      </c>
      <c r="O21" s="12" t="n">
        <v>-153.7</v>
      </c>
      <c r="P21" s="12" t="n">
        <v>1400.6</v>
      </c>
      <c r="Q21" s="12" t="n">
        <v>-159.64</v>
      </c>
    </row>
    <row r="22" customFormat="false" ht="12.75" hidden="false" customHeight="false" outlineLevel="0" collapsed="false">
      <c r="A22" s="12" t="n">
        <v>25000</v>
      </c>
      <c r="B22" s="12" t="n">
        <v>3885.5</v>
      </c>
      <c r="C22" s="12" t="n">
        <v>-234.84</v>
      </c>
      <c r="D22" s="12" t="n">
        <v>2025</v>
      </c>
      <c r="E22" s="12" t="n">
        <v>-150.63</v>
      </c>
      <c r="F22" s="12" t="n">
        <v>1769.4</v>
      </c>
      <c r="G22" s="12" t="n">
        <v>-168.15</v>
      </c>
      <c r="H22" s="12" t="n">
        <v>1629.5</v>
      </c>
      <c r="I22" s="12" t="n">
        <v>-168.7</v>
      </c>
      <c r="J22" s="12" t="n">
        <v>1572.1</v>
      </c>
      <c r="K22" s="12" t="n">
        <v>-174.57</v>
      </c>
      <c r="L22" s="12" t="n">
        <v>1440.8</v>
      </c>
      <c r="M22" s="12" t="n">
        <v>-168.53</v>
      </c>
      <c r="N22" s="12" t="n">
        <v>1379.2</v>
      </c>
      <c r="O22" s="12" t="n">
        <v>-167.8</v>
      </c>
      <c r="P22" s="12" t="n">
        <v>1422.5</v>
      </c>
      <c r="Q22" s="12" t="n">
        <v>-173.71</v>
      </c>
    </row>
    <row r="23" customFormat="false" ht="12.75" hidden="false" customHeight="false" outlineLevel="0" collapsed="false">
      <c r="A23" s="12" t="n">
        <v>19858.21</v>
      </c>
      <c r="B23" s="12" t="n">
        <v>3906</v>
      </c>
      <c r="C23" s="12" t="n">
        <v>-234.25</v>
      </c>
      <c r="D23" s="12" t="n">
        <v>2045.8</v>
      </c>
      <c r="E23" s="12" t="n">
        <v>-158.51</v>
      </c>
      <c r="F23" s="12" t="n">
        <v>1792.9</v>
      </c>
      <c r="G23" s="12" t="n">
        <v>-179.95</v>
      </c>
      <c r="H23" s="12" t="n">
        <v>1652.8</v>
      </c>
      <c r="I23" s="12" t="n">
        <v>-181.11</v>
      </c>
      <c r="J23" s="12" t="n">
        <v>1596.3</v>
      </c>
      <c r="K23" s="12" t="n">
        <v>-188.51</v>
      </c>
      <c r="L23" s="12" t="n">
        <v>1464.4</v>
      </c>
      <c r="M23" s="12" t="n">
        <v>-183.48</v>
      </c>
      <c r="N23" s="12" t="n">
        <v>1402.7</v>
      </c>
      <c r="O23" s="12" t="n">
        <v>-182.21</v>
      </c>
      <c r="P23" s="12" t="n">
        <v>1446.7</v>
      </c>
      <c r="Q23" s="12" t="n">
        <v>-188.28</v>
      </c>
    </row>
    <row r="24" customFormat="false" ht="12.75" hidden="false" customHeight="false" outlineLevel="0" collapsed="false">
      <c r="A24" s="12" t="n">
        <v>15773.93</v>
      </c>
      <c r="B24" s="12" t="n">
        <v>3930.5</v>
      </c>
      <c r="C24" s="12" t="n">
        <v>-236.27</v>
      </c>
      <c r="D24" s="12" t="n">
        <v>2067.8</v>
      </c>
      <c r="E24" s="12" t="n">
        <v>-167.26</v>
      </c>
      <c r="F24" s="12" t="n">
        <v>1818.3</v>
      </c>
      <c r="G24" s="12" t="n">
        <v>-192.85</v>
      </c>
      <c r="H24" s="12" t="n">
        <v>1678.4</v>
      </c>
      <c r="I24" s="12" t="n">
        <v>-194.7</v>
      </c>
      <c r="J24" s="12" t="n">
        <v>1622.8</v>
      </c>
      <c r="K24" s="12" t="n">
        <v>-203.22</v>
      </c>
      <c r="L24" s="12" t="n">
        <v>1489.7</v>
      </c>
      <c r="M24" s="12" t="n">
        <v>-197.87</v>
      </c>
      <c r="N24" s="12" t="n">
        <v>1427.9</v>
      </c>
      <c r="O24" s="12" t="n">
        <v>-197.96</v>
      </c>
      <c r="P24" s="12" t="n">
        <v>1473</v>
      </c>
      <c r="Q24" s="12" t="n">
        <v>-204.69</v>
      </c>
    </row>
    <row r="25" customFormat="false" ht="12.75" hidden="false" customHeight="false" outlineLevel="0" collapsed="false">
      <c r="A25" s="12" t="n">
        <v>12529.68</v>
      </c>
      <c r="B25" s="12" t="n">
        <v>3957.9</v>
      </c>
      <c r="C25" s="12" t="n">
        <v>-239.6</v>
      </c>
      <c r="D25" s="12" t="n">
        <v>2091.4</v>
      </c>
      <c r="E25" s="12" t="n">
        <v>-176.11</v>
      </c>
      <c r="F25" s="12" t="n">
        <v>1845.5</v>
      </c>
      <c r="G25" s="12" t="n">
        <v>-206.29</v>
      </c>
      <c r="H25" s="12" t="n">
        <v>1706</v>
      </c>
      <c r="I25" s="12" t="n">
        <v>-209.76</v>
      </c>
      <c r="J25" s="12" t="n">
        <v>1651.5</v>
      </c>
      <c r="K25" s="12" t="n">
        <v>-219.62</v>
      </c>
      <c r="L25" s="12" t="n">
        <v>1517.7</v>
      </c>
      <c r="M25" s="12" t="n">
        <v>-214.84</v>
      </c>
      <c r="N25" s="12" t="n">
        <v>1455.7</v>
      </c>
      <c r="O25" s="12" t="n">
        <v>-215.4</v>
      </c>
      <c r="P25" s="12" t="n">
        <v>1501.7</v>
      </c>
      <c r="Q25" s="12" t="n">
        <v>-222.32</v>
      </c>
    </row>
    <row r="26" customFormat="false" ht="12.75" hidden="false" customHeight="false" outlineLevel="0" collapsed="false">
      <c r="A26" s="12" t="n">
        <v>9952.679</v>
      </c>
      <c r="B26" s="12" t="n">
        <v>3988.6</v>
      </c>
      <c r="C26" s="12" t="n">
        <v>-244.25</v>
      </c>
      <c r="D26" s="12" t="n">
        <v>2117.2</v>
      </c>
      <c r="E26" s="12" t="n">
        <v>-186.14</v>
      </c>
      <c r="F26" s="12" t="n">
        <v>1875.1</v>
      </c>
      <c r="G26" s="12" t="n">
        <v>-220.57</v>
      </c>
      <c r="H26" s="12" t="n">
        <v>1735.9</v>
      </c>
      <c r="I26" s="12" t="n">
        <v>-225.82</v>
      </c>
      <c r="J26" s="12" t="n">
        <v>1683</v>
      </c>
      <c r="K26" s="12" t="n">
        <v>-236.95</v>
      </c>
      <c r="L26" s="12" t="n">
        <v>1548</v>
      </c>
      <c r="M26" s="12" t="n">
        <v>-232.92</v>
      </c>
      <c r="N26" s="12" t="n">
        <v>1485.9</v>
      </c>
      <c r="O26" s="12" t="n">
        <v>-233.98</v>
      </c>
      <c r="P26" s="12" t="n">
        <v>1533.3</v>
      </c>
      <c r="Q26" s="12" t="n">
        <v>-241.26</v>
      </c>
    </row>
    <row r="27" customFormat="false" ht="12.75" hidden="false" customHeight="false" outlineLevel="0" collapsed="false">
      <c r="A27" s="12" t="n">
        <v>7905.694</v>
      </c>
      <c r="B27" s="12" t="n">
        <v>4020.9</v>
      </c>
      <c r="C27" s="12" t="n">
        <v>-248.31</v>
      </c>
      <c r="D27" s="12" t="n">
        <v>2144.3</v>
      </c>
      <c r="E27" s="12" t="n">
        <v>-194.84</v>
      </c>
      <c r="F27" s="12" t="n">
        <v>1907.3</v>
      </c>
      <c r="G27" s="12" t="n">
        <v>-235.86</v>
      </c>
      <c r="H27" s="12" t="n">
        <v>1768.4</v>
      </c>
      <c r="I27" s="12" t="n">
        <v>-242.63</v>
      </c>
      <c r="J27" s="12" t="n">
        <v>1717</v>
      </c>
      <c r="K27" s="12" t="n">
        <v>-255.13</v>
      </c>
      <c r="L27" s="12" t="n">
        <v>1581.4</v>
      </c>
      <c r="M27" s="12" t="n">
        <v>-251.72</v>
      </c>
      <c r="N27" s="12" t="n">
        <v>1519.7</v>
      </c>
      <c r="O27" s="12" t="n">
        <v>-253.45</v>
      </c>
      <c r="P27" s="12" t="n">
        <v>1567.7</v>
      </c>
      <c r="Q27" s="12" t="n">
        <v>-261.02</v>
      </c>
    </row>
    <row r="28" customFormat="false" ht="12.75" hidden="false" customHeight="false" outlineLevel="0" collapsed="false">
      <c r="A28" s="12" t="n">
        <v>6279.716</v>
      </c>
      <c r="B28" s="12" t="n">
        <v>4056.6</v>
      </c>
      <c r="C28" s="12" t="n">
        <v>-253.98</v>
      </c>
      <c r="D28" s="12" t="n">
        <v>2174.2</v>
      </c>
      <c r="E28" s="12" t="n">
        <v>-205.96</v>
      </c>
      <c r="F28" s="12" t="n">
        <v>1942.1</v>
      </c>
      <c r="G28" s="12" t="n">
        <v>-252.24</v>
      </c>
      <c r="H28" s="12" t="n">
        <v>1804.2</v>
      </c>
      <c r="I28" s="12" t="n">
        <v>-260.46</v>
      </c>
      <c r="J28" s="12" t="n">
        <v>1754.3</v>
      </c>
      <c r="K28" s="12" t="n">
        <v>-274.91</v>
      </c>
      <c r="L28" s="12" t="n">
        <v>1618</v>
      </c>
      <c r="M28" s="12" t="n">
        <v>-271.96</v>
      </c>
      <c r="N28" s="12" t="n">
        <v>1556.6</v>
      </c>
      <c r="O28" s="12" t="n">
        <v>-274.01</v>
      </c>
      <c r="P28" s="12" t="n">
        <v>1606.4</v>
      </c>
      <c r="Q28" s="12" t="n">
        <v>-282.7</v>
      </c>
    </row>
    <row r="29" customFormat="false" ht="12.75" hidden="false" customHeight="false" outlineLevel="0" collapsed="false">
      <c r="A29" s="12" t="n">
        <v>4988.156</v>
      </c>
      <c r="B29" s="12" t="n">
        <v>4094.4</v>
      </c>
      <c r="C29" s="12" t="n">
        <v>-257.38</v>
      </c>
      <c r="D29" s="12" t="n">
        <v>2202.1</v>
      </c>
      <c r="E29" s="12" t="n">
        <v>-220.71</v>
      </c>
      <c r="F29" s="12" t="n">
        <v>1979.9</v>
      </c>
      <c r="G29" s="12" t="n">
        <v>-269.79</v>
      </c>
      <c r="H29" s="12" t="n">
        <v>1843.2</v>
      </c>
      <c r="I29" s="12" t="n">
        <v>-278.79</v>
      </c>
      <c r="J29" s="12" t="n">
        <v>1795.2</v>
      </c>
      <c r="K29" s="12" t="n">
        <v>-294.38</v>
      </c>
      <c r="L29" s="12" t="n">
        <v>1658.3</v>
      </c>
      <c r="M29" s="12" t="n">
        <v>-292.74</v>
      </c>
      <c r="N29" s="12" t="n">
        <v>1597.4</v>
      </c>
      <c r="O29" s="12" t="n">
        <v>-295.81</v>
      </c>
      <c r="P29" s="12" t="n">
        <v>1648.3</v>
      </c>
      <c r="Q29" s="12" t="n">
        <v>-303.81</v>
      </c>
    </row>
    <row r="30" customFormat="false" ht="12.75" hidden="false" customHeight="false" outlineLevel="0" collapsed="false">
      <c r="A30" s="12" t="n">
        <v>3962.233</v>
      </c>
      <c r="B30" s="12" t="n">
        <v>4134.5</v>
      </c>
      <c r="C30" s="12" t="n">
        <v>-258.95</v>
      </c>
      <c r="D30" s="12" t="n">
        <v>2239.6</v>
      </c>
      <c r="E30" s="12" t="n">
        <v>-224.31</v>
      </c>
      <c r="F30" s="12" t="n">
        <v>2021.7</v>
      </c>
      <c r="G30" s="12" t="n">
        <v>-287.01</v>
      </c>
      <c r="H30" s="12" t="n">
        <v>1885.9</v>
      </c>
      <c r="I30" s="12" t="n">
        <v>-297.66</v>
      </c>
      <c r="J30" s="12" t="n">
        <v>1839.5</v>
      </c>
      <c r="K30" s="12" t="n">
        <v>-315.31</v>
      </c>
      <c r="L30" s="12" t="n">
        <v>1702.5</v>
      </c>
      <c r="M30" s="12" t="n">
        <v>-314.34</v>
      </c>
      <c r="N30" s="12" t="n">
        <v>1641.8</v>
      </c>
      <c r="O30" s="12" t="n">
        <v>-317.9</v>
      </c>
      <c r="P30" s="12" t="n">
        <v>1694.4</v>
      </c>
      <c r="Q30" s="12" t="n">
        <v>-326.71</v>
      </c>
    </row>
    <row r="31" customFormat="false" ht="12.75" hidden="false" customHeight="false" outlineLevel="0" collapsed="false">
      <c r="A31" s="12" t="n">
        <v>3147.313</v>
      </c>
      <c r="B31" s="12" t="n">
        <v>4176.7</v>
      </c>
      <c r="C31" s="12" t="n">
        <v>-259.18</v>
      </c>
      <c r="D31" s="12" t="n">
        <v>2276.7</v>
      </c>
      <c r="E31" s="12" t="n">
        <v>-233.73</v>
      </c>
      <c r="F31" s="12" t="n">
        <v>2067.6</v>
      </c>
      <c r="G31" s="12" t="n">
        <v>-304.09</v>
      </c>
      <c r="H31" s="12" t="n">
        <v>1929.4</v>
      </c>
      <c r="I31" s="12" t="n">
        <v>-318.43</v>
      </c>
      <c r="J31" s="12" t="n">
        <v>1888.8</v>
      </c>
      <c r="K31" s="12" t="n">
        <v>-336.16</v>
      </c>
      <c r="L31" s="12" t="n">
        <v>1751.2</v>
      </c>
      <c r="M31" s="12" t="n">
        <v>-336.93</v>
      </c>
      <c r="N31" s="12" t="n">
        <v>1691.4</v>
      </c>
      <c r="O31" s="12" t="n">
        <v>-340.71</v>
      </c>
      <c r="P31" s="12" t="n">
        <v>1744.6</v>
      </c>
      <c r="Q31" s="12" t="n">
        <v>-349.76</v>
      </c>
    </row>
    <row r="32" customFormat="false" ht="12.75" hidden="false" customHeight="false" outlineLevel="0" collapsed="false">
      <c r="A32" s="12" t="n">
        <v>2500</v>
      </c>
      <c r="B32" s="12" t="n">
        <v>4218.7</v>
      </c>
      <c r="C32" s="12" t="n">
        <v>-256.15</v>
      </c>
      <c r="D32" s="12" t="n">
        <v>2315.3</v>
      </c>
      <c r="E32" s="12" t="n">
        <v>-240.62</v>
      </c>
      <c r="F32" s="12" t="n">
        <v>2114.7</v>
      </c>
      <c r="G32" s="12" t="n">
        <v>-319.33</v>
      </c>
      <c r="H32" s="12" t="n">
        <v>1982.9</v>
      </c>
      <c r="I32" s="12" t="n">
        <v>-334.5</v>
      </c>
      <c r="J32" s="12" t="n">
        <v>1941.4</v>
      </c>
      <c r="K32" s="12" t="n">
        <v>-355.36</v>
      </c>
      <c r="L32" s="12" t="n">
        <v>1804.2</v>
      </c>
      <c r="M32" s="12" t="n">
        <v>-358.29</v>
      </c>
      <c r="N32" s="12" t="n">
        <v>1744</v>
      </c>
      <c r="O32" s="12" t="n">
        <v>-361.94</v>
      </c>
      <c r="P32" s="12" t="n">
        <v>1799.5</v>
      </c>
      <c r="Q32" s="12" t="n">
        <v>-370.9</v>
      </c>
    </row>
    <row r="33" customFormat="false" ht="12.75" hidden="false" customHeight="false" outlineLevel="0" collapsed="false">
      <c r="A33" s="12" t="n">
        <v>1985.821</v>
      </c>
      <c r="B33" s="12" t="n">
        <v>4259.5</v>
      </c>
      <c r="C33" s="12" t="n">
        <v>-246.11</v>
      </c>
      <c r="D33" s="12" t="n">
        <v>2360.3</v>
      </c>
      <c r="E33" s="12" t="n">
        <v>-249.08</v>
      </c>
      <c r="F33" s="12" t="n">
        <v>2167</v>
      </c>
      <c r="G33" s="12" t="n">
        <v>-333.49</v>
      </c>
      <c r="H33" s="12" t="n">
        <v>2036.6</v>
      </c>
      <c r="I33" s="12" t="n">
        <v>-350.66</v>
      </c>
      <c r="J33" s="12" t="n">
        <v>1997.2</v>
      </c>
      <c r="K33" s="12" t="n">
        <v>-373.31</v>
      </c>
      <c r="L33" s="12" t="n">
        <v>1860.5</v>
      </c>
      <c r="M33" s="12" t="n">
        <v>-376.46</v>
      </c>
      <c r="N33" s="12" t="n">
        <v>1801.5</v>
      </c>
      <c r="O33" s="12" t="n">
        <v>-382.62</v>
      </c>
      <c r="P33" s="12" t="n">
        <v>1858.7</v>
      </c>
      <c r="Q33" s="12" t="n">
        <v>-391.78</v>
      </c>
    </row>
    <row r="34" customFormat="false" ht="12.75" hidden="false" customHeight="false" outlineLevel="0" collapsed="false">
      <c r="A34" s="12" t="n">
        <v>1577.393</v>
      </c>
      <c r="B34" s="12" t="n">
        <v>4303.9</v>
      </c>
      <c r="C34" s="12" t="n">
        <v>-235.85</v>
      </c>
      <c r="D34" s="12" t="n">
        <v>2396.3</v>
      </c>
      <c r="E34" s="12" t="n">
        <v>-247.73</v>
      </c>
      <c r="F34" s="12" t="n">
        <v>2221.3</v>
      </c>
      <c r="G34" s="12" t="n">
        <v>-345.42</v>
      </c>
      <c r="H34" s="12" t="n">
        <v>2092.7</v>
      </c>
      <c r="I34" s="12" t="n">
        <v>-364.23</v>
      </c>
      <c r="J34" s="12" t="n">
        <v>2057.7</v>
      </c>
      <c r="K34" s="12" t="n">
        <v>-390.56</v>
      </c>
      <c r="L34" s="12" t="n">
        <v>1920.7</v>
      </c>
      <c r="M34" s="12" t="n">
        <v>-394.19</v>
      </c>
      <c r="N34" s="12" t="n">
        <v>1862.7</v>
      </c>
      <c r="O34" s="12" t="n">
        <v>-400.42</v>
      </c>
      <c r="P34" s="12" t="n">
        <v>1921.6</v>
      </c>
      <c r="Q34" s="12" t="n">
        <v>-408.71</v>
      </c>
    </row>
    <row r="35" customFormat="false" ht="12.75" hidden="false" customHeight="false" outlineLevel="0" collapsed="false">
      <c r="A35" s="12" t="n">
        <v>1252.968</v>
      </c>
      <c r="B35" s="12" t="n">
        <v>4340.6</v>
      </c>
      <c r="C35" s="12" t="n">
        <v>-219.9</v>
      </c>
      <c r="D35" s="12" t="n">
        <v>2436.1</v>
      </c>
      <c r="E35" s="12" t="n">
        <v>-245.52</v>
      </c>
      <c r="F35" s="12" t="n">
        <v>2275.9</v>
      </c>
      <c r="G35" s="12" t="n">
        <v>-351.88</v>
      </c>
      <c r="H35" s="12" t="n">
        <v>2151.4</v>
      </c>
      <c r="I35" s="12" t="n">
        <v>-376.04</v>
      </c>
      <c r="J35" s="12" t="n">
        <v>2119.4</v>
      </c>
      <c r="K35" s="12" t="n">
        <v>-403.17</v>
      </c>
      <c r="L35" s="12" t="n">
        <v>1984</v>
      </c>
      <c r="M35" s="12" t="n">
        <v>-409.03</v>
      </c>
      <c r="N35" s="12" t="n">
        <v>1926.6</v>
      </c>
      <c r="O35" s="12" t="n">
        <v>-417.23</v>
      </c>
      <c r="P35" s="12" t="n">
        <v>1987</v>
      </c>
      <c r="Q35" s="12" t="n">
        <v>-424.07</v>
      </c>
    </row>
    <row r="36" customFormat="false" ht="12.75" hidden="false" customHeight="false" outlineLevel="0" collapsed="false">
      <c r="A36" s="12" t="n">
        <v>995.2679</v>
      </c>
      <c r="B36" s="12" t="n">
        <v>4371.2</v>
      </c>
      <c r="C36" s="12" t="n">
        <v>-193.93</v>
      </c>
      <c r="D36" s="12" t="n">
        <v>2474.3</v>
      </c>
      <c r="E36" s="12" t="n">
        <v>-240.6</v>
      </c>
      <c r="F36" s="12" t="n">
        <v>2331.7</v>
      </c>
      <c r="G36" s="12" t="n">
        <v>-357.95</v>
      </c>
      <c r="H36" s="12" t="n">
        <v>2208.5</v>
      </c>
      <c r="I36" s="12" t="n">
        <v>-381.54</v>
      </c>
      <c r="J36" s="12" t="n">
        <v>2182.6</v>
      </c>
      <c r="K36" s="12" t="n">
        <v>-411.86</v>
      </c>
      <c r="L36" s="12" t="n">
        <v>2047.5</v>
      </c>
      <c r="M36" s="12" t="n">
        <v>-421.02</v>
      </c>
      <c r="N36" s="12" t="n">
        <v>1991.4</v>
      </c>
      <c r="O36" s="12" t="n">
        <v>-428.25</v>
      </c>
      <c r="P36" s="12" t="n">
        <v>2053.1</v>
      </c>
      <c r="Q36" s="12" t="n">
        <v>-436.49</v>
      </c>
    </row>
    <row r="37" customFormat="false" ht="12.75" hidden="false" customHeight="false" outlineLevel="0" collapsed="false">
      <c r="A37" s="12" t="n">
        <v>790.5694</v>
      </c>
      <c r="B37" s="12" t="n">
        <v>4392.2</v>
      </c>
      <c r="C37" s="12" t="n">
        <v>-170.78</v>
      </c>
      <c r="D37" s="12" t="n">
        <v>2508.1</v>
      </c>
      <c r="E37" s="12" t="n">
        <v>-233.15</v>
      </c>
      <c r="F37" s="12" t="n">
        <v>2384.9</v>
      </c>
      <c r="G37" s="12" t="n">
        <v>-360.83</v>
      </c>
      <c r="H37" s="12" t="n">
        <v>2265.6</v>
      </c>
      <c r="I37" s="12" t="n">
        <v>-388.66</v>
      </c>
      <c r="J37" s="12" t="n">
        <v>2243</v>
      </c>
      <c r="K37" s="12" t="n">
        <v>-419</v>
      </c>
      <c r="L37" s="12" t="n">
        <v>2110.4</v>
      </c>
      <c r="M37" s="12" t="n">
        <v>-432.43</v>
      </c>
      <c r="N37" s="12" t="n">
        <v>2054.8</v>
      </c>
      <c r="O37" s="12" t="n">
        <v>-437.92</v>
      </c>
      <c r="P37" s="12" t="n">
        <v>2118.2</v>
      </c>
      <c r="Q37" s="12" t="n">
        <v>-446.63</v>
      </c>
    </row>
    <row r="38" customFormat="false" ht="12.75" hidden="false" customHeight="false" outlineLevel="0" collapsed="false">
      <c r="A38" s="12" t="n">
        <v>627.9716</v>
      </c>
      <c r="B38" s="12" t="n">
        <v>4397</v>
      </c>
      <c r="C38" s="12" t="n">
        <v>-147.85</v>
      </c>
      <c r="D38" s="12" t="n">
        <v>2534.6</v>
      </c>
      <c r="E38" s="12" t="n">
        <v>-226.83</v>
      </c>
      <c r="F38" s="12" t="n">
        <v>2431.9</v>
      </c>
      <c r="G38" s="12" t="n">
        <v>-361.3</v>
      </c>
      <c r="H38" s="12" t="n">
        <v>2317.3</v>
      </c>
      <c r="I38" s="12" t="n">
        <v>-391.72</v>
      </c>
      <c r="J38" s="12" t="n">
        <v>2300.9</v>
      </c>
      <c r="K38" s="12" t="n">
        <v>-429.81</v>
      </c>
      <c r="L38" s="12" t="n">
        <v>2170.2</v>
      </c>
      <c r="M38" s="12" t="n">
        <v>-441.15</v>
      </c>
      <c r="N38" s="12" t="n">
        <v>2116.3</v>
      </c>
      <c r="O38" s="12" t="n">
        <v>-447.42</v>
      </c>
      <c r="P38" s="12" t="n">
        <v>2177.8</v>
      </c>
      <c r="Q38" s="12" t="n">
        <v>-452.26</v>
      </c>
    </row>
    <row r="39" customFormat="false" ht="12.75" hidden="false" customHeight="false" outlineLevel="0" collapsed="false">
      <c r="A39" s="12" t="n">
        <v>498.8156</v>
      </c>
      <c r="B39" s="12" t="n">
        <v>4392.9</v>
      </c>
      <c r="C39" s="12" t="n">
        <v>-137.29</v>
      </c>
      <c r="D39" s="12" t="n">
        <v>2553.9</v>
      </c>
      <c r="E39" s="12" t="n">
        <v>-226.37</v>
      </c>
      <c r="F39" s="12" t="n">
        <v>2478.2</v>
      </c>
      <c r="G39" s="12" t="n">
        <v>-374.88</v>
      </c>
      <c r="H39" s="12" t="n">
        <v>2366.7</v>
      </c>
      <c r="I39" s="12" t="n">
        <v>-402.19</v>
      </c>
      <c r="J39" s="12" t="n">
        <v>2354</v>
      </c>
      <c r="K39" s="12" t="n">
        <v>-437.54</v>
      </c>
      <c r="L39" s="12" t="n">
        <v>2226.1</v>
      </c>
      <c r="M39" s="12" t="n">
        <v>-455.98</v>
      </c>
      <c r="N39" s="12" t="n">
        <v>2170.8</v>
      </c>
      <c r="O39" s="12" t="n">
        <v>-457.59</v>
      </c>
      <c r="P39" s="12" t="n">
        <v>2239.6</v>
      </c>
      <c r="Q39" s="12" t="n">
        <v>-470.27</v>
      </c>
    </row>
    <row r="40" customFormat="false" ht="12.75" hidden="false" customHeight="false" outlineLevel="0" collapsed="false">
      <c r="A40" s="12" t="n">
        <v>396.2233</v>
      </c>
      <c r="B40" s="12" t="n">
        <v>4391.1</v>
      </c>
      <c r="C40" s="12" t="n">
        <v>-145.14</v>
      </c>
      <c r="D40" s="12" t="n">
        <v>2574.1</v>
      </c>
      <c r="E40" s="12" t="n">
        <v>-235.61</v>
      </c>
      <c r="F40" s="12" t="n">
        <v>2515.2</v>
      </c>
      <c r="G40" s="12" t="n">
        <v>-382.55</v>
      </c>
      <c r="H40" s="12" t="n">
        <v>2416</v>
      </c>
      <c r="I40" s="12" t="n">
        <v>-421.73</v>
      </c>
      <c r="J40" s="12" t="n">
        <v>2403.1</v>
      </c>
      <c r="K40" s="12" t="n">
        <v>-455.15</v>
      </c>
      <c r="L40" s="12" t="n">
        <v>2276.1</v>
      </c>
      <c r="M40" s="12" t="n">
        <v>-465.9</v>
      </c>
      <c r="N40" s="12" t="n">
        <v>2230.5</v>
      </c>
      <c r="O40" s="12" t="n">
        <v>-480.46</v>
      </c>
      <c r="P40" s="12" t="n">
        <v>2291.8</v>
      </c>
      <c r="Q40" s="12" t="n">
        <v>-483.41</v>
      </c>
    </row>
    <row r="41" customFormat="false" ht="12.75" hidden="false" customHeight="false" outlineLevel="0" collapsed="false">
      <c r="A41" s="12" t="n">
        <v>314.7314</v>
      </c>
      <c r="B41" s="12" t="n">
        <v>4386.6</v>
      </c>
      <c r="C41" s="12" t="n">
        <v>-164.67</v>
      </c>
      <c r="D41" s="12" t="n">
        <v>2593.3</v>
      </c>
      <c r="E41" s="12" t="n">
        <v>-254.28</v>
      </c>
      <c r="F41" s="12" t="n">
        <v>2558.6</v>
      </c>
      <c r="G41" s="12" t="n">
        <v>-410.21</v>
      </c>
      <c r="H41" s="12" t="n">
        <v>2455.1</v>
      </c>
      <c r="I41" s="12" t="n">
        <v>-441.31</v>
      </c>
      <c r="J41" s="12" t="n">
        <v>2455.6</v>
      </c>
      <c r="K41" s="12" t="n">
        <v>-483.89</v>
      </c>
      <c r="L41" s="12" t="n">
        <v>2329.9</v>
      </c>
      <c r="M41" s="12" t="n">
        <v>-496.1</v>
      </c>
      <c r="N41" s="12" t="n">
        <v>2283.7</v>
      </c>
      <c r="O41" s="12" t="n">
        <v>-505.57</v>
      </c>
      <c r="P41" s="12" t="n">
        <v>2347.1</v>
      </c>
      <c r="Q41" s="12" t="n">
        <v>-510.51</v>
      </c>
    </row>
    <row r="42" customFormat="false" ht="12.75" hidden="false" customHeight="false" outlineLevel="0" collapsed="false">
      <c r="A42" s="12" t="n">
        <v>250</v>
      </c>
      <c r="B42" s="12" t="n">
        <v>4325.1</v>
      </c>
      <c r="C42" s="12" t="n">
        <v>-192.77</v>
      </c>
      <c r="D42" s="12" t="n">
        <v>2646.4</v>
      </c>
      <c r="E42" s="12" t="n">
        <v>-291.63</v>
      </c>
      <c r="F42" s="12" t="n">
        <v>2591.4</v>
      </c>
      <c r="G42" s="12" t="n">
        <v>-482.81</v>
      </c>
      <c r="H42" s="12" t="n">
        <v>2546.8</v>
      </c>
      <c r="I42" s="12" t="n">
        <v>-474.1</v>
      </c>
      <c r="J42" s="12" t="n">
        <v>2487.8</v>
      </c>
      <c r="K42" s="12" t="n">
        <v>-486.86</v>
      </c>
      <c r="L42" s="12" t="n">
        <v>2423.2</v>
      </c>
      <c r="M42" s="12" t="n">
        <v>-559.81</v>
      </c>
      <c r="N42" s="12" t="n">
        <v>2347.3</v>
      </c>
      <c r="O42" s="12" t="n">
        <v>-578.28</v>
      </c>
      <c r="P42" s="12" t="n">
        <v>2396.3</v>
      </c>
      <c r="Q42" s="12" t="n">
        <v>-523.44</v>
      </c>
    </row>
    <row r="43" customFormat="false" ht="12.75" hidden="false" customHeight="false" outlineLevel="0" collapsed="false">
      <c r="A43" s="12" t="n">
        <v>198.5821</v>
      </c>
      <c r="B43" s="12" t="n">
        <v>4387.7</v>
      </c>
      <c r="C43" s="12" t="n">
        <v>-256.68</v>
      </c>
      <c r="D43" s="12" t="n">
        <v>2646.1</v>
      </c>
      <c r="E43" s="12" t="n">
        <v>-320.56</v>
      </c>
      <c r="F43" s="12" t="n">
        <v>2656.6</v>
      </c>
      <c r="G43" s="12" t="n">
        <v>-483.55</v>
      </c>
      <c r="H43" s="12" t="n">
        <v>2564.8</v>
      </c>
      <c r="I43" s="12" t="n">
        <v>-523.49</v>
      </c>
      <c r="J43" s="12" t="n">
        <v>2579.3</v>
      </c>
      <c r="K43" s="12" t="n">
        <v>-568.62</v>
      </c>
      <c r="L43" s="12" t="n">
        <v>2457.7</v>
      </c>
      <c r="M43" s="12" t="n">
        <v>-585.68</v>
      </c>
      <c r="N43" s="12" t="n">
        <v>2409.3</v>
      </c>
      <c r="O43" s="12" t="n">
        <v>-595.49</v>
      </c>
      <c r="P43" s="12" t="n">
        <v>2479.4</v>
      </c>
      <c r="Q43" s="12" t="n">
        <v>-599.78</v>
      </c>
    </row>
    <row r="44" customFormat="false" ht="12.75" hidden="false" customHeight="false" outlineLevel="0" collapsed="false">
      <c r="A44" s="12" t="n">
        <v>157.7393</v>
      </c>
      <c r="B44" s="12" t="n">
        <v>4414.2</v>
      </c>
      <c r="C44" s="12" t="n">
        <v>-307.08</v>
      </c>
      <c r="D44" s="12" t="n">
        <v>2684.7</v>
      </c>
      <c r="E44" s="12" t="n">
        <v>-359.43</v>
      </c>
      <c r="F44" s="12" t="n">
        <v>2714.5</v>
      </c>
      <c r="G44" s="12" t="n">
        <v>-534.19</v>
      </c>
      <c r="H44" s="12" t="n">
        <v>2639.8</v>
      </c>
      <c r="I44" s="12" t="n">
        <v>-571.37</v>
      </c>
      <c r="J44" s="12" t="n">
        <v>2648.4</v>
      </c>
      <c r="K44" s="12" t="n">
        <v>-622.37</v>
      </c>
      <c r="L44" s="12" t="n">
        <v>2536.4</v>
      </c>
      <c r="M44" s="12" t="n">
        <v>-640.02</v>
      </c>
      <c r="N44" s="12" t="n">
        <v>2489.2</v>
      </c>
      <c r="O44" s="12" t="n">
        <v>-644.15</v>
      </c>
      <c r="P44" s="12" t="n">
        <v>2555.2</v>
      </c>
      <c r="Q44" s="12" t="n">
        <v>-649.01</v>
      </c>
    </row>
    <row r="45" customFormat="false" ht="12.75" hidden="false" customHeight="false" outlineLevel="0" collapsed="false">
      <c r="A45" s="12" t="n">
        <v>125.2968</v>
      </c>
      <c r="B45" s="12" t="n">
        <v>4471.8</v>
      </c>
      <c r="C45" s="12" t="n">
        <v>-353.41</v>
      </c>
      <c r="D45" s="12" t="n">
        <v>2746.8</v>
      </c>
      <c r="E45" s="12" t="n">
        <v>-402.24</v>
      </c>
      <c r="F45" s="12" t="n">
        <v>2808.8</v>
      </c>
      <c r="G45" s="12" t="n">
        <v>-596.44</v>
      </c>
      <c r="H45" s="12" t="n">
        <v>2706.5</v>
      </c>
      <c r="I45" s="12" t="n">
        <v>-631.02</v>
      </c>
      <c r="J45" s="12" t="n">
        <v>2745.1</v>
      </c>
      <c r="K45" s="12" t="n">
        <v>-690.55</v>
      </c>
      <c r="L45" s="12" t="n">
        <v>2612.3</v>
      </c>
      <c r="M45" s="12" t="n">
        <v>-685.59</v>
      </c>
      <c r="N45" s="12" t="n">
        <v>2589</v>
      </c>
      <c r="O45" s="12" t="n">
        <v>-716.03</v>
      </c>
      <c r="P45" s="12" t="n">
        <v>2653</v>
      </c>
      <c r="Q45" s="12" t="n">
        <v>-704.76</v>
      </c>
    </row>
    <row r="46" customFormat="false" ht="12.75" hidden="false" customHeight="false" outlineLevel="0" collapsed="false">
      <c r="A46" s="12" t="n">
        <v>99.52679</v>
      </c>
      <c r="B46" s="12" t="n">
        <v>4506.7</v>
      </c>
      <c r="C46" s="12" t="n">
        <v>-410.17</v>
      </c>
      <c r="D46" s="12" t="n">
        <v>2793.1</v>
      </c>
      <c r="E46" s="12" t="n">
        <v>-445.39</v>
      </c>
      <c r="F46" s="12" t="n">
        <v>2876.6</v>
      </c>
      <c r="G46" s="12" t="n">
        <v>-633.14</v>
      </c>
      <c r="H46" s="12" t="n">
        <v>2805.9</v>
      </c>
      <c r="I46" s="12" t="n">
        <v>-689.38</v>
      </c>
      <c r="J46" s="12" t="n">
        <v>2827.9</v>
      </c>
      <c r="K46" s="12" t="n">
        <v>-741.26</v>
      </c>
      <c r="L46" s="12" t="n">
        <v>2721.5</v>
      </c>
      <c r="M46" s="12" t="n">
        <v>-759.51</v>
      </c>
      <c r="N46" s="12" t="n">
        <v>2676.9</v>
      </c>
      <c r="O46" s="12" t="n">
        <v>-765.92</v>
      </c>
      <c r="P46" s="12" t="n">
        <v>2739.5</v>
      </c>
      <c r="Q46" s="12" t="n">
        <v>-764.72</v>
      </c>
    </row>
    <row r="47" customFormat="false" ht="12.75" hidden="false" customHeight="false" outlineLevel="0" collapsed="false">
      <c r="A47" s="12" t="n">
        <v>79.05694</v>
      </c>
      <c r="B47" s="12" t="n">
        <v>4576.7</v>
      </c>
      <c r="C47" s="12" t="n">
        <v>-453.51</v>
      </c>
      <c r="D47" s="12" t="n">
        <v>2869.6</v>
      </c>
      <c r="E47" s="12" t="n">
        <v>-487.61</v>
      </c>
      <c r="F47" s="12" t="n">
        <v>2962.8</v>
      </c>
      <c r="G47" s="12" t="n">
        <v>-708.45</v>
      </c>
      <c r="H47" s="12" t="n">
        <v>2912.9</v>
      </c>
      <c r="I47" s="12" t="n">
        <v>-755.68</v>
      </c>
      <c r="J47" s="12" t="n">
        <v>2918.5</v>
      </c>
      <c r="K47" s="12" t="n">
        <v>-802.58</v>
      </c>
      <c r="L47" s="12" t="n">
        <v>2815.6</v>
      </c>
      <c r="M47" s="12" t="n">
        <v>-812.34</v>
      </c>
      <c r="N47" s="12" t="n">
        <v>2798.7</v>
      </c>
      <c r="O47" s="12" t="n">
        <v>-826.41</v>
      </c>
      <c r="P47" s="12" t="n">
        <v>2843.8</v>
      </c>
      <c r="Q47" s="12" t="n">
        <v>-821.71</v>
      </c>
    </row>
    <row r="48" customFormat="false" ht="12.75" hidden="false" customHeight="false" outlineLevel="0" collapsed="false">
      <c r="A48" s="12" t="n">
        <v>62.79716</v>
      </c>
      <c r="B48" s="12" t="n">
        <v>4525</v>
      </c>
      <c r="C48" s="12" t="n">
        <v>-517.21</v>
      </c>
      <c r="D48" s="12" t="n">
        <v>2899.6</v>
      </c>
      <c r="E48" s="12" t="n">
        <v>-473.54</v>
      </c>
      <c r="F48" s="12" t="n">
        <v>2984.9</v>
      </c>
      <c r="G48" s="12" t="n">
        <v>-714.6</v>
      </c>
      <c r="H48" s="12" t="n">
        <v>3017</v>
      </c>
      <c r="I48" s="12" t="n">
        <v>-728.77</v>
      </c>
      <c r="J48" s="12" t="n">
        <v>3095.2</v>
      </c>
      <c r="K48" s="12" t="n">
        <v>-807.12</v>
      </c>
      <c r="L48" s="12" t="n">
        <v>2899</v>
      </c>
      <c r="M48" s="12" t="n">
        <v>-941.12</v>
      </c>
      <c r="N48" s="12" t="n">
        <v>2821.6</v>
      </c>
      <c r="O48" s="12" t="n">
        <v>-874.41</v>
      </c>
      <c r="P48" s="12" t="n">
        <v>2951.7</v>
      </c>
      <c r="Q48" s="12" t="n">
        <v>-961.5</v>
      </c>
    </row>
    <row r="49" customFormat="false" ht="12.75" hidden="false" customHeight="false" outlineLevel="0" collapsed="false">
      <c r="A49" s="12" t="n">
        <v>39.62233</v>
      </c>
      <c r="B49" s="12" t="n">
        <v>4825.2</v>
      </c>
      <c r="C49" s="12" t="n">
        <v>-577.17</v>
      </c>
      <c r="D49" s="12" t="n">
        <v>3098.4</v>
      </c>
      <c r="E49" s="12" t="n">
        <v>-663.54</v>
      </c>
      <c r="F49" s="12" t="n">
        <v>3268.9</v>
      </c>
      <c r="G49" s="12" t="n">
        <v>-920.85</v>
      </c>
      <c r="H49" s="12" t="n">
        <v>3281.2</v>
      </c>
      <c r="I49" s="12" t="n">
        <v>-913.78</v>
      </c>
      <c r="J49" s="12" t="n">
        <v>3305.9</v>
      </c>
      <c r="K49" s="12" t="n">
        <v>-1054.3</v>
      </c>
      <c r="L49" s="12" t="n">
        <v>3198.7</v>
      </c>
      <c r="M49" s="12" t="n">
        <v>-999.39</v>
      </c>
      <c r="N49" s="12" t="n">
        <v>3157.6</v>
      </c>
      <c r="O49" s="12" t="n">
        <v>-1003.2</v>
      </c>
      <c r="P49" s="12" t="n">
        <v>3198</v>
      </c>
      <c r="Q49" s="12" t="n">
        <v>-1038.7</v>
      </c>
    </row>
    <row r="50" customFormat="false" ht="12.75" hidden="false" customHeight="false" outlineLevel="0" collapsed="false">
      <c r="A50" s="12" t="n">
        <v>31.47314</v>
      </c>
      <c r="B50" s="12" t="n">
        <v>4875.8</v>
      </c>
      <c r="C50" s="12" t="n">
        <v>-671.57</v>
      </c>
      <c r="D50" s="12" t="n">
        <v>3167.2</v>
      </c>
      <c r="E50" s="12" t="n">
        <v>-702.36</v>
      </c>
      <c r="F50" s="12" t="n">
        <v>3425.2</v>
      </c>
      <c r="G50" s="12" t="n">
        <v>-909.47</v>
      </c>
      <c r="H50" s="12" t="n">
        <v>3362.1</v>
      </c>
      <c r="I50" s="12" t="n">
        <v>-981.26</v>
      </c>
      <c r="J50" s="12" t="n">
        <v>3421.8</v>
      </c>
      <c r="K50" s="12" t="n">
        <v>-1094.2</v>
      </c>
      <c r="L50" s="12" t="n">
        <v>3326.1</v>
      </c>
      <c r="M50" s="12" t="n">
        <v>-1124.5</v>
      </c>
      <c r="N50" s="12" t="n">
        <v>3295.5</v>
      </c>
      <c r="O50" s="12" t="n">
        <v>-1153.3</v>
      </c>
      <c r="P50" s="12" t="n">
        <v>3389.8</v>
      </c>
      <c r="Q50" s="12" t="n">
        <v>-1099.2</v>
      </c>
    </row>
    <row r="51" customFormat="false" ht="12.75" hidden="false" customHeight="false" outlineLevel="0" collapsed="false">
      <c r="A51" s="12" t="n">
        <v>25</v>
      </c>
      <c r="B51" s="12" t="n">
        <v>4993.3</v>
      </c>
      <c r="C51" s="12" t="n">
        <v>-730.18</v>
      </c>
      <c r="D51" s="12" t="n">
        <v>3276.9</v>
      </c>
      <c r="E51" s="12" t="n">
        <v>-741.99</v>
      </c>
      <c r="F51" s="12" t="n">
        <v>3543.9</v>
      </c>
      <c r="G51" s="12" t="n">
        <v>-1014</v>
      </c>
      <c r="H51" s="12" t="n">
        <v>3510.6</v>
      </c>
      <c r="I51" s="12" t="n">
        <v>-1080.9</v>
      </c>
      <c r="J51" s="12" t="n">
        <v>3595.2</v>
      </c>
      <c r="K51" s="12" t="n">
        <v>-1169.4</v>
      </c>
      <c r="L51" s="12" t="n">
        <v>3500.9</v>
      </c>
      <c r="M51" s="12" t="n">
        <v>-1193.2</v>
      </c>
      <c r="N51" s="12" t="n">
        <v>3465.7</v>
      </c>
      <c r="O51" s="12" t="n">
        <v>-1210.2</v>
      </c>
      <c r="P51" s="12" t="n">
        <v>3530.6</v>
      </c>
      <c r="Q51" s="12" t="n">
        <v>-1209.8</v>
      </c>
    </row>
    <row r="52" customFormat="false" ht="12.75" hidden="false" customHeight="false" outlineLevel="0" collapsed="false">
      <c r="A52" s="12" t="n">
        <v>19.85821</v>
      </c>
      <c r="B52" s="12" t="n">
        <v>5085.2</v>
      </c>
      <c r="C52" s="12" t="n">
        <v>-801.09</v>
      </c>
      <c r="D52" s="12" t="n">
        <v>3377.8</v>
      </c>
      <c r="E52" s="12" t="n">
        <v>-790.76</v>
      </c>
      <c r="F52" s="12" t="n">
        <v>3678.4</v>
      </c>
      <c r="G52" s="12" t="n">
        <v>-1106.1</v>
      </c>
      <c r="H52" s="12" t="n">
        <v>3653.9</v>
      </c>
      <c r="I52" s="12" t="n">
        <v>-1172.8</v>
      </c>
      <c r="J52" s="12" t="n">
        <v>3752.9</v>
      </c>
      <c r="K52" s="12" t="n">
        <v>-1276.2</v>
      </c>
      <c r="L52" s="12" t="n">
        <v>3660.2</v>
      </c>
      <c r="M52" s="12" t="n">
        <v>-1298.9</v>
      </c>
      <c r="N52" s="12" t="n">
        <v>3639.7</v>
      </c>
      <c r="O52" s="12" t="n">
        <v>-1301.4</v>
      </c>
      <c r="P52" s="12" t="n">
        <v>3697.8</v>
      </c>
      <c r="Q52" s="12" t="n">
        <v>-1287.2</v>
      </c>
    </row>
    <row r="53" customFormat="false" ht="12.75" hidden="false" customHeight="false" outlineLevel="0" collapsed="false">
      <c r="A53" s="12" t="n">
        <v>15.77393</v>
      </c>
      <c r="B53" s="12" t="n">
        <v>5215.8</v>
      </c>
      <c r="C53" s="12" t="n">
        <v>-873.34</v>
      </c>
      <c r="D53" s="12" t="n">
        <v>3475.3</v>
      </c>
      <c r="E53" s="12" t="n">
        <v>-854.59</v>
      </c>
      <c r="F53" s="12" t="n">
        <v>3854.7</v>
      </c>
      <c r="G53" s="12" t="n">
        <v>-1141</v>
      </c>
      <c r="H53" s="12" t="n">
        <v>3841.2</v>
      </c>
      <c r="I53" s="12" t="n">
        <v>-1222.2</v>
      </c>
      <c r="J53" s="12" t="n">
        <v>3933.2</v>
      </c>
      <c r="K53" s="12" t="n">
        <v>-1373.4</v>
      </c>
      <c r="L53" s="12" t="n">
        <v>3858.2</v>
      </c>
      <c r="M53" s="12" t="n">
        <v>-1377.6</v>
      </c>
      <c r="N53" s="12" t="n">
        <v>3806</v>
      </c>
      <c r="O53" s="12" t="n">
        <v>-1379.4</v>
      </c>
      <c r="P53" s="12" t="n">
        <v>3879.1</v>
      </c>
      <c r="Q53" s="12" t="n">
        <v>-1364.1</v>
      </c>
    </row>
    <row r="54" customFormat="false" ht="12.75" hidden="false" customHeight="false" outlineLevel="0" collapsed="false">
      <c r="A54" s="12" t="n">
        <v>12.52968</v>
      </c>
      <c r="B54" s="12" t="n">
        <v>5318.8</v>
      </c>
      <c r="C54" s="12" t="n">
        <v>-907.98</v>
      </c>
      <c r="D54" s="12" t="n">
        <v>3602.2</v>
      </c>
      <c r="E54" s="12" t="n">
        <v>-935.87</v>
      </c>
      <c r="F54" s="12" t="n">
        <v>3992.3</v>
      </c>
      <c r="G54" s="12" t="n">
        <v>-1259.4</v>
      </c>
      <c r="H54" s="12" t="n">
        <v>3991.5</v>
      </c>
      <c r="I54" s="12" t="n">
        <v>-1331.6</v>
      </c>
      <c r="J54" s="12" t="n">
        <v>4106</v>
      </c>
      <c r="K54" s="12" t="n">
        <v>-1461.5</v>
      </c>
      <c r="L54" s="12" t="n">
        <v>4025.9</v>
      </c>
      <c r="M54" s="12" t="n">
        <v>-1482.5</v>
      </c>
      <c r="N54" s="12" t="n">
        <v>4000.4</v>
      </c>
      <c r="O54" s="12" t="n">
        <v>-1509.8</v>
      </c>
      <c r="P54" s="12" t="n">
        <v>4064.9</v>
      </c>
      <c r="Q54" s="12" t="n">
        <v>-1502</v>
      </c>
    </row>
    <row r="55" customFormat="false" ht="12.75" hidden="false" customHeight="false" outlineLevel="0" collapsed="false">
      <c r="A55" s="12" t="n">
        <v>9.95268</v>
      </c>
      <c r="B55" s="12" t="n">
        <v>5437.5</v>
      </c>
      <c r="C55" s="12" t="n">
        <v>-995.41</v>
      </c>
      <c r="D55" s="12" t="n">
        <v>3732.1</v>
      </c>
      <c r="E55" s="12" t="n">
        <v>-1004</v>
      </c>
      <c r="F55" s="12" t="n">
        <v>4168.6</v>
      </c>
      <c r="G55" s="12" t="n">
        <v>-1351.7</v>
      </c>
      <c r="H55" s="12" t="n">
        <v>4172.8</v>
      </c>
      <c r="I55" s="12" t="n">
        <v>-1446.8</v>
      </c>
      <c r="J55" s="12" t="n">
        <v>4306.9</v>
      </c>
      <c r="K55" s="12" t="n">
        <v>-1570.2</v>
      </c>
      <c r="L55" s="12" t="n">
        <v>4225.5</v>
      </c>
      <c r="M55" s="12" t="n">
        <v>-1605.4</v>
      </c>
      <c r="N55" s="12" t="n">
        <v>4198.9</v>
      </c>
      <c r="O55" s="12" t="n">
        <v>-1624.1</v>
      </c>
      <c r="P55" s="12" t="n">
        <v>4266.7</v>
      </c>
      <c r="Q55" s="12" t="n">
        <v>-1608.2</v>
      </c>
    </row>
    <row r="56" customFormat="false" ht="12.75" hidden="false" customHeight="false" outlineLevel="0" collapsed="false">
      <c r="A56" s="12" t="n">
        <v>7.90569</v>
      </c>
      <c r="B56" s="12" t="n">
        <v>5568.2</v>
      </c>
      <c r="C56" s="12" t="n">
        <v>-1001.9</v>
      </c>
      <c r="D56" s="12" t="n">
        <v>3861.3</v>
      </c>
      <c r="E56" s="12" t="n">
        <v>-1051.2</v>
      </c>
      <c r="F56" s="12" t="n">
        <v>4328.8</v>
      </c>
      <c r="G56" s="12" t="n">
        <v>-1495.4</v>
      </c>
      <c r="H56" s="12" t="n">
        <v>4371.8</v>
      </c>
      <c r="I56" s="12" t="n">
        <v>-1497.6</v>
      </c>
      <c r="J56" s="12" t="n">
        <v>4535.9</v>
      </c>
      <c r="K56" s="12" t="n">
        <v>-1637.8</v>
      </c>
      <c r="L56" s="12" t="n">
        <v>4448.6</v>
      </c>
      <c r="M56" s="12" t="n">
        <v>-1698.9</v>
      </c>
      <c r="N56" s="12" t="n">
        <v>4389.8</v>
      </c>
      <c r="O56" s="12" t="n">
        <v>-1792</v>
      </c>
      <c r="P56" s="12" t="n">
        <v>4491.1</v>
      </c>
      <c r="Q56" s="12" t="n">
        <v>-1749.7</v>
      </c>
    </row>
    <row r="57" customFormat="false" ht="12.75" hidden="false" customHeight="false" outlineLevel="0" collapsed="false">
      <c r="A57" s="12" t="n">
        <v>6.27972</v>
      </c>
      <c r="B57" s="12" t="n">
        <v>5704.7</v>
      </c>
      <c r="C57" s="12" t="n">
        <v>-1126.2</v>
      </c>
      <c r="D57" s="12" t="n">
        <v>3994.5</v>
      </c>
      <c r="E57" s="12" t="n">
        <v>-1186.1</v>
      </c>
      <c r="F57" s="12" t="n">
        <v>4537.3</v>
      </c>
      <c r="G57" s="12" t="n">
        <v>-1560.4</v>
      </c>
      <c r="H57" s="12" t="n">
        <v>4564.8</v>
      </c>
      <c r="I57" s="12" t="n">
        <v>-1656.6</v>
      </c>
      <c r="J57" s="12" t="n">
        <v>4732.3</v>
      </c>
      <c r="K57" s="12" t="n">
        <v>-1821.1</v>
      </c>
      <c r="L57" s="12" t="n">
        <v>4668</v>
      </c>
      <c r="M57" s="12" t="n">
        <v>-1844.3</v>
      </c>
      <c r="N57" s="12" t="n">
        <v>4650.4</v>
      </c>
      <c r="O57" s="12" t="n">
        <v>-1866.7</v>
      </c>
      <c r="P57" s="12" t="n">
        <v>4718</v>
      </c>
      <c r="Q57" s="12" t="n">
        <v>-1865.7</v>
      </c>
    </row>
    <row r="58" customFormat="false" ht="12.75" hidden="false" customHeight="false" outlineLevel="0" collapsed="false">
      <c r="A58" s="12" t="n">
        <v>4.98816</v>
      </c>
      <c r="B58" s="12" t="n">
        <v>5845.2</v>
      </c>
      <c r="C58" s="12" t="n">
        <v>-1235.1</v>
      </c>
      <c r="D58" s="12" t="n">
        <v>4145.9</v>
      </c>
      <c r="E58" s="12" t="n">
        <v>-1270.3</v>
      </c>
      <c r="F58" s="12" t="n">
        <v>4741.1</v>
      </c>
      <c r="G58" s="12" t="n">
        <v>-1682.6</v>
      </c>
      <c r="H58" s="12" t="n">
        <v>4775.2</v>
      </c>
      <c r="I58" s="12" t="n">
        <v>-1783.6</v>
      </c>
      <c r="J58" s="12" t="n">
        <v>4958.4</v>
      </c>
      <c r="K58" s="12" t="n">
        <v>-1952.1</v>
      </c>
      <c r="L58" s="12" t="n">
        <v>4899</v>
      </c>
      <c r="M58" s="12" t="n">
        <v>-1997.4</v>
      </c>
      <c r="N58" s="12" t="n">
        <v>4898.7</v>
      </c>
      <c r="O58" s="12" t="n">
        <v>-2000.2</v>
      </c>
      <c r="P58" s="12" t="n">
        <v>4968.6</v>
      </c>
      <c r="Q58" s="12" t="n">
        <v>-1998.7</v>
      </c>
    </row>
    <row r="59" customFormat="false" ht="12.75" hidden="false" customHeight="false" outlineLevel="0" collapsed="false">
      <c r="A59" s="12" t="n">
        <v>3.96223</v>
      </c>
      <c r="B59" s="12" t="n">
        <v>6019.4</v>
      </c>
      <c r="C59" s="12" t="n">
        <v>-1284.9</v>
      </c>
      <c r="D59" s="12" t="n">
        <v>4330.6</v>
      </c>
      <c r="E59" s="12" t="n">
        <v>-1333.8</v>
      </c>
      <c r="F59" s="12" t="n">
        <v>4942.5</v>
      </c>
      <c r="G59" s="12" t="n">
        <v>-1849.2</v>
      </c>
      <c r="H59" s="12" t="n">
        <v>5039.7</v>
      </c>
      <c r="I59" s="12" t="n">
        <v>-1857.2</v>
      </c>
      <c r="J59" s="12" t="n">
        <v>5205</v>
      </c>
      <c r="K59" s="12" t="n">
        <v>-2147.1</v>
      </c>
      <c r="L59" s="12" t="n">
        <v>5195</v>
      </c>
      <c r="M59" s="12" t="n">
        <v>-2074.9</v>
      </c>
      <c r="N59" s="12" t="n">
        <v>5162.2</v>
      </c>
      <c r="O59" s="12" t="n">
        <v>-2148.9</v>
      </c>
      <c r="P59" s="12" t="n">
        <v>5225.4</v>
      </c>
      <c r="Q59" s="12" t="n">
        <v>-2097.6</v>
      </c>
    </row>
    <row r="60" customFormat="false" ht="12.75" hidden="false" customHeight="false" outlineLevel="0" collapsed="false">
      <c r="A60" s="12" t="n">
        <v>3.14731</v>
      </c>
      <c r="B60" s="12" t="n">
        <v>6171.7</v>
      </c>
      <c r="C60" s="12" t="n">
        <v>-1396.8</v>
      </c>
      <c r="D60" s="12" t="n">
        <v>4487.5</v>
      </c>
      <c r="E60" s="12" t="n">
        <v>-1487.7</v>
      </c>
      <c r="F60" s="12" t="n">
        <v>5196.3</v>
      </c>
      <c r="G60" s="12" t="n">
        <v>-1945.1</v>
      </c>
      <c r="H60" s="12" t="n">
        <v>5261.3</v>
      </c>
      <c r="I60" s="12" t="n">
        <v>-2058.2</v>
      </c>
      <c r="J60" s="12" t="n">
        <v>5499.2</v>
      </c>
      <c r="K60" s="12" t="n">
        <v>-2229.4</v>
      </c>
      <c r="L60" s="12" t="n">
        <v>5445.9</v>
      </c>
      <c r="M60" s="12" t="n">
        <v>-2303</v>
      </c>
      <c r="N60" s="12" t="n">
        <v>5437.9</v>
      </c>
      <c r="O60" s="12" t="n">
        <v>-2313</v>
      </c>
      <c r="P60" s="12" t="n">
        <v>5502.6</v>
      </c>
      <c r="Q60" s="12" t="n">
        <v>-2299.8</v>
      </c>
    </row>
    <row r="61" customFormat="false" ht="12.75" hidden="false" customHeight="false" outlineLevel="0" collapsed="false">
      <c r="A61" s="12" t="n">
        <v>2.5</v>
      </c>
      <c r="B61" s="12" t="n">
        <v>6356.1</v>
      </c>
      <c r="C61" s="12" t="n">
        <v>-1517.5</v>
      </c>
      <c r="D61" s="12" t="n">
        <v>4683.1</v>
      </c>
      <c r="E61" s="12" t="n">
        <v>-1597.4</v>
      </c>
      <c r="F61" s="12" t="n">
        <v>5440</v>
      </c>
      <c r="G61" s="12" t="n">
        <v>-2081.2</v>
      </c>
      <c r="H61" s="12" t="n">
        <v>5519.8</v>
      </c>
      <c r="I61" s="12" t="n">
        <v>-2182.8</v>
      </c>
      <c r="J61" s="12" t="n">
        <v>5784.7</v>
      </c>
      <c r="K61" s="12" t="n">
        <v>-2407.2</v>
      </c>
      <c r="L61" s="12" t="n">
        <v>5745.4</v>
      </c>
      <c r="M61" s="12" t="n">
        <v>-2448</v>
      </c>
      <c r="N61" s="12" t="n">
        <v>5737.2</v>
      </c>
      <c r="O61" s="12" t="n">
        <v>-2465.5</v>
      </c>
      <c r="P61" s="12" t="n">
        <v>5776.7</v>
      </c>
      <c r="Q61" s="12" t="n">
        <v>-2453.1</v>
      </c>
    </row>
    <row r="62" customFormat="false" ht="12.75" hidden="false" customHeight="false" outlineLevel="0" collapsed="false">
      <c r="A62" s="12" t="n">
        <v>1.98582</v>
      </c>
      <c r="B62" s="12" t="n">
        <v>6553.5</v>
      </c>
      <c r="C62" s="12" t="n">
        <v>-1627.1</v>
      </c>
      <c r="D62" s="12" t="n">
        <v>4879.9</v>
      </c>
      <c r="E62" s="12" t="n">
        <v>-1725.4</v>
      </c>
      <c r="F62" s="12" t="n">
        <v>5676.4</v>
      </c>
      <c r="G62" s="12" t="n">
        <v>-2212.2</v>
      </c>
      <c r="H62" s="12" t="n">
        <v>5792.9</v>
      </c>
      <c r="I62" s="12" t="n">
        <v>-2332.6</v>
      </c>
      <c r="J62" s="12" t="n">
        <v>6088.1</v>
      </c>
      <c r="K62" s="12" t="n">
        <v>-2556</v>
      </c>
      <c r="L62" s="12" t="n">
        <v>6040.2</v>
      </c>
      <c r="M62" s="12" t="n">
        <v>-2595.2</v>
      </c>
      <c r="N62" s="12" t="n">
        <v>6022.9</v>
      </c>
      <c r="O62" s="12" t="n">
        <v>-2607.3</v>
      </c>
      <c r="P62" s="12" t="n">
        <v>6116</v>
      </c>
      <c r="Q62" s="12" t="n">
        <v>-2597.4</v>
      </c>
    </row>
    <row r="63" customFormat="false" ht="12.75" hidden="false" customHeight="false" outlineLevel="0" collapsed="false">
      <c r="A63" s="12" t="n">
        <v>1.57739</v>
      </c>
      <c r="B63" s="12" t="n">
        <v>6788.5</v>
      </c>
      <c r="C63" s="12" t="n">
        <v>-1727.2</v>
      </c>
      <c r="D63" s="12" t="n">
        <v>5072.7</v>
      </c>
      <c r="E63" s="12" t="n">
        <v>-1832.4</v>
      </c>
      <c r="F63" s="12" t="n">
        <v>6025.4</v>
      </c>
      <c r="G63" s="12" t="n">
        <v>-2322.3</v>
      </c>
      <c r="H63" s="12" t="n">
        <v>6096.8</v>
      </c>
      <c r="I63" s="12" t="n">
        <v>-2500.9</v>
      </c>
      <c r="J63" s="12" t="n">
        <v>6412.3</v>
      </c>
      <c r="K63" s="12" t="n">
        <v>-2743.5</v>
      </c>
      <c r="L63" s="12" t="n">
        <v>6393.7</v>
      </c>
      <c r="M63" s="12" t="n">
        <v>-2786</v>
      </c>
      <c r="N63" s="12" t="n">
        <v>6381</v>
      </c>
      <c r="O63" s="12" t="n">
        <v>-2790.5</v>
      </c>
      <c r="P63" s="12" t="n">
        <v>6443.9</v>
      </c>
      <c r="Q63" s="12" t="n">
        <v>-2748.8</v>
      </c>
    </row>
    <row r="64" customFormat="false" ht="12.75" hidden="false" customHeight="false" outlineLevel="0" collapsed="false">
      <c r="A64" s="12" t="n">
        <v>1.25297</v>
      </c>
      <c r="B64" s="12" t="n">
        <v>6999.2</v>
      </c>
      <c r="C64" s="12" t="n">
        <v>-1852.3</v>
      </c>
      <c r="D64" s="12" t="n">
        <v>5301.4</v>
      </c>
      <c r="E64" s="12" t="n">
        <v>-1976</v>
      </c>
      <c r="F64" s="12" t="n">
        <v>6308.6</v>
      </c>
      <c r="G64" s="12" t="n">
        <v>-2485.3</v>
      </c>
      <c r="H64" s="12" t="n">
        <v>6393.7</v>
      </c>
      <c r="I64" s="12" t="n">
        <v>-2646.9</v>
      </c>
      <c r="J64" s="12" t="n">
        <v>6722</v>
      </c>
      <c r="K64" s="12" t="n">
        <v>-2906.3</v>
      </c>
      <c r="L64" s="12" t="n">
        <v>6692.8</v>
      </c>
      <c r="M64" s="12" t="n">
        <v>-2941.6</v>
      </c>
      <c r="N64" s="12" t="n">
        <v>6704.5</v>
      </c>
      <c r="O64" s="12" t="n">
        <v>-2959.5</v>
      </c>
      <c r="P64" s="12" t="n">
        <v>6754.4</v>
      </c>
      <c r="Q64" s="12" t="n">
        <v>-2913.3</v>
      </c>
    </row>
    <row r="65" customFormat="false" ht="12.75" hidden="false" customHeight="false" outlineLevel="0" collapsed="false">
      <c r="A65" s="12" t="n">
        <v>0.99527</v>
      </c>
      <c r="B65" s="12" t="n">
        <v>7140.6</v>
      </c>
      <c r="C65" s="12" t="n">
        <v>-1972.2</v>
      </c>
      <c r="D65" s="12" t="n">
        <v>5560.9</v>
      </c>
      <c r="E65" s="12" t="n">
        <v>-2114.9</v>
      </c>
      <c r="F65" s="12" t="n">
        <v>6609.4</v>
      </c>
      <c r="G65" s="12" t="n">
        <v>-2690.5</v>
      </c>
      <c r="H65" s="12" t="n">
        <v>6742.4</v>
      </c>
      <c r="I65" s="12" t="n">
        <v>-2770.3</v>
      </c>
      <c r="J65" s="12" t="n">
        <v>7131.1</v>
      </c>
      <c r="K65" s="12" t="n">
        <v>-3060.3</v>
      </c>
      <c r="L65" s="12" t="n">
        <v>7107.7</v>
      </c>
      <c r="M65" s="12" t="n">
        <v>-3078.2</v>
      </c>
      <c r="N65" s="12" t="n">
        <v>7114.9</v>
      </c>
      <c r="O65" s="12" t="n">
        <v>-3086.6</v>
      </c>
      <c r="P65" s="12" t="n">
        <v>7149.4</v>
      </c>
      <c r="Q65" s="12" t="n">
        <v>-3082.7</v>
      </c>
    </row>
    <row r="66" customFormat="false" ht="12.75" hidden="false" customHeight="false" outlineLevel="0" collapsed="false">
      <c r="A66" s="12" t="n">
        <v>0.79057</v>
      </c>
      <c r="B66" s="12" t="n">
        <v>7371.1</v>
      </c>
      <c r="C66" s="12" t="n">
        <v>-2066.8</v>
      </c>
      <c r="D66" s="12" t="n">
        <v>5835</v>
      </c>
      <c r="E66" s="12" t="n">
        <v>-2280.3</v>
      </c>
      <c r="F66" s="12" t="n">
        <v>6879.6</v>
      </c>
      <c r="G66" s="12" t="n">
        <v>-2824.8</v>
      </c>
      <c r="H66" s="12" t="n">
        <v>7113.2</v>
      </c>
      <c r="I66" s="12" t="n">
        <v>-2940.6</v>
      </c>
      <c r="J66" s="12" t="n">
        <v>7482.4</v>
      </c>
      <c r="K66" s="12" t="n">
        <v>-3256.1</v>
      </c>
      <c r="L66" s="12" t="n">
        <v>7494.4</v>
      </c>
      <c r="M66" s="12" t="n">
        <v>-3256.4</v>
      </c>
      <c r="N66" s="12" t="n">
        <v>7501.1</v>
      </c>
      <c r="O66" s="12" t="n">
        <v>-3265.6</v>
      </c>
      <c r="P66" s="12" t="n">
        <v>7512.5</v>
      </c>
      <c r="Q66" s="12" t="n">
        <v>-3251.2</v>
      </c>
    </row>
    <row r="67" customFormat="false" ht="12.75" hidden="false" customHeight="false" outlineLevel="0" collapsed="false">
      <c r="A67" s="12" t="n">
        <v>0.62797</v>
      </c>
      <c r="B67" s="12" t="n">
        <v>7593.7</v>
      </c>
      <c r="C67" s="12" t="n">
        <v>-2192.5</v>
      </c>
      <c r="D67" s="12" t="n">
        <v>6030.6</v>
      </c>
      <c r="E67" s="12" t="n">
        <v>-2392.7</v>
      </c>
      <c r="F67" s="12" t="n">
        <v>7176.8</v>
      </c>
      <c r="G67" s="12" t="n">
        <v>-2978.1</v>
      </c>
      <c r="H67" s="12" t="n">
        <v>7432.2</v>
      </c>
      <c r="I67" s="12" t="n">
        <v>-3083.8</v>
      </c>
      <c r="J67" s="12" t="n">
        <v>7773.2</v>
      </c>
      <c r="K67" s="12" t="n">
        <v>-3366.8</v>
      </c>
      <c r="L67" s="12" t="n">
        <v>7771.6</v>
      </c>
      <c r="M67" s="12" t="n">
        <v>-3402.8</v>
      </c>
      <c r="N67" s="12" t="n">
        <v>7799.7</v>
      </c>
      <c r="O67" s="12" t="n">
        <v>-3388.1</v>
      </c>
      <c r="P67" s="12" t="n">
        <v>7802.8</v>
      </c>
      <c r="Q67" s="12" t="n">
        <v>-3380.5</v>
      </c>
    </row>
    <row r="68" customFormat="false" ht="12.75" hidden="false" customHeight="false" outlineLevel="0" collapsed="false">
      <c r="A68" s="12" t="n">
        <v>0.49882</v>
      </c>
      <c r="B68" s="12" t="n">
        <v>7902</v>
      </c>
      <c r="C68" s="12" t="n">
        <v>-2271.5</v>
      </c>
      <c r="D68" s="12" t="n">
        <v>6342.8</v>
      </c>
      <c r="E68" s="12" t="n">
        <v>-2491.7</v>
      </c>
      <c r="F68" s="12" t="n">
        <v>7576.6</v>
      </c>
      <c r="G68" s="12" t="n">
        <v>-3089.1</v>
      </c>
      <c r="H68" s="12" t="n">
        <v>7774</v>
      </c>
      <c r="I68" s="12" t="n">
        <v>-3197</v>
      </c>
      <c r="J68" s="12" t="n">
        <v>8221.1</v>
      </c>
      <c r="K68" s="12" t="n">
        <v>-3473.2</v>
      </c>
      <c r="L68" s="12" t="n">
        <v>8195.6</v>
      </c>
      <c r="M68" s="12" t="n">
        <v>-3506.9</v>
      </c>
      <c r="N68" s="12" t="n">
        <v>8224.9</v>
      </c>
      <c r="O68" s="12" t="n">
        <v>-3473.8</v>
      </c>
      <c r="P68" s="12" t="n">
        <v>8221.4</v>
      </c>
      <c r="Q68" s="12" t="n">
        <v>-3470.6</v>
      </c>
    </row>
    <row r="69" customFormat="false" ht="12.75" hidden="false" customHeight="false" outlineLevel="0" collapsed="false">
      <c r="A69" s="12" t="n">
        <v>0.39622</v>
      </c>
      <c r="B69" s="12" t="n">
        <v>8106</v>
      </c>
      <c r="C69" s="12" t="n">
        <v>-2477.2</v>
      </c>
      <c r="D69" s="12" t="n">
        <v>6581.8</v>
      </c>
      <c r="E69" s="12" t="n">
        <v>-2711.3</v>
      </c>
      <c r="F69" s="12" t="n">
        <v>7874.5</v>
      </c>
      <c r="G69" s="12" t="n">
        <v>-3270.1</v>
      </c>
      <c r="H69" s="12" t="n">
        <v>8071</v>
      </c>
      <c r="I69" s="12" t="n">
        <v>-3423.9</v>
      </c>
      <c r="J69" s="12" t="n">
        <v>8563.8</v>
      </c>
      <c r="K69" s="12" t="n">
        <v>-3708.6</v>
      </c>
      <c r="L69" s="12" t="n">
        <v>8580.3</v>
      </c>
      <c r="M69" s="12" t="n">
        <v>-3737.4</v>
      </c>
      <c r="N69" s="12" t="n">
        <v>8538.8</v>
      </c>
      <c r="O69" s="12" t="n">
        <v>-3668.7</v>
      </c>
      <c r="P69" s="12" t="n">
        <v>8617.8</v>
      </c>
      <c r="Q69" s="12" t="n">
        <v>-3675.4</v>
      </c>
    </row>
    <row r="70" customFormat="false" ht="12.75" hidden="false" customHeight="false" outlineLevel="0" collapsed="false">
      <c r="A70" s="12" t="n">
        <v>0.31473</v>
      </c>
      <c r="B70" s="12" t="n">
        <v>8387.4</v>
      </c>
      <c r="C70" s="12" t="n">
        <v>-2536.4</v>
      </c>
      <c r="D70" s="12" t="n">
        <v>6866.4</v>
      </c>
      <c r="E70" s="12" t="n">
        <v>-2786.6</v>
      </c>
      <c r="F70" s="12" t="n">
        <v>8242.1</v>
      </c>
      <c r="G70" s="12" t="n">
        <v>-3359.3</v>
      </c>
      <c r="H70" s="12" t="n">
        <v>8498.7</v>
      </c>
      <c r="I70" s="12" t="n">
        <v>-3488.3</v>
      </c>
      <c r="J70" s="12" t="n">
        <v>8982.3</v>
      </c>
      <c r="K70" s="12" t="n">
        <v>-3797.6</v>
      </c>
      <c r="L70" s="12" t="n">
        <v>8947</v>
      </c>
      <c r="M70" s="12" t="n">
        <v>-3803</v>
      </c>
      <c r="N70" s="12" t="n">
        <v>8984.7</v>
      </c>
      <c r="O70" s="12" t="n">
        <v>-3803.8</v>
      </c>
      <c r="P70" s="12" t="n">
        <v>8971.5</v>
      </c>
      <c r="Q70" s="12" t="n">
        <v>-3754.3</v>
      </c>
    </row>
    <row r="71" customFormat="false" ht="12.75" hidden="false" customHeight="false" outlineLevel="0" collapsed="false">
      <c r="A71" s="12" t="n">
        <v>0.25</v>
      </c>
      <c r="B71" s="12" t="n">
        <v>8594.3</v>
      </c>
      <c r="C71" s="12" t="n">
        <v>-2690.4</v>
      </c>
      <c r="D71" s="12" t="n">
        <v>7118.5</v>
      </c>
      <c r="E71" s="12" t="n">
        <v>-2939.4</v>
      </c>
      <c r="F71" s="12" t="n">
        <v>8599.7</v>
      </c>
      <c r="G71" s="12" t="n">
        <v>-3573</v>
      </c>
      <c r="H71" s="12" t="n">
        <v>8821</v>
      </c>
      <c r="I71" s="12" t="n">
        <v>-3665.7</v>
      </c>
      <c r="J71" s="12" t="n">
        <v>9352</v>
      </c>
      <c r="K71" s="12" t="n">
        <v>-4011.1</v>
      </c>
      <c r="L71" s="12" t="n">
        <v>9383.6</v>
      </c>
      <c r="M71" s="12" t="n">
        <v>-4028.7</v>
      </c>
      <c r="N71" s="12" t="n">
        <v>9406.9</v>
      </c>
      <c r="O71" s="12" t="n">
        <v>-4020.3</v>
      </c>
      <c r="P71" s="12" t="n">
        <v>9394.1</v>
      </c>
      <c r="Q71" s="12" t="n">
        <v>-3953.3</v>
      </c>
    </row>
    <row r="72" customFormat="false" ht="12.75" hidden="false" customHeight="false" outlineLevel="0" collapsed="false">
      <c r="A72" s="12" t="n">
        <v>0.19858</v>
      </c>
      <c r="B72" s="12" t="n">
        <v>8861</v>
      </c>
      <c r="C72" s="12" t="n">
        <v>-2792.8</v>
      </c>
      <c r="D72" s="12" t="n">
        <v>7400.1</v>
      </c>
      <c r="E72" s="12" t="n">
        <v>-3048.2</v>
      </c>
      <c r="F72" s="12" t="n">
        <v>8923.8</v>
      </c>
      <c r="G72" s="12" t="n">
        <v>-3656.4</v>
      </c>
      <c r="H72" s="12" t="n">
        <v>9198.3</v>
      </c>
      <c r="I72" s="12" t="n">
        <v>-3752.3</v>
      </c>
      <c r="J72" s="12" t="n">
        <v>9717.4</v>
      </c>
      <c r="K72" s="12" t="n">
        <v>-4092.5</v>
      </c>
      <c r="L72" s="12" t="n">
        <v>9739.1</v>
      </c>
      <c r="M72" s="12" t="n">
        <v>-4117.8</v>
      </c>
      <c r="N72" s="12" t="n">
        <v>9734.9</v>
      </c>
      <c r="O72" s="12" t="n">
        <v>-4101.3</v>
      </c>
      <c r="P72" s="12" t="n">
        <v>9722.3</v>
      </c>
      <c r="Q72" s="12" t="n">
        <v>-4033.1</v>
      </c>
    </row>
    <row r="73" customFormat="false" ht="12.75" hidden="false" customHeight="false" outlineLevel="0" collapsed="false">
      <c r="A73" s="12" t="n">
        <v>0.15774</v>
      </c>
      <c r="B73" s="12" t="n">
        <v>9191.2</v>
      </c>
      <c r="C73" s="12" t="n">
        <v>-2856.1</v>
      </c>
      <c r="D73" s="12" t="n">
        <v>7797.7</v>
      </c>
      <c r="E73" s="12" t="n">
        <v>-3097.5</v>
      </c>
      <c r="F73" s="12" t="n">
        <v>9385.5</v>
      </c>
      <c r="G73" s="12" t="n">
        <v>-3712.4</v>
      </c>
      <c r="H73" s="12" t="n">
        <v>9662.8</v>
      </c>
      <c r="I73" s="12" t="n">
        <v>-3803.8</v>
      </c>
      <c r="J73" s="12" t="n">
        <v>10247</v>
      </c>
      <c r="K73" s="12" t="n">
        <v>-4140.3</v>
      </c>
      <c r="L73" s="12" t="n">
        <v>10243</v>
      </c>
      <c r="M73" s="12" t="n">
        <v>-4142.4</v>
      </c>
      <c r="N73" s="12" t="n">
        <v>10168</v>
      </c>
      <c r="O73" s="12" t="n">
        <v>-4283.9</v>
      </c>
      <c r="P73" s="12" t="n">
        <v>10177</v>
      </c>
      <c r="Q73" s="12" t="n">
        <v>-4075.1</v>
      </c>
    </row>
    <row r="74" customFormat="false" ht="12.75" hidden="false" customHeight="false" outlineLevel="0" collapsed="false">
      <c r="A74" s="12" t="n">
        <v>0.1253</v>
      </c>
      <c r="B74" s="12" t="n">
        <v>9515.2</v>
      </c>
      <c r="C74" s="12" t="n">
        <v>-2967.9</v>
      </c>
      <c r="D74" s="12" t="n">
        <v>8178.8</v>
      </c>
      <c r="E74" s="12" t="n">
        <v>-3230.7</v>
      </c>
      <c r="F74" s="12" t="n">
        <v>9821.8</v>
      </c>
      <c r="G74" s="12" t="n">
        <v>-3832.8</v>
      </c>
      <c r="H74" s="12" t="n">
        <v>10116</v>
      </c>
      <c r="I74" s="12" t="n">
        <v>-3917.8</v>
      </c>
      <c r="J74" s="12" t="n">
        <v>10723</v>
      </c>
      <c r="K74" s="12" t="n">
        <v>-4249.7</v>
      </c>
      <c r="L74" s="12" t="n">
        <v>10746</v>
      </c>
      <c r="M74" s="12" t="n">
        <v>-4261.4</v>
      </c>
      <c r="N74" s="12" t="n">
        <v>10586</v>
      </c>
      <c r="O74" s="12" t="n">
        <v>-4337</v>
      </c>
      <c r="P74" s="12" t="n">
        <v>10772</v>
      </c>
      <c r="Q74" s="12" t="n">
        <v>-4117.7</v>
      </c>
    </row>
    <row r="75" customFormat="false" ht="12.75" hidden="false" customHeight="false" outlineLevel="0" collapsed="false">
      <c r="A75" s="12" t="n">
        <v>0.1</v>
      </c>
      <c r="B75" s="12" t="n">
        <v>9828.1</v>
      </c>
      <c r="C75" s="12" t="n">
        <v>-3074.3</v>
      </c>
      <c r="D75" s="12" t="n">
        <v>8489.1</v>
      </c>
      <c r="E75" s="12" t="n">
        <v>-3413.3</v>
      </c>
      <c r="F75" s="12" t="n">
        <v>10193</v>
      </c>
      <c r="G75" s="12" t="n">
        <v>-3986</v>
      </c>
      <c r="H75" s="12" t="n">
        <v>10519</v>
      </c>
      <c r="I75" s="12" t="n">
        <v>-4125.6</v>
      </c>
      <c r="J75" s="12" t="n">
        <v>11128</v>
      </c>
      <c r="K75" s="12" t="n">
        <v>-4424.1</v>
      </c>
      <c r="L75" s="12" t="n">
        <v>11149</v>
      </c>
      <c r="M75" s="12" t="n">
        <v>-4428.9</v>
      </c>
      <c r="N75" s="12" t="n">
        <v>10941</v>
      </c>
      <c r="O75" s="12" t="n">
        <v>-4488.7</v>
      </c>
      <c r="P75" s="12" t="n">
        <v>11177</v>
      </c>
      <c r="Q75" s="12" t="n">
        <v>-425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61.774</v>
      </c>
      <c r="C2" s="12" t="n">
        <v>-762.1</v>
      </c>
      <c r="D2" s="12" t="n">
        <v>39.859</v>
      </c>
      <c r="E2" s="12" t="n">
        <v>-764.39</v>
      </c>
      <c r="F2" s="12" t="n">
        <v>237.56</v>
      </c>
      <c r="G2" s="12" t="n">
        <v>-690.29</v>
      </c>
      <c r="H2" s="12" t="n">
        <v>276.18</v>
      </c>
      <c r="I2" s="12" t="n">
        <v>-652.63</v>
      </c>
      <c r="J2" s="12" t="n">
        <v>93.83</v>
      </c>
      <c r="K2" s="12" t="n">
        <v>-755.54</v>
      </c>
      <c r="L2" s="12" t="n">
        <v>97.571</v>
      </c>
      <c r="M2" s="12" t="n">
        <v>-751.78</v>
      </c>
      <c r="N2" s="12" t="n">
        <v>91.239</v>
      </c>
      <c r="O2" s="12" t="n">
        <v>-745.17</v>
      </c>
      <c r="P2" s="12" t="n">
        <v>92.489</v>
      </c>
      <c r="Q2" s="12" t="n">
        <v>-746.81</v>
      </c>
    </row>
    <row r="3" customFormat="false" ht="12.75" hidden="false" customHeight="false" outlineLevel="0" collapsed="false">
      <c r="A3" s="12" t="n">
        <v>1985821</v>
      </c>
      <c r="B3" s="12" t="n">
        <v>99.481</v>
      </c>
      <c r="C3" s="12" t="n">
        <v>-1068.8</v>
      </c>
      <c r="D3" s="12" t="n">
        <v>779.69</v>
      </c>
      <c r="E3" s="12" t="n">
        <v>-842.99</v>
      </c>
      <c r="F3" s="12" t="n">
        <v>412.87</v>
      </c>
      <c r="G3" s="12" t="n">
        <v>-890.11</v>
      </c>
      <c r="H3" s="12" t="n">
        <v>464.71</v>
      </c>
      <c r="I3" s="12" t="n">
        <v>-808.08</v>
      </c>
      <c r="J3" s="12" t="n">
        <v>853.46</v>
      </c>
      <c r="K3" s="12" t="n">
        <v>-751.39</v>
      </c>
      <c r="L3" s="12" t="n">
        <v>853.92</v>
      </c>
      <c r="M3" s="12" t="n">
        <v>-740.55</v>
      </c>
      <c r="N3" s="12" t="n">
        <v>158.6</v>
      </c>
      <c r="O3" s="12" t="n">
        <v>-1035.7</v>
      </c>
      <c r="P3" s="12" t="n">
        <v>162.75</v>
      </c>
      <c r="Q3" s="12" t="n">
        <v>-1038.9</v>
      </c>
    </row>
    <row r="4" customFormat="false" ht="12.75" hidden="false" customHeight="false" outlineLevel="0" collapsed="false">
      <c r="A4" s="12" t="n">
        <v>1577393</v>
      </c>
      <c r="B4" s="12" t="n">
        <v>841.97</v>
      </c>
      <c r="C4" s="12" t="n">
        <v>-1167.2</v>
      </c>
      <c r="D4" s="12" t="n">
        <v>769.93</v>
      </c>
      <c r="E4" s="12" t="n">
        <v>-1210</v>
      </c>
      <c r="F4" s="12" t="n">
        <v>1094.3</v>
      </c>
      <c r="G4" s="12" t="n">
        <v>-623.81</v>
      </c>
      <c r="H4" s="12" t="n">
        <v>1067</v>
      </c>
      <c r="I4" s="12" t="n">
        <v>-475.23</v>
      </c>
      <c r="J4" s="12" t="n">
        <v>911.71</v>
      </c>
      <c r="K4" s="12" t="n">
        <v>-1077.8</v>
      </c>
      <c r="L4" s="12" t="n">
        <v>914.16</v>
      </c>
      <c r="M4" s="12" t="n">
        <v>-1061.5</v>
      </c>
      <c r="N4" s="12" t="n">
        <v>896.74</v>
      </c>
      <c r="O4" s="12" t="n">
        <v>-1059.8</v>
      </c>
      <c r="P4" s="12" t="n">
        <v>907.01</v>
      </c>
      <c r="Q4" s="12" t="n">
        <v>-1060</v>
      </c>
    </row>
    <row r="5" customFormat="false" ht="12.75" hidden="false" customHeight="false" outlineLevel="0" collapsed="false">
      <c r="A5" s="12" t="n">
        <v>1252968</v>
      </c>
      <c r="B5" s="12" t="n">
        <v>904.22</v>
      </c>
      <c r="C5" s="12" t="n">
        <v>-1569.1</v>
      </c>
      <c r="D5" s="12" t="n">
        <v>776.75</v>
      </c>
      <c r="E5" s="12" t="n">
        <v>-1628.4</v>
      </c>
      <c r="F5" s="12" t="n">
        <v>1273.1</v>
      </c>
      <c r="G5" s="12" t="n">
        <v>-745.43</v>
      </c>
      <c r="H5" s="12" t="n">
        <v>1213.6</v>
      </c>
      <c r="I5" s="12" t="n">
        <v>-550.52</v>
      </c>
      <c r="J5" s="12" t="n">
        <v>1024.1</v>
      </c>
      <c r="K5" s="12" t="n">
        <v>-1433.3</v>
      </c>
      <c r="L5" s="12" t="n">
        <v>1027.6</v>
      </c>
      <c r="M5" s="12" t="n">
        <v>-1408.6</v>
      </c>
      <c r="N5" s="12" t="n">
        <v>999.51</v>
      </c>
      <c r="O5" s="12" t="n">
        <v>-1406.6</v>
      </c>
      <c r="P5" s="12" t="n">
        <v>1017.8</v>
      </c>
      <c r="Q5" s="12" t="n">
        <v>-1406.9</v>
      </c>
    </row>
    <row r="6" customFormat="false" ht="12.75" hidden="false" customHeight="false" outlineLevel="0" collapsed="false">
      <c r="A6" s="12" t="n">
        <v>995267.9</v>
      </c>
      <c r="B6" s="12" t="n">
        <v>1015.9</v>
      </c>
      <c r="C6" s="12" t="n">
        <v>-2032.6</v>
      </c>
      <c r="D6" s="12" t="n">
        <v>805.29</v>
      </c>
      <c r="E6" s="12" t="n">
        <v>-2118.2</v>
      </c>
      <c r="F6" s="12" t="n">
        <v>1479.9</v>
      </c>
      <c r="G6" s="12" t="n">
        <v>-810.1</v>
      </c>
      <c r="H6" s="12" t="n">
        <v>1367.5</v>
      </c>
      <c r="I6" s="12" t="n">
        <v>-576.57</v>
      </c>
      <c r="J6" s="12" t="n">
        <v>1204</v>
      </c>
      <c r="K6" s="12" t="n">
        <v>-1821.3</v>
      </c>
      <c r="L6" s="12" t="n">
        <v>1207.7</v>
      </c>
      <c r="M6" s="12" t="n">
        <v>-1784.7</v>
      </c>
      <c r="N6" s="12" t="n">
        <v>1162.4</v>
      </c>
      <c r="O6" s="12" t="n">
        <v>-1786.4</v>
      </c>
      <c r="P6" s="12" t="n">
        <v>1192.2</v>
      </c>
      <c r="Q6" s="12" t="n">
        <v>-1784.2</v>
      </c>
    </row>
    <row r="7" customFormat="false" ht="12.75" hidden="false" customHeight="false" outlineLevel="0" collapsed="false">
      <c r="A7" s="12" t="n">
        <v>790569.4</v>
      </c>
      <c r="B7" s="12" t="n">
        <v>1204.9</v>
      </c>
      <c r="C7" s="12" t="n">
        <v>-2582.8</v>
      </c>
      <c r="D7" s="12" t="n">
        <v>864.26</v>
      </c>
      <c r="E7" s="12" t="n">
        <v>-2718</v>
      </c>
      <c r="F7" s="12" t="n">
        <v>1697.5</v>
      </c>
      <c r="G7" s="12" t="n">
        <v>-810.66</v>
      </c>
      <c r="H7" s="12" t="n">
        <v>1515.2</v>
      </c>
      <c r="I7" s="12" t="n">
        <v>-557.27</v>
      </c>
      <c r="J7" s="12" t="n">
        <v>1480.6</v>
      </c>
      <c r="K7" s="12" t="n">
        <v>-2246.8</v>
      </c>
      <c r="L7" s="12" t="n">
        <v>1479.9</v>
      </c>
      <c r="M7" s="12" t="n">
        <v>-2194.1</v>
      </c>
      <c r="N7" s="12" t="n">
        <v>1408.1</v>
      </c>
      <c r="O7" s="12" t="n">
        <v>-2203.6</v>
      </c>
      <c r="P7" s="12" t="n">
        <v>1456.3</v>
      </c>
      <c r="Q7" s="12" t="n">
        <v>-2194.5</v>
      </c>
    </row>
    <row r="8" customFormat="false" ht="12.75" hidden="false" customHeight="false" outlineLevel="0" collapsed="false">
      <c r="A8" s="12" t="n">
        <v>627971.6</v>
      </c>
      <c r="B8" s="12" t="n">
        <v>1495.2</v>
      </c>
      <c r="C8" s="12" t="n">
        <v>-3223.6</v>
      </c>
      <c r="D8" s="12" t="n">
        <v>956.53</v>
      </c>
      <c r="E8" s="12" t="n">
        <v>-3447.1</v>
      </c>
      <c r="F8" s="12" t="n">
        <v>1892.3</v>
      </c>
      <c r="G8" s="12" t="n">
        <v>-748.08</v>
      </c>
      <c r="H8" s="12" t="n">
        <v>1639.1</v>
      </c>
      <c r="I8" s="12" t="n">
        <v>-504.72</v>
      </c>
      <c r="J8" s="12" t="n">
        <v>1874.7</v>
      </c>
      <c r="K8" s="12" t="n">
        <v>-2685.6</v>
      </c>
      <c r="L8" s="12" t="n">
        <v>1862.3</v>
      </c>
      <c r="M8" s="12" t="n">
        <v>-2612.4</v>
      </c>
      <c r="N8" s="12" t="n">
        <v>1749</v>
      </c>
      <c r="O8" s="12" t="n">
        <v>-2644.5</v>
      </c>
      <c r="P8" s="12" t="n">
        <v>1822.8</v>
      </c>
      <c r="Q8" s="12" t="n">
        <v>-2619.9</v>
      </c>
    </row>
    <row r="9" customFormat="false" ht="12.75" hidden="false" customHeight="false" outlineLevel="0" collapsed="false">
      <c r="A9" s="12" t="n">
        <v>498815.6</v>
      </c>
      <c r="B9" s="12" t="n">
        <v>1940.2</v>
      </c>
      <c r="C9" s="12" t="n">
        <v>-3959.6</v>
      </c>
      <c r="D9" s="12" t="n">
        <v>1103.5</v>
      </c>
      <c r="E9" s="12" t="n">
        <v>-4342.8</v>
      </c>
      <c r="F9" s="12" t="n">
        <v>2048.5</v>
      </c>
      <c r="G9" s="12" t="n">
        <v>-646.5</v>
      </c>
      <c r="H9" s="12" t="n">
        <v>1732.2</v>
      </c>
      <c r="I9" s="12" t="n">
        <v>-433.14</v>
      </c>
      <c r="J9" s="12" t="n">
        <v>2403.8</v>
      </c>
      <c r="K9" s="12" t="n">
        <v>-3104.4</v>
      </c>
      <c r="L9" s="12" t="n">
        <v>2366.1</v>
      </c>
      <c r="M9" s="12" t="n">
        <v>-3010.4</v>
      </c>
      <c r="N9" s="12" t="n">
        <v>2201.6</v>
      </c>
      <c r="O9" s="12" t="n">
        <v>-3089.6</v>
      </c>
      <c r="P9" s="12" t="n">
        <v>2309.8</v>
      </c>
      <c r="Q9" s="12" t="n">
        <v>-3031.9</v>
      </c>
    </row>
    <row r="10" customFormat="false" ht="12.75" hidden="false" customHeight="false" outlineLevel="0" collapsed="false">
      <c r="A10" s="12" t="n">
        <v>396223.3</v>
      </c>
      <c r="B10" s="12" t="n">
        <v>2596.4</v>
      </c>
      <c r="C10" s="12" t="n">
        <v>-4765.9</v>
      </c>
      <c r="D10" s="12" t="n">
        <v>1329.6</v>
      </c>
      <c r="E10" s="12" t="n">
        <v>-5441.9</v>
      </c>
      <c r="F10" s="12" t="n">
        <v>2156.6</v>
      </c>
      <c r="G10" s="12" t="n">
        <v>-525.75</v>
      </c>
      <c r="H10" s="12" t="n">
        <v>1794.8</v>
      </c>
      <c r="I10" s="12" t="n">
        <v>-357.06</v>
      </c>
      <c r="J10" s="12" t="n">
        <v>3074.9</v>
      </c>
      <c r="K10" s="12" t="n">
        <v>-3449.3</v>
      </c>
      <c r="L10" s="12" t="n">
        <v>2995.5</v>
      </c>
      <c r="M10" s="12" t="n">
        <v>-3343.3</v>
      </c>
      <c r="N10" s="12" t="n">
        <v>2775</v>
      </c>
      <c r="O10" s="12" t="n">
        <v>-3508.2</v>
      </c>
      <c r="P10" s="12" t="n">
        <v>2918.7</v>
      </c>
      <c r="Q10" s="12" t="n">
        <v>-3393.6</v>
      </c>
    </row>
    <row r="11" customFormat="false" ht="12.75" hidden="false" customHeight="false" outlineLevel="0" collapsed="false">
      <c r="A11" s="12" t="n">
        <v>314731.3</v>
      </c>
      <c r="B11" s="12" t="n">
        <v>3529.3</v>
      </c>
      <c r="C11" s="12" t="n">
        <v>-5582.6</v>
      </c>
      <c r="D11" s="12" t="n">
        <v>1669</v>
      </c>
      <c r="E11" s="12" t="n">
        <v>-6789.8</v>
      </c>
      <c r="F11" s="12" t="n">
        <v>2219.5</v>
      </c>
      <c r="G11" s="12" t="n">
        <v>-407.88</v>
      </c>
      <c r="H11" s="12" t="n">
        <v>1831.9</v>
      </c>
      <c r="I11" s="12" t="n">
        <v>-287.88</v>
      </c>
      <c r="J11" s="12" t="n">
        <v>3856.6</v>
      </c>
      <c r="K11" s="12" t="n">
        <v>-3666.1</v>
      </c>
      <c r="L11" s="12" t="n">
        <v>3721.4</v>
      </c>
      <c r="M11" s="12" t="n">
        <v>-3567.5</v>
      </c>
      <c r="N11" s="12" t="n">
        <v>3458</v>
      </c>
      <c r="O11" s="12" t="n">
        <v>-3870.6</v>
      </c>
      <c r="P11" s="12" t="n">
        <v>3630.5</v>
      </c>
      <c r="Q11" s="12" t="n">
        <v>-3664.7</v>
      </c>
    </row>
    <row r="12" customFormat="false" ht="12.75" hidden="false" customHeight="false" outlineLevel="0" collapsed="false">
      <c r="A12" s="12" t="n">
        <v>250000</v>
      </c>
      <c r="B12" s="12" t="n">
        <v>4782.7</v>
      </c>
      <c r="C12" s="12" t="n">
        <v>-6303.4</v>
      </c>
      <c r="D12" s="12" t="n">
        <v>2173.2</v>
      </c>
      <c r="E12" s="12" t="n">
        <v>-8422.9</v>
      </c>
      <c r="F12" s="12" t="n">
        <v>2245.1</v>
      </c>
      <c r="G12" s="12" t="n">
        <v>-308.56</v>
      </c>
      <c r="H12" s="12" t="n">
        <v>1849.5</v>
      </c>
      <c r="I12" s="12" t="n">
        <v>-233.69</v>
      </c>
      <c r="J12" s="12" t="n">
        <v>4684.8</v>
      </c>
      <c r="K12" s="12" t="n">
        <v>-3715.5</v>
      </c>
      <c r="L12" s="12" t="n">
        <v>4492.5</v>
      </c>
      <c r="M12" s="12" t="n">
        <v>-3657</v>
      </c>
      <c r="N12" s="12" t="n">
        <v>4223.9</v>
      </c>
      <c r="O12" s="12" t="n">
        <v>-4147.9</v>
      </c>
      <c r="P12" s="12" t="n">
        <v>4398.7</v>
      </c>
      <c r="Q12" s="12" t="n">
        <v>-3816.6</v>
      </c>
    </row>
    <row r="13" customFormat="false" ht="12.75" hidden="false" customHeight="false" outlineLevel="0" collapsed="false">
      <c r="A13" s="12" t="n">
        <v>198582.1</v>
      </c>
      <c r="B13" s="12" t="n">
        <v>6339.5</v>
      </c>
      <c r="C13" s="12" t="n">
        <v>-6756.9</v>
      </c>
      <c r="D13" s="12" t="n">
        <v>2910.3</v>
      </c>
      <c r="E13" s="12" t="n">
        <v>-10384</v>
      </c>
      <c r="F13" s="12" t="n">
        <v>2247.3</v>
      </c>
      <c r="G13" s="12" t="n">
        <v>-233.97</v>
      </c>
      <c r="H13" s="12" t="n">
        <v>1855.1</v>
      </c>
      <c r="I13" s="12" t="n">
        <v>-195.89</v>
      </c>
      <c r="J13" s="12" t="n">
        <v>5477.9</v>
      </c>
      <c r="K13" s="12" t="n">
        <v>-3590.4</v>
      </c>
      <c r="L13" s="12" t="n">
        <v>5249.5</v>
      </c>
      <c r="M13" s="12" t="n">
        <v>-3604.3</v>
      </c>
      <c r="N13" s="12" t="n">
        <v>5050.7</v>
      </c>
      <c r="O13" s="12" t="n">
        <v>-4325.1</v>
      </c>
      <c r="P13" s="12" t="n">
        <v>5181.2</v>
      </c>
      <c r="Q13" s="12" t="n">
        <v>-3838.2</v>
      </c>
    </row>
    <row r="14" customFormat="false" ht="12.75" hidden="false" customHeight="false" outlineLevel="0" collapsed="false">
      <c r="A14" s="12" t="n">
        <v>157739.3</v>
      </c>
      <c r="B14" s="12" t="n">
        <v>8072.6</v>
      </c>
      <c r="C14" s="12" t="n">
        <v>-6775.8</v>
      </c>
      <c r="D14" s="12" t="n">
        <v>3984.1</v>
      </c>
      <c r="E14" s="12" t="n">
        <v>-12686</v>
      </c>
      <c r="F14" s="12" t="n">
        <v>2240.7</v>
      </c>
      <c r="G14" s="12" t="n">
        <v>-182.18</v>
      </c>
      <c r="H14" s="12" t="n">
        <v>1859.1</v>
      </c>
      <c r="I14" s="12" t="n">
        <v>-171.64</v>
      </c>
      <c r="J14" s="12" t="n">
        <v>6177.2</v>
      </c>
      <c r="K14" s="12" t="n">
        <v>-3328.7</v>
      </c>
      <c r="L14" s="12" t="n">
        <v>5947</v>
      </c>
      <c r="M14" s="12" t="n">
        <v>-3428.8</v>
      </c>
      <c r="N14" s="12" t="n">
        <v>5908.4</v>
      </c>
      <c r="O14" s="12" t="n">
        <v>-4380.8</v>
      </c>
      <c r="P14" s="12" t="n">
        <v>5930.9</v>
      </c>
      <c r="Q14" s="12" t="n">
        <v>-3737.5</v>
      </c>
    </row>
    <row r="15" customFormat="false" ht="12.75" hidden="false" customHeight="false" outlineLevel="0" collapsed="false">
      <c r="A15" s="12" t="n">
        <v>125296.8</v>
      </c>
      <c r="B15" s="12" t="n">
        <v>9743.4</v>
      </c>
      <c r="C15" s="12" t="n">
        <v>-6287.8</v>
      </c>
      <c r="D15" s="12" t="n">
        <v>5504.1</v>
      </c>
      <c r="E15" s="12" t="n">
        <v>-15339</v>
      </c>
      <c r="F15" s="12" t="n">
        <v>2234.6</v>
      </c>
      <c r="G15" s="12" t="n">
        <v>-152.18</v>
      </c>
      <c r="H15" s="12" t="n">
        <v>1865.4</v>
      </c>
      <c r="I15" s="12" t="n">
        <v>-160.27</v>
      </c>
      <c r="J15" s="12" t="n">
        <v>6748.6</v>
      </c>
      <c r="K15" s="12" t="n">
        <v>-2993.5</v>
      </c>
      <c r="L15" s="12" t="n">
        <v>6554.7</v>
      </c>
      <c r="M15" s="12" t="n">
        <v>-3178</v>
      </c>
      <c r="N15" s="12" t="n">
        <v>6760</v>
      </c>
      <c r="O15" s="12" t="n">
        <v>-4315.8</v>
      </c>
      <c r="P15" s="12" t="n">
        <v>6618.6</v>
      </c>
      <c r="Q15" s="12" t="n">
        <v>-3542.8</v>
      </c>
    </row>
    <row r="16" customFormat="false" ht="12.75" hidden="false" customHeight="false" outlineLevel="0" collapsed="false">
      <c r="A16" s="12" t="n">
        <v>99526.79</v>
      </c>
      <c r="B16" s="12" t="n">
        <v>11099</v>
      </c>
      <c r="C16" s="12" t="n">
        <v>-5381.7</v>
      </c>
      <c r="D16" s="12" t="n">
        <v>7608.6</v>
      </c>
      <c r="E16" s="12" t="n">
        <v>-18303</v>
      </c>
      <c r="F16" s="12" t="n">
        <v>2230.2</v>
      </c>
      <c r="G16" s="12" t="n">
        <v>-135.04</v>
      </c>
      <c r="H16" s="12" t="n">
        <v>1874.1</v>
      </c>
      <c r="I16" s="12" t="n">
        <v>-155.51</v>
      </c>
      <c r="J16" s="12" t="n">
        <v>7194.4</v>
      </c>
      <c r="K16" s="12" t="n">
        <v>-2633.1</v>
      </c>
      <c r="L16" s="12" t="n">
        <v>7059.5</v>
      </c>
      <c r="M16" s="12" t="n">
        <v>-2879.6</v>
      </c>
      <c r="N16" s="12" t="n">
        <v>7560.4</v>
      </c>
      <c r="O16" s="12" t="n">
        <v>-4132.3</v>
      </c>
      <c r="P16" s="12" t="n">
        <v>7218.9</v>
      </c>
      <c r="Q16" s="12" t="n">
        <v>-3278.3</v>
      </c>
    </row>
    <row r="17" customFormat="false" ht="12.75" hidden="false" customHeight="false" outlineLevel="0" collapsed="false">
      <c r="A17" s="12" t="n">
        <v>79056.94</v>
      </c>
      <c r="B17" s="12" t="n">
        <v>11970</v>
      </c>
      <c r="C17" s="12" t="n">
        <v>-4287.6</v>
      </c>
      <c r="D17" s="12" t="n">
        <v>10453</v>
      </c>
      <c r="E17" s="12" t="n">
        <v>-21469</v>
      </c>
      <c r="F17" s="12" t="n">
        <v>2229.7</v>
      </c>
      <c r="G17" s="12" t="n">
        <v>-128.14</v>
      </c>
      <c r="H17" s="12" t="n">
        <v>1886.1</v>
      </c>
      <c r="I17" s="12" t="n">
        <v>-156.93</v>
      </c>
      <c r="J17" s="12" t="n">
        <v>7520.3</v>
      </c>
      <c r="K17" s="12" t="n">
        <v>-2295.4</v>
      </c>
      <c r="L17" s="12" t="n">
        <v>7454.5</v>
      </c>
      <c r="M17" s="12" t="n">
        <v>-2581.1</v>
      </c>
      <c r="N17" s="12" t="n">
        <v>8264.1</v>
      </c>
      <c r="O17" s="12" t="n">
        <v>-3864.3</v>
      </c>
      <c r="P17" s="12" t="n">
        <v>7708.8</v>
      </c>
      <c r="Q17" s="12" t="n">
        <v>-2986</v>
      </c>
    </row>
    <row r="18" customFormat="false" ht="12.75" hidden="false" customHeight="false" outlineLevel="0" collapsed="false">
      <c r="A18" s="12" t="n">
        <v>62797.16</v>
      </c>
      <c r="B18" s="12" t="n">
        <v>12394</v>
      </c>
      <c r="C18" s="12" t="n">
        <v>-3297.1</v>
      </c>
      <c r="D18" s="12" t="n">
        <v>14071</v>
      </c>
      <c r="E18" s="12" t="n">
        <v>-24615</v>
      </c>
      <c r="F18" s="12" t="n">
        <v>2235.3</v>
      </c>
      <c r="G18" s="12" t="n">
        <v>-132.31</v>
      </c>
      <c r="H18" s="12" t="n">
        <v>1899.9</v>
      </c>
      <c r="I18" s="12" t="n">
        <v>-165.54</v>
      </c>
      <c r="J18" s="12" t="n">
        <v>7749.5</v>
      </c>
      <c r="K18" s="12" t="n">
        <v>-2019.1</v>
      </c>
      <c r="L18" s="12" t="n">
        <v>7748.4</v>
      </c>
      <c r="M18" s="12" t="n">
        <v>-2323</v>
      </c>
      <c r="N18" s="12" t="n">
        <v>8827.4</v>
      </c>
      <c r="O18" s="12" t="n">
        <v>-3561.2</v>
      </c>
      <c r="P18" s="12" t="n">
        <v>8084.1</v>
      </c>
      <c r="Q18" s="12" t="n">
        <v>-2714</v>
      </c>
    </row>
    <row r="19" customFormat="false" ht="12.75" hidden="false" customHeight="false" outlineLevel="0" collapsed="false">
      <c r="A19" s="12" t="n">
        <v>49881.56</v>
      </c>
      <c r="B19" s="12" t="n">
        <v>12516</v>
      </c>
      <c r="C19" s="12" t="n">
        <v>-2510.4</v>
      </c>
      <c r="D19" s="12" t="n">
        <v>18526</v>
      </c>
      <c r="E19" s="12" t="n">
        <v>-27627</v>
      </c>
      <c r="F19" s="12" t="n">
        <v>2245.1</v>
      </c>
      <c r="G19" s="12" t="n">
        <v>-137.5</v>
      </c>
      <c r="H19" s="12" t="n">
        <v>1919.1</v>
      </c>
      <c r="I19" s="12" t="n">
        <v>-173.86</v>
      </c>
      <c r="J19" s="12" t="n">
        <v>7929.7</v>
      </c>
      <c r="K19" s="12" t="n">
        <v>-1799.2</v>
      </c>
      <c r="L19" s="12" t="n">
        <v>7988.8</v>
      </c>
      <c r="M19" s="12" t="n">
        <v>-2113.6</v>
      </c>
      <c r="N19" s="12" t="n">
        <v>9296.3</v>
      </c>
      <c r="O19" s="12" t="n">
        <v>-3271.6</v>
      </c>
      <c r="P19" s="12" t="n">
        <v>8387.5</v>
      </c>
      <c r="Q19" s="12" t="n">
        <v>-2477.4</v>
      </c>
    </row>
    <row r="20" customFormat="false" ht="12.75" hidden="false" customHeight="false" outlineLevel="0" collapsed="false">
      <c r="A20" s="12" t="n">
        <v>39622.33</v>
      </c>
      <c r="B20" s="12" t="n">
        <v>12515</v>
      </c>
      <c r="C20" s="12" t="n">
        <v>-1977.6</v>
      </c>
      <c r="D20" s="12" t="n">
        <v>23769</v>
      </c>
      <c r="E20" s="12" t="n">
        <v>-30258</v>
      </c>
      <c r="F20" s="12" t="n">
        <v>2259.2</v>
      </c>
      <c r="G20" s="12" t="n">
        <v>-145.84</v>
      </c>
      <c r="H20" s="12" t="n">
        <v>1941.4</v>
      </c>
      <c r="I20" s="12" t="n">
        <v>-184.16</v>
      </c>
      <c r="J20" s="12" t="n">
        <v>8081.6</v>
      </c>
      <c r="K20" s="12" t="n">
        <v>-1640.8</v>
      </c>
      <c r="L20" s="12" t="n">
        <v>8189.2</v>
      </c>
      <c r="M20" s="12" t="n">
        <v>-1958.2</v>
      </c>
      <c r="N20" s="12" t="n">
        <v>9679.4</v>
      </c>
      <c r="O20" s="12" t="n">
        <v>-3024.6</v>
      </c>
      <c r="P20" s="12" t="n">
        <v>8641.9</v>
      </c>
      <c r="Q20" s="12" t="n">
        <v>-2302.3</v>
      </c>
    </row>
    <row r="21" customFormat="false" ht="12.75" hidden="false" customHeight="false" outlineLevel="0" collapsed="false">
      <c r="A21" s="12" t="n">
        <v>31473.13</v>
      </c>
      <c r="B21" s="12" t="n">
        <v>12480</v>
      </c>
      <c r="C21" s="12" t="n">
        <v>-1653.1</v>
      </c>
      <c r="D21" s="12" t="n">
        <v>29691</v>
      </c>
      <c r="E21" s="12" t="n">
        <v>-32255</v>
      </c>
      <c r="F21" s="12" t="n">
        <v>2276.4</v>
      </c>
      <c r="G21" s="12" t="n">
        <v>-156.69</v>
      </c>
      <c r="H21" s="12" t="n">
        <v>1965.9</v>
      </c>
      <c r="I21" s="12" t="n">
        <v>-196.04</v>
      </c>
      <c r="J21" s="12" t="n">
        <v>8213.3</v>
      </c>
      <c r="K21" s="12" t="n">
        <v>-1534.9</v>
      </c>
      <c r="L21" s="12" t="n">
        <v>8361.2</v>
      </c>
      <c r="M21" s="12" t="n">
        <v>-1859.5</v>
      </c>
      <c r="N21" s="12" t="n">
        <v>9998.9</v>
      </c>
      <c r="O21" s="12" t="n">
        <v>-2841.2</v>
      </c>
      <c r="P21" s="12" t="n">
        <v>8853.2</v>
      </c>
      <c r="Q21" s="12" t="n">
        <v>-2184.9</v>
      </c>
    </row>
    <row r="22" customFormat="false" ht="12.75" hidden="false" customHeight="false" outlineLevel="0" collapsed="false">
      <c r="A22" s="12" t="n">
        <v>25000</v>
      </c>
      <c r="B22" s="12" t="n">
        <v>12480</v>
      </c>
      <c r="C22" s="12" t="n">
        <v>-1459.6</v>
      </c>
      <c r="D22" s="12" t="n">
        <v>36110</v>
      </c>
      <c r="E22" s="12" t="n">
        <v>-33445</v>
      </c>
      <c r="F22" s="12" t="n">
        <v>2297.4</v>
      </c>
      <c r="G22" s="12" t="n">
        <v>-167.07</v>
      </c>
      <c r="H22" s="12" t="n">
        <v>1994.5</v>
      </c>
      <c r="I22" s="12" t="n">
        <v>-207.97</v>
      </c>
      <c r="J22" s="12" t="n">
        <v>8345</v>
      </c>
      <c r="K22" s="12" t="n">
        <v>-1472.7</v>
      </c>
      <c r="L22" s="12" t="n">
        <v>8531.4</v>
      </c>
      <c r="M22" s="12" t="n">
        <v>-1807.3</v>
      </c>
      <c r="N22" s="12" t="n">
        <v>10282</v>
      </c>
      <c r="O22" s="12" t="n">
        <v>-2715.7</v>
      </c>
      <c r="P22" s="12" t="n">
        <v>9053.6</v>
      </c>
      <c r="Q22" s="12" t="n">
        <v>-2119.1</v>
      </c>
    </row>
    <row r="23" customFormat="false" ht="12.75" hidden="false" customHeight="false" outlineLevel="0" collapsed="false">
      <c r="A23" s="12" t="n">
        <v>19858.21</v>
      </c>
      <c r="B23" s="12" t="n">
        <v>12518</v>
      </c>
      <c r="C23" s="12" t="n">
        <v>-1362.7</v>
      </c>
      <c r="D23" s="12" t="n">
        <v>42652</v>
      </c>
      <c r="E23" s="12" t="n">
        <v>-33664</v>
      </c>
      <c r="F23" s="12" t="n">
        <v>2320.9</v>
      </c>
      <c r="G23" s="12" t="n">
        <v>-177.85</v>
      </c>
      <c r="H23" s="12" t="n">
        <v>2025</v>
      </c>
      <c r="I23" s="12" t="n">
        <v>-220.05</v>
      </c>
      <c r="J23" s="12" t="n">
        <v>8479.5</v>
      </c>
      <c r="K23" s="12" t="n">
        <v>-1446.1</v>
      </c>
      <c r="L23" s="12" t="n">
        <v>8700.7</v>
      </c>
      <c r="M23" s="12" t="n">
        <v>-1802.8</v>
      </c>
      <c r="N23" s="12" t="n">
        <v>10540</v>
      </c>
      <c r="O23" s="12" t="n">
        <v>-2654.5</v>
      </c>
      <c r="P23" s="12" t="n">
        <v>9245.6</v>
      </c>
      <c r="Q23" s="12" t="n">
        <v>-2108.1</v>
      </c>
    </row>
    <row r="24" customFormat="false" ht="12.75" hidden="false" customHeight="false" outlineLevel="0" collapsed="false">
      <c r="A24" s="12" t="n">
        <v>15773.93</v>
      </c>
      <c r="B24" s="12" t="n">
        <v>12593</v>
      </c>
      <c r="C24" s="12" t="n">
        <v>-1316.4</v>
      </c>
      <c r="D24" s="12" t="n">
        <v>48979</v>
      </c>
      <c r="E24" s="12" t="n">
        <v>-32959</v>
      </c>
      <c r="F24" s="12" t="n">
        <v>2347.2</v>
      </c>
      <c r="G24" s="12" t="n">
        <v>-189.57</v>
      </c>
      <c r="H24" s="12" t="n">
        <v>2057.5</v>
      </c>
      <c r="I24" s="12" t="n">
        <v>-231.89</v>
      </c>
      <c r="J24" s="12" t="n">
        <v>8621.3</v>
      </c>
      <c r="K24" s="12" t="n">
        <v>-1453.9</v>
      </c>
      <c r="L24" s="12" t="n">
        <v>8876.5</v>
      </c>
      <c r="M24" s="12" t="n">
        <v>-1839.2</v>
      </c>
      <c r="N24" s="12" t="n">
        <v>10797</v>
      </c>
      <c r="O24" s="12" t="n">
        <v>-2658.3</v>
      </c>
      <c r="P24" s="12" t="n">
        <v>9442.2</v>
      </c>
      <c r="Q24" s="12" t="n">
        <v>-2153.7</v>
      </c>
    </row>
    <row r="25" customFormat="false" ht="12.75" hidden="false" customHeight="false" outlineLevel="0" collapsed="false">
      <c r="A25" s="12" t="n">
        <v>12529.68</v>
      </c>
      <c r="B25" s="12" t="n">
        <v>12709</v>
      </c>
      <c r="C25" s="12" t="n">
        <v>-1310</v>
      </c>
      <c r="D25" s="12" t="n">
        <v>54767</v>
      </c>
      <c r="E25" s="12" t="n">
        <v>-31545</v>
      </c>
      <c r="F25" s="12" t="n">
        <v>2376.4</v>
      </c>
      <c r="G25" s="12" t="n">
        <v>-201</v>
      </c>
      <c r="H25" s="12" t="n">
        <v>2093</v>
      </c>
      <c r="I25" s="12" t="n">
        <v>-244.18</v>
      </c>
      <c r="J25" s="12" t="n">
        <v>8775.6</v>
      </c>
      <c r="K25" s="12" t="n">
        <v>-1489.9</v>
      </c>
      <c r="L25" s="12" t="n">
        <v>9067.4</v>
      </c>
      <c r="M25" s="12" t="n">
        <v>-1913.3</v>
      </c>
      <c r="N25" s="12" t="n">
        <v>11058</v>
      </c>
      <c r="O25" s="12" t="n">
        <v>-2725.9</v>
      </c>
      <c r="P25" s="12" t="n">
        <v>9654.7</v>
      </c>
      <c r="Q25" s="12" t="n">
        <v>-2247.6</v>
      </c>
    </row>
    <row r="26" customFormat="false" ht="12.75" hidden="false" customHeight="false" outlineLevel="0" collapsed="false">
      <c r="A26" s="12" t="n">
        <v>9952.679</v>
      </c>
      <c r="B26" s="12" t="n">
        <v>12848</v>
      </c>
      <c r="C26" s="12" t="n">
        <v>-1321.4</v>
      </c>
      <c r="D26" s="12" t="n">
        <v>59830</v>
      </c>
      <c r="E26" s="12" t="n">
        <v>-29737</v>
      </c>
      <c r="F26" s="12" t="n">
        <v>2407.4</v>
      </c>
      <c r="G26" s="12" t="n">
        <v>-212.29</v>
      </c>
      <c r="H26" s="12" t="n">
        <v>2130.4</v>
      </c>
      <c r="I26" s="12" t="n">
        <v>-255.35</v>
      </c>
      <c r="J26" s="12" t="n">
        <v>8944.6</v>
      </c>
      <c r="K26" s="12" t="n">
        <v>-1550.8</v>
      </c>
      <c r="L26" s="12" t="n">
        <v>9277.3</v>
      </c>
      <c r="M26" s="12" t="n">
        <v>-2023.2</v>
      </c>
      <c r="N26" s="12" t="n">
        <v>11337</v>
      </c>
      <c r="O26" s="12" t="n">
        <v>-2847.1</v>
      </c>
      <c r="P26" s="12" t="n">
        <v>9887.9</v>
      </c>
      <c r="Q26" s="12" t="n">
        <v>-2391.9</v>
      </c>
    </row>
    <row r="27" customFormat="false" ht="12.75" hidden="false" customHeight="false" outlineLevel="0" collapsed="false">
      <c r="A27" s="12" t="n">
        <v>7905.694</v>
      </c>
      <c r="B27" s="12" t="n">
        <v>13019</v>
      </c>
      <c r="C27" s="12" t="n">
        <v>-1346.2</v>
      </c>
      <c r="D27" s="12" t="n">
        <v>64168</v>
      </c>
      <c r="E27" s="12" t="n">
        <v>-27731</v>
      </c>
      <c r="F27" s="12" t="n">
        <v>2440.1</v>
      </c>
      <c r="G27" s="12" t="n">
        <v>-222.43</v>
      </c>
      <c r="H27" s="12" t="n">
        <v>2170.2</v>
      </c>
      <c r="I27" s="12" t="n">
        <v>-266.36</v>
      </c>
      <c r="J27" s="12" t="n">
        <v>9131.2</v>
      </c>
      <c r="K27" s="12" t="n">
        <v>-1632.3</v>
      </c>
      <c r="L27" s="12" t="n">
        <v>9516.2</v>
      </c>
      <c r="M27" s="12" t="n">
        <v>-2165.4</v>
      </c>
      <c r="N27" s="12" t="n">
        <v>11644</v>
      </c>
      <c r="O27" s="12" t="n">
        <v>-3031.4</v>
      </c>
      <c r="P27" s="12" t="n">
        <v>10151</v>
      </c>
      <c r="Q27" s="12" t="n">
        <v>-2581.6</v>
      </c>
    </row>
    <row r="28" customFormat="false" ht="12.75" hidden="false" customHeight="false" outlineLevel="0" collapsed="false">
      <c r="A28" s="12" t="n">
        <v>6279.716</v>
      </c>
      <c r="B28" s="12" t="n">
        <v>13213</v>
      </c>
      <c r="C28" s="12" t="n">
        <v>-1384.2</v>
      </c>
      <c r="D28" s="12" t="n">
        <v>67849</v>
      </c>
      <c r="E28" s="12" t="n">
        <v>-25826</v>
      </c>
      <c r="F28" s="12" t="n">
        <v>2476.4</v>
      </c>
      <c r="G28" s="12" t="n">
        <v>-232.21</v>
      </c>
      <c r="H28" s="12" t="n">
        <v>2212.7</v>
      </c>
      <c r="I28" s="12" t="n">
        <v>-277.47</v>
      </c>
      <c r="J28" s="12" t="n">
        <v>9338.6</v>
      </c>
      <c r="K28" s="12" t="n">
        <v>-1732.4</v>
      </c>
      <c r="L28" s="12" t="n">
        <v>9784.4</v>
      </c>
      <c r="M28" s="12" t="n">
        <v>-2345.8</v>
      </c>
      <c r="N28" s="12" t="n">
        <v>11985</v>
      </c>
      <c r="O28" s="12" t="n">
        <v>-3278.6</v>
      </c>
      <c r="P28" s="12" t="n">
        <v>10449</v>
      </c>
      <c r="Q28" s="12" t="n">
        <v>-2817.3</v>
      </c>
    </row>
    <row r="29" customFormat="false" ht="12.75" hidden="false" customHeight="false" outlineLevel="0" collapsed="false">
      <c r="A29" s="12" t="n">
        <v>4988.156</v>
      </c>
      <c r="B29" s="12" t="n">
        <v>13429</v>
      </c>
      <c r="C29" s="12" t="n">
        <v>-1412.6</v>
      </c>
      <c r="D29" s="12" t="n">
        <v>70942</v>
      </c>
      <c r="E29" s="12" t="n">
        <v>-24188</v>
      </c>
      <c r="F29" s="12" t="n">
        <v>2514.6</v>
      </c>
      <c r="G29" s="12" t="n">
        <v>-239.41</v>
      </c>
      <c r="H29" s="12" t="n">
        <v>2257</v>
      </c>
      <c r="I29" s="12" t="n">
        <v>-286.3</v>
      </c>
      <c r="J29" s="12" t="n">
        <v>9575</v>
      </c>
      <c r="K29" s="12" t="n">
        <v>-1853.5</v>
      </c>
      <c r="L29" s="12" t="n">
        <v>10098</v>
      </c>
      <c r="M29" s="12" t="n">
        <v>-2555.2</v>
      </c>
      <c r="N29" s="12" t="n">
        <v>12377</v>
      </c>
      <c r="O29" s="12" t="n">
        <v>-3576.5</v>
      </c>
      <c r="P29" s="12" t="n">
        <v>10797</v>
      </c>
      <c r="Q29" s="12" t="n">
        <v>-3109.7</v>
      </c>
    </row>
    <row r="30" customFormat="false" ht="12.75" hidden="false" customHeight="false" outlineLevel="0" collapsed="false">
      <c r="A30" s="12" t="n">
        <v>3962.233</v>
      </c>
      <c r="B30" s="12" t="n">
        <v>13655</v>
      </c>
      <c r="C30" s="12" t="n">
        <v>-1436.9</v>
      </c>
      <c r="D30" s="12" t="n">
        <v>73918</v>
      </c>
      <c r="E30" s="12" t="n">
        <v>-22915</v>
      </c>
      <c r="F30" s="12" t="n">
        <v>2555</v>
      </c>
      <c r="G30" s="12" t="n">
        <v>-245.62</v>
      </c>
      <c r="H30" s="12" t="n">
        <v>2303.7</v>
      </c>
      <c r="I30" s="12" t="n">
        <v>-294.71</v>
      </c>
      <c r="J30" s="12" t="n">
        <v>9833.5</v>
      </c>
      <c r="K30" s="12" t="n">
        <v>-1983</v>
      </c>
      <c r="L30" s="12" t="n">
        <v>10450</v>
      </c>
      <c r="M30" s="12" t="n">
        <v>-2785.3</v>
      </c>
      <c r="N30" s="12" t="n">
        <v>12826</v>
      </c>
      <c r="O30" s="12" t="n">
        <v>-3937.8</v>
      </c>
      <c r="P30" s="12" t="n">
        <v>11194</v>
      </c>
      <c r="Q30" s="12" t="n">
        <v>-3435.9</v>
      </c>
    </row>
    <row r="31" customFormat="false" ht="12.75" hidden="false" customHeight="false" outlineLevel="0" collapsed="false">
      <c r="A31" s="12" t="n">
        <v>3147.313</v>
      </c>
      <c r="B31" s="12" t="n">
        <v>13903</v>
      </c>
      <c r="C31" s="12" t="n">
        <v>-1453.4</v>
      </c>
      <c r="D31" s="12" t="n">
        <v>76671</v>
      </c>
      <c r="E31" s="12" t="n">
        <v>-21938</v>
      </c>
      <c r="F31" s="12" t="n">
        <v>2596.8</v>
      </c>
      <c r="G31" s="12" t="n">
        <v>-249.6</v>
      </c>
      <c r="H31" s="12" t="n">
        <v>2353.9</v>
      </c>
      <c r="I31" s="12" t="n">
        <v>-300.86</v>
      </c>
      <c r="J31" s="12" t="n">
        <v>10120</v>
      </c>
      <c r="K31" s="12" t="n">
        <v>-2125.5</v>
      </c>
      <c r="L31" s="12" t="n">
        <v>10854</v>
      </c>
      <c r="M31" s="12" t="n">
        <v>-3038.1</v>
      </c>
      <c r="N31" s="12" t="n">
        <v>13350</v>
      </c>
      <c r="O31" s="12" t="n">
        <v>-4359.4</v>
      </c>
      <c r="P31" s="12" t="n">
        <v>11664</v>
      </c>
      <c r="Q31" s="12" t="n">
        <v>-3810.1</v>
      </c>
    </row>
    <row r="32" customFormat="false" ht="12.75" hidden="false" customHeight="false" outlineLevel="0" collapsed="false">
      <c r="A32" s="12" t="n">
        <v>2500</v>
      </c>
      <c r="B32" s="12" t="n">
        <v>14160</v>
      </c>
      <c r="C32" s="12" t="n">
        <v>-1466</v>
      </c>
      <c r="D32" s="12" t="n">
        <v>79232</v>
      </c>
      <c r="E32" s="12" t="n">
        <v>-21300</v>
      </c>
      <c r="F32" s="12" t="n">
        <v>2639.5</v>
      </c>
      <c r="G32" s="12" t="n">
        <v>-252.02</v>
      </c>
      <c r="H32" s="12" t="n">
        <v>2401.6</v>
      </c>
      <c r="I32" s="12" t="n">
        <v>-303.37</v>
      </c>
      <c r="J32" s="12" t="n">
        <v>10440</v>
      </c>
      <c r="K32" s="12" t="n">
        <v>-2272</v>
      </c>
      <c r="L32" s="12" t="n">
        <v>11314</v>
      </c>
      <c r="M32" s="12" t="n">
        <v>-3307.3</v>
      </c>
      <c r="N32" s="12" t="n">
        <v>13960</v>
      </c>
      <c r="O32" s="12" t="n">
        <v>-4831</v>
      </c>
      <c r="P32" s="12" t="n">
        <v>12191</v>
      </c>
      <c r="Q32" s="12" t="n">
        <v>-4227.8</v>
      </c>
    </row>
    <row r="33" customFormat="false" ht="12.75" hidden="false" customHeight="false" outlineLevel="0" collapsed="false">
      <c r="A33" s="12" t="n">
        <v>1985.821</v>
      </c>
      <c r="B33" s="12" t="n">
        <v>14422</v>
      </c>
      <c r="C33" s="12" t="n">
        <v>-1443.7</v>
      </c>
      <c r="D33" s="12" t="n">
        <v>81914</v>
      </c>
      <c r="E33" s="12" t="n">
        <v>-20870</v>
      </c>
      <c r="F33" s="12" t="n">
        <v>2681.7</v>
      </c>
      <c r="G33" s="12" t="n">
        <v>-249.43</v>
      </c>
      <c r="H33" s="12" t="n">
        <v>2451.8</v>
      </c>
      <c r="I33" s="12" t="n">
        <v>-303.73</v>
      </c>
      <c r="J33" s="12" t="n">
        <v>10784</v>
      </c>
      <c r="K33" s="12" t="n">
        <v>-2413.9</v>
      </c>
      <c r="L33" s="12" t="n">
        <v>11831</v>
      </c>
      <c r="M33" s="12" t="n">
        <v>-3580.7</v>
      </c>
      <c r="N33" s="12" t="n">
        <v>14642</v>
      </c>
      <c r="O33" s="12" t="n">
        <v>-5346.7</v>
      </c>
      <c r="P33" s="12" t="n">
        <v>12804</v>
      </c>
      <c r="Q33" s="12" t="n">
        <v>-4675.9</v>
      </c>
    </row>
    <row r="34" customFormat="false" ht="12.75" hidden="false" customHeight="false" outlineLevel="0" collapsed="false">
      <c r="A34" s="12" t="n">
        <v>1577.393</v>
      </c>
      <c r="B34" s="12" t="n">
        <v>14685</v>
      </c>
      <c r="C34" s="12" t="n">
        <v>-1409.2</v>
      </c>
      <c r="D34" s="12" t="n">
        <v>84344</v>
      </c>
      <c r="E34" s="12" t="n">
        <v>-21139</v>
      </c>
      <c r="F34" s="12" t="n">
        <v>2723.7</v>
      </c>
      <c r="G34" s="12" t="n">
        <v>-244.62</v>
      </c>
      <c r="H34" s="12" t="n">
        <v>2500.7</v>
      </c>
      <c r="I34" s="12" t="n">
        <v>-300.79</v>
      </c>
      <c r="J34" s="12" t="n">
        <v>11174</v>
      </c>
      <c r="K34" s="12" t="n">
        <v>-2554.4</v>
      </c>
      <c r="L34" s="12" t="n">
        <v>12426</v>
      </c>
      <c r="M34" s="12" t="n">
        <v>-3846.6</v>
      </c>
      <c r="N34" s="12" t="n">
        <v>15454</v>
      </c>
      <c r="O34" s="12" t="n">
        <v>-5862</v>
      </c>
      <c r="P34" s="12" t="n">
        <v>13487</v>
      </c>
      <c r="Q34" s="12" t="n">
        <v>-5158.6</v>
      </c>
    </row>
    <row r="35" customFormat="false" ht="12.75" hidden="false" customHeight="false" outlineLevel="0" collapsed="false">
      <c r="A35" s="12" t="n">
        <v>1252.968</v>
      </c>
      <c r="B35" s="12" t="n">
        <v>14933</v>
      </c>
      <c r="C35" s="12" t="n">
        <v>-1357.2</v>
      </c>
      <c r="D35" s="12" t="n">
        <v>87533</v>
      </c>
      <c r="E35" s="12" t="n">
        <v>-20759</v>
      </c>
      <c r="F35" s="12" t="n">
        <v>2763.2</v>
      </c>
      <c r="G35" s="12" t="n">
        <v>-234.22</v>
      </c>
      <c r="H35" s="12" t="n">
        <v>2547.8</v>
      </c>
      <c r="I35" s="12" t="n">
        <v>-288.68</v>
      </c>
      <c r="J35" s="12" t="n">
        <v>11580</v>
      </c>
      <c r="K35" s="12" t="n">
        <v>-2688.5</v>
      </c>
      <c r="L35" s="12" t="n">
        <v>13036</v>
      </c>
      <c r="M35" s="12" t="n">
        <v>-4094.9</v>
      </c>
      <c r="N35" s="12" t="n">
        <v>16378</v>
      </c>
      <c r="O35" s="12" t="n">
        <v>-6455.6</v>
      </c>
      <c r="P35" s="12" t="n">
        <v>14320</v>
      </c>
      <c r="Q35" s="12" t="n">
        <v>-5618.6</v>
      </c>
    </row>
    <row r="36" customFormat="false" ht="12.75" hidden="false" customHeight="false" outlineLevel="0" collapsed="false">
      <c r="A36" s="12" t="n">
        <v>995.2679</v>
      </c>
      <c r="B36" s="12" t="n">
        <v>15153</v>
      </c>
      <c r="C36" s="12" t="n">
        <v>-1280.4</v>
      </c>
      <c r="D36" s="12" t="n">
        <v>90576</v>
      </c>
      <c r="E36" s="12" t="n">
        <v>-20926</v>
      </c>
      <c r="F36" s="12" t="n">
        <v>2800</v>
      </c>
      <c r="G36" s="12" t="n">
        <v>-222.63</v>
      </c>
      <c r="H36" s="12" t="n">
        <v>2592.7</v>
      </c>
      <c r="I36" s="12" t="n">
        <v>-286.22</v>
      </c>
      <c r="J36" s="12" t="n">
        <v>12012</v>
      </c>
      <c r="K36" s="12" t="n">
        <v>-2801.9</v>
      </c>
      <c r="L36" s="12" t="n">
        <v>13717</v>
      </c>
      <c r="M36" s="12" t="n">
        <v>-4324.7</v>
      </c>
      <c r="N36" s="12" t="n">
        <v>17401</v>
      </c>
      <c r="O36" s="12" t="n">
        <v>-6998.8</v>
      </c>
      <c r="P36" s="12" t="n">
        <v>15213</v>
      </c>
      <c r="Q36" s="12" t="n">
        <v>-6082.3</v>
      </c>
    </row>
    <row r="37" customFormat="false" ht="12.75" hidden="false" customHeight="false" outlineLevel="0" collapsed="false">
      <c r="A37" s="12" t="n">
        <v>790.5694</v>
      </c>
      <c r="B37" s="12" t="n">
        <v>15341</v>
      </c>
      <c r="C37" s="12" t="n">
        <v>-1205.2</v>
      </c>
      <c r="D37" s="12" t="n">
        <v>93477</v>
      </c>
      <c r="E37" s="12" t="n">
        <v>-20946</v>
      </c>
      <c r="F37" s="12" t="n">
        <v>2828.7</v>
      </c>
      <c r="G37" s="12" t="n">
        <v>-211.27</v>
      </c>
      <c r="H37" s="12" t="n">
        <v>2628.6</v>
      </c>
      <c r="I37" s="12" t="n">
        <v>-274.45</v>
      </c>
      <c r="J37" s="12" t="n">
        <v>12456</v>
      </c>
      <c r="K37" s="12" t="n">
        <v>-2901.4</v>
      </c>
      <c r="L37" s="12" t="n">
        <v>14416</v>
      </c>
      <c r="M37" s="12" t="n">
        <v>-4516.4</v>
      </c>
      <c r="N37" s="12" t="n">
        <v>18534</v>
      </c>
      <c r="O37" s="12" t="n">
        <v>-7532.3</v>
      </c>
      <c r="P37" s="12" t="n">
        <v>16185</v>
      </c>
      <c r="Q37" s="12" t="n">
        <v>-6514.6</v>
      </c>
    </row>
    <row r="38" customFormat="false" ht="12.75" hidden="false" customHeight="false" outlineLevel="0" collapsed="false">
      <c r="A38" s="12" t="n">
        <v>627.9716</v>
      </c>
      <c r="B38" s="12" t="n">
        <v>15486</v>
      </c>
      <c r="C38" s="12" t="n">
        <v>-1126.1</v>
      </c>
      <c r="D38" s="12" t="n">
        <v>96814</v>
      </c>
      <c r="E38" s="12" t="n">
        <v>-21266</v>
      </c>
      <c r="F38" s="12" t="n">
        <v>2847.4</v>
      </c>
      <c r="G38" s="12" t="n">
        <v>-197.58</v>
      </c>
      <c r="H38" s="12" t="n">
        <v>2660.5</v>
      </c>
      <c r="I38" s="12" t="n">
        <v>-271.01</v>
      </c>
      <c r="J38" s="12" t="n">
        <v>12900</v>
      </c>
      <c r="K38" s="12" t="n">
        <v>-2981.9</v>
      </c>
      <c r="L38" s="12" t="n">
        <v>15143</v>
      </c>
      <c r="M38" s="12" t="n">
        <v>-4691.7</v>
      </c>
      <c r="N38" s="12" t="n">
        <v>19752</v>
      </c>
      <c r="O38" s="12" t="n">
        <v>-8023</v>
      </c>
      <c r="P38" s="12" t="n">
        <v>17227</v>
      </c>
      <c r="Q38" s="12" t="n">
        <v>-6916.1</v>
      </c>
    </row>
    <row r="39" customFormat="false" ht="12.75" hidden="false" customHeight="false" outlineLevel="0" collapsed="false">
      <c r="A39" s="12" t="n">
        <v>498.8156</v>
      </c>
      <c r="B39" s="12" t="n">
        <v>15604</v>
      </c>
      <c r="C39" s="12" t="n">
        <v>-1082.9</v>
      </c>
      <c r="D39" s="12" t="n">
        <v>99656</v>
      </c>
      <c r="E39" s="12" t="n">
        <v>-21499</v>
      </c>
      <c r="F39" s="12" t="n">
        <v>2863.6</v>
      </c>
      <c r="G39" s="12" t="n">
        <v>-197.8</v>
      </c>
      <c r="H39" s="12" t="n">
        <v>2682.9</v>
      </c>
      <c r="I39" s="12" t="n">
        <v>-263.74</v>
      </c>
      <c r="J39" s="12" t="n">
        <v>13320</v>
      </c>
      <c r="K39" s="12" t="n">
        <v>-3046.8</v>
      </c>
      <c r="L39" s="12" t="n">
        <v>15844</v>
      </c>
      <c r="M39" s="12" t="n">
        <v>-4828.8</v>
      </c>
      <c r="N39" s="12" t="n">
        <v>20981</v>
      </c>
      <c r="O39" s="12" t="n">
        <v>-8437.4</v>
      </c>
      <c r="P39" s="12" t="n">
        <v>18346</v>
      </c>
      <c r="Q39" s="12" t="n">
        <v>-7285.8</v>
      </c>
    </row>
    <row r="40" customFormat="false" ht="12.75" hidden="false" customHeight="false" outlineLevel="0" collapsed="false">
      <c r="A40" s="12" t="n">
        <v>396.2233</v>
      </c>
      <c r="B40" s="12" t="n">
        <v>15702</v>
      </c>
      <c r="C40" s="12" t="n">
        <v>-1084.7</v>
      </c>
      <c r="D40" s="12" t="n">
        <v>102810</v>
      </c>
      <c r="E40" s="12" t="n">
        <v>-21933</v>
      </c>
      <c r="F40" s="12" t="n">
        <v>2872.9</v>
      </c>
      <c r="G40" s="12" t="n">
        <v>-201.58</v>
      </c>
      <c r="H40" s="12" t="n">
        <v>2703.1</v>
      </c>
      <c r="I40" s="12" t="n">
        <v>-272.97</v>
      </c>
      <c r="J40" s="12" t="n">
        <v>13760</v>
      </c>
      <c r="K40" s="12" t="n">
        <v>-3145.5</v>
      </c>
      <c r="L40" s="12" t="n">
        <v>16555</v>
      </c>
      <c r="M40" s="12" t="n">
        <v>-4987.1</v>
      </c>
      <c r="N40" s="12" t="n">
        <v>22302</v>
      </c>
      <c r="O40" s="12" t="n">
        <v>-8801.2</v>
      </c>
      <c r="P40" s="12" t="n">
        <v>19482</v>
      </c>
      <c r="Q40" s="12" t="n">
        <v>-7648.6</v>
      </c>
    </row>
    <row r="41" customFormat="false" ht="12.75" hidden="false" customHeight="false" outlineLevel="0" collapsed="false">
      <c r="A41" s="12" t="n">
        <v>314.7314</v>
      </c>
      <c r="B41" s="12" t="n">
        <v>15755</v>
      </c>
      <c r="C41" s="12" t="n">
        <v>-1120.8</v>
      </c>
      <c r="D41" s="12" t="n">
        <v>105610</v>
      </c>
      <c r="E41" s="12" t="n">
        <v>-22221</v>
      </c>
      <c r="F41" s="12" t="n">
        <v>2882.7</v>
      </c>
      <c r="G41" s="12" t="n">
        <v>-219.5</v>
      </c>
      <c r="H41" s="12" t="n">
        <v>2722</v>
      </c>
      <c r="I41" s="12" t="n">
        <v>-291.32</v>
      </c>
      <c r="J41" s="12" t="n">
        <v>14186</v>
      </c>
      <c r="K41" s="12" t="n">
        <v>-3243.7</v>
      </c>
      <c r="L41" s="12" t="n">
        <v>17273</v>
      </c>
      <c r="M41" s="12" t="n">
        <v>-5126.8</v>
      </c>
      <c r="N41" s="12" t="n">
        <v>23642</v>
      </c>
      <c r="O41" s="12" t="n">
        <v>-9214</v>
      </c>
      <c r="P41" s="12" t="n">
        <v>20642</v>
      </c>
      <c r="Q41" s="12" t="n">
        <v>-7960.8</v>
      </c>
    </row>
    <row r="42" customFormat="false" ht="12.75" hidden="false" customHeight="false" outlineLevel="0" collapsed="false">
      <c r="A42" s="12" t="n">
        <v>250</v>
      </c>
      <c r="B42" s="12" t="n">
        <v>15793</v>
      </c>
      <c r="C42" s="12" t="n">
        <v>-1176.4</v>
      </c>
      <c r="D42" s="12" t="n">
        <v>108570</v>
      </c>
      <c r="E42" s="12" t="n">
        <v>-22636</v>
      </c>
      <c r="F42" s="12" t="n">
        <v>2867.6</v>
      </c>
      <c r="G42" s="12" t="n">
        <v>-228.61</v>
      </c>
      <c r="H42" s="12" t="n">
        <v>2780.1</v>
      </c>
      <c r="I42" s="12" t="n">
        <v>-352.06</v>
      </c>
      <c r="J42" s="12" t="n">
        <v>14536</v>
      </c>
      <c r="K42" s="12" t="n">
        <v>-3425.6</v>
      </c>
      <c r="L42" s="12" t="n">
        <v>18084</v>
      </c>
      <c r="M42" s="12" t="n">
        <v>-5371.1</v>
      </c>
      <c r="N42" s="12" t="n">
        <v>25083</v>
      </c>
      <c r="O42" s="12" t="n">
        <v>-9522</v>
      </c>
      <c r="P42" s="12" t="n">
        <v>21830</v>
      </c>
      <c r="Q42" s="12" t="n">
        <v>-8347</v>
      </c>
    </row>
    <row r="43" customFormat="false" ht="12.75" hidden="false" customHeight="false" outlineLevel="0" collapsed="false">
      <c r="A43" s="12" t="n">
        <v>198.5821</v>
      </c>
      <c r="B43" s="12" t="n">
        <v>16037</v>
      </c>
      <c r="C43" s="12" t="n">
        <v>-1393.7</v>
      </c>
      <c r="D43" s="12" t="n">
        <v>111920</v>
      </c>
      <c r="E43" s="12" t="n">
        <v>-24026</v>
      </c>
      <c r="F43" s="12" t="n">
        <v>2921.9</v>
      </c>
      <c r="G43" s="12" t="n">
        <v>-286.51</v>
      </c>
      <c r="H43" s="12" t="n">
        <v>2792.1</v>
      </c>
      <c r="I43" s="12" t="n">
        <v>-375.58</v>
      </c>
      <c r="J43" s="12" t="n">
        <v>15060</v>
      </c>
      <c r="K43" s="12" t="n">
        <v>-3531.8</v>
      </c>
      <c r="L43" s="12" t="n">
        <v>18740</v>
      </c>
      <c r="M43" s="12" t="n">
        <v>-5511.4</v>
      </c>
      <c r="N43" s="12" t="n">
        <v>26460</v>
      </c>
      <c r="O43" s="12" t="n">
        <v>-9876.4</v>
      </c>
      <c r="P43" s="12" t="n">
        <v>23058</v>
      </c>
      <c r="Q43" s="12" t="n">
        <v>-8537.1</v>
      </c>
    </row>
    <row r="44" customFormat="false" ht="12.75" hidden="false" customHeight="false" outlineLevel="0" collapsed="false">
      <c r="A44" s="12" t="n">
        <v>157.7393</v>
      </c>
      <c r="B44" s="12" t="n">
        <v>16232</v>
      </c>
      <c r="C44" s="12" t="n">
        <v>-1576.6</v>
      </c>
      <c r="D44" s="12" t="n">
        <v>114850</v>
      </c>
      <c r="E44" s="12" t="n">
        <v>-24626</v>
      </c>
      <c r="F44" s="12" t="n">
        <v>2959.3</v>
      </c>
      <c r="G44" s="12" t="n">
        <v>-335.35</v>
      </c>
      <c r="H44" s="12" t="n">
        <v>2829.7</v>
      </c>
      <c r="I44" s="12" t="n">
        <v>-417.32</v>
      </c>
      <c r="J44" s="12" t="n">
        <v>15553</v>
      </c>
      <c r="K44" s="12" t="n">
        <v>-3682.5</v>
      </c>
      <c r="L44" s="12" t="n">
        <v>19496</v>
      </c>
      <c r="M44" s="12" t="n">
        <v>-5681.2</v>
      </c>
      <c r="N44" s="12" t="n">
        <v>27893</v>
      </c>
      <c r="O44" s="12" t="n">
        <v>-10142</v>
      </c>
      <c r="P44" s="12" t="n">
        <v>24304</v>
      </c>
      <c r="Q44" s="12" t="n">
        <v>-8710.8</v>
      </c>
    </row>
    <row r="45" customFormat="false" ht="12.75" hidden="false" customHeight="false" outlineLevel="0" collapsed="false">
      <c r="A45" s="12" t="n">
        <v>125.2968</v>
      </c>
      <c r="B45" s="12" t="n">
        <v>16392</v>
      </c>
      <c r="C45" s="12" t="n">
        <v>-1708.8</v>
      </c>
      <c r="D45" s="12" t="n">
        <v>117220</v>
      </c>
      <c r="E45" s="12" t="n">
        <v>-24998</v>
      </c>
      <c r="F45" s="12" t="n">
        <v>3007.1</v>
      </c>
      <c r="G45" s="12" t="n">
        <v>-391.42</v>
      </c>
      <c r="H45" s="12" t="n">
        <v>2882.3</v>
      </c>
      <c r="I45" s="12" t="n">
        <v>-462.95</v>
      </c>
      <c r="J45" s="12" t="n">
        <v>16086</v>
      </c>
      <c r="K45" s="12" t="n">
        <v>-3865</v>
      </c>
      <c r="L45" s="12" t="n">
        <v>20281</v>
      </c>
      <c r="M45" s="12" t="n">
        <v>-5869.1</v>
      </c>
      <c r="N45" s="12" t="n">
        <v>29361</v>
      </c>
      <c r="O45" s="12" t="n">
        <v>-10357</v>
      </c>
      <c r="P45" s="12" t="n">
        <v>25536</v>
      </c>
      <c r="Q45" s="12" t="n">
        <v>-8875.9</v>
      </c>
    </row>
    <row r="46" customFormat="false" ht="12.75" hidden="false" customHeight="false" outlineLevel="0" collapsed="false">
      <c r="A46" s="12" t="n">
        <v>99.52679</v>
      </c>
      <c r="B46" s="12" t="n">
        <v>16699</v>
      </c>
      <c r="C46" s="12" t="n">
        <v>-1922.8</v>
      </c>
      <c r="D46" s="12" t="n">
        <v>119680</v>
      </c>
      <c r="E46" s="12" t="n">
        <v>-25488</v>
      </c>
      <c r="F46" s="12" t="n">
        <v>3058.8</v>
      </c>
      <c r="G46" s="12" t="n">
        <v>-432.95</v>
      </c>
      <c r="H46" s="12" t="n">
        <v>2953.5</v>
      </c>
      <c r="I46" s="12" t="n">
        <v>-526.26</v>
      </c>
      <c r="J46" s="12" t="n">
        <v>16590</v>
      </c>
      <c r="K46" s="12" t="n">
        <v>-3998</v>
      </c>
      <c r="L46" s="12" t="n">
        <v>21054</v>
      </c>
      <c r="M46" s="12" t="n">
        <v>-5958.9</v>
      </c>
      <c r="N46" s="12" t="n">
        <v>30713</v>
      </c>
      <c r="O46" s="12" t="n">
        <v>-10417</v>
      </c>
      <c r="P46" s="12" t="n">
        <v>26726</v>
      </c>
      <c r="Q46" s="12" t="n">
        <v>-8928.7</v>
      </c>
    </row>
    <row r="47" customFormat="false" ht="12.75" hidden="false" customHeight="false" outlineLevel="0" collapsed="false">
      <c r="A47" s="12" t="n">
        <v>79.05694</v>
      </c>
      <c r="B47" s="12" t="n">
        <v>16928</v>
      </c>
      <c r="C47" s="12" t="n">
        <v>-2059.7</v>
      </c>
      <c r="D47" s="12" t="n">
        <v>122670</v>
      </c>
      <c r="E47" s="12" t="n">
        <v>-26580</v>
      </c>
      <c r="F47" s="12" t="n">
        <v>3140.2</v>
      </c>
      <c r="G47" s="12" t="n">
        <v>-480.72</v>
      </c>
      <c r="H47" s="12" t="n">
        <v>3026.8</v>
      </c>
      <c r="I47" s="12" t="n">
        <v>-593.07</v>
      </c>
      <c r="J47" s="12" t="n">
        <v>17137</v>
      </c>
      <c r="K47" s="12" t="n">
        <v>-4162.8</v>
      </c>
      <c r="L47" s="12" t="n">
        <v>21777</v>
      </c>
      <c r="M47" s="12" t="n">
        <v>-6047.9</v>
      </c>
      <c r="N47" s="12" t="n">
        <v>32091</v>
      </c>
      <c r="O47" s="12" t="n">
        <v>-10408</v>
      </c>
      <c r="P47" s="12" t="n">
        <v>27913</v>
      </c>
      <c r="Q47" s="12" t="n">
        <v>-8897</v>
      </c>
    </row>
    <row r="48" customFormat="false" ht="12.75" hidden="false" customHeight="false" outlineLevel="0" collapsed="false">
      <c r="A48" s="12" t="n">
        <v>62.79716</v>
      </c>
      <c r="B48" s="12" t="n">
        <v>17282</v>
      </c>
      <c r="C48" s="12" t="n">
        <v>-2456.6</v>
      </c>
      <c r="D48" s="12" t="n">
        <v>127000</v>
      </c>
      <c r="E48" s="12" t="n">
        <v>-28710</v>
      </c>
      <c r="F48" s="12" t="n">
        <v>3118.5</v>
      </c>
      <c r="G48" s="12" t="n">
        <v>-480.55</v>
      </c>
      <c r="H48" s="12" t="n">
        <v>3140.9</v>
      </c>
      <c r="I48" s="12" t="n">
        <v>-581.18</v>
      </c>
      <c r="J48" s="12" t="n">
        <v>17846</v>
      </c>
      <c r="K48" s="12" t="n">
        <v>-4305.7</v>
      </c>
      <c r="L48" s="12" t="n">
        <v>22475</v>
      </c>
      <c r="M48" s="12" t="n">
        <v>-5993.7</v>
      </c>
      <c r="N48" s="12" t="n">
        <v>33384</v>
      </c>
      <c r="O48" s="12" t="n">
        <v>-10503</v>
      </c>
      <c r="P48" s="12" t="n">
        <v>29015</v>
      </c>
      <c r="Q48" s="12" t="n">
        <v>-8744</v>
      </c>
    </row>
    <row r="49" customFormat="false" ht="12.75" hidden="false" customHeight="false" outlineLevel="0" collapsed="false">
      <c r="A49" s="12" t="n">
        <v>39.62233</v>
      </c>
      <c r="B49" s="12" t="n">
        <v>17723</v>
      </c>
      <c r="C49" s="12" t="n">
        <v>-2449.8</v>
      </c>
      <c r="D49" s="12" t="n">
        <v>129780</v>
      </c>
      <c r="E49" s="12" t="n">
        <v>-29879</v>
      </c>
      <c r="F49" s="12" t="n">
        <v>3320.8</v>
      </c>
      <c r="G49" s="12" t="n">
        <v>-613.08</v>
      </c>
      <c r="H49" s="12" t="n">
        <v>3302.9</v>
      </c>
      <c r="I49" s="12" t="n">
        <v>-718.05</v>
      </c>
      <c r="J49" s="12" t="n">
        <v>18754</v>
      </c>
      <c r="K49" s="12" t="n">
        <v>-4638.4</v>
      </c>
      <c r="L49" s="12" t="n">
        <v>24052</v>
      </c>
      <c r="M49" s="12" t="n">
        <v>-6338.6</v>
      </c>
      <c r="N49" s="12" t="n">
        <v>36183</v>
      </c>
      <c r="O49" s="12" t="n">
        <v>-10376</v>
      </c>
      <c r="P49" s="12" t="n">
        <v>31260</v>
      </c>
      <c r="Q49" s="12" t="n">
        <v>-8861.9</v>
      </c>
    </row>
    <row r="50" customFormat="false" ht="12.75" hidden="false" customHeight="false" outlineLevel="0" collapsed="false">
      <c r="A50" s="12" t="n">
        <v>31.47314</v>
      </c>
      <c r="B50" s="12" t="n">
        <v>18185</v>
      </c>
      <c r="C50" s="12" t="n">
        <v>-2539</v>
      </c>
      <c r="D50" s="12" t="n">
        <v>132120</v>
      </c>
      <c r="E50" s="12" t="n">
        <v>-30711</v>
      </c>
      <c r="F50" s="12" t="n">
        <v>3424.7</v>
      </c>
      <c r="G50" s="12" t="n">
        <v>-695.77</v>
      </c>
      <c r="H50" s="12" t="n">
        <v>3415.1</v>
      </c>
      <c r="I50" s="12" t="n">
        <v>-850</v>
      </c>
      <c r="J50" s="12" t="n">
        <v>19332</v>
      </c>
      <c r="K50" s="12" t="n">
        <v>-4601.9</v>
      </c>
      <c r="L50" s="12" t="n">
        <v>24712</v>
      </c>
      <c r="M50" s="12" t="n">
        <v>-6444</v>
      </c>
      <c r="N50" s="12" t="n">
        <v>37238</v>
      </c>
      <c r="O50" s="12" t="n">
        <v>-10490</v>
      </c>
      <c r="P50" s="12" t="n">
        <v>32404</v>
      </c>
      <c r="Q50" s="12" t="n">
        <v>-8857.1</v>
      </c>
    </row>
    <row r="51" customFormat="false" ht="12.75" hidden="false" customHeight="false" outlineLevel="0" collapsed="false">
      <c r="A51" s="12" t="n">
        <v>25</v>
      </c>
      <c r="B51" s="12" t="n">
        <v>18487</v>
      </c>
      <c r="C51" s="12" t="n">
        <v>-2764.5</v>
      </c>
      <c r="D51" s="12" t="n">
        <v>130360</v>
      </c>
      <c r="E51" s="12" t="n">
        <v>-31533</v>
      </c>
      <c r="F51" s="12" t="n">
        <v>3542.2</v>
      </c>
      <c r="G51" s="12" t="n">
        <v>-735.62</v>
      </c>
      <c r="H51" s="12" t="n">
        <v>3536.6</v>
      </c>
      <c r="I51" s="12" t="n">
        <v>-880.24</v>
      </c>
      <c r="J51" s="12" t="n">
        <v>19911</v>
      </c>
      <c r="K51" s="12" t="n">
        <v>-4829.3</v>
      </c>
      <c r="L51" s="12" t="n">
        <v>25522</v>
      </c>
      <c r="M51" s="12" t="n">
        <v>-6578.6</v>
      </c>
      <c r="N51" s="12" t="n">
        <v>38380</v>
      </c>
      <c r="O51" s="12" t="n">
        <v>-10481</v>
      </c>
      <c r="P51" s="12" t="n">
        <v>33253</v>
      </c>
      <c r="Q51" s="12" t="n">
        <v>-8822.4</v>
      </c>
    </row>
    <row r="52" customFormat="false" ht="12.75" hidden="false" customHeight="false" outlineLevel="0" collapsed="false">
      <c r="A52" s="12" t="n">
        <v>19.85821</v>
      </c>
      <c r="B52" s="12" t="n">
        <v>18887</v>
      </c>
      <c r="C52" s="12" t="n">
        <v>-2833.4</v>
      </c>
      <c r="D52" s="12" t="n">
        <v>135710</v>
      </c>
      <c r="E52" s="12" t="n">
        <v>-32564</v>
      </c>
      <c r="F52" s="12" t="n">
        <v>3652.4</v>
      </c>
      <c r="G52" s="12" t="n">
        <v>-792.94</v>
      </c>
      <c r="H52" s="12" t="n">
        <v>3652.3</v>
      </c>
      <c r="I52" s="12" t="n">
        <v>-955.05</v>
      </c>
      <c r="J52" s="12" t="n">
        <v>20358</v>
      </c>
      <c r="K52" s="12" t="n">
        <v>-4909.3</v>
      </c>
      <c r="L52" s="12" t="n">
        <v>26158</v>
      </c>
      <c r="M52" s="12" t="n">
        <v>-6482.9</v>
      </c>
      <c r="N52" s="12" t="n">
        <v>39791</v>
      </c>
      <c r="O52" s="12" t="n">
        <v>-10480</v>
      </c>
      <c r="P52" s="12" t="n">
        <v>34542</v>
      </c>
      <c r="Q52" s="12" t="n">
        <v>-8756.3</v>
      </c>
    </row>
    <row r="53" customFormat="false" ht="12.75" hidden="false" customHeight="false" outlineLevel="0" collapsed="false">
      <c r="A53" s="12" t="n">
        <v>15.77393</v>
      </c>
      <c r="B53" s="12" t="n">
        <v>19212</v>
      </c>
      <c r="C53" s="12" t="n">
        <v>-2981.8</v>
      </c>
      <c r="D53" s="12" t="n">
        <v>136290</v>
      </c>
      <c r="E53" s="12" t="n">
        <v>-33405</v>
      </c>
      <c r="F53" s="12" t="n">
        <v>3765.6</v>
      </c>
      <c r="G53" s="12" t="n">
        <v>-810.36</v>
      </c>
      <c r="H53" s="12" t="n">
        <v>3793.6</v>
      </c>
      <c r="I53" s="12" t="n">
        <v>-1051.3</v>
      </c>
      <c r="J53" s="12" t="n">
        <v>20954</v>
      </c>
      <c r="K53" s="12" t="n">
        <v>-5025.2</v>
      </c>
      <c r="L53" s="12" t="n">
        <v>26832</v>
      </c>
      <c r="M53" s="12" t="n">
        <v>-6588.7</v>
      </c>
      <c r="N53" s="12" t="n">
        <v>41179</v>
      </c>
      <c r="O53" s="12" t="n">
        <v>-10632</v>
      </c>
      <c r="P53" s="12" t="n">
        <v>35559</v>
      </c>
      <c r="Q53" s="12" t="n">
        <v>-8706.9</v>
      </c>
    </row>
    <row r="54" customFormat="false" ht="12.75" hidden="false" customHeight="false" outlineLevel="0" collapsed="false">
      <c r="A54" s="12" t="n">
        <v>12.52968</v>
      </c>
      <c r="B54" s="12" t="n">
        <v>19599</v>
      </c>
      <c r="C54" s="12" t="n">
        <v>-3107.3</v>
      </c>
      <c r="D54" s="12" t="n">
        <v>138710</v>
      </c>
      <c r="E54" s="12" t="n">
        <v>-34718</v>
      </c>
      <c r="F54" s="12" t="n">
        <v>3877.5</v>
      </c>
      <c r="G54" s="12" t="n">
        <v>-913.5</v>
      </c>
      <c r="H54" s="12" t="n">
        <v>3936.9</v>
      </c>
      <c r="I54" s="12" t="n">
        <v>-1109.3</v>
      </c>
      <c r="J54" s="12" t="n">
        <v>21461</v>
      </c>
      <c r="K54" s="12" t="n">
        <v>-5159.2</v>
      </c>
      <c r="L54" s="12" t="n">
        <v>27503</v>
      </c>
      <c r="M54" s="12" t="n">
        <v>-6703.3</v>
      </c>
      <c r="N54" s="12" t="n">
        <v>42284</v>
      </c>
      <c r="O54" s="12" t="n">
        <v>-10525</v>
      </c>
      <c r="P54" s="12" t="n">
        <v>36537</v>
      </c>
      <c r="Q54" s="12" t="n">
        <v>-8640.4</v>
      </c>
    </row>
    <row r="55" customFormat="false" ht="12.75" hidden="false" customHeight="false" outlineLevel="0" collapsed="false">
      <c r="A55" s="12" t="n">
        <v>9.95268</v>
      </c>
      <c r="B55" s="12" t="n">
        <v>19987</v>
      </c>
      <c r="C55" s="12" t="n">
        <v>-3183</v>
      </c>
      <c r="D55" s="12" t="n">
        <v>141970</v>
      </c>
      <c r="E55" s="12" t="n">
        <v>-36255</v>
      </c>
      <c r="F55" s="12" t="n">
        <v>4003.1</v>
      </c>
      <c r="G55" s="12" t="n">
        <v>-969.58</v>
      </c>
      <c r="H55" s="12" t="n">
        <v>4081.2</v>
      </c>
      <c r="I55" s="12" t="n">
        <v>-1203.4</v>
      </c>
      <c r="J55" s="12" t="n">
        <v>21991</v>
      </c>
      <c r="K55" s="12" t="n">
        <v>-5305.2</v>
      </c>
      <c r="L55" s="12" t="n">
        <v>28269</v>
      </c>
      <c r="M55" s="12" t="n">
        <v>-6815</v>
      </c>
      <c r="N55" s="12" t="n">
        <v>43579</v>
      </c>
      <c r="O55" s="12" t="n">
        <v>-10469</v>
      </c>
      <c r="P55" s="12" t="n">
        <v>37474</v>
      </c>
      <c r="Q55" s="12" t="n">
        <v>-8851.5</v>
      </c>
    </row>
    <row r="56" customFormat="false" ht="12.75" hidden="false" customHeight="false" outlineLevel="0" collapsed="false">
      <c r="A56" s="12" t="n">
        <v>7.90569</v>
      </c>
      <c r="B56" s="12" t="n">
        <v>20358</v>
      </c>
      <c r="C56" s="12" t="n">
        <v>-3434</v>
      </c>
      <c r="D56" s="12" t="n">
        <v>144220</v>
      </c>
      <c r="E56" s="12" t="n">
        <v>-37470</v>
      </c>
      <c r="F56" s="12" t="n">
        <v>4119.9</v>
      </c>
      <c r="G56" s="12" t="n">
        <v>-1090.7</v>
      </c>
      <c r="H56" s="12" t="n">
        <v>4235.1</v>
      </c>
      <c r="I56" s="12" t="n">
        <v>-1310.1</v>
      </c>
      <c r="J56" s="12" t="n">
        <v>22533</v>
      </c>
      <c r="K56" s="12" t="n">
        <v>-5414.8</v>
      </c>
      <c r="L56" s="12" t="n">
        <v>28978</v>
      </c>
      <c r="M56" s="12" t="n">
        <v>-6712.3</v>
      </c>
      <c r="N56" s="12" t="n">
        <v>44729</v>
      </c>
      <c r="O56" s="12" t="n">
        <v>-10453</v>
      </c>
      <c r="P56" s="12" t="n">
        <v>38607</v>
      </c>
      <c r="Q56" s="12" t="n">
        <v>-8705.6</v>
      </c>
    </row>
    <row r="57" customFormat="false" ht="12.75" hidden="false" customHeight="false" outlineLevel="0" collapsed="false">
      <c r="A57" s="12" t="n">
        <v>6.27972</v>
      </c>
      <c r="B57" s="12" t="n">
        <v>20839</v>
      </c>
      <c r="C57" s="12" t="n">
        <v>-3429.9</v>
      </c>
      <c r="D57" s="12" t="n">
        <v>146910</v>
      </c>
      <c r="E57" s="12" t="n">
        <v>-38904</v>
      </c>
      <c r="F57" s="12" t="n">
        <v>4274.2</v>
      </c>
      <c r="G57" s="12" t="n">
        <v>-1133.4</v>
      </c>
      <c r="H57" s="12" t="n">
        <v>4415.9</v>
      </c>
      <c r="I57" s="12" t="n">
        <v>-1373.8</v>
      </c>
      <c r="J57" s="12" t="n">
        <v>23067</v>
      </c>
      <c r="K57" s="12" t="n">
        <v>-5524.3</v>
      </c>
      <c r="L57" s="12" t="n">
        <v>29633</v>
      </c>
      <c r="M57" s="12" t="n">
        <v>-6906</v>
      </c>
      <c r="N57" s="12" t="n">
        <v>45837</v>
      </c>
      <c r="O57" s="12" t="n">
        <v>-10671</v>
      </c>
      <c r="P57" s="12" t="n">
        <v>39557</v>
      </c>
      <c r="Q57" s="12" t="n">
        <v>-8909.9</v>
      </c>
    </row>
    <row r="58" customFormat="false" ht="12.75" hidden="false" customHeight="false" outlineLevel="0" collapsed="false">
      <c r="A58" s="12" t="n">
        <v>4.98816</v>
      </c>
      <c r="B58" s="12" t="n">
        <v>21248</v>
      </c>
      <c r="C58" s="12" t="n">
        <v>-3511.1</v>
      </c>
      <c r="D58" s="12" t="n">
        <v>150510</v>
      </c>
      <c r="E58" s="12" t="n">
        <v>-40345</v>
      </c>
      <c r="F58" s="12" t="n">
        <v>4422.5</v>
      </c>
      <c r="G58" s="12" t="n">
        <v>-1218.9</v>
      </c>
      <c r="H58" s="12" t="n">
        <v>4584.6</v>
      </c>
      <c r="I58" s="12" t="n">
        <v>-1489.9</v>
      </c>
      <c r="J58" s="12" t="n">
        <v>23635</v>
      </c>
      <c r="K58" s="12" t="n">
        <v>-5676.4</v>
      </c>
      <c r="L58" s="12" t="n">
        <v>30348</v>
      </c>
      <c r="M58" s="12" t="n">
        <v>-7092</v>
      </c>
      <c r="N58" s="12" t="n">
        <v>47049</v>
      </c>
      <c r="O58" s="12" t="n">
        <v>-10749</v>
      </c>
      <c r="P58" s="12" t="n">
        <v>40609</v>
      </c>
      <c r="Q58" s="12" t="n">
        <v>-8979</v>
      </c>
    </row>
    <row r="59" customFormat="false" ht="12.75" hidden="false" customHeight="false" outlineLevel="0" collapsed="false">
      <c r="A59" s="12" t="n">
        <v>3.96223</v>
      </c>
      <c r="B59" s="12" t="n">
        <v>21654</v>
      </c>
      <c r="C59" s="12" t="n">
        <v>-3627.9</v>
      </c>
      <c r="D59" s="12" t="n">
        <v>153800</v>
      </c>
      <c r="E59" s="12" t="n">
        <v>-40570</v>
      </c>
      <c r="F59" s="12" t="n">
        <v>4582.1</v>
      </c>
      <c r="G59" s="12" t="n">
        <v>-1317.8</v>
      </c>
      <c r="H59" s="12" t="n">
        <v>4815.5</v>
      </c>
      <c r="I59" s="12" t="n">
        <v>-1547.4</v>
      </c>
      <c r="J59" s="12" t="n">
        <v>24181</v>
      </c>
      <c r="K59" s="12" t="n">
        <v>-5787.2</v>
      </c>
      <c r="L59" s="12" t="n">
        <v>31033</v>
      </c>
      <c r="M59" s="12" t="n">
        <v>-7303.2</v>
      </c>
      <c r="N59" s="12" t="n">
        <v>48274</v>
      </c>
      <c r="O59" s="12" t="n">
        <v>-10687</v>
      </c>
      <c r="P59" s="12" t="n">
        <v>41576</v>
      </c>
      <c r="Q59" s="12" t="n">
        <v>-9099.8</v>
      </c>
    </row>
    <row r="60" customFormat="false" ht="12.75" hidden="false" customHeight="false" outlineLevel="0" collapsed="false">
      <c r="A60" s="12" t="n">
        <v>3.14731</v>
      </c>
      <c r="B60" s="12" t="n">
        <v>22035</v>
      </c>
      <c r="C60" s="12" t="n">
        <v>-3765.3</v>
      </c>
      <c r="D60" s="12" t="n">
        <v>157870</v>
      </c>
      <c r="E60" s="12" t="n">
        <v>-42101</v>
      </c>
      <c r="F60" s="12" t="n">
        <v>4756.4</v>
      </c>
      <c r="G60" s="12" t="n">
        <v>-1405</v>
      </c>
      <c r="H60" s="12" t="n">
        <v>5003.5</v>
      </c>
      <c r="I60" s="12" t="n">
        <v>-1706.4</v>
      </c>
      <c r="J60" s="12" t="n">
        <v>24777</v>
      </c>
      <c r="K60" s="12" t="n">
        <v>-5862.3</v>
      </c>
      <c r="L60" s="12" t="n">
        <v>31887</v>
      </c>
      <c r="M60" s="12" t="n">
        <v>-7236.6</v>
      </c>
      <c r="N60" s="12" t="n">
        <v>49446</v>
      </c>
      <c r="O60" s="12" t="n">
        <v>-11084</v>
      </c>
      <c r="P60" s="12" t="n">
        <v>42724</v>
      </c>
      <c r="Q60" s="12" t="n">
        <v>-9144.2</v>
      </c>
    </row>
    <row r="61" customFormat="false" ht="12.75" hidden="false" customHeight="false" outlineLevel="0" collapsed="false">
      <c r="A61" s="12" t="n">
        <v>2.5</v>
      </c>
      <c r="B61" s="12" t="n">
        <v>22493</v>
      </c>
      <c r="C61" s="12" t="n">
        <v>-3823.5</v>
      </c>
      <c r="D61" s="12" t="n">
        <v>160590</v>
      </c>
      <c r="E61" s="12" t="n">
        <v>-44033</v>
      </c>
      <c r="F61" s="12" t="n">
        <v>4939.1</v>
      </c>
      <c r="G61" s="12" t="n">
        <v>-1493.8</v>
      </c>
      <c r="H61" s="12" t="n">
        <v>5233.6</v>
      </c>
      <c r="I61" s="12" t="n">
        <v>-1814.9</v>
      </c>
      <c r="J61" s="12" t="n">
        <v>25405</v>
      </c>
      <c r="K61" s="12" t="n">
        <v>-6080.9</v>
      </c>
      <c r="L61" s="12" t="n">
        <v>32608</v>
      </c>
      <c r="M61" s="12" t="n">
        <v>-7374.3</v>
      </c>
      <c r="N61" s="12" t="n">
        <v>50439</v>
      </c>
      <c r="O61" s="12" t="n">
        <v>-11143</v>
      </c>
      <c r="P61" s="12" t="n">
        <v>43578</v>
      </c>
      <c r="Q61" s="12" t="n">
        <v>-9264.2</v>
      </c>
    </row>
    <row r="62" customFormat="false" ht="12.75" hidden="false" customHeight="false" outlineLevel="0" collapsed="false">
      <c r="A62" s="12" t="n">
        <v>1.98582</v>
      </c>
      <c r="B62" s="12" t="n">
        <v>22955</v>
      </c>
      <c r="C62" s="12" t="n">
        <v>-3882.3</v>
      </c>
      <c r="D62" s="12" t="n">
        <v>167200</v>
      </c>
      <c r="E62" s="12" t="n">
        <v>-45616</v>
      </c>
      <c r="F62" s="12" t="n">
        <v>5125.9</v>
      </c>
      <c r="G62" s="12" t="n">
        <v>-1592.6</v>
      </c>
      <c r="H62" s="12" t="n">
        <v>5445.7</v>
      </c>
      <c r="I62" s="12" t="n">
        <v>-1926.2</v>
      </c>
      <c r="J62" s="12" t="n">
        <v>25975</v>
      </c>
      <c r="K62" s="12" t="n">
        <v>-6182.5</v>
      </c>
      <c r="L62" s="12" t="n">
        <v>33402</v>
      </c>
      <c r="M62" s="12" t="n">
        <v>-7503.6</v>
      </c>
      <c r="N62" s="12" t="n">
        <v>51697</v>
      </c>
      <c r="O62" s="12" t="n">
        <v>-11422</v>
      </c>
      <c r="P62" s="12" t="n">
        <v>44742</v>
      </c>
      <c r="Q62" s="12" t="n">
        <v>-9468.2</v>
      </c>
    </row>
    <row r="63" customFormat="false" ht="12.75" hidden="false" customHeight="false" outlineLevel="0" collapsed="false">
      <c r="A63" s="12" t="n">
        <v>1.57739</v>
      </c>
      <c r="B63" s="12" t="n">
        <v>23429</v>
      </c>
      <c r="C63" s="12" t="n">
        <v>-4065.1</v>
      </c>
      <c r="D63" s="12" t="n">
        <v>172010</v>
      </c>
      <c r="E63" s="12" t="n">
        <v>-47789</v>
      </c>
      <c r="F63" s="12" t="n">
        <v>5320.7</v>
      </c>
      <c r="G63" s="12" t="n">
        <v>-1703.1</v>
      </c>
      <c r="H63" s="12" t="n">
        <v>5705.5</v>
      </c>
      <c r="I63" s="12" t="n">
        <v>-2082.9</v>
      </c>
      <c r="J63" s="12" t="n">
        <v>26613</v>
      </c>
      <c r="K63" s="12" t="n">
        <v>-6304.5</v>
      </c>
      <c r="L63" s="12" t="n">
        <v>34218</v>
      </c>
      <c r="M63" s="12" t="n">
        <v>-7703.4</v>
      </c>
      <c r="N63" s="12" t="n">
        <v>52855</v>
      </c>
      <c r="O63" s="12" t="n">
        <v>-11377</v>
      </c>
      <c r="P63" s="12" t="n">
        <v>45704</v>
      </c>
      <c r="Q63" s="12" t="n">
        <v>-9509.8</v>
      </c>
    </row>
    <row r="64" customFormat="false" ht="12.75" hidden="false" customHeight="false" outlineLevel="0" collapsed="false">
      <c r="A64" s="12" t="n">
        <v>1.25297</v>
      </c>
      <c r="B64" s="12" t="n">
        <v>23862</v>
      </c>
      <c r="C64" s="12" t="n">
        <v>-4133.4</v>
      </c>
      <c r="D64" s="12" t="n">
        <v>177060</v>
      </c>
      <c r="E64" s="12" t="n">
        <v>-48619</v>
      </c>
      <c r="F64" s="12" t="n">
        <v>5545</v>
      </c>
      <c r="G64" s="12" t="n">
        <v>-1835.3</v>
      </c>
      <c r="H64" s="12" t="n">
        <v>5945.7</v>
      </c>
      <c r="I64" s="12" t="n">
        <v>-2207.6</v>
      </c>
      <c r="J64" s="12" t="n">
        <v>27281</v>
      </c>
      <c r="K64" s="12" t="n">
        <v>-6497.3</v>
      </c>
      <c r="L64" s="12" t="n">
        <v>35052</v>
      </c>
      <c r="M64" s="12" t="n">
        <v>-7818.5</v>
      </c>
      <c r="N64" s="12" t="n">
        <v>53683</v>
      </c>
      <c r="O64" s="12" t="n">
        <v>-11462</v>
      </c>
      <c r="P64" s="12" t="n">
        <v>46564</v>
      </c>
      <c r="Q64" s="12" t="n">
        <v>-9579.4</v>
      </c>
    </row>
    <row r="65" customFormat="false" ht="12.75" hidden="false" customHeight="false" outlineLevel="0" collapsed="false">
      <c r="A65" s="12" t="n">
        <v>0.99527</v>
      </c>
      <c r="B65" s="12" t="n">
        <v>24397</v>
      </c>
      <c r="C65" s="12" t="n">
        <v>-4244.7</v>
      </c>
      <c r="D65" s="12" t="n">
        <v>181890</v>
      </c>
      <c r="E65" s="12" t="n">
        <v>-48777</v>
      </c>
      <c r="F65" s="12" t="n">
        <v>5781.4</v>
      </c>
      <c r="G65" s="12" t="n">
        <v>-1904.3</v>
      </c>
      <c r="H65" s="12" t="n">
        <v>6249.1</v>
      </c>
      <c r="I65" s="12" t="n">
        <v>-2315.4</v>
      </c>
      <c r="J65" s="12" t="n">
        <v>27902</v>
      </c>
      <c r="K65" s="12" t="n">
        <v>-6695.1</v>
      </c>
      <c r="L65" s="12" t="n">
        <v>35872</v>
      </c>
      <c r="M65" s="12" t="n">
        <v>-7970.9</v>
      </c>
      <c r="N65" s="12" t="n">
        <v>54510</v>
      </c>
      <c r="O65" s="12" t="n">
        <v>-11507</v>
      </c>
      <c r="P65" s="12" t="n">
        <v>47528</v>
      </c>
      <c r="Q65" s="12" t="n">
        <v>-9753</v>
      </c>
    </row>
    <row r="66" customFormat="false" ht="12.75" hidden="false" customHeight="false" outlineLevel="0" collapsed="false">
      <c r="A66" s="12" t="n">
        <v>0.79057</v>
      </c>
      <c r="B66" s="12" t="n">
        <v>24918</v>
      </c>
      <c r="C66" s="12" t="n">
        <v>-4417.1</v>
      </c>
      <c r="D66" s="12" t="n">
        <v>191810</v>
      </c>
      <c r="E66" s="12" t="n">
        <v>-49858</v>
      </c>
      <c r="F66" s="12" t="n">
        <v>6054.4</v>
      </c>
      <c r="G66" s="12" t="n">
        <v>-2018.6</v>
      </c>
      <c r="H66" s="12" t="n">
        <v>6560.6</v>
      </c>
      <c r="I66" s="12" t="n">
        <v>-2487</v>
      </c>
      <c r="J66" s="12" t="n">
        <v>28652</v>
      </c>
      <c r="K66" s="12" t="n">
        <v>-6809.8</v>
      </c>
      <c r="L66" s="12" t="n">
        <v>36723</v>
      </c>
      <c r="M66" s="12" t="n">
        <v>-8086.2</v>
      </c>
      <c r="N66" s="12" t="n">
        <v>54950</v>
      </c>
      <c r="O66" s="12" t="n">
        <v>-11486</v>
      </c>
      <c r="P66" s="12" t="n">
        <v>48190</v>
      </c>
      <c r="Q66" s="12" t="n">
        <v>-9708.6</v>
      </c>
    </row>
    <row r="67" customFormat="false" ht="12.75" hidden="false" customHeight="false" outlineLevel="0" collapsed="false">
      <c r="A67" s="12" t="n">
        <v>0.62797</v>
      </c>
      <c r="B67" s="12" t="n">
        <v>25335</v>
      </c>
      <c r="C67" s="12" t="n">
        <v>-4587.7</v>
      </c>
      <c r="D67" s="12" t="n">
        <v>192410</v>
      </c>
      <c r="E67" s="12" t="n">
        <v>-50356</v>
      </c>
      <c r="F67" s="12" t="n">
        <v>6252.7</v>
      </c>
      <c r="G67" s="12" t="n">
        <v>-2137.2</v>
      </c>
      <c r="H67" s="12" t="n">
        <v>6788.7</v>
      </c>
      <c r="I67" s="12" t="n">
        <v>-2609.5</v>
      </c>
      <c r="J67" s="12" t="n">
        <v>29201</v>
      </c>
      <c r="K67" s="12" t="n">
        <v>-6873.2</v>
      </c>
      <c r="L67" s="12" t="n">
        <v>37523</v>
      </c>
      <c r="M67" s="12" t="n">
        <v>-8207.3</v>
      </c>
      <c r="N67" s="12" t="n">
        <v>55352</v>
      </c>
      <c r="O67" s="12" t="n">
        <v>-11230</v>
      </c>
      <c r="P67" s="12" t="n">
        <v>48894</v>
      </c>
      <c r="Q67" s="12" t="n">
        <v>-9672.6</v>
      </c>
    </row>
    <row r="68" customFormat="false" ht="12.75" hidden="false" customHeight="false" outlineLevel="0" collapsed="false">
      <c r="A68" s="12" t="n">
        <v>0.49882</v>
      </c>
      <c r="B68" s="12" t="n">
        <v>25955</v>
      </c>
      <c r="C68" s="12" t="n">
        <v>-4621.9</v>
      </c>
      <c r="D68" s="12" t="n">
        <v>199200</v>
      </c>
      <c r="E68" s="12" t="n">
        <v>-50031</v>
      </c>
      <c r="F68" s="12" t="n">
        <v>6506</v>
      </c>
      <c r="G68" s="12" t="n">
        <v>-2196.5</v>
      </c>
      <c r="H68" s="12" t="n">
        <v>7138.3</v>
      </c>
      <c r="I68" s="12" t="n">
        <v>-2683.6</v>
      </c>
      <c r="J68" s="12" t="n">
        <v>29929</v>
      </c>
      <c r="K68" s="12" t="n">
        <v>-7154.7</v>
      </c>
      <c r="L68" s="12" t="n">
        <v>38499</v>
      </c>
      <c r="M68" s="12" t="n">
        <v>-8441.9</v>
      </c>
      <c r="N68" s="12" t="n">
        <v>55877</v>
      </c>
      <c r="O68" s="12" t="n">
        <v>-11187</v>
      </c>
      <c r="P68" s="12" t="n">
        <v>49485</v>
      </c>
      <c r="Q68" s="12" t="n">
        <v>-9844.9</v>
      </c>
    </row>
    <row r="69" customFormat="false" ht="12.75" hidden="false" customHeight="false" outlineLevel="0" collapsed="false">
      <c r="A69" s="12" t="n">
        <v>0.39622</v>
      </c>
      <c r="B69" s="12" t="n">
        <v>26548</v>
      </c>
      <c r="C69" s="12" t="n">
        <v>-4969.3</v>
      </c>
      <c r="D69" s="12" t="n">
        <v>204810</v>
      </c>
      <c r="E69" s="12" t="n">
        <v>-51350</v>
      </c>
      <c r="F69" s="12" t="n">
        <v>6742.7</v>
      </c>
      <c r="G69" s="12" t="n">
        <v>-2370.2</v>
      </c>
      <c r="H69" s="12" t="n">
        <v>7386.7</v>
      </c>
      <c r="I69" s="12" t="n">
        <v>-2894</v>
      </c>
      <c r="J69" s="12" t="n">
        <v>30633</v>
      </c>
      <c r="K69" s="12" t="n">
        <v>-7152.2</v>
      </c>
      <c r="L69" s="12" t="n">
        <v>39335</v>
      </c>
      <c r="M69" s="12" t="n">
        <v>-8480.2</v>
      </c>
      <c r="N69" s="12" t="n">
        <v>56242</v>
      </c>
      <c r="O69" s="12" t="n">
        <v>-11111</v>
      </c>
      <c r="P69" s="12" t="n">
        <v>50136</v>
      </c>
      <c r="Q69" s="12" t="n">
        <v>-9670.1</v>
      </c>
    </row>
    <row r="70" customFormat="false" ht="12.75" hidden="false" customHeight="false" outlineLevel="0" collapsed="false">
      <c r="A70" s="12" t="n">
        <v>0.31473</v>
      </c>
      <c r="B70" s="12" t="n">
        <v>27125</v>
      </c>
      <c r="C70" s="12" t="n">
        <v>-4998.4</v>
      </c>
      <c r="D70" s="12" t="n">
        <v>214640</v>
      </c>
      <c r="E70" s="12" t="n">
        <v>-50469</v>
      </c>
      <c r="F70" s="12" t="n">
        <v>6980.1</v>
      </c>
      <c r="G70" s="12" t="n">
        <v>-2453</v>
      </c>
      <c r="H70" s="12" t="n">
        <v>7730.6</v>
      </c>
      <c r="I70" s="12" t="n">
        <v>-2989.8</v>
      </c>
      <c r="J70" s="12" t="n">
        <v>31274</v>
      </c>
      <c r="K70" s="12" t="n">
        <v>-7257.3</v>
      </c>
      <c r="L70" s="12" t="n">
        <v>40412</v>
      </c>
      <c r="M70" s="12" t="n">
        <v>-8672.7</v>
      </c>
      <c r="N70" s="12" t="n">
        <v>55957</v>
      </c>
      <c r="O70" s="12" t="n">
        <v>-10912</v>
      </c>
      <c r="P70" s="12" t="n">
        <v>50157</v>
      </c>
      <c r="Q70" s="12" t="n">
        <v>-9660.8</v>
      </c>
    </row>
    <row r="71" customFormat="false" ht="12.75" hidden="false" customHeight="false" outlineLevel="0" collapsed="false">
      <c r="A71" s="12" t="n">
        <v>0.25</v>
      </c>
      <c r="B71" s="12" t="n">
        <v>27818</v>
      </c>
      <c r="C71" s="12" t="n">
        <v>-5194</v>
      </c>
      <c r="D71" s="12" t="n">
        <v>219010</v>
      </c>
      <c r="E71" s="12" t="n">
        <v>-53403</v>
      </c>
      <c r="F71" s="12" t="n">
        <v>7274.9</v>
      </c>
      <c r="G71" s="12" t="n">
        <v>-2602.3</v>
      </c>
      <c r="H71" s="12" t="n">
        <v>8007.7</v>
      </c>
      <c r="I71" s="12" t="n">
        <v>-3170.7</v>
      </c>
      <c r="J71" s="12" t="n">
        <v>32108</v>
      </c>
      <c r="K71" s="12" t="n">
        <v>-7348.7</v>
      </c>
      <c r="L71" s="12" t="n">
        <v>41056</v>
      </c>
      <c r="M71" s="12" t="n">
        <v>-8803.5</v>
      </c>
      <c r="N71" s="12" t="n">
        <v>56268</v>
      </c>
      <c r="O71" s="12" t="n">
        <v>-10671</v>
      </c>
      <c r="P71" s="12" t="n">
        <v>50487</v>
      </c>
      <c r="Q71" s="12" t="n">
        <v>-9489.9</v>
      </c>
    </row>
    <row r="72" customFormat="false" ht="12.75" hidden="false" customHeight="false" outlineLevel="0" collapsed="false">
      <c r="A72" s="12" t="n">
        <v>0.19858</v>
      </c>
      <c r="B72" s="12" t="n">
        <v>28368</v>
      </c>
      <c r="C72" s="12" t="n">
        <v>-5331.2</v>
      </c>
      <c r="D72" s="12" t="n">
        <v>216240</v>
      </c>
      <c r="E72" s="12" t="n">
        <v>-50008</v>
      </c>
      <c r="F72" s="12" t="n">
        <v>7486.4</v>
      </c>
      <c r="G72" s="12" t="n">
        <v>-2645</v>
      </c>
      <c r="H72" s="12" t="n">
        <v>8317</v>
      </c>
      <c r="I72" s="12" t="n">
        <v>-3207.7</v>
      </c>
      <c r="J72" s="12" t="n">
        <v>32785</v>
      </c>
      <c r="K72" s="12" t="n">
        <v>-7508.1</v>
      </c>
      <c r="L72" s="12" t="n">
        <v>42025</v>
      </c>
      <c r="M72" s="12" t="n">
        <v>-8994.4</v>
      </c>
      <c r="N72" s="12" t="n">
        <v>56674</v>
      </c>
      <c r="O72" s="12" t="n">
        <v>-10353</v>
      </c>
      <c r="P72" s="12" t="n">
        <v>50252</v>
      </c>
      <c r="Q72" s="12" t="n">
        <v>-9196.8</v>
      </c>
    </row>
    <row r="73" customFormat="false" ht="12.75" hidden="false" customHeight="false" outlineLevel="0" collapsed="false">
      <c r="A73" s="12" t="n">
        <v>0.15774</v>
      </c>
      <c r="B73" s="12" t="n">
        <v>29265</v>
      </c>
      <c r="C73" s="12" t="n">
        <v>-5550.5</v>
      </c>
      <c r="D73" s="12" t="n">
        <v>221240</v>
      </c>
      <c r="E73" s="12" t="n">
        <v>-49492</v>
      </c>
      <c r="F73" s="12" t="n">
        <v>7851.2</v>
      </c>
      <c r="G73" s="12" t="n">
        <v>-2712.1</v>
      </c>
      <c r="H73" s="12" t="n">
        <v>8731.5</v>
      </c>
      <c r="I73" s="12" t="n">
        <v>-3300.2</v>
      </c>
      <c r="J73" s="12" t="n">
        <v>33482</v>
      </c>
      <c r="K73" s="12" t="n">
        <v>-7628.7</v>
      </c>
      <c r="L73" s="12" t="n">
        <v>42615</v>
      </c>
      <c r="M73" s="12" t="n">
        <v>-8914</v>
      </c>
      <c r="N73" s="12" t="n">
        <v>56909</v>
      </c>
      <c r="O73" s="12" t="n">
        <v>-10306</v>
      </c>
      <c r="P73" s="12" t="n">
        <v>50429</v>
      </c>
      <c r="Q73" s="12" t="n">
        <v>-9295.1</v>
      </c>
    </row>
    <row r="74" customFormat="false" ht="12.75" hidden="false" customHeight="false" outlineLevel="0" collapsed="false">
      <c r="A74" s="12" t="n">
        <v>0.1253</v>
      </c>
      <c r="B74" s="12" t="n">
        <v>30101</v>
      </c>
      <c r="C74" s="12" t="n">
        <v>-5686.2</v>
      </c>
      <c r="D74" s="12" t="n">
        <v>223270</v>
      </c>
      <c r="E74" s="12" t="n">
        <v>-50637</v>
      </c>
      <c r="F74" s="12" t="n">
        <v>8167.6</v>
      </c>
      <c r="G74" s="12" t="n">
        <v>-2829.8</v>
      </c>
      <c r="H74" s="12" t="n">
        <v>9173.8</v>
      </c>
      <c r="I74" s="12" t="n">
        <v>-3421</v>
      </c>
      <c r="J74" s="12" t="n">
        <v>34201</v>
      </c>
      <c r="K74" s="12" t="n">
        <v>-7613.1</v>
      </c>
      <c r="L74" s="12" t="n">
        <v>43320</v>
      </c>
      <c r="M74" s="12" t="n">
        <v>-8950.2</v>
      </c>
      <c r="N74" s="12" t="n">
        <v>57529</v>
      </c>
      <c r="O74" s="12" t="n">
        <v>-10209</v>
      </c>
      <c r="P74" s="12" t="n">
        <v>50709</v>
      </c>
      <c r="Q74" s="12" t="n">
        <v>-8914.4</v>
      </c>
    </row>
    <row r="75" customFormat="false" ht="12.75" hidden="false" customHeight="false" outlineLevel="0" collapsed="false">
      <c r="A75" s="12" t="n">
        <v>0.1</v>
      </c>
      <c r="B75" s="12" t="n">
        <v>31021</v>
      </c>
      <c r="C75" s="12" t="n">
        <v>-5827.9</v>
      </c>
      <c r="D75" s="12" t="n">
        <v>225730</v>
      </c>
      <c r="E75" s="12" t="n">
        <v>-51600</v>
      </c>
      <c r="F75" s="12" t="n">
        <v>8508.6</v>
      </c>
      <c r="G75" s="12" t="n">
        <v>-2963.2</v>
      </c>
      <c r="H75" s="12" t="n">
        <v>9450.6</v>
      </c>
      <c r="I75" s="12" t="n">
        <v>-3585.7</v>
      </c>
      <c r="J75" s="12" t="n">
        <v>34883</v>
      </c>
      <c r="K75" s="12" t="n">
        <v>-7828</v>
      </c>
      <c r="L75" s="12" t="n">
        <v>44176</v>
      </c>
      <c r="M75" s="12" t="n">
        <v>-9056.9</v>
      </c>
      <c r="N75" s="12" t="n">
        <v>58670</v>
      </c>
      <c r="O75" s="12" t="n">
        <v>-10438</v>
      </c>
      <c r="P75" s="12" t="n">
        <v>51307</v>
      </c>
      <c r="Q75" s="12" t="n">
        <v>-857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7" min="1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84.56</v>
      </c>
      <c r="C2" s="12" t="n">
        <v>-739.41</v>
      </c>
      <c r="D2" s="12" t="n">
        <v>263.34</v>
      </c>
      <c r="E2" s="12" t="n">
        <v>-682.83</v>
      </c>
      <c r="F2" s="12" t="n">
        <v>288.69</v>
      </c>
      <c r="G2" s="12" t="n">
        <v>-662.81</v>
      </c>
      <c r="H2" s="12" t="n">
        <v>302.14</v>
      </c>
      <c r="I2" s="12" t="n">
        <v>-650.2</v>
      </c>
      <c r="J2" s="12" t="n">
        <v>320.4</v>
      </c>
      <c r="K2" s="12" t="n">
        <v>-627.05</v>
      </c>
      <c r="L2" s="12" t="n">
        <v>332.39</v>
      </c>
      <c r="M2" s="12" t="n">
        <v>-608.88</v>
      </c>
      <c r="N2" s="12" t="n">
        <v>350.52</v>
      </c>
      <c r="O2" s="12" t="n">
        <v>-586.07</v>
      </c>
      <c r="P2" s="12" t="n">
        <v>353.59</v>
      </c>
      <c r="Q2" s="12" t="n">
        <v>-574.76</v>
      </c>
    </row>
    <row r="3" customFormat="false" ht="12.75" hidden="false" customHeight="false" outlineLevel="0" collapsed="false">
      <c r="A3" s="12" t="n">
        <v>1985821</v>
      </c>
      <c r="B3" s="12" t="n">
        <v>329.82</v>
      </c>
      <c r="C3" s="12" t="n">
        <v>-1009.9</v>
      </c>
      <c r="D3" s="12" t="n">
        <v>984.16</v>
      </c>
      <c r="E3" s="12" t="n">
        <v>-404.77</v>
      </c>
      <c r="F3" s="12" t="n">
        <v>489.95</v>
      </c>
      <c r="G3" s="12" t="n">
        <v>-828.67</v>
      </c>
      <c r="H3" s="12" t="n">
        <v>507.61</v>
      </c>
      <c r="I3" s="12" t="n">
        <v>-800.74</v>
      </c>
      <c r="J3" s="12" t="n">
        <v>526.51</v>
      </c>
      <c r="K3" s="12" t="n">
        <v>-753.87</v>
      </c>
      <c r="L3" s="12" t="n">
        <v>539.16</v>
      </c>
      <c r="M3" s="12" t="n">
        <v>-716.55</v>
      </c>
      <c r="N3" s="12" t="n">
        <v>557.11</v>
      </c>
      <c r="O3" s="12" t="n">
        <v>-675.04</v>
      </c>
      <c r="P3" s="12" t="n">
        <v>557.4</v>
      </c>
      <c r="Q3" s="12" t="n">
        <v>-654.74</v>
      </c>
    </row>
    <row r="4" customFormat="false" ht="12.75" hidden="false" customHeight="false" outlineLevel="0" collapsed="false">
      <c r="A4" s="12" t="n">
        <v>1577393</v>
      </c>
      <c r="B4" s="12" t="n">
        <v>1105.3</v>
      </c>
      <c r="C4" s="12" t="n">
        <v>-869.59</v>
      </c>
      <c r="D4" s="12" t="n">
        <v>1124.6</v>
      </c>
      <c r="E4" s="12" t="n">
        <v>-551.23</v>
      </c>
      <c r="F4" s="12" t="n">
        <v>1121.5</v>
      </c>
      <c r="G4" s="12" t="n">
        <v>-482.16</v>
      </c>
      <c r="H4" s="12" t="n">
        <v>1114.7</v>
      </c>
      <c r="I4" s="12" t="n">
        <v>-432.97</v>
      </c>
      <c r="J4" s="12" t="n">
        <v>1087.4</v>
      </c>
      <c r="K4" s="12" t="n">
        <v>-365.13</v>
      </c>
      <c r="L4" s="12" t="n">
        <v>1063.9</v>
      </c>
      <c r="M4" s="12" t="n">
        <v>-309.37</v>
      </c>
      <c r="N4" s="12" t="n">
        <v>748.12</v>
      </c>
      <c r="O4" s="12" t="n">
        <v>-697.45</v>
      </c>
      <c r="P4" s="12" t="n">
        <v>741.02</v>
      </c>
      <c r="Q4" s="12" t="n">
        <v>-670.27</v>
      </c>
    </row>
    <row r="5" customFormat="false" ht="12.75" hidden="false" customHeight="false" outlineLevel="0" collapsed="false">
      <c r="A5" s="12" t="n">
        <v>1252968</v>
      </c>
      <c r="B5" s="12" t="n">
        <v>1303</v>
      </c>
      <c r="C5" s="12" t="n">
        <v>-1105.3</v>
      </c>
      <c r="D5" s="12" t="n">
        <v>1295.8</v>
      </c>
      <c r="E5" s="12" t="n">
        <v>-647.57</v>
      </c>
      <c r="F5" s="12" t="n">
        <v>1281.4</v>
      </c>
      <c r="G5" s="12" t="n">
        <v>-553.5</v>
      </c>
      <c r="H5" s="12" t="n">
        <v>1264.2</v>
      </c>
      <c r="I5" s="12" t="n">
        <v>-488.49</v>
      </c>
      <c r="J5" s="12" t="n">
        <v>1216.6</v>
      </c>
      <c r="K5" s="12" t="n">
        <v>-407.99</v>
      </c>
      <c r="L5" s="12" t="n">
        <v>1177.7</v>
      </c>
      <c r="M5" s="12" t="n">
        <v>-340.16</v>
      </c>
      <c r="N5" s="12" t="n">
        <v>1141.4</v>
      </c>
      <c r="O5" s="12" t="n">
        <v>-279.11</v>
      </c>
      <c r="P5" s="12" t="n">
        <v>1111.8</v>
      </c>
      <c r="Q5" s="12" t="n">
        <v>-256.58</v>
      </c>
    </row>
    <row r="6" customFormat="false" ht="12.75" hidden="false" customHeight="false" outlineLevel="0" collapsed="false">
      <c r="A6" s="12" t="n">
        <v>995267.9</v>
      </c>
      <c r="B6" s="12" t="n">
        <v>1565.6</v>
      </c>
      <c r="C6" s="12" t="n">
        <v>-1303</v>
      </c>
      <c r="D6" s="12" t="n">
        <v>1479.6</v>
      </c>
      <c r="E6" s="12" t="n">
        <v>-686.76</v>
      </c>
      <c r="F6" s="12" t="n">
        <v>1444.6</v>
      </c>
      <c r="G6" s="12" t="n">
        <v>-570.25</v>
      </c>
      <c r="H6" s="12" t="n">
        <v>1410.7</v>
      </c>
      <c r="I6" s="12" t="n">
        <v>-491.63</v>
      </c>
      <c r="J6" s="12" t="n">
        <v>1338.2</v>
      </c>
      <c r="K6" s="12" t="n">
        <v>-406.25</v>
      </c>
      <c r="L6" s="12" t="n">
        <v>1279.7</v>
      </c>
      <c r="M6" s="12" t="n">
        <v>-331.52</v>
      </c>
      <c r="N6" s="12" t="n">
        <v>1225.8</v>
      </c>
      <c r="O6" s="12" t="n">
        <v>-269.26</v>
      </c>
      <c r="P6" s="12" t="n">
        <v>1189.7</v>
      </c>
      <c r="Q6" s="12" t="n">
        <v>-249.13</v>
      </c>
    </row>
    <row r="7" customFormat="false" ht="12.75" hidden="false" customHeight="false" outlineLevel="0" collapsed="false">
      <c r="A7" s="12" t="n">
        <v>790569.4</v>
      </c>
      <c r="B7" s="12" t="n">
        <v>1892.4</v>
      </c>
      <c r="C7" s="12" t="n">
        <v>-1441.9</v>
      </c>
      <c r="D7" s="12" t="n">
        <v>1661.1</v>
      </c>
      <c r="E7" s="12" t="n">
        <v>-671.79</v>
      </c>
      <c r="F7" s="12" t="n">
        <v>1596</v>
      </c>
      <c r="G7" s="12" t="n">
        <v>-537.5</v>
      </c>
      <c r="H7" s="12" t="n">
        <v>1540.1</v>
      </c>
      <c r="I7" s="12" t="n">
        <v>-450.23</v>
      </c>
      <c r="J7" s="12" t="n">
        <v>1442.3</v>
      </c>
      <c r="K7" s="12" t="n">
        <v>-369.86</v>
      </c>
      <c r="L7" s="12" t="n">
        <v>1362.6</v>
      </c>
      <c r="M7" s="12" t="n">
        <v>-294.85</v>
      </c>
      <c r="N7" s="12" t="n">
        <v>1291.9</v>
      </c>
      <c r="O7" s="12" t="n">
        <v>-236.27</v>
      </c>
      <c r="P7" s="12" t="n">
        <v>1251</v>
      </c>
      <c r="Q7" s="12" t="n">
        <v>-220.74</v>
      </c>
    </row>
    <row r="8" customFormat="false" ht="12.75" hidden="false" customHeight="false" outlineLevel="0" collapsed="false">
      <c r="A8" s="12" t="n">
        <v>627971.6</v>
      </c>
      <c r="B8" s="12" t="n">
        <v>2252.7</v>
      </c>
      <c r="C8" s="12" t="n">
        <v>-1497.1</v>
      </c>
      <c r="D8" s="12" t="n">
        <v>1816.1</v>
      </c>
      <c r="E8" s="12" t="n">
        <v>-615.86</v>
      </c>
      <c r="F8" s="12" t="n">
        <v>1715.9</v>
      </c>
      <c r="G8" s="12" t="n">
        <v>-470.01</v>
      </c>
      <c r="H8" s="12" t="n">
        <v>1636</v>
      </c>
      <c r="I8" s="12" t="n">
        <v>-381.4</v>
      </c>
      <c r="J8" s="12" t="n">
        <v>1518</v>
      </c>
      <c r="K8" s="12" t="n">
        <v>-313.72</v>
      </c>
      <c r="L8" s="12" t="n">
        <v>1418.8</v>
      </c>
      <c r="M8" s="12" t="n">
        <v>-244.86</v>
      </c>
      <c r="N8" s="12" t="n">
        <v>1334.9</v>
      </c>
      <c r="O8" s="12" t="n">
        <v>-195.73</v>
      </c>
      <c r="P8" s="12" t="n">
        <v>1291.8</v>
      </c>
      <c r="Q8" s="12" t="n">
        <v>-185.49</v>
      </c>
    </row>
    <row r="9" customFormat="false" ht="12.75" hidden="false" customHeight="false" outlineLevel="0" collapsed="false">
      <c r="A9" s="12" t="n">
        <v>498815.6</v>
      </c>
      <c r="B9" s="12" t="n">
        <v>2615.4</v>
      </c>
      <c r="C9" s="12" t="n">
        <v>-1459.8</v>
      </c>
      <c r="D9" s="12" t="n">
        <v>1937</v>
      </c>
      <c r="E9" s="12" t="n">
        <v>-532.4</v>
      </c>
      <c r="F9" s="12" t="n">
        <v>1798.6</v>
      </c>
      <c r="G9" s="12" t="n">
        <v>-386.95</v>
      </c>
      <c r="H9" s="12" t="n">
        <v>1696.2</v>
      </c>
      <c r="I9" s="12" t="n">
        <v>-303.64</v>
      </c>
      <c r="J9" s="12" t="n">
        <v>1565.3</v>
      </c>
      <c r="K9" s="12" t="n">
        <v>-253.02</v>
      </c>
      <c r="L9" s="12" t="n">
        <v>1451.2</v>
      </c>
      <c r="M9" s="12" t="n">
        <v>-194.37</v>
      </c>
      <c r="N9" s="12" t="n">
        <v>1359.1</v>
      </c>
      <c r="O9" s="12" t="n">
        <v>-155.11</v>
      </c>
      <c r="P9" s="12" t="n">
        <v>1315.8</v>
      </c>
      <c r="Q9" s="12" t="n">
        <v>-149.5</v>
      </c>
    </row>
    <row r="10" customFormat="false" ht="12.75" hidden="false" customHeight="false" outlineLevel="0" collapsed="false">
      <c r="A10" s="12" t="n">
        <v>396223.3</v>
      </c>
      <c r="B10" s="12" t="n">
        <v>2941.4</v>
      </c>
      <c r="C10" s="12" t="n">
        <v>-1338.9</v>
      </c>
      <c r="D10" s="12" t="n">
        <v>2021.5</v>
      </c>
      <c r="E10" s="12" t="n">
        <v>-439.34</v>
      </c>
      <c r="F10" s="12" t="n">
        <v>1847.7</v>
      </c>
      <c r="G10" s="12" t="n">
        <v>-303.89</v>
      </c>
      <c r="H10" s="12" t="n">
        <v>1726.5</v>
      </c>
      <c r="I10" s="12" t="n">
        <v>-231.38</v>
      </c>
      <c r="J10" s="12" t="n">
        <v>1590.4</v>
      </c>
      <c r="K10" s="12" t="n">
        <v>-197.17</v>
      </c>
      <c r="L10" s="12" t="n">
        <v>1466.4</v>
      </c>
      <c r="M10" s="12" t="n">
        <v>-151.05</v>
      </c>
      <c r="N10" s="12" t="n">
        <v>1369.5</v>
      </c>
      <c r="O10" s="12" t="n">
        <v>-121.81</v>
      </c>
      <c r="P10" s="12" t="n">
        <v>1327.5</v>
      </c>
      <c r="Q10" s="12" t="n">
        <v>-119.44</v>
      </c>
    </row>
    <row r="11" customFormat="false" ht="12.75" hidden="false" customHeight="false" outlineLevel="0" collapsed="false">
      <c r="A11" s="12" t="n">
        <v>314731.3</v>
      </c>
      <c r="B11" s="12" t="n">
        <v>3204.4</v>
      </c>
      <c r="C11" s="12" t="n">
        <v>-1162.8</v>
      </c>
      <c r="D11" s="12" t="n">
        <v>2075.2</v>
      </c>
      <c r="E11" s="12" t="n">
        <v>-350.63</v>
      </c>
      <c r="F11" s="12" t="n">
        <v>1870.9</v>
      </c>
      <c r="G11" s="12" t="n">
        <v>-232.84</v>
      </c>
      <c r="H11" s="12" t="n">
        <v>1736.3</v>
      </c>
      <c r="I11" s="12" t="n">
        <v>-173.56</v>
      </c>
      <c r="J11" s="12" t="n">
        <v>1599.7</v>
      </c>
      <c r="K11" s="12" t="n">
        <v>-153.26</v>
      </c>
      <c r="L11" s="12" t="n">
        <v>1470.3</v>
      </c>
      <c r="M11" s="12" t="n">
        <v>-119.29</v>
      </c>
      <c r="N11" s="12" t="n">
        <v>1371.8</v>
      </c>
      <c r="O11" s="12" t="n">
        <v>-98.364</v>
      </c>
      <c r="P11" s="12" t="n">
        <v>1331.5</v>
      </c>
      <c r="Q11" s="12" t="n">
        <v>-97.822</v>
      </c>
    </row>
    <row r="12" customFormat="false" ht="12.75" hidden="false" customHeight="false" outlineLevel="0" collapsed="false">
      <c r="A12" s="12" t="n">
        <v>250000</v>
      </c>
      <c r="B12" s="12" t="n">
        <v>3391.6</v>
      </c>
      <c r="C12" s="12" t="n">
        <v>-963.72</v>
      </c>
      <c r="D12" s="12" t="n">
        <v>2102.8</v>
      </c>
      <c r="E12" s="12" t="n">
        <v>-275.37</v>
      </c>
      <c r="F12" s="12" t="n">
        <v>1876.4</v>
      </c>
      <c r="G12" s="12" t="n">
        <v>-179.55</v>
      </c>
      <c r="H12" s="12" t="n">
        <v>1733.7</v>
      </c>
      <c r="I12" s="12" t="n">
        <v>-134.19</v>
      </c>
      <c r="J12" s="12" t="n">
        <v>1599.8</v>
      </c>
      <c r="K12" s="12" t="n">
        <v>-124.08</v>
      </c>
      <c r="L12" s="12" t="n">
        <v>1468.7</v>
      </c>
      <c r="M12" s="12" t="n">
        <v>-100.41</v>
      </c>
      <c r="N12" s="12" t="n">
        <v>1370.3</v>
      </c>
      <c r="O12" s="12" t="n">
        <v>-85.82</v>
      </c>
      <c r="P12" s="12" t="n">
        <v>1331.6</v>
      </c>
      <c r="Q12" s="12" t="n">
        <v>-86.043</v>
      </c>
    </row>
    <row r="13" customFormat="false" ht="12.75" hidden="false" customHeight="false" outlineLevel="0" collapsed="false">
      <c r="A13" s="12" t="n">
        <v>198582.1</v>
      </c>
      <c r="B13" s="12" t="n">
        <v>3508.4</v>
      </c>
      <c r="C13" s="12" t="n">
        <v>-769.08</v>
      </c>
      <c r="D13" s="12" t="n">
        <v>2113.6</v>
      </c>
      <c r="E13" s="12" t="n">
        <v>-215.93</v>
      </c>
      <c r="F13" s="12" t="n">
        <v>1873.2</v>
      </c>
      <c r="G13" s="12" t="n">
        <v>-143.74</v>
      </c>
      <c r="H13" s="12" t="n">
        <v>1726.9</v>
      </c>
      <c r="I13" s="12" t="n">
        <v>-110.99</v>
      </c>
      <c r="J13" s="12" t="n">
        <v>1597.1</v>
      </c>
      <c r="K13" s="12" t="n">
        <v>-107.66</v>
      </c>
      <c r="L13" s="12" t="n">
        <v>1466.7</v>
      </c>
      <c r="M13" s="12" t="n">
        <v>-91.776</v>
      </c>
      <c r="N13" s="12" t="n">
        <v>1369.4</v>
      </c>
      <c r="O13" s="12" t="n">
        <v>-81.614</v>
      </c>
      <c r="P13" s="12" t="n">
        <v>1331.8</v>
      </c>
      <c r="Q13" s="12" t="n">
        <v>-81.623</v>
      </c>
    </row>
    <row r="14" customFormat="false" ht="12.75" hidden="false" customHeight="false" outlineLevel="0" collapsed="false">
      <c r="A14" s="12" t="n">
        <v>157739.3</v>
      </c>
      <c r="B14" s="12" t="n">
        <v>3571.5</v>
      </c>
      <c r="C14" s="12" t="n">
        <v>-594.85</v>
      </c>
      <c r="D14" s="12" t="n">
        <v>2116.1</v>
      </c>
      <c r="E14" s="12" t="n">
        <v>-171.5</v>
      </c>
      <c r="F14" s="12" t="n">
        <v>1869.1</v>
      </c>
      <c r="G14" s="12" t="n">
        <v>-121.54</v>
      </c>
      <c r="H14" s="12" t="n">
        <v>1722.3</v>
      </c>
      <c r="I14" s="12" t="n">
        <v>-98.591</v>
      </c>
      <c r="J14" s="12" t="n">
        <v>1596.7</v>
      </c>
      <c r="K14" s="12" t="n">
        <v>-99.845</v>
      </c>
      <c r="L14" s="12" t="n">
        <v>1468.2</v>
      </c>
      <c r="M14" s="12" t="n">
        <v>-89.327</v>
      </c>
      <c r="N14" s="12" t="n">
        <v>1372.1</v>
      </c>
      <c r="O14" s="12" t="n">
        <v>-82.199</v>
      </c>
      <c r="P14" s="12" t="n">
        <v>1335.1</v>
      </c>
      <c r="Q14" s="12" t="n">
        <v>-81.998</v>
      </c>
    </row>
    <row r="15" customFormat="false" ht="12.75" hidden="false" customHeight="false" outlineLevel="0" collapsed="false">
      <c r="A15" s="12" t="n">
        <v>125296.8</v>
      </c>
      <c r="B15" s="12" t="n">
        <v>3599</v>
      </c>
      <c r="C15" s="12" t="n">
        <v>-453.96</v>
      </c>
      <c r="D15" s="12" t="n">
        <v>2117.1</v>
      </c>
      <c r="E15" s="12" t="n">
        <v>-142.03</v>
      </c>
      <c r="F15" s="12" t="n">
        <v>1869</v>
      </c>
      <c r="G15" s="12" t="n">
        <v>-111.07</v>
      </c>
      <c r="H15" s="12" t="n">
        <v>1723.1</v>
      </c>
      <c r="I15" s="12" t="n">
        <v>-95.599</v>
      </c>
      <c r="J15" s="12" t="n">
        <v>1600.8</v>
      </c>
      <c r="K15" s="12" t="n">
        <v>-99.289</v>
      </c>
      <c r="L15" s="12" t="n">
        <v>1473.4</v>
      </c>
      <c r="M15" s="12" t="n">
        <v>-92.182</v>
      </c>
      <c r="N15" s="12" t="n">
        <v>1378.1</v>
      </c>
      <c r="O15" s="12" t="n">
        <v>-86.981</v>
      </c>
      <c r="P15" s="12" t="n">
        <v>1341.3</v>
      </c>
      <c r="Q15" s="12" t="n">
        <v>-86.383</v>
      </c>
    </row>
    <row r="16" customFormat="false" ht="12.75" hidden="false" customHeight="false" outlineLevel="0" collapsed="false">
      <c r="A16" s="12" t="n">
        <v>99526.79</v>
      </c>
      <c r="B16" s="12" t="n">
        <v>3603.8</v>
      </c>
      <c r="C16" s="12" t="n">
        <v>-344.51</v>
      </c>
      <c r="D16" s="12" t="n">
        <v>2117.1</v>
      </c>
      <c r="E16" s="12" t="n">
        <v>-122.75</v>
      </c>
      <c r="F16" s="12" t="n">
        <v>1871.4</v>
      </c>
      <c r="G16" s="12" t="n">
        <v>-106.59</v>
      </c>
      <c r="H16" s="12" t="n">
        <v>1726.9</v>
      </c>
      <c r="I16" s="12" t="n">
        <v>-96.249</v>
      </c>
      <c r="J16" s="12" t="n">
        <v>1607.5</v>
      </c>
      <c r="K16" s="12" t="n">
        <v>-101.4</v>
      </c>
      <c r="L16" s="12" t="n">
        <v>1481.6</v>
      </c>
      <c r="M16" s="12" t="n">
        <v>-96.588</v>
      </c>
      <c r="N16" s="12" t="n">
        <v>1386.8</v>
      </c>
      <c r="O16" s="12" t="n">
        <v>-92.671</v>
      </c>
      <c r="P16" s="12" t="n">
        <v>1350</v>
      </c>
      <c r="Q16" s="12" t="n">
        <v>-91.803</v>
      </c>
    </row>
    <row r="17" customFormat="false" ht="12.75" hidden="false" customHeight="false" outlineLevel="0" collapsed="false">
      <c r="A17" s="12" t="n">
        <v>79056.94</v>
      </c>
      <c r="B17" s="12" t="n">
        <v>3593.7</v>
      </c>
      <c r="C17" s="12" t="n">
        <v>-267.15</v>
      </c>
      <c r="D17" s="12" t="n">
        <v>2118.2</v>
      </c>
      <c r="E17" s="12" t="n">
        <v>-112.02</v>
      </c>
      <c r="F17" s="12" t="n">
        <v>1877.4</v>
      </c>
      <c r="G17" s="12" t="n">
        <v>-107.19</v>
      </c>
      <c r="H17" s="12" t="n">
        <v>1734.4</v>
      </c>
      <c r="I17" s="12" t="n">
        <v>-100.52</v>
      </c>
      <c r="J17" s="12" t="n">
        <v>1617.2</v>
      </c>
      <c r="K17" s="12" t="n">
        <v>-106.27</v>
      </c>
      <c r="L17" s="12" t="n">
        <v>1492.4</v>
      </c>
      <c r="M17" s="12" t="n">
        <v>-103.01</v>
      </c>
      <c r="N17" s="12" t="n">
        <v>1398.2</v>
      </c>
      <c r="O17" s="12" t="n">
        <v>-99.992</v>
      </c>
      <c r="P17" s="12" t="n">
        <v>1361.3</v>
      </c>
      <c r="Q17" s="12" t="n">
        <v>-98.963</v>
      </c>
    </row>
    <row r="18" customFormat="false" ht="12.75" hidden="false" customHeight="false" outlineLevel="0" collapsed="false">
      <c r="A18" s="12" t="n">
        <v>62797.16</v>
      </c>
      <c r="B18" s="12" t="n">
        <v>3579.1</v>
      </c>
      <c r="C18" s="12" t="n">
        <v>-221.47</v>
      </c>
      <c r="D18" s="12" t="n">
        <v>2122.8</v>
      </c>
      <c r="E18" s="12" t="n">
        <v>-111.56</v>
      </c>
      <c r="F18" s="12" t="n">
        <v>1885.7</v>
      </c>
      <c r="G18" s="12" t="n">
        <v>-114.47</v>
      </c>
      <c r="H18" s="12" t="n">
        <v>1743.7</v>
      </c>
      <c r="I18" s="12" t="n">
        <v>-109.74</v>
      </c>
      <c r="J18" s="12" t="n">
        <v>1628.3</v>
      </c>
      <c r="K18" s="12" t="n">
        <v>-115.63</v>
      </c>
      <c r="L18" s="12" t="n">
        <v>1504.3</v>
      </c>
      <c r="M18" s="12" t="n">
        <v>-113.12</v>
      </c>
      <c r="N18" s="12" t="n">
        <v>1409.9</v>
      </c>
      <c r="O18" s="12" t="n">
        <v>-110.15</v>
      </c>
      <c r="P18" s="12" t="n">
        <v>1372.7</v>
      </c>
      <c r="Q18" s="12" t="n">
        <v>-108.9</v>
      </c>
    </row>
    <row r="19" customFormat="false" ht="12.75" hidden="false" customHeight="false" outlineLevel="0" collapsed="false">
      <c r="A19" s="12" t="n">
        <v>49881.56</v>
      </c>
      <c r="B19" s="12" t="n">
        <v>3571.3</v>
      </c>
      <c r="C19" s="12" t="n">
        <v>-191.34</v>
      </c>
      <c r="D19" s="12" t="n">
        <v>2130.1</v>
      </c>
      <c r="E19" s="12" t="n">
        <v>-111.59</v>
      </c>
      <c r="F19" s="12" t="n">
        <v>1897.9</v>
      </c>
      <c r="G19" s="12" t="n">
        <v>-120.93</v>
      </c>
      <c r="H19" s="12" t="n">
        <v>1757.1</v>
      </c>
      <c r="I19" s="12" t="n">
        <v>-117.84</v>
      </c>
      <c r="J19" s="12" t="n">
        <v>1642.8</v>
      </c>
      <c r="K19" s="12" t="n">
        <v>-123.76</v>
      </c>
      <c r="L19" s="12" t="n">
        <v>1519</v>
      </c>
      <c r="M19" s="12" t="n">
        <v>-121.71</v>
      </c>
      <c r="N19" s="12" t="n">
        <v>1425.1</v>
      </c>
      <c r="O19" s="12" t="n">
        <v>-119.37</v>
      </c>
      <c r="P19" s="12" t="n">
        <v>1387.3</v>
      </c>
      <c r="Q19" s="12" t="n">
        <v>-117.65</v>
      </c>
    </row>
    <row r="20" customFormat="false" ht="12.75" hidden="false" customHeight="false" outlineLevel="0" collapsed="false">
      <c r="A20" s="12" t="n">
        <v>39622.33</v>
      </c>
      <c r="B20" s="12" t="n">
        <v>3570.3</v>
      </c>
      <c r="C20" s="12" t="n">
        <v>-175.75</v>
      </c>
      <c r="D20" s="12" t="n">
        <v>2141</v>
      </c>
      <c r="E20" s="12" t="n">
        <v>-115.17</v>
      </c>
      <c r="F20" s="12" t="n">
        <v>1912.8</v>
      </c>
      <c r="G20" s="12" t="n">
        <v>-129.11</v>
      </c>
      <c r="H20" s="12" t="n">
        <v>1772.6</v>
      </c>
      <c r="I20" s="12" t="n">
        <v>-127.06</v>
      </c>
      <c r="J20" s="12" t="n">
        <v>1659.3</v>
      </c>
      <c r="K20" s="12" t="n">
        <v>-132.68</v>
      </c>
      <c r="L20" s="12" t="n">
        <v>1535.6</v>
      </c>
      <c r="M20" s="12" t="n">
        <v>-131.1</v>
      </c>
      <c r="N20" s="12" t="n">
        <v>1441.7</v>
      </c>
      <c r="O20" s="12" t="n">
        <v>-128.97</v>
      </c>
      <c r="P20" s="12" t="n">
        <v>1404.1</v>
      </c>
      <c r="Q20" s="12" t="n">
        <v>-127.54</v>
      </c>
    </row>
    <row r="21" customFormat="false" ht="12.75" hidden="false" customHeight="false" outlineLevel="0" collapsed="false">
      <c r="A21" s="12" t="n">
        <v>31473.13</v>
      </c>
      <c r="B21" s="12" t="n">
        <v>3575.3</v>
      </c>
      <c r="C21" s="12" t="n">
        <v>-170.59</v>
      </c>
      <c r="D21" s="12" t="n">
        <v>2153.3</v>
      </c>
      <c r="E21" s="12" t="n">
        <v>-120.83</v>
      </c>
      <c r="F21" s="12" t="n">
        <v>1929.3</v>
      </c>
      <c r="G21" s="12" t="n">
        <v>-138.65</v>
      </c>
      <c r="H21" s="12" t="n">
        <v>1789.5</v>
      </c>
      <c r="I21" s="12" t="n">
        <v>-137.39</v>
      </c>
      <c r="J21" s="12" t="n">
        <v>1677.2</v>
      </c>
      <c r="K21" s="12" t="n">
        <v>-143.03</v>
      </c>
      <c r="L21" s="12" t="n">
        <v>1553.7</v>
      </c>
      <c r="M21" s="12" t="n">
        <v>-141.65</v>
      </c>
      <c r="N21" s="12" t="n">
        <v>1459.7</v>
      </c>
      <c r="O21" s="12" t="n">
        <v>-139.66</v>
      </c>
      <c r="P21" s="12" t="n">
        <v>1421.7</v>
      </c>
      <c r="Q21" s="12" t="n">
        <v>-138.01</v>
      </c>
    </row>
    <row r="22" customFormat="false" ht="12.75" hidden="false" customHeight="false" outlineLevel="0" collapsed="false">
      <c r="A22" s="12" t="n">
        <v>25000</v>
      </c>
      <c r="B22" s="12" t="n">
        <v>3586.6</v>
      </c>
      <c r="C22" s="12" t="n">
        <v>-168.29</v>
      </c>
      <c r="D22" s="12" t="n">
        <v>2168.8</v>
      </c>
      <c r="E22" s="12" t="n">
        <v>-126.12</v>
      </c>
      <c r="F22" s="12" t="n">
        <v>1948.6</v>
      </c>
      <c r="G22" s="12" t="n">
        <v>-147.72</v>
      </c>
      <c r="H22" s="12" t="n">
        <v>1808.8</v>
      </c>
      <c r="I22" s="12" t="n">
        <v>-147.08</v>
      </c>
      <c r="J22" s="12" t="n">
        <v>1697.7</v>
      </c>
      <c r="K22" s="12" t="n">
        <v>-153.26</v>
      </c>
      <c r="L22" s="12" t="n">
        <v>1573.8</v>
      </c>
      <c r="M22" s="12" t="n">
        <v>-152.04</v>
      </c>
      <c r="N22" s="12" t="n">
        <v>1479.7</v>
      </c>
      <c r="O22" s="12" t="n">
        <v>-149.98</v>
      </c>
      <c r="P22" s="12" t="n">
        <v>1441.4</v>
      </c>
      <c r="Q22" s="12" t="n">
        <v>-148.35</v>
      </c>
    </row>
    <row r="23" customFormat="false" ht="12.75" hidden="false" customHeight="false" outlineLevel="0" collapsed="false">
      <c r="A23" s="12" t="n">
        <v>19858.21</v>
      </c>
      <c r="B23" s="12" t="n">
        <v>3601.7</v>
      </c>
      <c r="C23" s="12" t="n">
        <v>-169.03</v>
      </c>
      <c r="D23" s="12" t="n">
        <v>2185.6</v>
      </c>
      <c r="E23" s="12" t="n">
        <v>-132.32</v>
      </c>
      <c r="F23" s="12" t="n">
        <v>1969.5</v>
      </c>
      <c r="G23" s="12" t="n">
        <v>-157.67</v>
      </c>
      <c r="H23" s="12" t="n">
        <v>1830</v>
      </c>
      <c r="I23" s="12" t="n">
        <v>-157.91</v>
      </c>
      <c r="J23" s="12" t="n">
        <v>1719.3</v>
      </c>
      <c r="K23" s="12" t="n">
        <v>-163.45</v>
      </c>
      <c r="L23" s="12" t="n">
        <v>1595.5</v>
      </c>
      <c r="M23" s="12" t="n">
        <v>-163.19</v>
      </c>
      <c r="N23" s="12" t="n">
        <v>1501.1</v>
      </c>
      <c r="O23" s="12" t="n">
        <v>-161.22</v>
      </c>
      <c r="P23" s="12" t="n">
        <v>1462.8</v>
      </c>
      <c r="Q23" s="12" t="n">
        <v>-158.97</v>
      </c>
    </row>
    <row r="24" customFormat="false" ht="12.75" hidden="false" customHeight="false" outlineLevel="0" collapsed="false">
      <c r="A24" s="12" t="n">
        <v>15773.93</v>
      </c>
      <c r="B24" s="12" t="n">
        <v>3619.7</v>
      </c>
      <c r="C24" s="12" t="n">
        <v>-170.89</v>
      </c>
      <c r="D24" s="12" t="n">
        <v>2204.2</v>
      </c>
      <c r="E24" s="12" t="n">
        <v>-139.2</v>
      </c>
      <c r="F24" s="12" t="n">
        <v>1991.7</v>
      </c>
      <c r="G24" s="12" t="n">
        <v>-167.25</v>
      </c>
      <c r="H24" s="12" t="n">
        <v>1852.3</v>
      </c>
      <c r="I24" s="12" t="n">
        <v>-168.3</v>
      </c>
      <c r="J24" s="12" t="n">
        <v>1742.9</v>
      </c>
      <c r="K24" s="12" t="n">
        <v>-174.89</v>
      </c>
      <c r="L24" s="12" t="n">
        <v>1618.5</v>
      </c>
      <c r="M24" s="12" t="n">
        <v>-173.56</v>
      </c>
      <c r="N24" s="12" t="n">
        <v>1523.9</v>
      </c>
      <c r="O24" s="12" t="n">
        <v>-172.43</v>
      </c>
      <c r="P24" s="12" t="n">
        <v>1485.5</v>
      </c>
      <c r="Q24" s="12" t="n">
        <v>-170.47</v>
      </c>
    </row>
    <row r="25" customFormat="false" ht="12.75" hidden="false" customHeight="false" outlineLevel="0" collapsed="false">
      <c r="A25" s="12" t="n">
        <v>12529.68</v>
      </c>
      <c r="B25" s="12" t="n">
        <v>3640.8</v>
      </c>
      <c r="C25" s="12" t="n">
        <v>-174.17</v>
      </c>
      <c r="D25" s="12" t="n">
        <v>2224.2</v>
      </c>
      <c r="E25" s="12" t="n">
        <v>-146.12</v>
      </c>
      <c r="F25" s="12" t="n">
        <v>2016</v>
      </c>
      <c r="G25" s="12" t="n">
        <v>-176.92</v>
      </c>
      <c r="H25" s="12" t="n">
        <v>1876.4</v>
      </c>
      <c r="I25" s="12" t="n">
        <v>-179.34</v>
      </c>
      <c r="J25" s="12" t="n">
        <v>1767.6</v>
      </c>
      <c r="K25" s="12" t="n">
        <v>-185.92</v>
      </c>
      <c r="L25" s="12" t="n">
        <v>1643.3</v>
      </c>
      <c r="M25" s="12" t="n">
        <v>-186.05</v>
      </c>
      <c r="N25" s="12" t="n">
        <v>1548.3</v>
      </c>
      <c r="O25" s="12" t="n">
        <v>-184.76</v>
      </c>
      <c r="P25" s="12" t="n">
        <v>1509.1</v>
      </c>
      <c r="Q25" s="12" t="n">
        <v>-182.88</v>
      </c>
    </row>
    <row r="26" customFormat="false" ht="12.75" hidden="false" customHeight="false" outlineLevel="0" collapsed="false">
      <c r="A26" s="12" t="n">
        <v>9952.679</v>
      </c>
      <c r="B26" s="12" t="n">
        <v>3663.4</v>
      </c>
      <c r="C26" s="12" t="n">
        <v>-177.13</v>
      </c>
      <c r="D26" s="12" t="n">
        <v>2245.3</v>
      </c>
      <c r="E26" s="12" t="n">
        <v>-152.97</v>
      </c>
      <c r="F26" s="12" t="n">
        <v>2041.6</v>
      </c>
      <c r="G26" s="12" t="n">
        <v>-188.06</v>
      </c>
      <c r="H26" s="12" t="n">
        <v>1902.3</v>
      </c>
      <c r="I26" s="12" t="n">
        <v>-191.68</v>
      </c>
      <c r="J26" s="12" t="n">
        <v>1794.1</v>
      </c>
      <c r="K26" s="12" t="n">
        <v>-198.04</v>
      </c>
      <c r="L26" s="12" t="n">
        <v>1669.6</v>
      </c>
      <c r="M26" s="12" t="n">
        <v>-199.16</v>
      </c>
      <c r="N26" s="12" t="n">
        <v>1574.4</v>
      </c>
      <c r="O26" s="12" t="n">
        <v>-197.89</v>
      </c>
      <c r="P26" s="12" t="n">
        <v>1535.1</v>
      </c>
      <c r="Q26" s="12" t="n">
        <v>-196.18</v>
      </c>
    </row>
    <row r="27" customFormat="false" ht="12.75" hidden="false" customHeight="false" outlineLevel="0" collapsed="false">
      <c r="A27" s="12" t="n">
        <v>7905.694</v>
      </c>
      <c r="B27" s="12" t="n">
        <v>3688.2</v>
      </c>
      <c r="C27" s="12" t="n">
        <v>-180.43</v>
      </c>
      <c r="D27" s="12" t="n">
        <v>2268.3</v>
      </c>
      <c r="E27" s="12" t="n">
        <v>-160.13</v>
      </c>
      <c r="F27" s="12" t="n">
        <v>2069.2</v>
      </c>
      <c r="G27" s="12" t="n">
        <v>-199.84</v>
      </c>
      <c r="H27" s="12" t="n">
        <v>1930</v>
      </c>
      <c r="I27" s="12" t="n">
        <v>-204.24</v>
      </c>
      <c r="J27" s="12" t="n">
        <v>1822.7</v>
      </c>
      <c r="K27" s="12" t="n">
        <v>-211.46</v>
      </c>
      <c r="L27" s="12" t="n">
        <v>1698.2</v>
      </c>
      <c r="M27" s="12" t="n">
        <v>-212.67</v>
      </c>
      <c r="N27" s="12" t="n">
        <v>1602.6</v>
      </c>
      <c r="O27" s="12" t="n">
        <v>-212.19</v>
      </c>
      <c r="P27" s="12" t="n">
        <v>1563.2</v>
      </c>
      <c r="Q27" s="12" t="n">
        <v>-211.02</v>
      </c>
    </row>
    <row r="28" customFormat="false" ht="12.75" hidden="false" customHeight="false" outlineLevel="0" collapsed="false">
      <c r="A28" s="12" t="n">
        <v>6279.716</v>
      </c>
      <c r="B28" s="12" t="n">
        <v>3714.2</v>
      </c>
      <c r="C28" s="12" t="n">
        <v>-183.99</v>
      </c>
      <c r="D28" s="12" t="n">
        <v>2292.4</v>
      </c>
      <c r="E28" s="12" t="n">
        <v>-168.15</v>
      </c>
      <c r="F28" s="12" t="n">
        <v>2098.6</v>
      </c>
      <c r="G28" s="12" t="n">
        <v>-211.78</v>
      </c>
      <c r="H28" s="12" t="n">
        <v>1960</v>
      </c>
      <c r="I28" s="12" t="n">
        <v>-218.28</v>
      </c>
      <c r="J28" s="12" t="n">
        <v>1853.2</v>
      </c>
      <c r="K28" s="12" t="n">
        <v>-225.9</v>
      </c>
      <c r="L28" s="12" t="n">
        <v>1728.7</v>
      </c>
      <c r="M28" s="12" t="n">
        <v>-227.4</v>
      </c>
      <c r="N28" s="12" t="n">
        <v>1633</v>
      </c>
      <c r="O28" s="12" t="n">
        <v>-227.34</v>
      </c>
      <c r="P28" s="12" t="n">
        <v>1593.3</v>
      </c>
      <c r="Q28" s="12" t="n">
        <v>-226.13</v>
      </c>
    </row>
    <row r="29" customFormat="false" ht="12.75" hidden="false" customHeight="false" outlineLevel="0" collapsed="false">
      <c r="A29" s="12" t="n">
        <v>4988.156</v>
      </c>
      <c r="B29" s="12" t="n">
        <v>3742.1</v>
      </c>
      <c r="C29" s="12" t="n">
        <v>-185.06</v>
      </c>
      <c r="D29" s="12" t="n">
        <v>2318.4</v>
      </c>
      <c r="E29" s="12" t="n">
        <v>-175.6</v>
      </c>
      <c r="F29" s="12" t="n">
        <v>2130.1</v>
      </c>
      <c r="G29" s="12" t="n">
        <v>-224.41</v>
      </c>
      <c r="H29" s="12" t="n">
        <v>1992.1</v>
      </c>
      <c r="I29" s="12" t="n">
        <v>-231.26</v>
      </c>
      <c r="J29" s="12" t="n">
        <v>1886.5</v>
      </c>
      <c r="K29" s="12" t="n">
        <v>-239.88</v>
      </c>
      <c r="L29" s="12" t="n">
        <v>1761.7</v>
      </c>
      <c r="M29" s="12" t="n">
        <v>-242.98</v>
      </c>
      <c r="N29" s="12" t="n">
        <v>1666.2</v>
      </c>
      <c r="O29" s="12" t="n">
        <v>-243.69</v>
      </c>
      <c r="P29" s="12" t="n">
        <v>1625.7</v>
      </c>
      <c r="Q29" s="12" t="n">
        <v>-242.33</v>
      </c>
    </row>
    <row r="30" customFormat="false" ht="12.75" hidden="false" customHeight="false" outlineLevel="0" collapsed="false">
      <c r="A30" s="12" t="n">
        <v>3962.233</v>
      </c>
      <c r="B30" s="12" t="n">
        <v>3769.4</v>
      </c>
      <c r="C30" s="12" t="n">
        <v>-184.14</v>
      </c>
      <c r="D30" s="12" t="n">
        <v>2346.3</v>
      </c>
      <c r="E30" s="12" t="n">
        <v>-183.06</v>
      </c>
      <c r="F30" s="12" t="n">
        <v>2161.5</v>
      </c>
      <c r="G30" s="12" t="n">
        <v>-237.29</v>
      </c>
      <c r="H30" s="12" t="n">
        <v>2026.9</v>
      </c>
      <c r="I30" s="12" t="n">
        <v>-246.08</v>
      </c>
      <c r="J30" s="12" t="n">
        <v>1922</v>
      </c>
      <c r="K30" s="12" t="n">
        <v>-255.81</v>
      </c>
      <c r="L30" s="12" t="n">
        <v>1797.7</v>
      </c>
      <c r="M30" s="12" t="n">
        <v>-259.47</v>
      </c>
      <c r="N30" s="12" t="n">
        <v>1701.5</v>
      </c>
      <c r="O30" s="12" t="n">
        <v>-260.56</v>
      </c>
      <c r="P30" s="12" t="n">
        <v>1661.2</v>
      </c>
      <c r="Q30" s="12" t="n">
        <v>-259.27</v>
      </c>
    </row>
    <row r="31" customFormat="false" ht="12.75" hidden="false" customHeight="false" outlineLevel="0" collapsed="false">
      <c r="A31" s="12" t="n">
        <v>3147.313</v>
      </c>
      <c r="B31" s="12" t="n">
        <v>3800.9</v>
      </c>
      <c r="C31" s="12" t="n">
        <v>-183.54</v>
      </c>
      <c r="D31" s="12" t="n">
        <v>2376.2</v>
      </c>
      <c r="E31" s="12" t="n">
        <v>-190.23</v>
      </c>
      <c r="F31" s="12" t="n">
        <v>2188.6</v>
      </c>
      <c r="G31" s="12" t="n">
        <v>-249.83</v>
      </c>
      <c r="H31" s="12" t="n">
        <v>2067.1</v>
      </c>
      <c r="I31" s="12" t="n">
        <v>-263.47</v>
      </c>
      <c r="J31" s="12" t="n">
        <v>1961.2</v>
      </c>
      <c r="K31" s="12" t="n">
        <v>-270.58</v>
      </c>
      <c r="L31" s="12" t="n">
        <v>1836.9</v>
      </c>
      <c r="M31" s="12" t="n">
        <v>-277.47</v>
      </c>
      <c r="N31" s="12" t="n">
        <v>1740.9</v>
      </c>
      <c r="O31" s="12" t="n">
        <v>-278.69</v>
      </c>
      <c r="P31" s="12" t="n">
        <v>1699.9</v>
      </c>
      <c r="Q31" s="12" t="n">
        <v>-277.46</v>
      </c>
    </row>
    <row r="32" customFormat="false" ht="12.75" hidden="false" customHeight="false" outlineLevel="0" collapsed="false">
      <c r="A32" s="12" t="n">
        <v>2500</v>
      </c>
      <c r="B32" s="12" t="n">
        <v>3831.3</v>
      </c>
      <c r="C32" s="12" t="n">
        <v>-180.29</v>
      </c>
      <c r="D32" s="12" t="n">
        <v>2408</v>
      </c>
      <c r="E32" s="12" t="n">
        <v>-194.87</v>
      </c>
      <c r="F32" s="12" t="n">
        <v>2226.5</v>
      </c>
      <c r="G32" s="12" t="n">
        <v>-263.42</v>
      </c>
      <c r="H32" s="12" t="n">
        <v>2105.2</v>
      </c>
      <c r="I32" s="12" t="n">
        <v>-275.48</v>
      </c>
      <c r="J32" s="12" t="n">
        <v>2002.7</v>
      </c>
      <c r="K32" s="12" t="n">
        <v>-286.21</v>
      </c>
      <c r="L32" s="12" t="n">
        <v>1879.4</v>
      </c>
      <c r="M32" s="12" t="n">
        <v>-294.79</v>
      </c>
      <c r="N32" s="12" t="n">
        <v>1783.7</v>
      </c>
      <c r="O32" s="12" t="n">
        <v>-295.96</v>
      </c>
      <c r="P32" s="12" t="n">
        <v>1741.9</v>
      </c>
      <c r="Q32" s="12" t="n">
        <v>-295.61</v>
      </c>
    </row>
    <row r="33" customFormat="false" ht="12.75" hidden="false" customHeight="false" outlineLevel="0" collapsed="false">
      <c r="A33" s="12" t="n">
        <v>1985.821</v>
      </c>
      <c r="B33" s="12" t="n">
        <v>3864.2</v>
      </c>
      <c r="C33" s="12" t="n">
        <v>-170.29</v>
      </c>
      <c r="D33" s="12" t="n">
        <v>2440.1</v>
      </c>
      <c r="E33" s="12" t="n">
        <v>-198.45</v>
      </c>
      <c r="F33" s="12" t="n">
        <v>2267</v>
      </c>
      <c r="G33" s="12" t="n">
        <v>-274.08</v>
      </c>
      <c r="H33" s="12" t="n">
        <v>2148.2</v>
      </c>
      <c r="I33" s="12" t="n">
        <v>-288.13</v>
      </c>
      <c r="J33" s="12" t="n">
        <v>2047.8</v>
      </c>
      <c r="K33" s="12" t="n">
        <v>-300.93</v>
      </c>
      <c r="L33" s="12" t="n">
        <v>1924.7</v>
      </c>
      <c r="M33" s="12" t="n">
        <v>-309.89</v>
      </c>
      <c r="N33" s="12" t="n">
        <v>1829.3</v>
      </c>
      <c r="O33" s="12" t="n">
        <v>-313.26</v>
      </c>
      <c r="P33" s="12" t="n">
        <v>1787.3</v>
      </c>
      <c r="Q33" s="12" t="n">
        <v>-312.57</v>
      </c>
    </row>
    <row r="34" customFormat="false" ht="12.75" hidden="false" customHeight="false" outlineLevel="0" collapsed="false">
      <c r="A34" s="12" t="n">
        <v>1577.393</v>
      </c>
      <c r="B34" s="12" t="n">
        <v>3888.3</v>
      </c>
      <c r="C34" s="12" t="n">
        <v>-163.15</v>
      </c>
      <c r="D34" s="12" t="n">
        <v>2472.9</v>
      </c>
      <c r="E34" s="12" t="n">
        <v>-204.43</v>
      </c>
      <c r="F34" s="12" t="n">
        <v>2307.9</v>
      </c>
      <c r="G34" s="12" t="n">
        <v>-281.78</v>
      </c>
      <c r="H34" s="12" t="n">
        <v>2193.7</v>
      </c>
      <c r="I34" s="12" t="n">
        <v>-300.1</v>
      </c>
      <c r="J34" s="12" t="n">
        <v>2094.9</v>
      </c>
      <c r="K34" s="12" t="n">
        <v>-313.95</v>
      </c>
      <c r="L34" s="12" t="n">
        <v>1972.7</v>
      </c>
      <c r="M34" s="12" t="n">
        <v>-324.7</v>
      </c>
      <c r="N34" s="12" t="n">
        <v>1878</v>
      </c>
      <c r="O34" s="12" t="n">
        <v>-329.08</v>
      </c>
      <c r="P34" s="12" t="n">
        <v>1836.7</v>
      </c>
      <c r="Q34" s="12" t="n">
        <v>-329.52</v>
      </c>
    </row>
    <row r="35" customFormat="false" ht="12.75" hidden="false" customHeight="false" outlineLevel="0" collapsed="false">
      <c r="A35" s="12" t="n">
        <v>1252.968</v>
      </c>
      <c r="B35" s="12" t="n">
        <v>3913.5</v>
      </c>
      <c r="C35" s="12" t="n">
        <v>-148.03</v>
      </c>
      <c r="D35" s="12" t="n">
        <v>2504.7</v>
      </c>
      <c r="E35" s="12" t="n">
        <v>-195.95</v>
      </c>
      <c r="F35" s="12" t="n">
        <v>2353.2</v>
      </c>
      <c r="G35" s="12" t="n">
        <v>-289.5</v>
      </c>
      <c r="H35" s="12" t="n">
        <v>2239.9</v>
      </c>
      <c r="I35" s="12" t="n">
        <v>-310.1</v>
      </c>
      <c r="J35" s="12" t="n">
        <v>2144.3</v>
      </c>
      <c r="K35" s="12" t="n">
        <v>-324.55</v>
      </c>
      <c r="L35" s="12" t="n">
        <v>2023.4</v>
      </c>
      <c r="M35" s="12" t="n">
        <v>-336.83</v>
      </c>
      <c r="N35" s="12" t="n">
        <v>1930</v>
      </c>
      <c r="O35" s="12" t="n">
        <v>-342.75</v>
      </c>
      <c r="P35" s="12" t="n">
        <v>1887.1</v>
      </c>
      <c r="Q35" s="12" t="n">
        <v>-343.71</v>
      </c>
    </row>
    <row r="36" customFormat="false" ht="12.75" hidden="false" customHeight="false" outlineLevel="0" collapsed="false">
      <c r="A36" s="12" t="n">
        <v>995.2679</v>
      </c>
      <c r="B36" s="12" t="n">
        <v>3932.5</v>
      </c>
      <c r="C36" s="12" t="n">
        <v>-129.9</v>
      </c>
      <c r="D36" s="12" t="n">
        <v>2532</v>
      </c>
      <c r="E36" s="12" t="n">
        <v>-192.16</v>
      </c>
      <c r="F36" s="12" t="n">
        <v>2394.9</v>
      </c>
      <c r="G36" s="12" t="n">
        <v>-292.41</v>
      </c>
      <c r="H36" s="12" t="n">
        <v>2286.6</v>
      </c>
      <c r="I36" s="12" t="n">
        <v>-315.86</v>
      </c>
      <c r="J36" s="12" t="n">
        <v>2192.4</v>
      </c>
      <c r="K36" s="12" t="n">
        <v>-333.36</v>
      </c>
      <c r="L36" s="12" t="n">
        <v>2074.2</v>
      </c>
      <c r="M36" s="12" t="n">
        <v>-347.48</v>
      </c>
      <c r="N36" s="12" t="n">
        <v>1980.9</v>
      </c>
      <c r="O36" s="12" t="n">
        <v>-355.36</v>
      </c>
      <c r="P36" s="12" t="n">
        <v>1940.3</v>
      </c>
      <c r="Q36" s="12" t="n">
        <v>-355.97</v>
      </c>
    </row>
    <row r="37" customFormat="false" ht="12.75" hidden="false" customHeight="false" outlineLevel="0" collapsed="false">
      <c r="A37" s="12" t="n">
        <v>790.5694</v>
      </c>
      <c r="B37" s="12" t="n">
        <v>3944.8</v>
      </c>
      <c r="C37" s="12" t="n">
        <v>-114.05</v>
      </c>
      <c r="D37" s="12" t="n">
        <v>2559.1</v>
      </c>
      <c r="E37" s="12" t="n">
        <v>-187.15</v>
      </c>
      <c r="F37" s="12" t="n">
        <v>2437.1</v>
      </c>
      <c r="G37" s="12" t="n">
        <v>-296.75</v>
      </c>
      <c r="H37" s="12" t="n">
        <v>2332.2</v>
      </c>
      <c r="I37" s="12" t="n">
        <v>-324.47</v>
      </c>
      <c r="J37" s="12" t="n">
        <v>2240.6</v>
      </c>
      <c r="K37" s="12" t="n">
        <v>-341.02</v>
      </c>
      <c r="L37" s="12" t="n">
        <v>2123.9</v>
      </c>
      <c r="M37" s="12" t="n">
        <v>-357.27</v>
      </c>
      <c r="N37" s="12" t="n">
        <v>2033</v>
      </c>
      <c r="O37" s="12" t="n">
        <v>-365.31</v>
      </c>
      <c r="P37" s="12" t="n">
        <v>1991.6</v>
      </c>
      <c r="Q37" s="12" t="n">
        <v>-369.4</v>
      </c>
    </row>
    <row r="38" customFormat="false" ht="12.75" hidden="false" customHeight="false" outlineLevel="0" collapsed="false">
      <c r="A38" s="12" t="n">
        <v>627.9716</v>
      </c>
      <c r="B38" s="12" t="n">
        <v>3939.7</v>
      </c>
      <c r="C38" s="12" t="n">
        <v>-94.376</v>
      </c>
      <c r="D38" s="12" t="n">
        <v>2572.3</v>
      </c>
      <c r="E38" s="12" t="n">
        <v>-178.96</v>
      </c>
      <c r="F38" s="12" t="n">
        <v>2474.8</v>
      </c>
      <c r="G38" s="12" t="n">
        <v>-301.84</v>
      </c>
      <c r="H38" s="12" t="n">
        <v>2374.5</v>
      </c>
      <c r="I38" s="12" t="n">
        <v>-331.64</v>
      </c>
      <c r="J38" s="12" t="n">
        <v>2282.6</v>
      </c>
      <c r="K38" s="12" t="n">
        <v>-348.25</v>
      </c>
      <c r="L38" s="12" t="n">
        <v>2171.4</v>
      </c>
      <c r="M38" s="12" t="n">
        <v>-366.45</v>
      </c>
      <c r="N38" s="12" t="n">
        <v>2081.8</v>
      </c>
      <c r="O38" s="12" t="n">
        <v>-378.1</v>
      </c>
      <c r="P38" s="12" t="n">
        <v>2043.2</v>
      </c>
      <c r="Q38" s="12" t="n">
        <v>-383.13</v>
      </c>
    </row>
    <row r="39" customFormat="false" ht="12.75" hidden="false" customHeight="false" outlineLevel="0" collapsed="false">
      <c r="A39" s="12" t="n">
        <v>498.8156</v>
      </c>
      <c r="B39" s="12" t="n">
        <v>3930.5</v>
      </c>
      <c r="C39" s="12" t="n">
        <v>-88.887</v>
      </c>
      <c r="D39" s="12" t="n">
        <v>2584.6</v>
      </c>
      <c r="E39" s="12" t="n">
        <v>-182.04</v>
      </c>
      <c r="F39" s="12" t="n">
        <v>2502.8</v>
      </c>
      <c r="G39" s="12" t="n">
        <v>-304.85</v>
      </c>
      <c r="H39" s="12" t="n">
        <v>2410.6</v>
      </c>
      <c r="I39" s="12" t="n">
        <v>-339.27</v>
      </c>
      <c r="J39" s="12" t="n">
        <v>2326.2</v>
      </c>
      <c r="K39" s="12" t="n">
        <v>-364.35</v>
      </c>
      <c r="L39" s="12" t="n">
        <v>2215.8</v>
      </c>
      <c r="M39" s="12" t="n">
        <v>-382.63</v>
      </c>
      <c r="N39" s="12" t="n">
        <v>2125.7</v>
      </c>
      <c r="O39" s="12" t="n">
        <v>-392.82</v>
      </c>
      <c r="P39" s="12" t="n">
        <v>2091.7</v>
      </c>
      <c r="Q39" s="12" t="n">
        <v>-398.63</v>
      </c>
    </row>
    <row r="40" customFormat="false" ht="12.75" hidden="false" customHeight="false" outlineLevel="0" collapsed="false">
      <c r="A40" s="12" t="n">
        <v>396.2233</v>
      </c>
      <c r="B40" s="12" t="n">
        <v>3923.1</v>
      </c>
      <c r="C40" s="12" t="n">
        <v>-100.91</v>
      </c>
      <c r="D40" s="12" t="n">
        <v>2602.7</v>
      </c>
      <c r="E40" s="12" t="n">
        <v>-194.61</v>
      </c>
      <c r="F40" s="12" t="n">
        <v>2536.1</v>
      </c>
      <c r="G40" s="12" t="n">
        <v>-325.03</v>
      </c>
      <c r="H40" s="12" t="n">
        <v>2447.7</v>
      </c>
      <c r="I40" s="12" t="n">
        <v>-365.2</v>
      </c>
      <c r="J40" s="12" t="n">
        <v>2365.7</v>
      </c>
      <c r="K40" s="12" t="n">
        <v>-385.75</v>
      </c>
      <c r="L40" s="12" t="n">
        <v>2264.4</v>
      </c>
      <c r="M40" s="12" t="n">
        <v>-409.69</v>
      </c>
      <c r="N40" s="12" t="n">
        <v>2174.4</v>
      </c>
      <c r="O40" s="12" t="n">
        <v>-414.13</v>
      </c>
      <c r="P40" s="12" t="n">
        <v>2140.3</v>
      </c>
      <c r="Q40" s="12" t="n">
        <v>-420.39</v>
      </c>
    </row>
    <row r="41" customFormat="false" ht="12.75" hidden="false" customHeight="false" outlineLevel="0" collapsed="false">
      <c r="A41" s="12" t="n">
        <v>314.7314</v>
      </c>
      <c r="B41" s="12" t="n">
        <v>3913.6</v>
      </c>
      <c r="C41" s="12" t="n">
        <v>-125.54</v>
      </c>
      <c r="D41" s="12" t="n">
        <v>2610.2</v>
      </c>
      <c r="E41" s="12" t="n">
        <v>-211.63</v>
      </c>
      <c r="F41" s="12" t="n">
        <v>2563.3</v>
      </c>
      <c r="G41" s="12" t="n">
        <v>-351.82</v>
      </c>
      <c r="H41" s="12" t="n">
        <v>2485</v>
      </c>
      <c r="I41" s="12" t="n">
        <v>-387.54</v>
      </c>
      <c r="J41" s="12" t="n">
        <v>2406.4</v>
      </c>
      <c r="K41" s="12" t="n">
        <v>-411.09</v>
      </c>
      <c r="L41" s="12" t="n">
        <v>2306.6</v>
      </c>
      <c r="M41" s="12" t="n">
        <v>-436.8</v>
      </c>
      <c r="N41" s="12" t="n">
        <v>2221.3</v>
      </c>
      <c r="O41" s="12" t="n">
        <v>-444.02</v>
      </c>
      <c r="P41" s="12" t="n">
        <v>2182.2</v>
      </c>
      <c r="Q41" s="12" t="n">
        <v>-445.98</v>
      </c>
    </row>
    <row r="42" customFormat="false" ht="12.75" hidden="false" customHeight="false" outlineLevel="0" collapsed="false">
      <c r="A42" s="12" t="n">
        <v>250</v>
      </c>
      <c r="B42" s="12" t="n">
        <v>3847.8</v>
      </c>
      <c r="C42" s="12" t="n">
        <v>-179.32</v>
      </c>
      <c r="D42" s="12" t="n">
        <v>2613.4</v>
      </c>
      <c r="E42" s="12" t="n">
        <v>-278.2</v>
      </c>
      <c r="F42" s="12" t="n">
        <v>2618.6</v>
      </c>
      <c r="G42" s="12" t="n">
        <v>-355.26</v>
      </c>
      <c r="H42" s="12" t="n">
        <v>2551.9</v>
      </c>
      <c r="I42" s="12" t="n">
        <v>-459.99</v>
      </c>
      <c r="J42" s="12" t="n">
        <v>2477.6</v>
      </c>
      <c r="K42" s="12" t="n">
        <v>-412.86</v>
      </c>
      <c r="L42" s="12" t="n">
        <v>2347</v>
      </c>
      <c r="M42" s="12" t="n">
        <v>-517</v>
      </c>
      <c r="N42" s="12" t="n">
        <v>2305.4</v>
      </c>
      <c r="O42" s="12" t="n">
        <v>-470.08</v>
      </c>
      <c r="P42" s="12" t="n">
        <v>2266.8</v>
      </c>
      <c r="Q42" s="12" t="n">
        <v>-494.68</v>
      </c>
    </row>
    <row r="43" customFormat="false" ht="12.75" hidden="false" customHeight="false" outlineLevel="0" collapsed="false">
      <c r="A43" s="12" t="n">
        <v>198.5821</v>
      </c>
      <c r="B43" s="12" t="n">
        <v>3907.5</v>
      </c>
      <c r="C43" s="12" t="n">
        <v>-204.7</v>
      </c>
      <c r="D43" s="12" t="n">
        <v>2649.5</v>
      </c>
      <c r="E43" s="12" t="n">
        <v>-284.85</v>
      </c>
      <c r="F43" s="12" t="n">
        <v>2657.9</v>
      </c>
      <c r="G43" s="12" t="n">
        <v>-431.11</v>
      </c>
      <c r="H43" s="12" t="n">
        <v>2584</v>
      </c>
      <c r="I43" s="12" t="n">
        <v>-479.46</v>
      </c>
      <c r="J43" s="12" t="n">
        <v>2508.7</v>
      </c>
      <c r="K43" s="12" t="n">
        <v>-499.42</v>
      </c>
      <c r="L43" s="12" t="n">
        <v>2413</v>
      </c>
      <c r="M43" s="12" t="n">
        <v>-523.16</v>
      </c>
      <c r="N43" s="12" t="n">
        <v>2334.8</v>
      </c>
      <c r="O43" s="12" t="n">
        <v>-533.58</v>
      </c>
      <c r="P43" s="12" t="n">
        <v>2295.1</v>
      </c>
      <c r="Q43" s="12" t="n">
        <v>-535.47</v>
      </c>
    </row>
    <row r="44" customFormat="false" ht="12.75" hidden="false" customHeight="false" outlineLevel="0" collapsed="false">
      <c r="A44" s="12" t="n">
        <v>157.7393</v>
      </c>
      <c r="B44" s="12" t="n">
        <v>3940.7</v>
      </c>
      <c r="C44" s="12" t="n">
        <v>-256.96</v>
      </c>
      <c r="D44" s="12" t="n">
        <v>2682.7</v>
      </c>
      <c r="E44" s="12" t="n">
        <v>-320.79</v>
      </c>
      <c r="F44" s="12" t="n">
        <v>2710.7</v>
      </c>
      <c r="G44" s="12" t="n">
        <v>-479</v>
      </c>
      <c r="H44" s="12" t="n">
        <v>2648.9</v>
      </c>
      <c r="I44" s="12" t="n">
        <v>-527.88</v>
      </c>
      <c r="J44" s="12" t="n">
        <v>2581.5</v>
      </c>
      <c r="K44" s="12" t="n">
        <v>-555.68</v>
      </c>
      <c r="L44" s="12" t="n">
        <v>2488.1</v>
      </c>
      <c r="M44" s="12" t="n">
        <v>-576.04</v>
      </c>
      <c r="N44" s="12" t="n">
        <v>2410.9</v>
      </c>
      <c r="O44" s="12" t="n">
        <v>-587.4</v>
      </c>
      <c r="P44" s="12" t="n">
        <v>2366.7</v>
      </c>
      <c r="Q44" s="12" t="n">
        <v>-582.62</v>
      </c>
    </row>
    <row r="45" customFormat="false" ht="12.75" hidden="false" customHeight="false" outlineLevel="0" collapsed="false">
      <c r="A45" s="12" t="n">
        <v>125.2968</v>
      </c>
      <c r="B45" s="12" t="n">
        <v>3951.9</v>
      </c>
      <c r="C45" s="12" t="n">
        <v>-309.15</v>
      </c>
      <c r="D45" s="12" t="n">
        <v>2730.4</v>
      </c>
      <c r="E45" s="12" t="n">
        <v>-368.68</v>
      </c>
      <c r="F45" s="12" t="n">
        <v>2774.2</v>
      </c>
      <c r="G45" s="12" t="n">
        <v>-522.39</v>
      </c>
      <c r="H45" s="12" t="n">
        <v>2736.7</v>
      </c>
      <c r="I45" s="12" t="n">
        <v>-584.86</v>
      </c>
      <c r="J45" s="12" t="n">
        <v>2673.5</v>
      </c>
      <c r="K45" s="12" t="n">
        <v>-615.95</v>
      </c>
      <c r="L45" s="12" t="n">
        <v>2561.1</v>
      </c>
      <c r="M45" s="12" t="n">
        <v>-638.56</v>
      </c>
      <c r="N45" s="12" t="n">
        <v>2502.4</v>
      </c>
      <c r="O45" s="12" t="n">
        <v>-641.21</v>
      </c>
      <c r="P45" s="12" t="n">
        <v>2448</v>
      </c>
      <c r="Q45" s="12" t="n">
        <v>-632.1</v>
      </c>
    </row>
    <row r="46" customFormat="false" ht="12.75" hidden="false" customHeight="false" outlineLevel="0" collapsed="false">
      <c r="A46" s="12" t="n">
        <v>99.52679</v>
      </c>
      <c r="B46" s="12" t="n">
        <v>4018.9</v>
      </c>
      <c r="C46" s="12" t="n">
        <v>-360.49</v>
      </c>
      <c r="D46" s="12" t="n">
        <v>2786.3</v>
      </c>
      <c r="E46" s="12" t="n">
        <v>-401.02</v>
      </c>
      <c r="F46" s="12" t="n">
        <v>2859.6</v>
      </c>
      <c r="G46" s="12" t="n">
        <v>-583.44</v>
      </c>
      <c r="H46" s="12" t="n">
        <v>2813.5</v>
      </c>
      <c r="I46" s="12" t="n">
        <v>-638.58</v>
      </c>
      <c r="J46" s="12" t="n">
        <v>2741.4</v>
      </c>
      <c r="K46" s="12" t="n">
        <v>-662.68</v>
      </c>
      <c r="L46" s="12" t="n">
        <v>2653.5</v>
      </c>
      <c r="M46" s="12" t="n">
        <v>-688.17</v>
      </c>
      <c r="N46" s="12" t="n">
        <v>2577.9</v>
      </c>
      <c r="O46" s="12" t="n">
        <v>-695.38</v>
      </c>
      <c r="P46" s="12" t="n">
        <v>2539.2</v>
      </c>
      <c r="Q46" s="12" t="n">
        <v>-699.38</v>
      </c>
    </row>
    <row r="47" customFormat="false" ht="12.75" hidden="false" customHeight="false" outlineLevel="0" collapsed="false">
      <c r="A47" s="12" t="n">
        <v>79.05694</v>
      </c>
      <c r="B47" s="12" t="n">
        <v>4062.9</v>
      </c>
      <c r="C47" s="12" t="n">
        <v>-418.72</v>
      </c>
      <c r="D47" s="12" t="n">
        <v>2838.9</v>
      </c>
      <c r="E47" s="12" t="n">
        <v>-445.7</v>
      </c>
      <c r="F47" s="12" t="n">
        <v>2943.1</v>
      </c>
      <c r="G47" s="12" t="n">
        <v>-648.62</v>
      </c>
      <c r="H47" s="12" t="n">
        <v>2877.8</v>
      </c>
      <c r="I47" s="12" t="n">
        <v>-680.19</v>
      </c>
      <c r="J47" s="12" t="n">
        <v>2843.6</v>
      </c>
      <c r="K47" s="12" t="n">
        <v>-739.47</v>
      </c>
      <c r="L47" s="12" t="n">
        <v>2764.6</v>
      </c>
      <c r="M47" s="12" t="n">
        <v>-761.18</v>
      </c>
      <c r="N47" s="12" t="n">
        <v>2695</v>
      </c>
      <c r="O47" s="12" t="n">
        <v>-768.89</v>
      </c>
      <c r="P47" s="12" t="n">
        <v>2628.1</v>
      </c>
      <c r="Q47" s="12" t="n">
        <v>-748.64</v>
      </c>
    </row>
    <row r="48" customFormat="false" ht="12.75" hidden="false" customHeight="false" outlineLevel="0" collapsed="false">
      <c r="A48" s="12" t="n">
        <v>62.79716</v>
      </c>
      <c r="B48" s="12" t="n">
        <v>4248.4</v>
      </c>
      <c r="C48" s="12" t="n">
        <v>-509.4</v>
      </c>
      <c r="D48" s="12" t="n">
        <v>2950.9</v>
      </c>
      <c r="E48" s="12" t="n">
        <v>-552.95</v>
      </c>
      <c r="F48" s="12" t="n">
        <v>3086</v>
      </c>
      <c r="G48" s="12" t="n">
        <v>-621.22</v>
      </c>
      <c r="H48" s="12" t="n">
        <v>2920.1</v>
      </c>
      <c r="I48" s="12" t="n">
        <v>-777.37</v>
      </c>
      <c r="J48" s="12" t="n">
        <v>2855.5</v>
      </c>
      <c r="K48" s="12" t="n">
        <v>-770.19</v>
      </c>
      <c r="L48" s="12" t="n">
        <v>2939.7</v>
      </c>
      <c r="M48" s="12" t="n">
        <v>-767.05</v>
      </c>
      <c r="N48" s="12" t="n">
        <v>2806</v>
      </c>
      <c r="O48" s="12" t="n">
        <v>-894.16</v>
      </c>
      <c r="P48" s="12" t="n">
        <v>2786.2</v>
      </c>
      <c r="Q48" s="12" t="n">
        <v>-890.39</v>
      </c>
    </row>
    <row r="49" customFormat="false" ht="12.75" hidden="false" customHeight="false" outlineLevel="0" collapsed="false">
      <c r="A49" s="12" t="n">
        <v>39.62233</v>
      </c>
      <c r="B49" s="12" t="n">
        <v>4247.9</v>
      </c>
      <c r="C49" s="12" t="n">
        <v>-551.43</v>
      </c>
      <c r="D49" s="12" t="n">
        <v>3062.1</v>
      </c>
      <c r="E49" s="12" t="n">
        <v>-535.69</v>
      </c>
      <c r="F49" s="12" t="n">
        <v>3254.5</v>
      </c>
      <c r="G49" s="12" t="n">
        <v>-741.53</v>
      </c>
      <c r="H49" s="12" t="n">
        <v>3181.9</v>
      </c>
      <c r="I49" s="12" t="n">
        <v>-860.93</v>
      </c>
      <c r="J49" s="12" t="n">
        <v>3156.5</v>
      </c>
      <c r="K49" s="12" t="n">
        <v>-880.78</v>
      </c>
      <c r="L49" s="12" t="n">
        <v>3115.3</v>
      </c>
      <c r="M49" s="12" t="n">
        <v>-973.86</v>
      </c>
      <c r="N49" s="12" t="n">
        <v>3041.9</v>
      </c>
      <c r="O49" s="12" t="n">
        <v>-982.14</v>
      </c>
      <c r="P49" s="12" t="n">
        <v>2965.6</v>
      </c>
      <c r="Q49" s="12" t="n">
        <v>-964.5</v>
      </c>
    </row>
    <row r="50" customFormat="false" ht="12.75" hidden="false" customHeight="false" outlineLevel="0" collapsed="false">
      <c r="A50" s="12" t="n">
        <v>31.47314</v>
      </c>
      <c r="B50" s="12" t="n">
        <v>4372.2</v>
      </c>
      <c r="C50" s="12" t="n">
        <v>-614.18</v>
      </c>
      <c r="D50" s="12" t="n">
        <v>3135.3</v>
      </c>
      <c r="E50" s="12" t="n">
        <v>-599.37</v>
      </c>
      <c r="F50" s="12" t="n">
        <v>3366.7</v>
      </c>
      <c r="G50" s="12" t="n">
        <v>-878.01</v>
      </c>
      <c r="H50" s="12" t="n">
        <v>3374.6</v>
      </c>
      <c r="I50" s="12" t="n">
        <v>-909.09</v>
      </c>
      <c r="J50" s="12" t="n">
        <v>3319.1</v>
      </c>
      <c r="K50" s="12" t="n">
        <v>-940.54</v>
      </c>
      <c r="L50" s="12" t="n">
        <v>3261.7</v>
      </c>
      <c r="M50" s="12" t="n">
        <v>-977.52</v>
      </c>
      <c r="N50" s="12" t="n">
        <v>3163.8</v>
      </c>
      <c r="O50" s="12" t="n">
        <v>-978.38</v>
      </c>
      <c r="P50" s="12" t="n">
        <v>3147.5</v>
      </c>
      <c r="Q50" s="12" t="n">
        <v>-1016</v>
      </c>
    </row>
    <row r="51" customFormat="false" ht="12.75" hidden="false" customHeight="false" outlineLevel="0" collapsed="false">
      <c r="A51" s="12" t="n">
        <v>25</v>
      </c>
      <c r="B51" s="12" t="n">
        <v>4448.5</v>
      </c>
      <c r="C51" s="12" t="n">
        <v>-624.43</v>
      </c>
      <c r="D51" s="12" t="n">
        <v>3236.7</v>
      </c>
      <c r="E51" s="12" t="n">
        <v>-649.79</v>
      </c>
      <c r="F51" s="12" t="n">
        <v>3486.6</v>
      </c>
      <c r="G51" s="12" t="n">
        <v>-897.57</v>
      </c>
      <c r="H51" s="12" t="n">
        <v>3477.2</v>
      </c>
      <c r="I51" s="12" t="n">
        <v>-977.93</v>
      </c>
      <c r="J51" s="12" t="n">
        <v>3447.7</v>
      </c>
      <c r="K51" s="12" t="n">
        <v>-1039.6</v>
      </c>
      <c r="L51" s="12" t="n">
        <v>3380.9</v>
      </c>
      <c r="M51" s="12" t="n">
        <v>-1071.1</v>
      </c>
      <c r="N51" s="12" t="n">
        <v>3308.8</v>
      </c>
      <c r="O51" s="12" t="n">
        <v>-1077.9</v>
      </c>
      <c r="P51" s="12" t="n">
        <v>3268.1</v>
      </c>
      <c r="Q51" s="12" t="n">
        <v>-1078</v>
      </c>
    </row>
    <row r="52" customFormat="false" ht="12.75" hidden="false" customHeight="false" outlineLevel="0" collapsed="false">
      <c r="A52" s="12" t="n">
        <v>19.85821</v>
      </c>
      <c r="B52" s="12" t="n">
        <v>4539.7</v>
      </c>
      <c r="C52" s="12" t="n">
        <v>-680.57</v>
      </c>
      <c r="D52" s="12" t="n">
        <v>3328.4</v>
      </c>
      <c r="E52" s="12" t="n">
        <v>-679.78</v>
      </c>
      <c r="F52" s="12" t="n">
        <v>3623.9</v>
      </c>
      <c r="G52" s="12" t="n">
        <v>-955.39</v>
      </c>
      <c r="H52" s="12" t="n">
        <v>3605.7</v>
      </c>
      <c r="I52" s="12" t="n">
        <v>-1044.9</v>
      </c>
      <c r="J52" s="12" t="n">
        <v>3584.6</v>
      </c>
      <c r="K52" s="12" t="n">
        <v>-1110</v>
      </c>
      <c r="L52" s="12" t="n">
        <v>3532.8</v>
      </c>
      <c r="M52" s="12" t="n">
        <v>-1128.8</v>
      </c>
      <c r="N52" s="12" t="n">
        <v>3457.4</v>
      </c>
      <c r="O52" s="12" t="n">
        <v>-1167.1</v>
      </c>
      <c r="P52" s="12" t="n">
        <v>3424.3</v>
      </c>
      <c r="Q52" s="12" t="n">
        <v>-1139.6</v>
      </c>
    </row>
    <row r="53" customFormat="false" ht="12.75" hidden="false" customHeight="false" outlineLevel="0" collapsed="false">
      <c r="A53" s="12" t="n">
        <v>15.77393</v>
      </c>
      <c r="B53" s="12" t="n">
        <v>4652.9</v>
      </c>
      <c r="C53" s="12" t="n">
        <v>-672.3</v>
      </c>
      <c r="D53" s="12" t="n">
        <v>3426</v>
      </c>
      <c r="E53" s="12" t="n">
        <v>-693.07</v>
      </c>
      <c r="F53" s="12" t="n">
        <v>3764.1</v>
      </c>
      <c r="G53" s="12" t="n">
        <v>-991.91</v>
      </c>
      <c r="H53" s="12" t="n">
        <v>3771.3</v>
      </c>
      <c r="I53" s="12" t="n">
        <v>-1130</v>
      </c>
      <c r="J53" s="12" t="n">
        <v>3737.3</v>
      </c>
      <c r="K53" s="12" t="n">
        <v>-1230.7</v>
      </c>
      <c r="L53" s="12" t="n">
        <v>3664.4</v>
      </c>
      <c r="M53" s="12" t="n">
        <v>-1247.1</v>
      </c>
      <c r="N53" s="12" t="n">
        <v>3632.6</v>
      </c>
      <c r="O53" s="12" t="n">
        <v>-1188.3</v>
      </c>
      <c r="P53" s="12" t="n">
        <v>3567.4</v>
      </c>
      <c r="Q53" s="12" t="n">
        <v>-1225.6</v>
      </c>
    </row>
    <row r="54" customFormat="false" ht="12.75" hidden="false" customHeight="false" outlineLevel="0" collapsed="false">
      <c r="A54" s="12" t="n">
        <v>12.52968</v>
      </c>
      <c r="B54" s="12" t="n">
        <v>4732.2</v>
      </c>
      <c r="C54" s="12" t="n">
        <v>-751.01</v>
      </c>
      <c r="D54" s="12" t="n">
        <v>3527.4</v>
      </c>
      <c r="E54" s="12" t="n">
        <v>-772.87</v>
      </c>
      <c r="F54" s="12" t="n">
        <v>3884.4</v>
      </c>
      <c r="G54" s="12" t="n">
        <v>-1089.4</v>
      </c>
      <c r="H54" s="12" t="n">
        <v>3912.6</v>
      </c>
      <c r="I54" s="12" t="n">
        <v>-1185</v>
      </c>
      <c r="J54" s="12" t="n">
        <v>3901.2</v>
      </c>
      <c r="K54" s="12" t="n">
        <v>-1274.3</v>
      </c>
      <c r="L54" s="12" t="n">
        <v>3852.5</v>
      </c>
      <c r="M54" s="12" t="n">
        <v>-1313.3</v>
      </c>
      <c r="N54" s="12" t="n">
        <v>3783.9</v>
      </c>
      <c r="O54" s="12" t="n">
        <v>-1316.6</v>
      </c>
      <c r="P54" s="12" t="n">
        <v>3745.2</v>
      </c>
      <c r="Q54" s="12" t="n">
        <v>-1320.6</v>
      </c>
    </row>
    <row r="55" customFormat="false" ht="12.75" hidden="false" customHeight="false" outlineLevel="0" collapsed="false">
      <c r="A55" s="12" t="n">
        <v>9.95268</v>
      </c>
      <c r="B55" s="12" t="n">
        <v>4832.9</v>
      </c>
      <c r="C55" s="12" t="n">
        <v>-815.23</v>
      </c>
      <c r="D55" s="12" t="n">
        <v>3631.2</v>
      </c>
      <c r="E55" s="12" t="n">
        <v>-835.1</v>
      </c>
      <c r="F55" s="12" t="n">
        <v>4040.3</v>
      </c>
      <c r="G55" s="12" t="n">
        <v>-1153.1</v>
      </c>
      <c r="H55" s="12" t="n">
        <v>4066.8</v>
      </c>
      <c r="I55" s="12" t="n">
        <v>-1278.5</v>
      </c>
      <c r="J55" s="12" t="n">
        <v>4069.6</v>
      </c>
      <c r="K55" s="12" t="n">
        <v>-1360.4</v>
      </c>
      <c r="L55" s="12" t="n">
        <v>4024</v>
      </c>
      <c r="M55" s="12" t="n">
        <v>-1398.7</v>
      </c>
      <c r="N55" s="12" t="n">
        <v>3970.9</v>
      </c>
      <c r="O55" s="12" t="n">
        <v>-1397</v>
      </c>
      <c r="P55" s="12" t="n">
        <v>3920.7</v>
      </c>
      <c r="Q55" s="12" t="n">
        <v>-1422.9</v>
      </c>
    </row>
    <row r="56" customFormat="false" ht="12.75" hidden="false" customHeight="false" outlineLevel="0" collapsed="false">
      <c r="A56" s="12" t="n">
        <v>7.90569</v>
      </c>
      <c r="B56" s="12" t="n">
        <v>4952.6</v>
      </c>
      <c r="C56" s="12" t="n">
        <v>-805.99</v>
      </c>
      <c r="D56" s="12" t="n">
        <v>3738.2</v>
      </c>
      <c r="E56" s="12" t="n">
        <v>-920.29</v>
      </c>
      <c r="F56" s="12" t="n">
        <v>4187.7</v>
      </c>
      <c r="G56" s="12" t="n">
        <v>-1274.5</v>
      </c>
      <c r="H56" s="12" t="n">
        <v>4256.6</v>
      </c>
      <c r="I56" s="12" t="n">
        <v>-1300.5</v>
      </c>
      <c r="J56" s="12" t="n">
        <v>4230.8</v>
      </c>
      <c r="K56" s="12" t="n">
        <v>-1509.7</v>
      </c>
      <c r="L56" s="12" t="n">
        <v>4206.3</v>
      </c>
      <c r="M56" s="12" t="n">
        <v>-1532.5</v>
      </c>
      <c r="N56" s="12" t="n">
        <v>4130.7</v>
      </c>
      <c r="O56" s="12" t="n">
        <v>-1527.7</v>
      </c>
      <c r="P56" s="12" t="n">
        <v>4122.4</v>
      </c>
      <c r="Q56" s="12" t="n">
        <v>-1481.4</v>
      </c>
    </row>
    <row r="57" customFormat="false" ht="12.75" hidden="false" customHeight="false" outlineLevel="0" collapsed="false">
      <c r="A57" s="12" t="n">
        <v>6.27972</v>
      </c>
      <c r="B57" s="12" t="n">
        <v>5053.1</v>
      </c>
      <c r="C57" s="12" t="n">
        <v>-929.68</v>
      </c>
      <c r="D57" s="12" t="n">
        <v>3865.2</v>
      </c>
      <c r="E57" s="12" t="n">
        <v>-930.43</v>
      </c>
      <c r="F57" s="12" t="n">
        <v>4361.5</v>
      </c>
      <c r="G57" s="12" t="n">
        <v>-1319.3</v>
      </c>
      <c r="H57" s="12" t="n">
        <v>4425.8</v>
      </c>
      <c r="I57" s="12" t="n">
        <v>-1431.4</v>
      </c>
      <c r="J57" s="12" t="n">
        <v>4445.3</v>
      </c>
      <c r="K57" s="12" t="n">
        <v>-1561.4</v>
      </c>
      <c r="L57" s="12" t="n">
        <v>4408.4</v>
      </c>
      <c r="M57" s="12" t="n">
        <v>-1603.5</v>
      </c>
      <c r="N57" s="12" t="n">
        <v>4341.6</v>
      </c>
      <c r="O57" s="12" t="n">
        <v>-1613.9</v>
      </c>
      <c r="P57" s="12" t="n">
        <v>4302.2</v>
      </c>
      <c r="Q57" s="12" t="n">
        <v>-1627.4</v>
      </c>
    </row>
    <row r="58" customFormat="false" ht="12.75" hidden="false" customHeight="false" outlineLevel="0" collapsed="false">
      <c r="A58" s="12" t="n">
        <v>4.98816</v>
      </c>
      <c r="B58" s="12" t="n">
        <v>5171.6</v>
      </c>
      <c r="C58" s="12" t="n">
        <v>-973.09</v>
      </c>
      <c r="D58" s="12" t="n">
        <v>3980.1</v>
      </c>
      <c r="E58" s="12" t="n">
        <v>-1010</v>
      </c>
      <c r="F58" s="12" t="n">
        <v>4542.4</v>
      </c>
      <c r="G58" s="12" t="n">
        <v>-1387.4</v>
      </c>
      <c r="H58" s="12" t="n">
        <v>4609.9</v>
      </c>
      <c r="I58" s="12" t="n">
        <v>-1526.5</v>
      </c>
      <c r="J58" s="12" t="n">
        <v>4639</v>
      </c>
      <c r="K58" s="12" t="n">
        <v>-1663.8</v>
      </c>
      <c r="L58" s="12" t="n">
        <v>4614.8</v>
      </c>
      <c r="M58" s="12" t="n">
        <v>-1710.7</v>
      </c>
      <c r="N58" s="12" t="n">
        <v>4556.4</v>
      </c>
      <c r="O58" s="12" t="n">
        <v>-1717.7</v>
      </c>
      <c r="P58" s="12" t="n">
        <v>4510</v>
      </c>
      <c r="Q58" s="12" t="n">
        <v>-1729.7</v>
      </c>
    </row>
    <row r="59" customFormat="false" ht="12.75" hidden="false" customHeight="false" outlineLevel="0" collapsed="false">
      <c r="A59" s="12" t="n">
        <v>3.96223</v>
      </c>
      <c r="B59" s="12" t="n">
        <v>5297.8</v>
      </c>
      <c r="C59" s="12" t="n">
        <v>-1078.2</v>
      </c>
      <c r="D59" s="12" t="n">
        <v>4114.9</v>
      </c>
      <c r="E59" s="12" t="n">
        <v>-1100.7</v>
      </c>
      <c r="F59" s="12" t="n">
        <v>4718.6</v>
      </c>
      <c r="G59" s="12" t="n">
        <v>-1439.9</v>
      </c>
      <c r="H59" s="12" t="n">
        <v>4798.5</v>
      </c>
      <c r="I59" s="12" t="n">
        <v>-1641.8</v>
      </c>
      <c r="J59" s="12" t="n">
        <v>4846.9</v>
      </c>
      <c r="K59" s="12" t="n">
        <v>-1800.7</v>
      </c>
      <c r="L59" s="12" t="n">
        <v>4807.6</v>
      </c>
      <c r="M59" s="12" t="n">
        <v>-1891.8</v>
      </c>
      <c r="N59" s="12" t="n">
        <v>4765.9</v>
      </c>
      <c r="O59" s="12" t="n">
        <v>-1881.9</v>
      </c>
      <c r="P59" s="12" t="n">
        <v>4749.3</v>
      </c>
      <c r="Q59" s="12" t="n">
        <v>-1827.7</v>
      </c>
    </row>
    <row r="60" customFormat="false" ht="12.75" hidden="false" customHeight="false" outlineLevel="0" collapsed="false">
      <c r="A60" s="12" t="n">
        <v>3.14731</v>
      </c>
      <c r="B60" s="12" t="n">
        <v>5428.6</v>
      </c>
      <c r="C60" s="12" t="n">
        <v>-1107.8</v>
      </c>
      <c r="D60" s="12" t="n">
        <v>4267.2</v>
      </c>
      <c r="E60" s="12" t="n">
        <v>-1123.5</v>
      </c>
      <c r="F60" s="12" t="n">
        <v>4911.3</v>
      </c>
      <c r="G60" s="12" t="n">
        <v>-1596.8</v>
      </c>
      <c r="H60" s="12" t="n">
        <v>5019.8</v>
      </c>
      <c r="I60" s="12" t="n">
        <v>-1714.9</v>
      </c>
      <c r="J60" s="12" t="n">
        <v>5096</v>
      </c>
      <c r="K60" s="12" t="n">
        <v>-1892.2</v>
      </c>
      <c r="L60" s="12" t="n">
        <v>5083.9</v>
      </c>
      <c r="M60" s="12" t="n">
        <v>-1934.9</v>
      </c>
      <c r="N60" s="12" t="n">
        <v>5014.6</v>
      </c>
      <c r="O60" s="12" t="n">
        <v>-1957.6</v>
      </c>
      <c r="P60" s="12" t="n">
        <v>4988.9</v>
      </c>
      <c r="Q60" s="12" t="n">
        <v>-1959.2</v>
      </c>
    </row>
    <row r="61" customFormat="false" ht="12.75" hidden="false" customHeight="false" outlineLevel="0" collapsed="false">
      <c r="A61" s="12" t="n">
        <v>2.5</v>
      </c>
      <c r="B61" s="12" t="n">
        <v>5573.7</v>
      </c>
      <c r="C61" s="12" t="n">
        <v>-1174.1</v>
      </c>
      <c r="D61" s="12" t="n">
        <v>4408</v>
      </c>
      <c r="E61" s="12" t="n">
        <v>-1211</v>
      </c>
      <c r="F61" s="12" t="n">
        <v>5098.5</v>
      </c>
      <c r="G61" s="12" t="n">
        <v>-1688.9</v>
      </c>
      <c r="H61" s="12" t="n">
        <v>5238.9</v>
      </c>
      <c r="I61" s="12" t="n">
        <v>-1829.5</v>
      </c>
      <c r="J61" s="12" t="n">
        <v>5318.5</v>
      </c>
      <c r="K61" s="12" t="n">
        <v>-2037.2</v>
      </c>
      <c r="L61" s="12" t="n">
        <v>5314.1</v>
      </c>
      <c r="M61" s="12" t="n">
        <v>-2092</v>
      </c>
      <c r="N61" s="12" t="n">
        <v>5262.1</v>
      </c>
      <c r="O61" s="12" t="n">
        <v>-2099.9</v>
      </c>
      <c r="P61" s="12" t="n">
        <v>5209.3</v>
      </c>
      <c r="Q61" s="12" t="n">
        <v>-2114.9</v>
      </c>
    </row>
    <row r="62" customFormat="false" ht="12.75" hidden="false" customHeight="false" outlineLevel="0" collapsed="false">
      <c r="A62" s="12" t="n">
        <v>1.98582</v>
      </c>
      <c r="B62" s="12" t="n">
        <v>5724.9</v>
      </c>
      <c r="C62" s="12" t="n">
        <v>-1239.1</v>
      </c>
      <c r="D62" s="12" t="n">
        <v>4564.2</v>
      </c>
      <c r="E62" s="12" t="n">
        <v>-1295.7</v>
      </c>
      <c r="F62" s="12" t="n">
        <v>5333.1</v>
      </c>
      <c r="G62" s="12" t="n">
        <v>-1770.8</v>
      </c>
      <c r="H62" s="12" t="n">
        <v>5486.7</v>
      </c>
      <c r="I62" s="12" t="n">
        <v>-1962.8</v>
      </c>
      <c r="J62" s="12" t="n">
        <v>5594</v>
      </c>
      <c r="K62" s="12" t="n">
        <v>-2173.4</v>
      </c>
      <c r="L62" s="12" t="n">
        <v>5578.6</v>
      </c>
      <c r="M62" s="12" t="n">
        <v>-2233.2</v>
      </c>
      <c r="N62" s="12" t="n">
        <v>5501.3</v>
      </c>
      <c r="O62" s="12" t="n">
        <v>-2217.2</v>
      </c>
      <c r="P62" s="12" t="n">
        <v>5547.8</v>
      </c>
      <c r="Q62" s="12" t="n">
        <v>-2220.8</v>
      </c>
    </row>
    <row r="63" customFormat="false" ht="12.75" hidden="false" customHeight="false" outlineLevel="0" collapsed="false">
      <c r="A63" s="12" t="n">
        <v>1.57739</v>
      </c>
      <c r="B63" s="12" t="n">
        <v>5900.4</v>
      </c>
      <c r="C63" s="12" t="n">
        <v>-1329.1</v>
      </c>
      <c r="D63" s="12" t="n">
        <v>4742.7</v>
      </c>
      <c r="E63" s="12" t="n">
        <v>-1381.4</v>
      </c>
      <c r="F63" s="12" t="n">
        <v>5547.5</v>
      </c>
      <c r="G63" s="12" t="n">
        <v>-1860.7</v>
      </c>
      <c r="H63" s="12" t="n">
        <v>5687</v>
      </c>
      <c r="I63" s="12" t="n">
        <v>-2070.3</v>
      </c>
      <c r="J63" s="12" t="n">
        <v>5889.1</v>
      </c>
      <c r="K63" s="12" t="n">
        <v>-2326.2</v>
      </c>
      <c r="L63" s="12" t="n">
        <v>5913.1</v>
      </c>
      <c r="M63" s="12" t="n">
        <v>-2325.7</v>
      </c>
      <c r="N63" s="12" t="n">
        <v>5851.1</v>
      </c>
      <c r="O63" s="12" t="n">
        <v>-2390.2</v>
      </c>
      <c r="P63" s="12" t="n">
        <v>5797.9</v>
      </c>
      <c r="Q63" s="12" t="n">
        <v>-2426.2</v>
      </c>
    </row>
    <row r="64" customFormat="false" ht="12.75" hidden="false" customHeight="false" outlineLevel="0" collapsed="false">
      <c r="A64" s="12" t="n">
        <v>1.25297</v>
      </c>
      <c r="B64" s="12" t="n">
        <v>6067.3</v>
      </c>
      <c r="C64" s="12" t="n">
        <v>-1390</v>
      </c>
      <c r="D64" s="12" t="n">
        <v>4927.8</v>
      </c>
      <c r="E64" s="12" t="n">
        <v>-1436.6</v>
      </c>
      <c r="F64" s="12" t="n">
        <v>5775.5</v>
      </c>
      <c r="G64" s="12" t="n">
        <v>-1979.6</v>
      </c>
      <c r="H64" s="12" t="n">
        <v>5966.8</v>
      </c>
      <c r="I64" s="12" t="n">
        <v>-2191.1</v>
      </c>
      <c r="J64" s="12" t="n">
        <v>6179.5</v>
      </c>
      <c r="K64" s="12" t="n">
        <v>-2416.3</v>
      </c>
      <c r="L64" s="12" t="n">
        <v>6177</v>
      </c>
      <c r="M64" s="12" t="n">
        <v>-2493.6</v>
      </c>
      <c r="N64" s="12" t="n">
        <v>6148.1</v>
      </c>
      <c r="O64" s="12" t="n">
        <v>-2505.1</v>
      </c>
      <c r="P64" s="12" t="n">
        <v>6079.1</v>
      </c>
      <c r="Q64" s="12" t="n">
        <v>-2572.9</v>
      </c>
    </row>
    <row r="65" customFormat="false" ht="12.75" hidden="false" customHeight="false" outlineLevel="0" collapsed="false">
      <c r="A65" s="12" t="n">
        <v>0.99527</v>
      </c>
      <c r="B65" s="12" t="n">
        <v>6204.3</v>
      </c>
      <c r="C65" s="12" t="n">
        <v>-1491.9</v>
      </c>
      <c r="D65" s="12" t="n">
        <v>5072.3</v>
      </c>
      <c r="E65" s="12" t="n">
        <v>-1556</v>
      </c>
      <c r="F65" s="12" t="n">
        <v>6052.3</v>
      </c>
      <c r="G65" s="12" t="n">
        <v>-2094</v>
      </c>
      <c r="H65" s="12" t="n">
        <v>6240.3</v>
      </c>
      <c r="I65" s="12" t="n">
        <v>-2258.7</v>
      </c>
      <c r="J65" s="12" t="n">
        <v>6378.8</v>
      </c>
      <c r="K65" s="12" t="n">
        <v>-2595.5</v>
      </c>
      <c r="L65" s="12" t="n">
        <v>6434.4</v>
      </c>
      <c r="M65" s="12" t="n">
        <v>-2679.5</v>
      </c>
      <c r="N65" s="12" t="n">
        <v>6357.7</v>
      </c>
      <c r="O65" s="12" t="n">
        <v>-2698.3</v>
      </c>
      <c r="P65" s="12" t="n">
        <v>6381.8</v>
      </c>
      <c r="Q65" s="12" t="n">
        <v>-2638.5</v>
      </c>
    </row>
    <row r="66" customFormat="false" ht="12.75" hidden="false" customHeight="false" outlineLevel="0" collapsed="false">
      <c r="A66" s="12" t="n">
        <v>0.79057</v>
      </c>
      <c r="B66" s="12" t="n">
        <v>6358.1</v>
      </c>
      <c r="C66" s="12" t="n">
        <v>-1568.3</v>
      </c>
      <c r="D66" s="12" t="n">
        <v>5241.2</v>
      </c>
      <c r="E66" s="12" t="n">
        <v>-1633.5</v>
      </c>
      <c r="F66" s="12" t="n">
        <v>6317.6</v>
      </c>
      <c r="G66" s="12" t="n">
        <v>-2220.2</v>
      </c>
      <c r="H66" s="12" t="n">
        <v>6534.3</v>
      </c>
      <c r="I66" s="12" t="n">
        <v>-2377.1</v>
      </c>
      <c r="J66" s="12" t="n">
        <v>6667.2</v>
      </c>
      <c r="K66" s="12" t="n">
        <v>-2734.3</v>
      </c>
      <c r="L66" s="12" t="n">
        <v>6710.6</v>
      </c>
      <c r="M66" s="12" t="n">
        <v>-2800.2</v>
      </c>
      <c r="N66" s="12" t="n">
        <v>6658</v>
      </c>
      <c r="O66" s="12" t="n">
        <v>-2818.6</v>
      </c>
      <c r="P66" s="12" t="n">
        <v>6679.7</v>
      </c>
      <c r="Q66" s="12" t="n">
        <v>-2825</v>
      </c>
    </row>
    <row r="67" customFormat="false" ht="12.75" hidden="false" customHeight="false" outlineLevel="0" collapsed="false">
      <c r="A67" s="12" t="n">
        <v>0.62797</v>
      </c>
      <c r="B67" s="12" t="n">
        <v>6539.2</v>
      </c>
      <c r="C67" s="12" t="n">
        <v>-1673.2</v>
      </c>
      <c r="D67" s="12" t="n">
        <v>5431.7</v>
      </c>
      <c r="E67" s="12" t="n">
        <v>-1724.8</v>
      </c>
      <c r="F67" s="12" t="n">
        <v>6541.8</v>
      </c>
      <c r="G67" s="12" t="n">
        <v>-2344.1</v>
      </c>
      <c r="H67" s="12" t="n">
        <v>6811.1</v>
      </c>
      <c r="I67" s="12" t="n">
        <v>-2531.8</v>
      </c>
      <c r="J67" s="12" t="n">
        <v>6967.6</v>
      </c>
      <c r="K67" s="12" t="n">
        <v>-2853.3</v>
      </c>
      <c r="L67" s="12" t="n">
        <v>7035.8</v>
      </c>
      <c r="M67" s="12" t="n">
        <v>-2952</v>
      </c>
      <c r="N67" s="12" t="n">
        <v>6974.4</v>
      </c>
      <c r="O67" s="12" t="n">
        <v>-2978.5</v>
      </c>
      <c r="P67" s="12" t="n">
        <v>6936.8</v>
      </c>
      <c r="Q67" s="12" t="n">
        <v>-2996.6</v>
      </c>
    </row>
    <row r="68" customFormat="false" ht="12.75" hidden="false" customHeight="false" outlineLevel="0" collapsed="false">
      <c r="A68" s="12" t="n">
        <v>0.49882</v>
      </c>
      <c r="B68" s="12" t="n">
        <v>6754.5</v>
      </c>
      <c r="C68" s="12" t="n">
        <v>-1741.7</v>
      </c>
      <c r="D68" s="12" t="n">
        <v>5640.9</v>
      </c>
      <c r="E68" s="12" t="n">
        <v>-1813.7</v>
      </c>
      <c r="F68" s="12" t="n">
        <v>6827.3</v>
      </c>
      <c r="G68" s="12" t="n">
        <v>-2411.3</v>
      </c>
      <c r="H68" s="12" t="n">
        <v>7085</v>
      </c>
      <c r="I68" s="12" t="n">
        <v>-2615.4</v>
      </c>
      <c r="J68" s="12" t="n">
        <v>7333</v>
      </c>
      <c r="K68" s="12" t="n">
        <v>-2972.1</v>
      </c>
      <c r="L68" s="12" t="n">
        <v>7379.5</v>
      </c>
      <c r="M68" s="12" t="n">
        <v>-3081.7</v>
      </c>
      <c r="N68" s="12" t="n">
        <v>7379.7</v>
      </c>
      <c r="O68" s="12" t="n">
        <v>-3081.7</v>
      </c>
      <c r="P68" s="12" t="n">
        <v>7391.5</v>
      </c>
      <c r="Q68" s="12" t="n">
        <v>-3100.4</v>
      </c>
    </row>
    <row r="69" customFormat="false" ht="12.75" hidden="false" customHeight="false" outlineLevel="0" collapsed="false">
      <c r="A69" s="12" t="n">
        <v>0.39622</v>
      </c>
      <c r="B69" s="12" t="n">
        <v>6925.1</v>
      </c>
      <c r="C69" s="12" t="n">
        <v>-1894.6</v>
      </c>
      <c r="D69" s="12" t="n">
        <v>5859.3</v>
      </c>
      <c r="E69" s="12" t="n">
        <v>-1973.1</v>
      </c>
      <c r="F69" s="12" t="n">
        <v>7072.6</v>
      </c>
      <c r="G69" s="12" t="n">
        <v>-2595.9</v>
      </c>
      <c r="H69" s="12" t="n">
        <v>7364.4</v>
      </c>
      <c r="I69" s="12" t="n">
        <v>-2789.7</v>
      </c>
      <c r="J69" s="12" t="n">
        <v>7672.1</v>
      </c>
      <c r="K69" s="12" t="n">
        <v>-3182.8</v>
      </c>
      <c r="L69" s="12" t="n">
        <v>7730.2</v>
      </c>
      <c r="M69" s="12" t="n">
        <v>-3302.5</v>
      </c>
      <c r="N69" s="12" t="n">
        <v>7628</v>
      </c>
      <c r="O69" s="12" t="n">
        <v>-3270</v>
      </c>
      <c r="P69" s="12" t="n">
        <v>7669.6</v>
      </c>
      <c r="Q69" s="12" t="n">
        <v>-3369.5</v>
      </c>
    </row>
    <row r="70" customFormat="false" ht="12.75" hidden="false" customHeight="false" outlineLevel="0" collapsed="false">
      <c r="A70" s="12" t="n">
        <v>0.31473</v>
      </c>
      <c r="B70" s="12" t="n">
        <v>7122.3</v>
      </c>
      <c r="C70" s="12" t="n">
        <v>-1965.7</v>
      </c>
      <c r="D70" s="12" t="n">
        <v>6057.4</v>
      </c>
      <c r="E70" s="12" t="n">
        <v>-2026.7</v>
      </c>
      <c r="F70" s="12" t="n">
        <v>7351.2</v>
      </c>
      <c r="G70" s="12" t="n">
        <v>-2690.4</v>
      </c>
      <c r="H70" s="12" t="n">
        <v>7643.8</v>
      </c>
      <c r="I70" s="12" t="n">
        <v>-2869.7</v>
      </c>
      <c r="J70" s="12" t="n">
        <v>7962</v>
      </c>
      <c r="K70" s="12" t="n">
        <v>-3267.5</v>
      </c>
      <c r="L70" s="12" t="n">
        <v>8053.7</v>
      </c>
      <c r="M70" s="12" t="n">
        <v>-3388</v>
      </c>
      <c r="N70" s="12" t="n">
        <v>8053.5</v>
      </c>
      <c r="O70" s="12" t="n">
        <v>-3373.4</v>
      </c>
      <c r="P70" s="12" t="n">
        <v>8025.2</v>
      </c>
      <c r="Q70" s="12" t="n">
        <v>-3436.8</v>
      </c>
    </row>
    <row r="71" customFormat="false" ht="12.75" hidden="false" customHeight="false" outlineLevel="0" collapsed="false">
      <c r="A71" s="12" t="n">
        <v>0.25</v>
      </c>
      <c r="B71" s="12" t="n">
        <v>7329.2</v>
      </c>
      <c r="C71" s="12" t="n">
        <v>-2111.3</v>
      </c>
      <c r="D71" s="12" t="n">
        <v>6299.3</v>
      </c>
      <c r="E71" s="12" t="n">
        <v>-2155.1</v>
      </c>
      <c r="F71" s="12" t="n">
        <v>7658.4</v>
      </c>
      <c r="G71" s="12" t="n">
        <v>-2867.7</v>
      </c>
      <c r="H71" s="12" t="n">
        <v>7956.6</v>
      </c>
      <c r="I71" s="12" t="n">
        <v>-3049.2</v>
      </c>
      <c r="J71" s="12" t="n">
        <v>8332.7</v>
      </c>
      <c r="K71" s="12" t="n">
        <v>-3450.5</v>
      </c>
      <c r="L71" s="12" t="n">
        <v>8429.4</v>
      </c>
      <c r="M71" s="12" t="n">
        <v>-3600.4</v>
      </c>
      <c r="N71" s="12" t="n">
        <v>8548</v>
      </c>
      <c r="O71" s="12" t="n">
        <v>-3573.1</v>
      </c>
      <c r="P71" s="12" t="n">
        <v>8349.7</v>
      </c>
      <c r="Q71" s="12" t="n">
        <v>-3643.5</v>
      </c>
    </row>
    <row r="72" customFormat="false" ht="12.75" hidden="false" customHeight="false" outlineLevel="0" collapsed="false">
      <c r="A72" s="12" t="n">
        <v>0.19858</v>
      </c>
      <c r="B72" s="12" t="n">
        <v>7545.1</v>
      </c>
      <c r="C72" s="12" t="n">
        <v>-2178.2</v>
      </c>
      <c r="D72" s="12" t="n">
        <v>6500</v>
      </c>
      <c r="E72" s="12" t="n">
        <v>-2285.2</v>
      </c>
      <c r="F72" s="12" t="n">
        <v>7911.9</v>
      </c>
      <c r="G72" s="12" t="n">
        <v>-2919.2</v>
      </c>
      <c r="H72" s="12" t="n">
        <v>8232.2</v>
      </c>
      <c r="I72" s="12" t="n">
        <v>-3135.6</v>
      </c>
      <c r="J72" s="12" t="n">
        <v>8616.6</v>
      </c>
      <c r="K72" s="12" t="n">
        <v>-3564.3</v>
      </c>
      <c r="L72" s="12" t="n">
        <v>8737.9</v>
      </c>
      <c r="M72" s="12" t="n">
        <v>-3712.3</v>
      </c>
      <c r="N72" s="12" t="n">
        <v>8700.1</v>
      </c>
      <c r="O72" s="12" t="n">
        <v>-3751</v>
      </c>
      <c r="P72" s="12" t="n">
        <v>8718.4</v>
      </c>
      <c r="Q72" s="12" t="n">
        <v>-3739.7</v>
      </c>
    </row>
    <row r="73" customFormat="false" ht="12.75" hidden="false" customHeight="false" outlineLevel="0" collapsed="false">
      <c r="A73" s="12" t="n">
        <v>0.15774</v>
      </c>
      <c r="B73" s="12" t="n">
        <v>7800.8</v>
      </c>
      <c r="C73" s="12" t="n">
        <v>-2266.6</v>
      </c>
      <c r="D73" s="12" t="n">
        <v>6775.6</v>
      </c>
      <c r="E73" s="12" t="n">
        <v>-2338.6</v>
      </c>
      <c r="F73" s="12" t="n">
        <v>8306.6</v>
      </c>
      <c r="G73" s="12" t="n">
        <v>-3004.2</v>
      </c>
      <c r="H73" s="12" t="n">
        <v>8641.1</v>
      </c>
      <c r="I73" s="12" t="n">
        <v>-3190.7</v>
      </c>
      <c r="J73" s="12" t="n">
        <v>9045.9</v>
      </c>
      <c r="K73" s="12" t="n">
        <v>-3610.3</v>
      </c>
      <c r="L73" s="12" t="n">
        <v>9162.9</v>
      </c>
      <c r="M73" s="12" t="n">
        <v>-3744.5</v>
      </c>
      <c r="N73" s="12" t="n">
        <v>9135.8</v>
      </c>
      <c r="O73" s="12" t="n">
        <v>-3883.9</v>
      </c>
      <c r="P73" s="12" t="n">
        <v>9228</v>
      </c>
      <c r="Q73" s="12" t="n">
        <v>-3825.9</v>
      </c>
    </row>
    <row r="74" customFormat="false" ht="12.75" hidden="false" customHeight="false" outlineLevel="0" collapsed="false">
      <c r="A74" s="12" t="n">
        <v>0.1253</v>
      </c>
      <c r="B74" s="12" t="n">
        <v>8112.2</v>
      </c>
      <c r="C74" s="12" t="n">
        <v>-2374.2</v>
      </c>
      <c r="D74" s="12" t="n">
        <v>7072.9</v>
      </c>
      <c r="E74" s="12" t="n">
        <v>-2422</v>
      </c>
      <c r="F74" s="12" t="n">
        <v>8682.9</v>
      </c>
      <c r="G74" s="12" t="n">
        <v>-3105.5</v>
      </c>
      <c r="H74" s="12" t="n">
        <v>9073.5</v>
      </c>
      <c r="I74" s="12" t="n">
        <v>-3296.7</v>
      </c>
      <c r="J74" s="12" t="n">
        <v>9521.7</v>
      </c>
      <c r="K74" s="12" t="n">
        <v>-3716.1</v>
      </c>
      <c r="L74" s="12" t="n">
        <v>9646.4</v>
      </c>
      <c r="M74" s="12" t="n">
        <v>-3858.1</v>
      </c>
      <c r="N74" s="12" t="n">
        <v>9460.7</v>
      </c>
      <c r="O74" s="12" t="n">
        <v>-3994.1</v>
      </c>
      <c r="P74" s="12" t="n">
        <v>9717.7</v>
      </c>
      <c r="Q74" s="12" t="n">
        <v>-3924.5</v>
      </c>
    </row>
    <row r="75" customFormat="false" ht="12.75" hidden="false" customHeight="false" outlineLevel="0" collapsed="false">
      <c r="A75" s="12" t="n">
        <v>0.1</v>
      </c>
      <c r="B75" s="12" t="n">
        <v>8340.7</v>
      </c>
      <c r="C75" s="12" t="n">
        <v>-2538.7</v>
      </c>
      <c r="D75" s="12" t="n">
        <v>7389.3</v>
      </c>
      <c r="E75" s="12" t="n">
        <v>-2568.4</v>
      </c>
      <c r="F75" s="12" t="n">
        <v>9003.4</v>
      </c>
      <c r="G75" s="12" t="n">
        <v>-3287.6</v>
      </c>
      <c r="H75" s="12" t="n">
        <v>9411.2</v>
      </c>
      <c r="I75" s="12" t="n">
        <v>-3446.9</v>
      </c>
      <c r="J75" s="12" t="n">
        <v>9899</v>
      </c>
      <c r="K75" s="12" t="n">
        <v>-3859.4</v>
      </c>
      <c r="L75" s="12" t="n">
        <v>10114</v>
      </c>
      <c r="M75" s="12" t="n">
        <v>-4019.1</v>
      </c>
      <c r="N75" s="12" t="n">
        <v>9827.6</v>
      </c>
      <c r="O75" s="12" t="n">
        <v>-4195.7</v>
      </c>
      <c r="P75" s="12" t="n">
        <v>10105</v>
      </c>
      <c r="Q75" s="12" t="n">
        <v>-414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76.19</v>
      </c>
      <c r="C2" s="12" t="n">
        <v>-718.42</v>
      </c>
      <c r="D2" s="12" t="n">
        <v>260.78</v>
      </c>
      <c r="E2" s="12" t="n">
        <v>-662.61</v>
      </c>
      <c r="F2" s="12" t="n">
        <v>295.46</v>
      </c>
      <c r="G2" s="12" t="n">
        <v>-624.93</v>
      </c>
      <c r="H2" s="12" t="n">
        <v>287.69</v>
      </c>
      <c r="I2" s="12" t="n">
        <v>-629.58</v>
      </c>
      <c r="J2" s="12" t="n">
        <v>297.46</v>
      </c>
      <c r="K2" s="12" t="n">
        <v>-614.87</v>
      </c>
      <c r="L2" s="12" t="n">
        <v>316.05</v>
      </c>
      <c r="M2" s="12" t="n">
        <v>-590.06</v>
      </c>
      <c r="N2" s="12" t="n">
        <v>333.56</v>
      </c>
      <c r="O2" s="12" t="n">
        <v>-563.34</v>
      </c>
      <c r="P2" s="12" t="n">
        <v>333.56</v>
      </c>
      <c r="Q2" s="12" t="n">
        <v>-552.62</v>
      </c>
    </row>
    <row r="3" customFormat="false" ht="12.75" hidden="false" customHeight="false" outlineLevel="0" collapsed="false">
      <c r="A3" s="12" t="n">
        <v>1985821</v>
      </c>
      <c r="B3" s="12" t="n">
        <v>309.63</v>
      </c>
      <c r="C3" s="12" t="n">
        <v>-981.32</v>
      </c>
      <c r="D3" s="12" t="n">
        <v>963.47</v>
      </c>
      <c r="E3" s="12" t="n">
        <v>-399.51</v>
      </c>
      <c r="F3" s="12" t="n">
        <v>486.13</v>
      </c>
      <c r="G3" s="12" t="n">
        <v>-768.62</v>
      </c>
      <c r="H3" s="12" t="n">
        <v>482.25</v>
      </c>
      <c r="I3" s="12" t="n">
        <v>-773.57</v>
      </c>
      <c r="J3" s="12" t="n">
        <v>492.34</v>
      </c>
      <c r="K3" s="12" t="n">
        <v>-745.02</v>
      </c>
      <c r="L3" s="12" t="n">
        <v>511.29</v>
      </c>
      <c r="M3" s="12" t="n">
        <v>-694.99</v>
      </c>
      <c r="N3" s="12" t="n">
        <v>527.33</v>
      </c>
      <c r="O3" s="12" t="n">
        <v>-647.32</v>
      </c>
      <c r="P3" s="12" t="n">
        <v>525.08</v>
      </c>
      <c r="Q3" s="12" t="n">
        <v>-625.57</v>
      </c>
    </row>
    <row r="4" customFormat="false" ht="12.75" hidden="false" customHeight="false" outlineLevel="0" collapsed="false">
      <c r="A4" s="12" t="n">
        <v>1577393</v>
      </c>
      <c r="B4" s="12" t="n">
        <v>1062.1</v>
      </c>
      <c r="C4" s="12" t="n">
        <v>-856.77</v>
      </c>
      <c r="D4" s="12" t="n">
        <v>1093.4</v>
      </c>
      <c r="E4" s="12" t="n">
        <v>-550.72</v>
      </c>
      <c r="F4" s="12" t="n">
        <v>1065.2</v>
      </c>
      <c r="G4" s="12" t="n">
        <v>-421.61</v>
      </c>
      <c r="H4" s="12" t="n">
        <v>1068.5</v>
      </c>
      <c r="I4" s="12" t="n">
        <v>-422.69</v>
      </c>
      <c r="J4" s="12" t="n">
        <v>1046.1</v>
      </c>
      <c r="K4" s="12" t="n">
        <v>-380.39</v>
      </c>
      <c r="L4" s="12" t="n">
        <v>701.8</v>
      </c>
      <c r="M4" s="12" t="n">
        <v>-737.89</v>
      </c>
      <c r="N4" s="12" t="n">
        <v>704.24</v>
      </c>
      <c r="O4" s="12" t="n">
        <v>-671.21</v>
      </c>
      <c r="P4" s="12" t="n">
        <v>694.78</v>
      </c>
      <c r="Q4" s="12" t="n">
        <v>-640.81</v>
      </c>
    </row>
    <row r="5" customFormat="false" ht="12.75" hidden="false" customHeight="false" outlineLevel="0" collapsed="false">
      <c r="A5" s="12" t="n">
        <v>1252968</v>
      </c>
      <c r="B5" s="12" t="n">
        <v>1245.3</v>
      </c>
      <c r="C5" s="12" t="n">
        <v>-1096.1</v>
      </c>
      <c r="D5" s="12" t="n">
        <v>1256.8</v>
      </c>
      <c r="E5" s="12" t="n">
        <v>-656.16</v>
      </c>
      <c r="F5" s="12" t="n">
        <v>1201.7</v>
      </c>
      <c r="G5" s="12" t="n">
        <v>-487.17</v>
      </c>
      <c r="H5" s="12" t="n">
        <v>1208.4</v>
      </c>
      <c r="I5" s="12" t="n">
        <v>-482.48</v>
      </c>
      <c r="J5" s="12" t="n">
        <v>1173.6</v>
      </c>
      <c r="K5" s="12" t="n">
        <v>-433.18</v>
      </c>
      <c r="L5" s="12" t="n">
        <v>1124.7</v>
      </c>
      <c r="M5" s="12" t="n">
        <v>-346.66</v>
      </c>
      <c r="N5" s="12" t="n">
        <v>867.78</v>
      </c>
      <c r="O5" s="12" t="n">
        <v>-653.38</v>
      </c>
      <c r="P5" s="12" t="n">
        <v>848.1</v>
      </c>
      <c r="Q5" s="12" t="n">
        <v>-617.35</v>
      </c>
    </row>
    <row r="6" customFormat="false" ht="12.75" hidden="false" customHeight="false" outlineLevel="0" collapsed="false">
      <c r="A6" s="12" t="n">
        <v>995267.9</v>
      </c>
      <c r="B6" s="12" t="n">
        <v>1494.3</v>
      </c>
      <c r="C6" s="12" t="n">
        <v>-1305.1</v>
      </c>
      <c r="D6" s="12" t="n">
        <v>1437.8</v>
      </c>
      <c r="E6" s="12" t="n">
        <v>-708.44</v>
      </c>
      <c r="F6" s="12" t="n">
        <v>1340</v>
      </c>
      <c r="G6" s="12" t="n">
        <v>-507.3</v>
      </c>
      <c r="H6" s="12" t="n">
        <v>1348.2</v>
      </c>
      <c r="I6" s="12" t="n">
        <v>-494.23</v>
      </c>
      <c r="J6" s="12" t="n">
        <v>1298.2</v>
      </c>
      <c r="K6" s="12" t="n">
        <v>-442.71</v>
      </c>
      <c r="L6" s="12" t="n">
        <v>1225.8</v>
      </c>
      <c r="M6" s="12" t="n">
        <v>-348.21</v>
      </c>
      <c r="N6" s="12" t="n">
        <v>1159.9</v>
      </c>
      <c r="O6" s="12" t="n">
        <v>-281.75</v>
      </c>
      <c r="P6" s="12" t="n">
        <v>1117.3</v>
      </c>
      <c r="Q6" s="12" t="n">
        <v>-255.01</v>
      </c>
    </row>
    <row r="7" customFormat="false" ht="12.75" hidden="false" customHeight="false" outlineLevel="0" collapsed="false">
      <c r="A7" s="12" t="n">
        <v>790569.4</v>
      </c>
      <c r="B7" s="12" t="n">
        <v>1811.5</v>
      </c>
      <c r="C7" s="12" t="n">
        <v>-1463.4</v>
      </c>
      <c r="D7" s="12" t="n">
        <v>1622.6</v>
      </c>
      <c r="E7" s="12" t="n">
        <v>-708.44</v>
      </c>
      <c r="F7" s="12" t="n">
        <v>1469.3</v>
      </c>
      <c r="G7" s="12" t="n">
        <v>-488.14</v>
      </c>
      <c r="H7" s="12" t="n">
        <v>1475.2</v>
      </c>
      <c r="I7" s="12" t="n">
        <v>-465.03</v>
      </c>
      <c r="J7" s="12" t="n">
        <v>1410.3</v>
      </c>
      <c r="K7" s="12" t="n">
        <v>-417.15</v>
      </c>
      <c r="L7" s="12" t="n">
        <v>1312.6</v>
      </c>
      <c r="M7" s="12" t="n">
        <v>-322.2</v>
      </c>
      <c r="N7" s="12" t="n">
        <v>1229.2</v>
      </c>
      <c r="O7" s="12" t="n">
        <v>-260.7</v>
      </c>
      <c r="P7" s="12" t="n">
        <v>1179.2</v>
      </c>
      <c r="Q7" s="12" t="n">
        <v>-237.51</v>
      </c>
    </row>
    <row r="8" customFormat="false" ht="12.75" hidden="false" customHeight="false" outlineLevel="0" collapsed="false">
      <c r="A8" s="12" t="n">
        <v>627971.6</v>
      </c>
      <c r="B8" s="12" t="n">
        <v>2171.5</v>
      </c>
      <c r="C8" s="12" t="n">
        <v>-1544.8</v>
      </c>
      <c r="D8" s="12" t="n">
        <v>1786.9</v>
      </c>
      <c r="E8" s="12" t="n">
        <v>-665.44</v>
      </c>
      <c r="F8" s="12" t="n">
        <v>1575.1</v>
      </c>
      <c r="G8" s="12" t="n">
        <v>-442.43</v>
      </c>
      <c r="H8" s="12" t="n">
        <v>1574.3</v>
      </c>
      <c r="I8" s="12" t="n">
        <v>-409.19</v>
      </c>
      <c r="J8" s="12" t="n">
        <v>1498.4</v>
      </c>
      <c r="K8" s="12" t="n">
        <v>-369.28</v>
      </c>
      <c r="L8" s="12" t="n">
        <v>1377.1</v>
      </c>
      <c r="M8" s="12" t="n">
        <v>-281.05</v>
      </c>
      <c r="N8" s="12" t="n">
        <v>1280.3</v>
      </c>
      <c r="O8" s="12" t="n">
        <v>-229.9</v>
      </c>
      <c r="P8" s="12" t="n">
        <v>1225.2</v>
      </c>
      <c r="Q8" s="12" t="n">
        <v>-212.09</v>
      </c>
    </row>
    <row r="9" customFormat="false" ht="12.75" hidden="false" customHeight="false" outlineLevel="0" collapsed="false">
      <c r="A9" s="12" t="n">
        <v>498815.6</v>
      </c>
      <c r="B9" s="12" t="n">
        <v>2545.6</v>
      </c>
      <c r="C9" s="12" t="n">
        <v>-1536</v>
      </c>
      <c r="D9" s="12" t="n">
        <v>1921.5</v>
      </c>
      <c r="E9" s="12" t="n">
        <v>-591.87</v>
      </c>
      <c r="F9" s="12" t="n">
        <v>1654.3</v>
      </c>
      <c r="G9" s="12" t="n">
        <v>-382.9</v>
      </c>
      <c r="H9" s="12" t="n">
        <v>1642.8</v>
      </c>
      <c r="I9" s="12" t="n">
        <v>-342.27</v>
      </c>
      <c r="J9" s="12" t="n">
        <v>1560.6</v>
      </c>
      <c r="K9" s="12" t="n">
        <v>-312.04</v>
      </c>
      <c r="L9" s="12" t="n">
        <v>1420.5</v>
      </c>
      <c r="M9" s="12" t="n">
        <v>-235.49</v>
      </c>
      <c r="N9" s="12" t="n">
        <v>1315.2</v>
      </c>
      <c r="O9" s="12" t="n">
        <v>-195.6</v>
      </c>
      <c r="P9" s="12" t="n">
        <v>1257.6</v>
      </c>
      <c r="Q9" s="12" t="n">
        <v>-184.03</v>
      </c>
    </row>
    <row r="10" customFormat="false" ht="12.75" hidden="false" customHeight="false" outlineLevel="0" collapsed="false">
      <c r="A10" s="12" t="n">
        <v>396223.3</v>
      </c>
      <c r="B10" s="12" t="n">
        <v>2895.1</v>
      </c>
      <c r="C10" s="12" t="n">
        <v>-1438.5</v>
      </c>
      <c r="D10" s="12" t="n">
        <v>2021.6</v>
      </c>
      <c r="E10" s="12" t="n">
        <v>-504.31</v>
      </c>
      <c r="F10" s="12" t="n">
        <v>1708.4</v>
      </c>
      <c r="G10" s="12" t="n">
        <v>-321.03</v>
      </c>
      <c r="H10" s="12" t="n">
        <v>1684.3</v>
      </c>
      <c r="I10" s="12" t="n">
        <v>-277.22</v>
      </c>
      <c r="J10" s="12" t="n">
        <v>1600</v>
      </c>
      <c r="K10" s="12" t="n">
        <v>-255.84</v>
      </c>
      <c r="L10" s="12" t="n">
        <v>1446.6</v>
      </c>
      <c r="M10" s="12" t="n">
        <v>-193.37</v>
      </c>
      <c r="N10" s="12" t="n">
        <v>1337.2</v>
      </c>
      <c r="O10" s="12" t="n">
        <v>-164.36</v>
      </c>
      <c r="P10" s="12" t="n">
        <v>1279.3</v>
      </c>
      <c r="Q10" s="12" t="n">
        <v>-158.44</v>
      </c>
    </row>
    <row r="11" customFormat="false" ht="12.75" hidden="false" customHeight="false" outlineLevel="0" collapsed="false">
      <c r="A11" s="12" t="n">
        <v>314731.3</v>
      </c>
      <c r="B11" s="12" t="n">
        <v>3188.3</v>
      </c>
      <c r="C11" s="12" t="n">
        <v>-1276.1</v>
      </c>
      <c r="D11" s="12" t="n">
        <v>2090.6</v>
      </c>
      <c r="E11" s="12" t="n">
        <v>-417.2</v>
      </c>
      <c r="F11" s="12" t="n">
        <v>1742.8</v>
      </c>
      <c r="G11" s="12" t="n">
        <v>-265.78</v>
      </c>
      <c r="H11" s="12" t="n">
        <v>1705.8</v>
      </c>
      <c r="I11" s="12" t="n">
        <v>-223.04</v>
      </c>
      <c r="J11" s="12" t="n">
        <v>1621.5</v>
      </c>
      <c r="K11" s="12" t="n">
        <v>-208.23</v>
      </c>
      <c r="L11" s="12" t="n">
        <v>1460.1</v>
      </c>
      <c r="M11" s="12" t="n">
        <v>-159.82</v>
      </c>
      <c r="N11" s="12" t="n">
        <v>1349.6</v>
      </c>
      <c r="O11" s="12" t="n">
        <v>-139.79</v>
      </c>
      <c r="P11" s="12" t="n">
        <v>1293</v>
      </c>
      <c r="Q11" s="12" t="n">
        <v>-138.24</v>
      </c>
    </row>
    <row r="12" customFormat="false" ht="12.75" hidden="false" customHeight="false" outlineLevel="0" collapsed="false">
      <c r="A12" s="12" t="n">
        <v>250000</v>
      </c>
      <c r="B12" s="12" t="n">
        <v>3408.1</v>
      </c>
      <c r="C12" s="12" t="n">
        <v>-1080.3</v>
      </c>
      <c r="D12" s="12" t="n">
        <v>2132.7</v>
      </c>
      <c r="E12" s="12" t="n">
        <v>-339.85</v>
      </c>
      <c r="F12" s="12" t="n">
        <v>1761.4</v>
      </c>
      <c r="G12" s="12" t="n">
        <v>-222.88</v>
      </c>
      <c r="H12" s="12" t="n">
        <v>1713.8</v>
      </c>
      <c r="I12" s="12" t="n">
        <v>-184.99</v>
      </c>
      <c r="J12" s="12" t="n">
        <v>1631</v>
      </c>
      <c r="K12" s="12" t="n">
        <v>-173.82</v>
      </c>
      <c r="L12" s="12" t="n">
        <v>1465.6</v>
      </c>
      <c r="M12" s="12" t="n">
        <v>-137.94</v>
      </c>
      <c r="N12" s="12" t="n">
        <v>1356</v>
      </c>
      <c r="O12" s="12" t="n">
        <v>-124.46</v>
      </c>
      <c r="P12" s="12" t="n">
        <v>1301.7</v>
      </c>
      <c r="Q12" s="12" t="n">
        <v>-125.57</v>
      </c>
    </row>
    <row r="13" customFormat="false" ht="12.75" hidden="false" customHeight="false" outlineLevel="0" collapsed="false">
      <c r="A13" s="12" t="n">
        <v>198582.1</v>
      </c>
      <c r="B13" s="12" t="n">
        <v>3553.6</v>
      </c>
      <c r="C13" s="12" t="n">
        <v>-880.44</v>
      </c>
      <c r="D13" s="12" t="n">
        <v>2154.9</v>
      </c>
      <c r="E13" s="12" t="n">
        <v>-277.27</v>
      </c>
      <c r="F13" s="12" t="n">
        <v>1771.6</v>
      </c>
      <c r="G13" s="12" t="n">
        <v>-192.82</v>
      </c>
      <c r="H13" s="12" t="n">
        <v>1715.6</v>
      </c>
      <c r="I13" s="12" t="n">
        <v>-161.44</v>
      </c>
      <c r="J13" s="12" t="n">
        <v>1634.5</v>
      </c>
      <c r="K13" s="12" t="n">
        <v>-152.24</v>
      </c>
      <c r="L13" s="12" t="n">
        <v>1468.6</v>
      </c>
      <c r="M13" s="12" t="n">
        <v>-126.51</v>
      </c>
      <c r="N13" s="12" t="n">
        <v>1360.6</v>
      </c>
      <c r="O13" s="12" t="n">
        <v>-117.3</v>
      </c>
      <c r="P13" s="12" t="n">
        <v>1308.6</v>
      </c>
      <c r="Q13" s="12" t="n">
        <v>-119.72</v>
      </c>
    </row>
    <row r="14" customFormat="false" ht="12.75" hidden="false" customHeight="false" outlineLevel="0" collapsed="false">
      <c r="A14" s="12" t="n">
        <v>157739.3</v>
      </c>
      <c r="B14" s="12" t="n">
        <v>3640</v>
      </c>
      <c r="C14" s="12" t="n">
        <v>-694.94</v>
      </c>
      <c r="D14" s="12" t="n">
        <v>2167.2</v>
      </c>
      <c r="E14" s="12" t="n">
        <v>-228.23</v>
      </c>
      <c r="F14" s="12" t="n">
        <v>1779.6</v>
      </c>
      <c r="G14" s="12" t="n">
        <v>-173.4</v>
      </c>
      <c r="H14" s="12" t="n">
        <v>1720.2</v>
      </c>
      <c r="I14" s="12" t="n">
        <v>-148.77</v>
      </c>
      <c r="J14" s="12" t="n">
        <v>1638.5</v>
      </c>
      <c r="K14" s="12" t="n">
        <v>-140.55</v>
      </c>
      <c r="L14" s="12" t="n">
        <v>1473.6</v>
      </c>
      <c r="M14" s="12" t="n">
        <v>-122.22</v>
      </c>
      <c r="N14" s="12" t="n">
        <v>1367.2</v>
      </c>
      <c r="O14" s="12" t="n">
        <v>-116.01</v>
      </c>
      <c r="P14" s="12" t="n">
        <v>1317.1</v>
      </c>
      <c r="Q14" s="12" t="n">
        <v>-118.82</v>
      </c>
    </row>
    <row r="15" customFormat="false" ht="12.75" hidden="false" customHeight="false" outlineLevel="0" collapsed="false">
      <c r="A15" s="12" t="n">
        <v>125296.8</v>
      </c>
      <c r="B15" s="12" t="n">
        <v>3684.1</v>
      </c>
      <c r="C15" s="12" t="n">
        <v>-541.63</v>
      </c>
      <c r="D15" s="12" t="n">
        <v>2176.1</v>
      </c>
      <c r="E15" s="12" t="n">
        <v>-194.74</v>
      </c>
      <c r="F15" s="12" t="n">
        <v>1790.2</v>
      </c>
      <c r="G15" s="12" t="n">
        <v>-164.1</v>
      </c>
      <c r="H15" s="12" t="n">
        <v>1728.1</v>
      </c>
      <c r="I15" s="12" t="n">
        <v>-145.64</v>
      </c>
      <c r="J15" s="12" t="n">
        <v>1646.1</v>
      </c>
      <c r="K15" s="12" t="n">
        <v>-137.88</v>
      </c>
      <c r="L15" s="12" t="n">
        <v>1481.9</v>
      </c>
      <c r="M15" s="12" t="n">
        <v>-124.7</v>
      </c>
      <c r="N15" s="12" t="n">
        <v>1376.5</v>
      </c>
      <c r="O15" s="12" t="n">
        <v>-120.06</v>
      </c>
      <c r="P15" s="12" t="n">
        <v>1327.5</v>
      </c>
      <c r="Q15" s="12" t="n">
        <v>-122.57</v>
      </c>
    </row>
    <row r="16" customFormat="false" ht="12.75" hidden="false" customHeight="false" outlineLevel="0" collapsed="false">
      <c r="A16" s="12" t="n">
        <v>99526.79</v>
      </c>
      <c r="B16" s="12" t="n">
        <v>3701.8</v>
      </c>
      <c r="C16" s="12" t="n">
        <v>-419.23</v>
      </c>
      <c r="D16" s="12" t="n">
        <v>2182.5</v>
      </c>
      <c r="E16" s="12" t="n">
        <v>-172.33</v>
      </c>
      <c r="F16" s="12" t="n">
        <v>1801.9</v>
      </c>
      <c r="G16" s="12" t="n">
        <v>-160.41</v>
      </c>
      <c r="H16" s="12" t="n">
        <v>1739.1</v>
      </c>
      <c r="I16" s="12" t="n">
        <v>-146.43</v>
      </c>
      <c r="J16" s="12" t="n">
        <v>1656</v>
      </c>
      <c r="K16" s="12" t="n">
        <v>-139.19</v>
      </c>
      <c r="L16" s="12" t="n">
        <v>1493.1</v>
      </c>
      <c r="M16" s="12" t="n">
        <v>-129.59</v>
      </c>
      <c r="N16" s="12" t="n">
        <v>1388.4</v>
      </c>
      <c r="O16" s="12" t="n">
        <v>-126.1</v>
      </c>
      <c r="P16" s="12" t="n">
        <v>1340.4</v>
      </c>
      <c r="Q16" s="12" t="n">
        <v>-128.39</v>
      </c>
    </row>
    <row r="17" customFormat="false" ht="12.75" hidden="false" customHeight="false" outlineLevel="0" collapsed="false">
      <c r="A17" s="12" t="n">
        <v>79056.94</v>
      </c>
      <c r="B17" s="12" t="n">
        <v>3699.7</v>
      </c>
      <c r="C17" s="12" t="n">
        <v>-330.95</v>
      </c>
      <c r="D17" s="12" t="n">
        <v>2189.1</v>
      </c>
      <c r="E17" s="12" t="n">
        <v>-159.26</v>
      </c>
      <c r="F17" s="12" t="n">
        <v>1816.7</v>
      </c>
      <c r="G17" s="12" t="n">
        <v>-161.32</v>
      </c>
      <c r="H17" s="12" t="n">
        <v>1753.4</v>
      </c>
      <c r="I17" s="12" t="n">
        <v>-151.05</v>
      </c>
      <c r="J17" s="12" t="n">
        <v>1669.3</v>
      </c>
      <c r="K17" s="12" t="n">
        <v>-144.49</v>
      </c>
      <c r="L17" s="12" t="n">
        <v>1507.3</v>
      </c>
      <c r="M17" s="12" t="n">
        <v>-137.52</v>
      </c>
      <c r="N17" s="12" t="n">
        <v>1403</v>
      </c>
      <c r="O17" s="12" t="n">
        <v>-134.81</v>
      </c>
      <c r="P17" s="12" t="n">
        <v>1355.7</v>
      </c>
      <c r="Q17" s="12" t="n">
        <v>-136.71</v>
      </c>
    </row>
    <row r="18" customFormat="false" ht="12.75" hidden="false" customHeight="false" outlineLevel="0" collapsed="false">
      <c r="A18" s="12" t="n">
        <v>62797.16</v>
      </c>
      <c r="B18" s="12" t="n">
        <v>3689.5</v>
      </c>
      <c r="C18" s="12" t="n">
        <v>-277.14</v>
      </c>
      <c r="D18" s="12" t="n">
        <v>2197.5</v>
      </c>
      <c r="E18" s="12" t="n">
        <v>-157.58</v>
      </c>
      <c r="F18" s="12" t="n">
        <v>1830.8</v>
      </c>
      <c r="G18" s="12" t="n">
        <v>-168.47</v>
      </c>
      <c r="H18" s="12" t="n">
        <v>1767.6</v>
      </c>
      <c r="I18" s="12" t="n">
        <v>-160.87</v>
      </c>
      <c r="J18" s="12" t="n">
        <v>1682.6</v>
      </c>
      <c r="K18" s="12" t="n">
        <v>-155.14</v>
      </c>
      <c r="L18" s="12" t="n">
        <v>1520.4</v>
      </c>
      <c r="M18" s="12" t="n">
        <v>-149.01</v>
      </c>
      <c r="N18" s="12" t="n">
        <v>1416.3</v>
      </c>
      <c r="O18" s="12" t="n">
        <v>-146.72</v>
      </c>
      <c r="P18" s="12" t="n">
        <v>1369</v>
      </c>
      <c r="Q18" s="12" t="n">
        <v>-148.02</v>
      </c>
    </row>
    <row r="19" customFormat="false" ht="12.75" hidden="false" customHeight="false" outlineLevel="0" collapsed="false">
      <c r="A19" s="12" t="n">
        <v>49881.56</v>
      </c>
      <c r="B19" s="12" t="n">
        <v>3686.4</v>
      </c>
      <c r="C19" s="12" t="n">
        <v>-241.2</v>
      </c>
      <c r="D19" s="12" t="n">
        <v>2209.9</v>
      </c>
      <c r="E19" s="12" t="n">
        <v>-157.17</v>
      </c>
      <c r="F19" s="12" t="n">
        <v>1850.8</v>
      </c>
      <c r="G19" s="12" t="n">
        <v>-175.65</v>
      </c>
      <c r="H19" s="12" t="n">
        <v>1787.5</v>
      </c>
      <c r="I19" s="12" t="n">
        <v>-170.36</v>
      </c>
      <c r="J19" s="12" t="n">
        <v>1701.4</v>
      </c>
      <c r="K19" s="12" t="n">
        <v>-165.48</v>
      </c>
      <c r="L19" s="12" t="n">
        <v>1539.9</v>
      </c>
      <c r="M19" s="12" t="n">
        <v>-160.53</v>
      </c>
      <c r="N19" s="12" t="n">
        <v>1435.3</v>
      </c>
      <c r="O19" s="12" t="n">
        <v>-158.49</v>
      </c>
      <c r="P19" s="12" t="n">
        <v>1388.6</v>
      </c>
      <c r="Q19" s="12" t="n">
        <v>-159.95</v>
      </c>
    </row>
    <row r="20" customFormat="false" ht="12.75" hidden="false" customHeight="false" outlineLevel="0" collapsed="false">
      <c r="A20" s="12" t="n">
        <v>39622.33</v>
      </c>
      <c r="B20" s="12" t="n">
        <v>3689.4</v>
      </c>
      <c r="C20" s="12" t="n">
        <v>-221.47</v>
      </c>
      <c r="D20" s="12" t="n">
        <v>2226.2</v>
      </c>
      <c r="E20" s="12" t="n">
        <v>-161.01</v>
      </c>
      <c r="F20" s="12" t="n">
        <v>1873.4</v>
      </c>
      <c r="G20" s="12" t="n">
        <v>-184.86</v>
      </c>
      <c r="H20" s="12" t="n">
        <v>1810.1</v>
      </c>
      <c r="I20" s="12" t="n">
        <v>-181.43</v>
      </c>
      <c r="J20" s="12" t="n">
        <v>1722.9</v>
      </c>
      <c r="K20" s="12" t="n">
        <v>-177.1</v>
      </c>
      <c r="L20" s="12" t="n">
        <v>1561.6</v>
      </c>
      <c r="M20" s="12" t="n">
        <v>-173.31</v>
      </c>
      <c r="N20" s="12" t="n">
        <v>1457.1</v>
      </c>
      <c r="O20" s="12" t="n">
        <v>-171.7</v>
      </c>
      <c r="P20" s="12" t="n">
        <v>1410.4</v>
      </c>
      <c r="Q20" s="12" t="n">
        <v>-172.51</v>
      </c>
    </row>
    <row r="21" customFormat="false" ht="12.75" hidden="false" customHeight="false" outlineLevel="0" collapsed="false">
      <c r="A21" s="12" t="n">
        <v>31473.13</v>
      </c>
      <c r="B21" s="12" t="n">
        <v>3697.4</v>
      </c>
      <c r="C21" s="12" t="n">
        <v>-212.76</v>
      </c>
      <c r="D21" s="12" t="n">
        <v>2244.1</v>
      </c>
      <c r="E21" s="12" t="n">
        <v>-167.66</v>
      </c>
      <c r="F21" s="12" t="n">
        <v>1897.4</v>
      </c>
      <c r="G21" s="12" t="n">
        <v>-195.97</v>
      </c>
      <c r="H21" s="12" t="n">
        <v>1834</v>
      </c>
      <c r="I21" s="12" t="n">
        <v>-194.12</v>
      </c>
      <c r="J21" s="12" t="n">
        <v>1746.4</v>
      </c>
      <c r="K21" s="12" t="n">
        <v>-191.25</v>
      </c>
      <c r="L21" s="12" t="n">
        <v>1585</v>
      </c>
      <c r="M21" s="12" t="n">
        <v>-187.35</v>
      </c>
      <c r="N21" s="12" t="n">
        <v>1480.6</v>
      </c>
      <c r="O21" s="12" t="n">
        <v>-186.31</v>
      </c>
      <c r="P21" s="12" t="n">
        <v>1433.9</v>
      </c>
      <c r="Q21" s="12" t="n">
        <v>-186.69</v>
      </c>
    </row>
    <row r="22" customFormat="false" ht="12.75" hidden="false" customHeight="false" outlineLevel="0" collapsed="false">
      <c r="A22" s="12" t="n">
        <v>25000</v>
      </c>
      <c r="B22" s="12" t="n">
        <v>3712.8</v>
      </c>
      <c r="C22" s="12" t="n">
        <v>-208.69</v>
      </c>
      <c r="D22" s="12" t="n">
        <v>2265.2</v>
      </c>
      <c r="E22" s="12" t="n">
        <v>-174.37</v>
      </c>
      <c r="F22" s="12" t="n">
        <v>1924.1</v>
      </c>
      <c r="G22" s="12" t="n">
        <v>-207.22</v>
      </c>
      <c r="H22" s="12" t="n">
        <v>1860.8</v>
      </c>
      <c r="I22" s="12" t="n">
        <v>-206.76</v>
      </c>
      <c r="J22" s="12" t="n">
        <v>1772.8</v>
      </c>
      <c r="K22" s="12" t="n">
        <v>-205.3</v>
      </c>
      <c r="L22" s="12" t="n">
        <v>1611.5</v>
      </c>
      <c r="M22" s="12" t="n">
        <v>-201.71</v>
      </c>
      <c r="N22" s="12" t="n">
        <v>1507</v>
      </c>
      <c r="O22" s="12" t="n">
        <v>-201.22</v>
      </c>
      <c r="P22" s="12" t="n">
        <v>1460.3</v>
      </c>
      <c r="Q22" s="12" t="n">
        <v>-201.58</v>
      </c>
    </row>
    <row r="23" customFormat="false" ht="12.75" hidden="false" customHeight="false" outlineLevel="0" collapsed="false">
      <c r="A23" s="12" t="n">
        <v>19858.21</v>
      </c>
      <c r="B23" s="12" t="n">
        <v>3731.5</v>
      </c>
      <c r="C23" s="12" t="n">
        <v>-208.53</v>
      </c>
      <c r="D23" s="12" t="n">
        <v>2288.3</v>
      </c>
      <c r="E23" s="12" t="n">
        <v>-182.49</v>
      </c>
      <c r="F23" s="12" t="n">
        <v>1952.9</v>
      </c>
      <c r="G23" s="12" t="n">
        <v>-219.96</v>
      </c>
      <c r="H23" s="12" t="n">
        <v>1889.5</v>
      </c>
      <c r="I23" s="12" t="n">
        <v>-220.51</v>
      </c>
      <c r="J23" s="12" t="n">
        <v>1801.1</v>
      </c>
      <c r="K23" s="12" t="n">
        <v>-220.32</v>
      </c>
      <c r="L23" s="12" t="n">
        <v>1639.9</v>
      </c>
      <c r="M23" s="12" t="n">
        <v>-216.89</v>
      </c>
      <c r="N23" s="12" t="n">
        <v>1535</v>
      </c>
      <c r="O23" s="12" t="n">
        <v>-216.86</v>
      </c>
      <c r="P23" s="12" t="n">
        <v>1488.6</v>
      </c>
      <c r="Q23" s="12" t="n">
        <v>-217.42</v>
      </c>
    </row>
    <row r="24" customFormat="false" ht="12.75" hidden="false" customHeight="false" outlineLevel="0" collapsed="false">
      <c r="A24" s="12" t="n">
        <v>15773.93</v>
      </c>
      <c r="B24" s="12" t="n">
        <v>3753.4</v>
      </c>
      <c r="C24" s="12" t="n">
        <v>-210</v>
      </c>
      <c r="D24" s="12" t="n">
        <v>2313.1</v>
      </c>
      <c r="E24" s="12" t="n">
        <v>-191.78</v>
      </c>
      <c r="F24" s="12" t="n">
        <v>1982.7</v>
      </c>
      <c r="G24" s="12" t="n">
        <v>-233.48</v>
      </c>
      <c r="H24" s="12" t="n">
        <v>1920.5</v>
      </c>
      <c r="I24" s="12" t="n">
        <v>-235.88</v>
      </c>
      <c r="J24" s="12" t="n">
        <v>1831.8</v>
      </c>
      <c r="K24" s="12" t="n">
        <v>-236.69</v>
      </c>
      <c r="L24" s="12" t="n">
        <v>1670.7</v>
      </c>
      <c r="M24" s="12" t="n">
        <v>-233.29</v>
      </c>
      <c r="N24" s="12" t="n">
        <v>1565.7</v>
      </c>
      <c r="O24" s="12" t="n">
        <v>-233.27</v>
      </c>
      <c r="P24" s="12" t="n">
        <v>1519.2</v>
      </c>
      <c r="Q24" s="12" t="n">
        <v>-233.37</v>
      </c>
    </row>
    <row r="25" customFormat="false" ht="12.75" hidden="false" customHeight="false" outlineLevel="0" collapsed="false">
      <c r="A25" s="12" t="n">
        <v>12529.68</v>
      </c>
      <c r="B25" s="12" t="n">
        <v>3779.1</v>
      </c>
      <c r="C25" s="12" t="n">
        <v>-213.51</v>
      </c>
      <c r="D25" s="12" t="n">
        <v>2340</v>
      </c>
      <c r="E25" s="12" t="n">
        <v>-201.78</v>
      </c>
      <c r="F25" s="12" t="n">
        <v>2015.3</v>
      </c>
      <c r="G25" s="12" t="n">
        <v>-248.82</v>
      </c>
      <c r="H25" s="12" t="n">
        <v>1953.6</v>
      </c>
      <c r="I25" s="12" t="n">
        <v>-252.2</v>
      </c>
      <c r="J25" s="12" t="n">
        <v>1865</v>
      </c>
      <c r="K25" s="12" t="n">
        <v>-254.59</v>
      </c>
      <c r="L25" s="12" t="n">
        <v>1704.2</v>
      </c>
      <c r="M25" s="12" t="n">
        <v>-250.58</v>
      </c>
      <c r="N25" s="12" t="n">
        <v>1598.9</v>
      </c>
      <c r="O25" s="12" t="n">
        <v>-251.49</v>
      </c>
      <c r="P25" s="12" t="n">
        <v>1552.4</v>
      </c>
      <c r="Q25" s="12" t="n">
        <v>-251.46</v>
      </c>
    </row>
    <row r="26" customFormat="false" ht="12.75" hidden="false" customHeight="false" outlineLevel="0" collapsed="false">
      <c r="A26" s="12" t="n">
        <v>9952.679</v>
      </c>
      <c r="B26" s="12" t="n">
        <v>3806.2</v>
      </c>
      <c r="C26" s="12" t="n">
        <v>-218.36</v>
      </c>
      <c r="D26" s="12" t="n">
        <v>2368.8</v>
      </c>
      <c r="E26" s="12" t="n">
        <v>-211.84</v>
      </c>
      <c r="F26" s="12" t="n">
        <v>2050.9</v>
      </c>
      <c r="G26" s="12" t="n">
        <v>-264.95</v>
      </c>
      <c r="H26" s="12" t="n">
        <v>1989.2</v>
      </c>
      <c r="I26" s="12" t="n">
        <v>-269.2</v>
      </c>
      <c r="J26" s="12" t="n">
        <v>1901</v>
      </c>
      <c r="K26" s="12" t="n">
        <v>-272.89</v>
      </c>
      <c r="L26" s="12" t="n">
        <v>1740.1</v>
      </c>
      <c r="M26" s="12" t="n">
        <v>-269.05</v>
      </c>
      <c r="N26" s="12" t="n">
        <v>1634.8</v>
      </c>
      <c r="O26" s="12" t="n">
        <v>-270.77</v>
      </c>
      <c r="P26" s="12" t="n">
        <v>1588.6</v>
      </c>
      <c r="Q26" s="12" t="n">
        <v>-270.58</v>
      </c>
    </row>
    <row r="27" customFormat="false" ht="12.75" hidden="false" customHeight="false" outlineLevel="0" collapsed="false">
      <c r="A27" s="12" t="n">
        <v>7905.694</v>
      </c>
      <c r="B27" s="12" t="n">
        <v>3836.3</v>
      </c>
      <c r="C27" s="12" t="n">
        <v>-222.96</v>
      </c>
      <c r="D27" s="12" t="n">
        <v>2400.2</v>
      </c>
      <c r="E27" s="12" t="n">
        <v>-223.06</v>
      </c>
      <c r="F27" s="12" t="n">
        <v>2089.2</v>
      </c>
      <c r="G27" s="12" t="n">
        <v>-282.55</v>
      </c>
      <c r="H27" s="12" t="n">
        <v>2028.2</v>
      </c>
      <c r="I27" s="12" t="n">
        <v>-287.52</v>
      </c>
      <c r="J27" s="12" t="n">
        <v>1940.6</v>
      </c>
      <c r="K27" s="12" t="n">
        <v>-293.22</v>
      </c>
      <c r="L27" s="12" t="n">
        <v>1779.3</v>
      </c>
      <c r="M27" s="12" t="n">
        <v>-288.55</v>
      </c>
      <c r="N27" s="12" t="n">
        <v>1674.4</v>
      </c>
      <c r="O27" s="12" t="n">
        <v>-291.35</v>
      </c>
      <c r="P27" s="12" t="n">
        <v>1627.8</v>
      </c>
      <c r="Q27" s="12" t="n">
        <v>-291.05</v>
      </c>
    </row>
    <row r="28" customFormat="false" ht="12.75" hidden="false" customHeight="false" outlineLevel="0" collapsed="false">
      <c r="A28" s="12" t="n">
        <v>6279.716</v>
      </c>
      <c r="B28" s="12" t="n">
        <v>3868.7</v>
      </c>
      <c r="C28" s="12" t="n">
        <v>-228.23</v>
      </c>
      <c r="D28" s="12" t="n">
        <v>2434.2</v>
      </c>
      <c r="E28" s="12" t="n">
        <v>-235.3</v>
      </c>
      <c r="F28" s="12" t="n">
        <v>2130.9</v>
      </c>
      <c r="G28" s="12" t="n">
        <v>-301.58</v>
      </c>
      <c r="H28" s="12" t="n">
        <v>2070.7</v>
      </c>
      <c r="I28" s="12" t="n">
        <v>-307.78</v>
      </c>
      <c r="J28" s="12" t="n">
        <v>1983.4</v>
      </c>
      <c r="K28" s="12" t="n">
        <v>-314.26</v>
      </c>
      <c r="L28" s="12" t="n">
        <v>1821.7</v>
      </c>
      <c r="M28" s="12" t="n">
        <v>-308.97</v>
      </c>
      <c r="N28" s="12" t="n">
        <v>1717.2</v>
      </c>
      <c r="O28" s="12" t="n">
        <v>-312.95</v>
      </c>
      <c r="P28" s="12" t="n">
        <v>1670.6</v>
      </c>
      <c r="Q28" s="12" t="n">
        <v>-312.64</v>
      </c>
    </row>
    <row r="29" customFormat="false" ht="12.75" hidden="false" customHeight="false" outlineLevel="0" collapsed="false">
      <c r="A29" s="12" t="n">
        <v>4988.156</v>
      </c>
      <c r="B29" s="12" t="n">
        <v>3901.7</v>
      </c>
      <c r="C29" s="12" t="n">
        <v>-230.68</v>
      </c>
      <c r="D29" s="12" t="n">
        <v>2471.3</v>
      </c>
      <c r="E29" s="12" t="n">
        <v>-245.94</v>
      </c>
      <c r="F29" s="12" t="n">
        <v>2176.7</v>
      </c>
      <c r="G29" s="12" t="n">
        <v>-320.52</v>
      </c>
      <c r="H29" s="12" t="n">
        <v>2117.1</v>
      </c>
      <c r="I29" s="12" t="n">
        <v>-328.36</v>
      </c>
      <c r="J29" s="12" t="n">
        <v>2030.9</v>
      </c>
      <c r="K29" s="12" t="n">
        <v>-336.86</v>
      </c>
      <c r="L29" s="12" t="n">
        <v>1868.3</v>
      </c>
      <c r="M29" s="12" t="n">
        <v>-330.32</v>
      </c>
      <c r="N29" s="12" t="n">
        <v>1763.8</v>
      </c>
      <c r="O29" s="12" t="n">
        <v>-334.68</v>
      </c>
      <c r="P29" s="12" t="n">
        <v>1717.6</v>
      </c>
      <c r="Q29" s="12" t="n">
        <v>-334.41</v>
      </c>
    </row>
    <row r="30" customFormat="false" ht="12.75" hidden="false" customHeight="false" outlineLevel="0" collapsed="false">
      <c r="A30" s="12" t="n">
        <v>3962.233</v>
      </c>
      <c r="B30" s="12" t="n">
        <v>3937.5</v>
      </c>
      <c r="C30" s="12" t="n">
        <v>-232.61</v>
      </c>
      <c r="D30" s="12" t="n">
        <v>2511.1</v>
      </c>
      <c r="E30" s="12" t="n">
        <v>-257.56</v>
      </c>
      <c r="F30" s="12" t="n">
        <v>2226.7</v>
      </c>
      <c r="G30" s="12" t="n">
        <v>-339.81</v>
      </c>
      <c r="H30" s="12" t="n">
        <v>2167.4</v>
      </c>
      <c r="I30" s="12" t="n">
        <v>-348.82</v>
      </c>
      <c r="J30" s="12" t="n">
        <v>2082.4</v>
      </c>
      <c r="K30" s="12" t="n">
        <v>-359.6</v>
      </c>
      <c r="L30" s="12" t="n">
        <v>1918.5</v>
      </c>
      <c r="M30" s="12" t="n">
        <v>-351.92</v>
      </c>
      <c r="N30" s="12" t="n">
        <v>1815</v>
      </c>
      <c r="O30" s="12" t="n">
        <v>-357.87</v>
      </c>
      <c r="P30" s="12" t="n">
        <v>1767.6</v>
      </c>
      <c r="Q30" s="12" t="n">
        <v>-357.01</v>
      </c>
    </row>
    <row r="31" customFormat="false" ht="12.75" hidden="false" customHeight="false" outlineLevel="0" collapsed="false">
      <c r="A31" s="12" t="n">
        <v>3147.313</v>
      </c>
      <c r="B31" s="12" t="n">
        <v>3975.7</v>
      </c>
      <c r="C31" s="12" t="n">
        <v>-231.51</v>
      </c>
      <c r="D31" s="12" t="n">
        <v>2553.6</v>
      </c>
      <c r="E31" s="12" t="n">
        <v>-267.12</v>
      </c>
      <c r="F31" s="12" t="n">
        <v>2282.8</v>
      </c>
      <c r="G31" s="12" t="n">
        <v>-358.78</v>
      </c>
      <c r="H31" s="12" t="n">
        <v>2225.8</v>
      </c>
      <c r="I31" s="12" t="n">
        <v>-367.99</v>
      </c>
      <c r="J31" s="12" t="n">
        <v>2138.7</v>
      </c>
      <c r="K31" s="12" t="n">
        <v>-381.72</v>
      </c>
      <c r="L31" s="12" t="n">
        <v>1972.8</v>
      </c>
      <c r="M31" s="12" t="n">
        <v>-373.38</v>
      </c>
      <c r="N31" s="12" t="n">
        <v>1870.2</v>
      </c>
      <c r="O31" s="12" t="n">
        <v>-380.23</v>
      </c>
      <c r="P31" s="12" t="n">
        <v>1820.7</v>
      </c>
      <c r="Q31" s="12" t="n">
        <v>-379.71</v>
      </c>
    </row>
    <row r="32" customFormat="false" ht="12.75" hidden="false" customHeight="false" outlineLevel="0" collapsed="false">
      <c r="A32" s="12" t="n">
        <v>2500</v>
      </c>
      <c r="B32" s="12" t="n">
        <v>4015.8</v>
      </c>
      <c r="C32" s="12" t="n">
        <v>-226.72</v>
      </c>
      <c r="D32" s="12" t="n">
        <v>2598.7</v>
      </c>
      <c r="E32" s="12" t="n">
        <v>-273.52</v>
      </c>
      <c r="F32" s="12" t="n">
        <v>2338.9</v>
      </c>
      <c r="G32" s="12" t="n">
        <v>-375.12</v>
      </c>
      <c r="H32" s="12" t="n">
        <v>2282.3</v>
      </c>
      <c r="I32" s="12" t="n">
        <v>-387.14</v>
      </c>
      <c r="J32" s="12" t="n">
        <v>2199.4</v>
      </c>
      <c r="K32" s="12" t="n">
        <v>-402.14</v>
      </c>
      <c r="L32" s="12" t="n">
        <v>2032.4</v>
      </c>
      <c r="M32" s="12" t="n">
        <v>-394.11</v>
      </c>
      <c r="N32" s="12" t="n">
        <v>1930</v>
      </c>
      <c r="O32" s="12" t="n">
        <v>-402.35</v>
      </c>
      <c r="P32" s="12" t="n">
        <v>1882</v>
      </c>
      <c r="Q32" s="12" t="n">
        <v>-401.33</v>
      </c>
    </row>
    <row r="33" customFormat="false" ht="12.75" hidden="false" customHeight="false" outlineLevel="0" collapsed="false">
      <c r="A33" s="12" t="n">
        <v>1985.821</v>
      </c>
      <c r="B33" s="12" t="n">
        <v>4055.1</v>
      </c>
      <c r="C33" s="12" t="n">
        <v>-217.26</v>
      </c>
      <c r="D33" s="12" t="n">
        <v>2644.9</v>
      </c>
      <c r="E33" s="12" t="n">
        <v>-278</v>
      </c>
      <c r="F33" s="12" t="n">
        <v>2401.3</v>
      </c>
      <c r="G33" s="12" t="n">
        <v>-388.8</v>
      </c>
      <c r="H33" s="12" t="n">
        <v>2345.4</v>
      </c>
      <c r="I33" s="12" t="n">
        <v>-403.43</v>
      </c>
      <c r="J33" s="12" t="n">
        <v>2264.6</v>
      </c>
      <c r="K33" s="12" t="n">
        <v>-420.63</v>
      </c>
      <c r="L33" s="12" t="n">
        <v>2094.4</v>
      </c>
      <c r="M33" s="12" t="n">
        <v>-411.82</v>
      </c>
      <c r="N33" s="12" t="n">
        <v>1993</v>
      </c>
      <c r="O33" s="12" t="n">
        <v>-423.24</v>
      </c>
      <c r="P33" s="12" t="n">
        <v>1945.7</v>
      </c>
      <c r="Q33" s="12" t="n">
        <v>-420.96</v>
      </c>
    </row>
    <row r="34" customFormat="false" ht="12.75" hidden="false" customHeight="false" outlineLevel="0" collapsed="false">
      <c r="A34" s="12" t="n">
        <v>1577.393</v>
      </c>
      <c r="B34" s="12" t="n">
        <v>4092.8</v>
      </c>
      <c r="C34" s="12" t="n">
        <v>-202.22</v>
      </c>
      <c r="D34" s="12" t="n">
        <v>2693.5</v>
      </c>
      <c r="E34" s="12" t="n">
        <v>-277.42</v>
      </c>
      <c r="F34" s="12" t="n">
        <v>2466.2</v>
      </c>
      <c r="G34" s="12" t="n">
        <v>-399.23</v>
      </c>
      <c r="H34" s="12" t="n">
        <v>2411.3</v>
      </c>
      <c r="I34" s="12" t="n">
        <v>-414.43</v>
      </c>
      <c r="J34" s="12" t="n">
        <v>2333.8</v>
      </c>
      <c r="K34" s="12" t="n">
        <v>-436.52</v>
      </c>
      <c r="L34" s="12" t="n">
        <v>2159.2</v>
      </c>
      <c r="M34" s="12" t="n">
        <v>-427.6</v>
      </c>
      <c r="N34" s="12" t="n">
        <v>2060.5</v>
      </c>
      <c r="O34" s="12" t="n">
        <v>-440.36</v>
      </c>
      <c r="P34" s="12" t="n">
        <v>2012.3</v>
      </c>
      <c r="Q34" s="12" t="n">
        <v>-439.43</v>
      </c>
    </row>
    <row r="35" customFormat="false" ht="12.75" hidden="false" customHeight="false" outlineLevel="0" collapsed="false">
      <c r="A35" s="12" t="n">
        <v>1252.968</v>
      </c>
      <c r="B35" s="12" t="n">
        <v>4125.7</v>
      </c>
      <c r="C35" s="12" t="n">
        <v>-181.71</v>
      </c>
      <c r="D35" s="12" t="n">
        <v>2739</v>
      </c>
      <c r="E35" s="12" t="n">
        <v>-271.57</v>
      </c>
      <c r="F35" s="12" t="n">
        <v>2531.1</v>
      </c>
      <c r="G35" s="12" t="n">
        <v>-404.54</v>
      </c>
      <c r="H35" s="12" t="n">
        <v>2475.6</v>
      </c>
      <c r="I35" s="12" t="n">
        <v>-424.63</v>
      </c>
      <c r="J35" s="12" t="n">
        <v>2402.2</v>
      </c>
      <c r="K35" s="12" t="n">
        <v>-446</v>
      </c>
      <c r="L35" s="12" t="n">
        <v>2228.6</v>
      </c>
      <c r="M35" s="12" t="n">
        <v>-441.22</v>
      </c>
      <c r="N35" s="12" t="n">
        <v>2130.4</v>
      </c>
      <c r="O35" s="12" t="n">
        <v>-455.04</v>
      </c>
      <c r="P35" s="12" t="n">
        <v>2081.7</v>
      </c>
      <c r="Q35" s="12" t="n">
        <v>-454.55</v>
      </c>
    </row>
    <row r="36" customFormat="false" ht="12.75" hidden="false" customHeight="false" outlineLevel="0" collapsed="false">
      <c r="A36" s="12" t="n">
        <v>995.2679</v>
      </c>
      <c r="B36" s="12" t="n">
        <v>4151.2</v>
      </c>
      <c r="C36" s="12" t="n">
        <v>-156</v>
      </c>
      <c r="D36" s="12" t="n">
        <v>2781</v>
      </c>
      <c r="E36" s="12" t="n">
        <v>-263.41</v>
      </c>
      <c r="F36" s="12" t="n">
        <v>2594.7</v>
      </c>
      <c r="G36" s="12" t="n">
        <v>-403.76</v>
      </c>
      <c r="H36" s="12" t="n">
        <v>2543.7</v>
      </c>
      <c r="I36" s="12" t="n">
        <v>-426.97</v>
      </c>
      <c r="J36" s="12" t="n">
        <v>2472.2</v>
      </c>
      <c r="K36" s="12" t="n">
        <v>-451.34</v>
      </c>
      <c r="L36" s="12" t="n">
        <v>2295.9</v>
      </c>
      <c r="M36" s="12" t="n">
        <v>-451.48</v>
      </c>
      <c r="N36" s="12" t="n">
        <v>2199.2</v>
      </c>
      <c r="O36" s="12" t="n">
        <v>-466.26</v>
      </c>
      <c r="P36" s="12" t="n">
        <v>2150.6</v>
      </c>
      <c r="Q36" s="12" t="n">
        <v>-465.41</v>
      </c>
    </row>
    <row r="37" customFormat="false" ht="12.75" hidden="false" customHeight="false" outlineLevel="0" collapsed="false">
      <c r="A37" s="12" t="n">
        <v>790.5694</v>
      </c>
      <c r="B37" s="12" t="n">
        <v>4166.7</v>
      </c>
      <c r="C37" s="12" t="n">
        <v>-129.01</v>
      </c>
      <c r="D37" s="12" t="n">
        <v>2820.4</v>
      </c>
      <c r="E37" s="12" t="n">
        <v>-253.52</v>
      </c>
      <c r="F37" s="12" t="n">
        <v>2652.7</v>
      </c>
      <c r="G37" s="12" t="n">
        <v>-401.49</v>
      </c>
      <c r="H37" s="12" t="n">
        <v>2608</v>
      </c>
      <c r="I37" s="12" t="n">
        <v>-428.7</v>
      </c>
      <c r="J37" s="12" t="n">
        <v>2539.3</v>
      </c>
      <c r="K37" s="12" t="n">
        <v>-458.48</v>
      </c>
      <c r="L37" s="12" t="n">
        <v>2359.3</v>
      </c>
      <c r="M37" s="12" t="n">
        <v>-457.22</v>
      </c>
      <c r="N37" s="12" t="n">
        <v>2268.5</v>
      </c>
      <c r="O37" s="12" t="n">
        <v>-479.11</v>
      </c>
      <c r="P37" s="12" t="n">
        <v>2218.2</v>
      </c>
      <c r="Q37" s="12" t="n">
        <v>-477.09</v>
      </c>
    </row>
    <row r="38" customFormat="false" ht="12.75" hidden="false" customHeight="false" outlineLevel="0" collapsed="false">
      <c r="A38" s="12" t="n">
        <v>627.9716</v>
      </c>
      <c r="B38" s="12" t="n">
        <v>4169.6</v>
      </c>
      <c r="C38" s="12" t="n">
        <v>-106.03</v>
      </c>
      <c r="D38" s="12" t="n">
        <v>2846.7</v>
      </c>
      <c r="E38" s="12" t="n">
        <v>-239.03</v>
      </c>
      <c r="F38" s="12" t="n">
        <v>2708.9</v>
      </c>
      <c r="G38" s="12" t="n">
        <v>-402.24</v>
      </c>
      <c r="H38" s="12" t="n">
        <v>2666.9</v>
      </c>
      <c r="I38" s="12" t="n">
        <v>-432.77</v>
      </c>
      <c r="J38" s="12" t="n">
        <v>2600.3</v>
      </c>
      <c r="K38" s="12" t="n">
        <v>-458.75</v>
      </c>
      <c r="L38" s="12" t="n">
        <v>2420.6</v>
      </c>
      <c r="M38" s="12" t="n">
        <v>-465.14</v>
      </c>
      <c r="N38" s="12" t="n">
        <v>2333.4</v>
      </c>
      <c r="O38" s="12" t="n">
        <v>-489.73</v>
      </c>
      <c r="P38" s="12" t="n">
        <v>2284.4</v>
      </c>
      <c r="Q38" s="12" t="n">
        <v>-490.44</v>
      </c>
    </row>
    <row r="39" customFormat="false" ht="12.75" hidden="false" customHeight="false" outlineLevel="0" collapsed="false">
      <c r="A39" s="12" t="n">
        <v>498.8156</v>
      </c>
      <c r="B39" s="12" t="n">
        <v>4168.4</v>
      </c>
      <c r="C39" s="12" t="n">
        <v>-95.543</v>
      </c>
      <c r="D39" s="12" t="n">
        <v>2865.7</v>
      </c>
      <c r="E39" s="12" t="n">
        <v>-233.9</v>
      </c>
      <c r="F39" s="12" t="n">
        <v>2754.1</v>
      </c>
      <c r="G39" s="12" t="n">
        <v>-403.13</v>
      </c>
      <c r="H39" s="12" t="n">
        <v>2720.8</v>
      </c>
      <c r="I39" s="12" t="n">
        <v>-442.59</v>
      </c>
      <c r="J39" s="12" t="n">
        <v>2655.5</v>
      </c>
      <c r="K39" s="12" t="n">
        <v>-469.66</v>
      </c>
      <c r="L39" s="12" t="n">
        <v>2474.9</v>
      </c>
      <c r="M39" s="12" t="n">
        <v>-471.99</v>
      </c>
      <c r="N39" s="12" t="n">
        <v>2391.4</v>
      </c>
      <c r="O39" s="12" t="n">
        <v>-501.43</v>
      </c>
      <c r="P39" s="12" t="n">
        <v>2341</v>
      </c>
      <c r="Q39" s="12" t="n">
        <v>-499.69</v>
      </c>
    </row>
    <row r="40" customFormat="false" ht="12.75" hidden="false" customHeight="false" outlineLevel="0" collapsed="false">
      <c r="A40" s="12" t="n">
        <v>396.2233</v>
      </c>
      <c r="B40" s="12" t="n">
        <v>4138.6</v>
      </c>
      <c r="C40" s="12" t="n">
        <v>-84.993</v>
      </c>
      <c r="D40" s="12" t="n">
        <v>2888.3</v>
      </c>
      <c r="E40" s="12" t="n">
        <v>-245.67</v>
      </c>
      <c r="F40" s="12" t="n">
        <v>2790.9</v>
      </c>
      <c r="G40" s="12" t="n">
        <v>-409.18</v>
      </c>
      <c r="H40" s="12" t="n">
        <v>2767.9</v>
      </c>
      <c r="I40" s="12" t="n">
        <v>-457.85</v>
      </c>
      <c r="J40" s="12" t="n">
        <v>2711.3</v>
      </c>
      <c r="K40" s="12" t="n">
        <v>-491.86</v>
      </c>
      <c r="L40" s="12" t="n">
        <v>2533</v>
      </c>
      <c r="M40" s="12" t="n">
        <v>-497.49</v>
      </c>
      <c r="N40" s="12" t="n">
        <v>2453.7</v>
      </c>
      <c r="O40" s="12" t="n">
        <v>-527.2</v>
      </c>
      <c r="P40" s="12" t="n">
        <v>2402.8</v>
      </c>
      <c r="Q40" s="12" t="n">
        <v>-533.28</v>
      </c>
    </row>
    <row r="41" customFormat="false" ht="12.75" hidden="false" customHeight="false" outlineLevel="0" collapsed="false">
      <c r="A41" s="12" t="n">
        <v>314.7314</v>
      </c>
      <c r="B41" s="12" t="n">
        <v>4124.8</v>
      </c>
      <c r="C41" s="12" t="n">
        <v>-102.93</v>
      </c>
      <c r="D41" s="12" t="n">
        <v>2906.3</v>
      </c>
      <c r="E41" s="12" t="n">
        <v>-264.88</v>
      </c>
      <c r="F41" s="12" t="n">
        <v>2830.4</v>
      </c>
      <c r="G41" s="12" t="n">
        <v>-437.48</v>
      </c>
      <c r="H41" s="12" t="n">
        <v>2803.7</v>
      </c>
      <c r="I41" s="12" t="n">
        <v>-474.17</v>
      </c>
      <c r="J41" s="12" t="n">
        <v>2760.8</v>
      </c>
      <c r="K41" s="12" t="n">
        <v>-514.78</v>
      </c>
      <c r="L41" s="12" t="n">
        <v>2586.7</v>
      </c>
      <c r="M41" s="12" t="n">
        <v>-529.14</v>
      </c>
      <c r="N41" s="12" t="n">
        <v>2513.3</v>
      </c>
      <c r="O41" s="12" t="n">
        <v>-561.17</v>
      </c>
      <c r="P41" s="12" t="n">
        <v>2465.2</v>
      </c>
      <c r="Q41" s="12" t="n">
        <v>-565.24</v>
      </c>
    </row>
    <row r="42" customFormat="false" ht="12.75" hidden="false" customHeight="false" outlineLevel="0" collapsed="false">
      <c r="A42" s="12" t="n">
        <v>250</v>
      </c>
      <c r="B42" s="12" t="n">
        <v>4123.9</v>
      </c>
      <c r="C42" s="12" t="n">
        <v>-87.112</v>
      </c>
      <c r="D42" s="12" t="n">
        <v>2949.2</v>
      </c>
      <c r="E42" s="12" t="n">
        <v>-258.92</v>
      </c>
      <c r="F42" s="12" t="n">
        <v>2872.4</v>
      </c>
      <c r="G42" s="12" t="n">
        <v>-430.18</v>
      </c>
      <c r="H42" s="12" t="n">
        <v>2910.2</v>
      </c>
      <c r="I42" s="12" t="n">
        <v>-537.09</v>
      </c>
      <c r="J42" s="12" t="n">
        <v>2793.5</v>
      </c>
      <c r="K42" s="12" t="n">
        <v>-508.99</v>
      </c>
      <c r="L42" s="12" t="n">
        <v>2680.1</v>
      </c>
      <c r="M42" s="12" t="n">
        <v>-614.68</v>
      </c>
      <c r="N42" s="12" t="n">
        <v>2571.9</v>
      </c>
      <c r="O42" s="12" t="n">
        <v>-564.22</v>
      </c>
      <c r="P42" s="12" t="n">
        <v>2571.4</v>
      </c>
      <c r="Q42" s="12" t="n">
        <v>-604.44</v>
      </c>
    </row>
    <row r="43" customFormat="false" ht="12.75" hidden="false" customHeight="false" outlineLevel="0" collapsed="false">
      <c r="A43" s="12" t="n">
        <v>198.5821</v>
      </c>
      <c r="B43" s="12" t="n">
        <v>4128</v>
      </c>
      <c r="C43" s="12" t="n">
        <v>-186.11</v>
      </c>
      <c r="D43" s="12" t="n">
        <v>2957.7</v>
      </c>
      <c r="E43" s="12" t="n">
        <v>-329.71</v>
      </c>
      <c r="F43" s="12" t="n">
        <v>2945.4</v>
      </c>
      <c r="G43" s="12" t="n">
        <v>-524.99</v>
      </c>
      <c r="H43" s="12" t="n">
        <v>2920.4</v>
      </c>
      <c r="I43" s="12" t="n">
        <v>-567.57</v>
      </c>
      <c r="J43" s="12" t="n">
        <v>2885</v>
      </c>
      <c r="K43" s="12" t="n">
        <v>-613.54</v>
      </c>
      <c r="L43" s="12" t="n">
        <v>2718.6</v>
      </c>
      <c r="M43" s="12" t="n">
        <v>-629.55</v>
      </c>
      <c r="N43" s="12" t="n">
        <v>2651.5</v>
      </c>
      <c r="O43" s="12" t="n">
        <v>-662.46</v>
      </c>
      <c r="P43" s="12" t="n">
        <v>2600.5</v>
      </c>
      <c r="Q43" s="12" t="n">
        <v>-664.95</v>
      </c>
    </row>
    <row r="44" customFormat="false" ht="12.75" hidden="false" customHeight="false" outlineLevel="0" collapsed="false">
      <c r="A44" s="12" t="n">
        <v>157.7393</v>
      </c>
      <c r="B44" s="12" t="n">
        <v>4137.3</v>
      </c>
      <c r="C44" s="12" t="n">
        <v>-236.06</v>
      </c>
      <c r="D44" s="12" t="n">
        <v>2992.4</v>
      </c>
      <c r="E44" s="12" t="n">
        <v>-372.86</v>
      </c>
      <c r="F44" s="12" t="n">
        <v>2999.5</v>
      </c>
      <c r="G44" s="12" t="n">
        <v>-576.27</v>
      </c>
      <c r="H44" s="12" t="n">
        <v>3000.4</v>
      </c>
      <c r="I44" s="12" t="n">
        <v>-625.86</v>
      </c>
      <c r="J44" s="12" t="n">
        <v>2966.2</v>
      </c>
      <c r="K44" s="12" t="n">
        <v>-669.38</v>
      </c>
      <c r="L44" s="12" t="n">
        <v>2803.8</v>
      </c>
      <c r="M44" s="12" t="n">
        <v>-692.8</v>
      </c>
      <c r="N44" s="12" t="n">
        <v>2724.5</v>
      </c>
      <c r="O44" s="12" t="n">
        <v>-722.6</v>
      </c>
      <c r="P44" s="12" t="n">
        <v>2677.2</v>
      </c>
      <c r="Q44" s="12" t="n">
        <v>-726.36</v>
      </c>
    </row>
    <row r="45" customFormat="false" ht="12.75" hidden="false" customHeight="false" outlineLevel="0" collapsed="false">
      <c r="A45" s="12" t="n">
        <v>125.2968</v>
      </c>
      <c r="B45" s="12" t="n">
        <v>4201.2</v>
      </c>
      <c r="C45" s="12" t="n">
        <v>-291.56</v>
      </c>
      <c r="D45" s="12" t="n">
        <v>3027.2</v>
      </c>
      <c r="E45" s="12" t="n">
        <v>-412.83</v>
      </c>
      <c r="F45" s="12" t="n">
        <v>3066.6</v>
      </c>
      <c r="G45" s="12" t="n">
        <v>-632.38</v>
      </c>
      <c r="H45" s="12" t="n">
        <v>3071.5</v>
      </c>
      <c r="I45" s="12" t="n">
        <v>-697.05</v>
      </c>
      <c r="J45" s="12" t="n">
        <v>3057.3</v>
      </c>
      <c r="K45" s="12" t="n">
        <v>-750.25</v>
      </c>
      <c r="L45" s="12" t="n">
        <v>2881.8</v>
      </c>
      <c r="M45" s="12" t="n">
        <v>-745.82</v>
      </c>
      <c r="N45" s="12" t="n">
        <v>2841.5</v>
      </c>
      <c r="O45" s="12" t="n">
        <v>-790.39</v>
      </c>
      <c r="P45" s="12" t="n">
        <v>2769.1</v>
      </c>
      <c r="Q45" s="12" t="n">
        <v>-787.27</v>
      </c>
    </row>
    <row r="46" customFormat="false" ht="12.75" hidden="false" customHeight="false" outlineLevel="0" collapsed="false">
      <c r="A46" s="12" t="n">
        <v>99.52679</v>
      </c>
      <c r="B46" s="12" t="n">
        <v>4219.2</v>
      </c>
      <c r="C46" s="12" t="n">
        <v>-339.07</v>
      </c>
      <c r="D46" s="12" t="n">
        <v>3103</v>
      </c>
      <c r="E46" s="12" t="n">
        <v>-462.5</v>
      </c>
      <c r="F46" s="12" t="n">
        <v>3180.4</v>
      </c>
      <c r="G46" s="12" t="n">
        <v>-699.9</v>
      </c>
      <c r="H46" s="12" t="n">
        <v>3180.4</v>
      </c>
      <c r="I46" s="12" t="n">
        <v>-759.57</v>
      </c>
      <c r="J46" s="12" t="n">
        <v>3165.4</v>
      </c>
      <c r="K46" s="12" t="n">
        <v>-808.78</v>
      </c>
      <c r="L46" s="12" t="n">
        <v>2996.6</v>
      </c>
      <c r="M46" s="12" t="n">
        <v>-830.78</v>
      </c>
      <c r="N46" s="12" t="n">
        <v>2942.7</v>
      </c>
      <c r="O46" s="12" t="n">
        <v>-870.91</v>
      </c>
      <c r="P46" s="12" t="n">
        <v>2900.3</v>
      </c>
      <c r="Q46" s="12" t="n">
        <v>-876.71</v>
      </c>
    </row>
    <row r="47" customFormat="false" ht="12.75" hidden="false" customHeight="false" outlineLevel="0" collapsed="false">
      <c r="A47" s="12" t="n">
        <v>79.05694</v>
      </c>
      <c r="B47" s="12" t="n">
        <v>4291.1</v>
      </c>
      <c r="C47" s="12" t="n">
        <v>-386.01</v>
      </c>
      <c r="D47" s="12" t="n">
        <v>3157.5</v>
      </c>
      <c r="E47" s="12" t="n">
        <v>-514.11</v>
      </c>
      <c r="F47" s="12" t="n">
        <v>3252.5</v>
      </c>
      <c r="G47" s="12" t="n">
        <v>-743.3</v>
      </c>
      <c r="H47" s="12" t="n">
        <v>3305.4</v>
      </c>
      <c r="I47" s="12" t="n">
        <v>-837.66</v>
      </c>
      <c r="J47" s="12" t="n">
        <v>3249</v>
      </c>
      <c r="K47" s="12" t="n">
        <v>-868.69</v>
      </c>
      <c r="L47" s="12" t="n">
        <v>3131.9</v>
      </c>
      <c r="M47" s="12" t="n">
        <v>-919.75</v>
      </c>
      <c r="N47" s="12" t="n">
        <v>3057.5</v>
      </c>
      <c r="O47" s="12" t="n">
        <v>-928.28</v>
      </c>
      <c r="P47" s="12" t="n">
        <v>2998.6</v>
      </c>
      <c r="Q47" s="12" t="n">
        <v>-944.84</v>
      </c>
    </row>
    <row r="48" customFormat="false" ht="12.75" hidden="false" customHeight="false" outlineLevel="0" collapsed="false">
      <c r="A48" s="12" t="n">
        <v>62.79716</v>
      </c>
      <c r="B48" s="12" t="n">
        <v>4278.2</v>
      </c>
      <c r="C48" s="12" t="n">
        <v>-341.91</v>
      </c>
      <c r="D48" s="12" t="n">
        <v>3177</v>
      </c>
      <c r="E48" s="12" t="n">
        <v>-509.54</v>
      </c>
      <c r="F48" s="12" t="n">
        <v>3386.8</v>
      </c>
      <c r="G48" s="12" t="n">
        <v>-923.14</v>
      </c>
      <c r="H48" s="12" t="n">
        <v>3372.7</v>
      </c>
      <c r="I48" s="12" t="n">
        <v>-792.96</v>
      </c>
      <c r="J48" s="12" t="n">
        <v>3481.9</v>
      </c>
      <c r="K48" s="12" t="n">
        <v>-892.69</v>
      </c>
      <c r="L48" s="12" t="n">
        <v>3272</v>
      </c>
      <c r="M48" s="12" t="n">
        <v>-1083.8</v>
      </c>
      <c r="N48" s="12" t="n">
        <v>3106.7</v>
      </c>
      <c r="O48" s="12" t="n">
        <v>-1070.4</v>
      </c>
      <c r="P48" s="12" t="n">
        <v>3135.7</v>
      </c>
      <c r="Q48" s="12" t="n">
        <v>-1127</v>
      </c>
    </row>
    <row r="49" customFormat="false" ht="12.75" hidden="false" customHeight="false" outlineLevel="0" collapsed="false">
      <c r="A49" s="12" t="n">
        <v>39.62233</v>
      </c>
      <c r="B49" s="12" t="n">
        <v>4501.5</v>
      </c>
      <c r="C49" s="12" t="n">
        <v>-505.13</v>
      </c>
      <c r="D49" s="12" t="n">
        <v>3446.8</v>
      </c>
      <c r="E49" s="12" t="n">
        <v>-662.88</v>
      </c>
      <c r="F49" s="12" t="n">
        <v>3577.6</v>
      </c>
      <c r="G49" s="12" t="n">
        <v>-978.58</v>
      </c>
      <c r="H49" s="12" t="n">
        <v>3705.9</v>
      </c>
      <c r="I49" s="12" t="n">
        <v>-1005.4</v>
      </c>
      <c r="J49" s="12" t="n">
        <v>3692.5</v>
      </c>
      <c r="K49" s="12" t="n">
        <v>-1167.4</v>
      </c>
      <c r="L49" s="12" t="n">
        <v>3490</v>
      </c>
      <c r="M49" s="12" t="n">
        <v>-1182.5</v>
      </c>
      <c r="N49" s="12" t="n">
        <v>3445</v>
      </c>
      <c r="O49" s="12" t="n">
        <v>-1213.7</v>
      </c>
      <c r="P49" s="12" t="n">
        <v>3424.2</v>
      </c>
      <c r="Q49" s="12" t="n">
        <v>-1189.8</v>
      </c>
    </row>
    <row r="50" customFormat="false" ht="12.75" hidden="false" customHeight="false" outlineLevel="0" collapsed="false">
      <c r="A50" s="12" t="n">
        <v>31.47314</v>
      </c>
      <c r="B50" s="12" t="n">
        <v>4523.5</v>
      </c>
      <c r="C50" s="12" t="n">
        <v>-617.22</v>
      </c>
      <c r="D50" s="12" t="n">
        <v>3507.5</v>
      </c>
      <c r="E50" s="12" t="n">
        <v>-701.19</v>
      </c>
      <c r="F50" s="12" t="n">
        <v>3780.6</v>
      </c>
      <c r="G50" s="12" t="n">
        <v>-1057.9</v>
      </c>
      <c r="H50" s="12" t="n">
        <v>3782.5</v>
      </c>
      <c r="I50" s="12" t="n">
        <v>-1128.8</v>
      </c>
      <c r="J50" s="12" t="n">
        <v>3801.1</v>
      </c>
      <c r="K50" s="12" t="n">
        <v>-1216.9</v>
      </c>
      <c r="L50" s="12" t="n">
        <v>3714.8</v>
      </c>
      <c r="M50" s="12" t="n">
        <v>-1249.4</v>
      </c>
      <c r="N50" s="12" t="n">
        <v>3685.9</v>
      </c>
      <c r="O50" s="12" t="n">
        <v>-1270.8</v>
      </c>
      <c r="P50" s="12" t="n">
        <v>3629</v>
      </c>
      <c r="Q50" s="12" t="n">
        <v>-1286</v>
      </c>
    </row>
    <row r="51" customFormat="false" ht="12.75" hidden="false" customHeight="false" outlineLevel="0" collapsed="false">
      <c r="A51" s="12" t="n">
        <v>25</v>
      </c>
      <c r="B51" s="12" t="n">
        <v>4622.4</v>
      </c>
      <c r="C51" s="12" t="n">
        <v>-638.75</v>
      </c>
      <c r="D51" s="12" t="n">
        <v>3618.4</v>
      </c>
      <c r="E51" s="12" t="n">
        <v>-782.65</v>
      </c>
      <c r="F51" s="12" t="n">
        <v>3906</v>
      </c>
      <c r="G51" s="12" t="n">
        <v>-1110.6</v>
      </c>
      <c r="H51" s="12" t="n">
        <v>3967.8</v>
      </c>
      <c r="I51" s="12" t="n">
        <v>-1218.3</v>
      </c>
      <c r="J51" s="12" t="n">
        <v>3995.4</v>
      </c>
      <c r="K51" s="12" t="n">
        <v>-1298.7</v>
      </c>
      <c r="L51" s="12" t="n">
        <v>3859.5</v>
      </c>
      <c r="M51" s="12" t="n">
        <v>-1344.3</v>
      </c>
      <c r="N51" s="12" t="n">
        <v>3838.9</v>
      </c>
      <c r="O51" s="12" t="n">
        <v>-1407.2</v>
      </c>
      <c r="P51" s="12" t="n">
        <v>3798.4</v>
      </c>
      <c r="Q51" s="12" t="n">
        <v>-1429.7</v>
      </c>
    </row>
    <row r="52" customFormat="false" ht="12.75" hidden="false" customHeight="false" outlineLevel="0" collapsed="false">
      <c r="A52" s="12" t="n">
        <v>19.85821</v>
      </c>
      <c r="B52" s="12" t="n">
        <v>4717.2</v>
      </c>
      <c r="C52" s="12" t="n">
        <v>-696.68</v>
      </c>
      <c r="D52" s="12" t="n">
        <v>3717.9</v>
      </c>
      <c r="E52" s="12" t="n">
        <v>-846.14</v>
      </c>
      <c r="F52" s="12" t="n">
        <v>4069.6</v>
      </c>
      <c r="G52" s="12" t="n">
        <v>-1180.3</v>
      </c>
      <c r="H52" s="12" t="n">
        <v>4133.2</v>
      </c>
      <c r="I52" s="12" t="n">
        <v>-1329.1</v>
      </c>
      <c r="J52" s="12" t="n">
        <v>4171.2</v>
      </c>
      <c r="K52" s="12" t="n">
        <v>-1384.8</v>
      </c>
      <c r="L52" s="12" t="n">
        <v>4052.6</v>
      </c>
      <c r="M52" s="12" t="n">
        <v>-1429.2</v>
      </c>
      <c r="N52" s="12" t="n">
        <v>4039.9</v>
      </c>
      <c r="O52" s="12" t="n">
        <v>-1518</v>
      </c>
      <c r="P52" s="12" t="n">
        <v>4002.4</v>
      </c>
      <c r="Q52" s="12" t="n">
        <v>-1528.2</v>
      </c>
    </row>
    <row r="53" customFormat="false" ht="12.75" hidden="false" customHeight="false" outlineLevel="0" collapsed="false">
      <c r="A53" s="12" t="n">
        <v>15.77393</v>
      </c>
      <c r="B53" s="12" t="n">
        <v>4830.1</v>
      </c>
      <c r="C53" s="12" t="n">
        <v>-722.14</v>
      </c>
      <c r="D53" s="12" t="n">
        <v>3818.2</v>
      </c>
      <c r="E53" s="12" t="n">
        <v>-949.9</v>
      </c>
      <c r="F53" s="12" t="n">
        <v>4209.8</v>
      </c>
      <c r="G53" s="12" t="n">
        <v>-1272.1</v>
      </c>
      <c r="H53" s="12" t="n">
        <v>4342</v>
      </c>
      <c r="I53" s="12" t="n">
        <v>-1378.1</v>
      </c>
      <c r="J53" s="12" t="n">
        <v>4338.6</v>
      </c>
      <c r="K53" s="12" t="n">
        <v>-1548.2</v>
      </c>
      <c r="L53" s="12" t="n">
        <v>4224.5</v>
      </c>
      <c r="M53" s="12" t="n">
        <v>-1558</v>
      </c>
      <c r="N53" s="12" t="n">
        <v>4258.1</v>
      </c>
      <c r="O53" s="12" t="n">
        <v>-1606.2</v>
      </c>
      <c r="P53" s="12" t="n">
        <v>4178.6</v>
      </c>
      <c r="Q53" s="12" t="n">
        <v>-1686.6</v>
      </c>
    </row>
    <row r="54" customFormat="false" ht="12.75" hidden="false" customHeight="false" outlineLevel="0" collapsed="false">
      <c r="A54" s="12" t="n">
        <v>12.52968</v>
      </c>
      <c r="B54" s="12" t="n">
        <v>4914.2</v>
      </c>
      <c r="C54" s="12" t="n">
        <v>-802.9</v>
      </c>
      <c r="D54" s="12" t="n">
        <v>3964.6</v>
      </c>
      <c r="E54" s="12" t="n">
        <v>-976</v>
      </c>
      <c r="F54" s="12" t="n">
        <v>4398.4</v>
      </c>
      <c r="G54" s="12" t="n">
        <v>-1385.9</v>
      </c>
      <c r="H54" s="12" t="n">
        <v>4504.6</v>
      </c>
      <c r="I54" s="12" t="n">
        <v>-1515.1</v>
      </c>
      <c r="J54" s="12" t="n">
        <v>4568.4</v>
      </c>
      <c r="K54" s="12" t="n">
        <v>-1630.4</v>
      </c>
      <c r="L54" s="12" t="n">
        <v>4451.2</v>
      </c>
      <c r="M54" s="12" t="n">
        <v>-1682.8</v>
      </c>
      <c r="N54" s="12" t="n">
        <v>4454.8</v>
      </c>
      <c r="O54" s="12" t="n">
        <v>-1770.5</v>
      </c>
      <c r="P54" s="12" t="n">
        <v>4424.3</v>
      </c>
      <c r="Q54" s="12" t="n">
        <v>-1812.5</v>
      </c>
    </row>
    <row r="55" customFormat="false" ht="12.75" hidden="false" customHeight="false" outlineLevel="0" collapsed="false">
      <c r="A55" s="12" t="n">
        <v>9.95268</v>
      </c>
      <c r="B55" s="12" t="n">
        <v>5020.2</v>
      </c>
      <c r="C55" s="12" t="n">
        <v>-869.67</v>
      </c>
      <c r="D55" s="12" t="n">
        <v>4091.3</v>
      </c>
      <c r="E55" s="12" t="n">
        <v>-1067.9</v>
      </c>
      <c r="F55" s="12" t="n">
        <v>4589.4</v>
      </c>
      <c r="G55" s="12" t="n">
        <v>-1475</v>
      </c>
      <c r="H55" s="12" t="n">
        <v>4715.5</v>
      </c>
      <c r="I55" s="12" t="n">
        <v>-1616.2</v>
      </c>
      <c r="J55" s="12" t="n">
        <v>4792.9</v>
      </c>
      <c r="K55" s="12" t="n">
        <v>-1737.7</v>
      </c>
      <c r="L55" s="12" t="n">
        <v>4667.5</v>
      </c>
      <c r="M55" s="12" t="n">
        <v>-1828.9</v>
      </c>
      <c r="N55" s="12" t="n">
        <v>4689.2</v>
      </c>
      <c r="O55" s="12" t="n">
        <v>-1898.9</v>
      </c>
      <c r="P55" s="12" t="n">
        <v>4669.2</v>
      </c>
      <c r="Q55" s="12" t="n">
        <v>-1944</v>
      </c>
    </row>
    <row r="56" customFormat="false" ht="12.75" hidden="false" customHeight="false" outlineLevel="0" collapsed="false">
      <c r="A56" s="12" t="n">
        <v>7.90569</v>
      </c>
      <c r="B56" s="12" t="n">
        <v>5117.5</v>
      </c>
      <c r="C56" s="12" t="n">
        <v>-985.56</v>
      </c>
      <c r="D56" s="12" t="n">
        <v>4247.2</v>
      </c>
      <c r="E56" s="12" t="n">
        <v>-1116.3</v>
      </c>
      <c r="F56" s="12" t="n">
        <v>4761.1</v>
      </c>
      <c r="G56" s="12" t="n">
        <v>-1661.8</v>
      </c>
      <c r="H56" s="12" t="n">
        <v>4919.8</v>
      </c>
      <c r="I56" s="12" t="n">
        <v>-1717.5</v>
      </c>
      <c r="J56" s="12" t="n">
        <v>4994</v>
      </c>
      <c r="K56" s="12" t="n">
        <v>-1894.7</v>
      </c>
      <c r="L56" s="12" t="n">
        <v>4925.5</v>
      </c>
      <c r="M56" s="12" t="n">
        <v>-1903.5</v>
      </c>
      <c r="N56" s="12" t="n">
        <v>4918.7</v>
      </c>
      <c r="O56" s="12" t="n">
        <v>-2125</v>
      </c>
      <c r="P56" s="12" t="n">
        <v>4877.2</v>
      </c>
      <c r="Q56" s="12" t="n">
        <v>-2172.6</v>
      </c>
    </row>
    <row r="57" customFormat="false" ht="12.75" hidden="false" customHeight="false" outlineLevel="0" collapsed="false">
      <c r="A57" s="12" t="n">
        <v>6.27972</v>
      </c>
      <c r="B57" s="12" t="n">
        <v>5257.8</v>
      </c>
      <c r="C57" s="12" t="n">
        <v>-1010.3</v>
      </c>
      <c r="D57" s="12" t="n">
        <v>4380.9</v>
      </c>
      <c r="E57" s="12" t="n">
        <v>-1240.8</v>
      </c>
      <c r="F57" s="12" t="n">
        <v>4985.3</v>
      </c>
      <c r="G57" s="12" t="n">
        <v>-1731.1</v>
      </c>
      <c r="H57" s="12" t="n">
        <v>5150.4</v>
      </c>
      <c r="I57" s="12" t="n">
        <v>-1884.4</v>
      </c>
      <c r="J57" s="12" t="n">
        <v>5265</v>
      </c>
      <c r="K57" s="12" t="n">
        <v>-2037.3</v>
      </c>
      <c r="L57" s="12" t="n">
        <v>5162.3</v>
      </c>
      <c r="M57" s="12" t="n">
        <v>-2125.9</v>
      </c>
      <c r="N57" s="12" t="n">
        <v>5206.1</v>
      </c>
      <c r="O57" s="12" t="n">
        <v>-2239.6</v>
      </c>
      <c r="P57" s="12" t="n">
        <v>5195.8</v>
      </c>
      <c r="Q57" s="12" t="n">
        <v>-2270.5</v>
      </c>
    </row>
    <row r="58" customFormat="false" ht="12.75" hidden="false" customHeight="false" outlineLevel="0" collapsed="false">
      <c r="A58" s="12" t="n">
        <v>4.98816</v>
      </c>
      <c r="B58" s="12" t="n">
        <v>5385.8</v>
      </c>
      <c r="C58" s="12" t="n">
        <v>-1099.9</v>
      </c>
      <c r="D58" s="12" t="n">
        <v>4543.8</v>
      </c>
      <c r="E58" s="12" t="n">
        <v>-1336.6</v>
      </c>
      <c r="F58" s="12" t="n">
        <v>5220.2</v>
      </c>
      <c r="G58" s="12" t="n">
        <v>-1858</v>
      </c>
      <c r="H58" s="12" t="n">
        <v>5400.2</v>
      </c>
      <c r="I58" s="12" t="n">
        <v>-2030.4</v>
      </c>
      <c r="J58" s="12" t="n">
        <v>5507.2</v>
      </c>
      <c r="K58" s="12" t="n">
        <v>-2192.6</v>
      </c>
      <c r="L58" s="12" t="n">
        <v>5428.5</v>
      </c>
      <c r="M58" s="12" t="n">
        <v>-2271.3</v>
      </c>
      <c r="N58" s="12" t="n">
        <v>5488</v>
      </c>
      <c r="O58" s="12" t="n">
        <v>-2417.9</v>
      </c>
      <c r="P58" s="12" t="n">
        <v>5475.3</v>
      </c>
      <c r="Q58" s="12" t="n">
        <v>-2461.5</v>
      </c>
    </row>
    <row r="59" customFormat="false" ht="12.75" hidden="false" customHeight="false" outlineLevel="0" collapsed="false">
      <c r="A59" s="12" t="n">
        <v>3.96223</v>
      </c>
      <c r="B59" s="12" t="n">
        <v>5516.7</v>
      </c>
      <c r="C59" s="12" t="n">
        <v>-1227.7</v>
      </c>
      <c r="D59" s="12" t="n">
        <v>4740.6</v>
      </c>
      <c r="E59" s="12" t="n">
        <v>-1377.9</v>
      </c>
      <c r="F59" s="12" t="n">
        <v>5454.1</v>
      </c>
      <c r="G59" s="12" t="n">
        <v>-2003.1</v>
      </c>
      <c r="H59" s="12" t="n">
        <v>5641.3</v>
      </c>
      <c r="I59" s="12" t="n">
        <v>-2256.6</v>
      </c>
      <c r="J59" s="12" t="n">
        <v>5824.3</v>
      </c>
      <c r="K59" s="12" t="n">
        <v>-2344.7</v>
      </c>
      <c r="L59" s="12" t="n">
        <v>5701.1</v>
      </c>
      <c r="M59" s="12" t="n">
        <v>-2510.8</v>
      </c>
      <c r="N59" s="12" t="n">
        <v>5814.2</v>
      </c>
      <c r="O59" s="12" t="n">
        <v>-2529.8</v>
      </c>
      <c r="P59" s="12" t="n">
        <v>5836</v>
      </c>
      <c r="Q59" s="12" t="n">
        <v>-2574.9</v>
      </c>
    </row>
    <row r="60" customFormat="false" ht="12.75" hidden="false" customHeight="false" outlineLevel="0" collapsed="false">
      <c r="A60" s="12" t="n">
        <v>3.14731</v>
      </c>
      <c r="B60" s="12" t="n">
        <v>5678.8</v>
      </c>
      <c r="C60" s="12" t="n">
        <v>-1311.9</v>
      </c>
      <c r="D60" s="12" t="n">
        <v>4904</v>
      </c>
      <c r="E60" s="12" t="n">
        <v>-1550.7</v>
      </c>
      <c r="F60" s="12" t="n">
        <v>5714.1</v>
      </c>
      <c r="G60" s="12" t="n">
        <v>-2121.9</v>
      </c>
      <c r="H60" s="12" t="n">
        <v>5946.9</v>
      </c>
      <c r="I60" s="12" t="n">
        <v>-2314.5</v>
      </c>
      <c r="J60" s="12" t="n">
        <v>6106.9</v>
      </c>
      <c r="K60" s="12" t="n">
        <v>-2514.8</v>
      </c>
      <c r="L60" s="12" t="n">
        <v>6083.3</v>
      </c>
      <c r="M60" s="12" t="n">
        <v>-2586.5</v>
      </c>
      <c r="N60" s="12" t="n">
        <v>6151.5</v>
      </c>
      <c r="O60" s="12" t="n">
        <v>-2756</v>
      </c>
      <c r="P60" s="12" t="n">
        <v>6129.8</v>
      </c>
      <c r="Q60" s="12" t="n">
        <v>-2862.2</v>
      </c>
    </row>
    <row r="61" customFormat="false" ht="12.75" hidden="false" customHeight="false" outlineLevel="0" collapsed="false">
      <c r="A61" s="12" t="n">
        <v>2.5</v>
      </c>
      <c r="B61" s="12" t="n">
        <v>5834.5</v>
      </c>
      <c r="C61" s="12" t="n">
        <v>-1386.9</v>
      </c>
      <c r="D61" s="12" t="n">
        <v>5105.8</v>
      </c>
      <c r="E61" s="12" t="n">
        <v>-1660.2</v>
      </c>
      <c r="F61" s="12" t="n">
        <v>5986.1</v>
      </c>
      <c r="G61" s="12" t="n">
        <v>-2285.7</v>
      </c>
      <c r="H61" s="12" t="n">
        <v>6238.9</v>
      </c>
      <c r="I61" s="12" t="n">
        <v>-2493</v>
      </c>
      <c r="J61" s="12" t="n">
        <v>6422.6</v>
      </c>
      <c r="K61" s="12" t="n">
        <v>-2695.6</v>
      </c>
      <c r="L61" s="12" t="n">
        <v>6349.2</v>
      </c>
      <c r="M61" s="12" t="n">
        <v>-2810.6</v>
      </c>
      <c r="N61" s="12" t="n">
        <v>6450.9</v>
      </c>
      <c r="O61" s="12" t="n">
        <v>-2963.3</v>
      </c>
      <c r="P61" s="12" t="n">
        <v>6487.1</v>
      </c>
      <c r="Q61" s="12" t="n">
        <v>-3044</v>
      </c>
    </row>
    <row r="62" customFormat="false" ht="12.75" hidden="false" customHeight="false" outlineLevel="0" collapsed="false">
      <c r="A62" s="12" t="n">
        <v>1.98582</v>
      </c>
      <c r="B62" s="12" t="n">
        <v>6043.8</v>
      </c>
      <c r="C62" s="12" t="n">
        <v>-1495</v>
      </c>
      <c r="D62" s="12" t="n">
        <v>5319.5</v>
      </c>
      <c r="E62" s="12" t="n">
        <v>-1786.4</v>
      </c>
      <c r="F62" s="12" t="n">
        <v>6272.6</v>
      </c>
      <c r="G62" s="12" t="n">
        <v>-2428.6</v>
      </c>
      <c r="H62" s="12" t="n">
        <v>6528.3</v>
      </c>
      <c r="I62" s="12" t="n">
        <v>-2636.6</v>
      </c>
      <c r="J62" s="12" t="n">
        <v>6756.3</v>
      </c>
      <c r="K62" s="12" t="n">
        <v>-2864.6</v>
      </c>
      <c r="L62" s="12" t="n">
        <v>6787.5</v>
      </c>
      <c r="M62" s="12" t="n">
        <v>-2959.8</v>
      </c>
      <c r="N62" s="12" t="n">
        <v>6913.6</v>
      </c>
      <c r="O62" s="12" t="n">
        <v>-3173.2</v>
      </c>
      <c r="P62" s="12" t="n">
        <v>6887.2</v>
      </c>
      <c r="Q62" s="12" t="n">
        <v>-3250.6</v>
      </c>
    </row>
    <row r="63" customFormat="false" ht="12.75" hidden="false" customHeight="false" outlineLevel="0" collapsed="false">
      <c r="A63" s="12" t="n">
        <v>1.57739</v>
      </c>
      <c r="B63" s="12" t="n">
        <v>6235.9</v>
      </c>
      <c r="C63" s="12" t="n">
        <v>-1602.1</v>
      </c>
      <c r="D63" s="12" t="n">
        <v>5602.8</v>
      </c>
      <c r="E63" s="12" t="n">
        <v>-1897.6</v>
      </c>
      <c r="F63" s="12" t="n">
        <v>6639.8</v>
      </c>
      <c r="G63" s="12" t="n">
        <v>-2578.3</v>
      </c>
      <c r="H63" s="12" t="n">
        <v>6898.6</v>
      </c>
      <c r="I63" s="12" t="n">
        <v>-2825.2</v>
      </c>
      <c r="J63" s="12" t="n">
        <v>7127</v>
      </c>
      <c r="K63" s="12" t="n">
        <v>-3055.3</v>
      </c>
      <c r="L63" s="12" t="n">
        <v>7169.1</v>
      </c>
      <c r="M63" s="12" t="n">
        <v>-3210.5</v>
      </c>
      <c r="N63" s="12" t="n">
        <v>7326.7</v>
      </c>
      <c r="O63" s="12" t="n">
        <v>-3318.7</v>
      </c>
      <c r="P63" s="12" t="n">
        <v>7370</v>
      </c>
      <c r="Q63" s="12" t="n">
        <v>-3432.7</v>
      </c>
    </row>
    <row r="64" customFormat="false" ht="12.75" hidden="false" customHeight="false" outlineLevel="0" collapsed="false">
      <c r="A64" s="12" t="n">
        <v>1.25297</v>
      </c>
      <c r="B64" s="12" t="n">
        <v>6433.3</v>
      </c>
      <c r="C64" s="12" t="n">
        <v>-1668.5</v>
      </c>
      <c r="D64" s="12" t="n">
        <v>5843.4</v>
      </c>
      <c r="E64" s="12" t="n">
        <v>-2013.4</v>
      </c>
      <c r="F64" s="12" t="n">
        <v>6955.9</v>
      </c>
      <c r="G64" s="12" t="n">
        <v>-2738.6</v>
      </c>
      <c r="H64" s="12" t="n">
        <v>7203.9</v>
      </c>
      <c r="I64" s="12" t="n">
        <v>-2991.6</v>
      </c>
      <c r="J64" s="12" t="n">
        <v>7464</v>
      </c>
      <c r="K64" s="12" t="n">
        <v>-3236.8</v>
      </c>
      <c r="L64" s="12" t="n">
        <v>7532</v>
      </c>
      <c r="M64" s="12" t="n">
        <v>-3384.6</v>
      </c>
      <c r="N64" s="12" t="n">
        <v>7713.8</v>
      </c>
      <c r="O64" s="12" t="n">
        <v>-3497.4</v>
      </c>
      <c r="P64" s="12" t="n">
        <v>7772</v>
      </c>
      <c r="Q64" s="12" t="n">
        <v>-3585</v>
      </c>
    </row>
    <row r="65" customFormat="false" ht="12.75" hidden="false" customHeight="false" outlineLevel="0" collapsed="false">
      <c r="A65" s="12" t="n">
        <v>0.99527</v>
      </c>
      <c r="B65" s="12" t="n">
        <v>6611.2</v>
      </c>
      <c r="C65" s="12" t="n">
        <v>-1846.8</v>
      </c>
      <c r="D65" s="12" t="n">
        <v>6019.3</v>
      </c>
      <c r="E65" s="12" t="n">
        <v>-2177.2</v>
      </c>
      <c r="F65" s="12" t="n">
        <v>7214.1</v>
      </c>
      <c r="G65" s="12" t="n">
        <v>-2916.8</v>
      </c>
      <c r="H65" s="12" t="n">
        <v>7615.7</v>
      </c>
      <c r="I65" s="12" t="n">
        <v>-3128.8</v>
      </c>
      <c r="J65" s="12" t="n">
        <v>7901.5</v>
      </c>
      <c r="K65" s="12" t="n">
        <v>-3370.6</v>
      </c>
      <c r="L65" s="12" t="n">
        <v>7881.6</v>
      </c>
      <c r="M65" s="12" t="n">
        <v>-3480.5</v>
      </c>
      <c r="N65" s="12" t="n">
        <v>8054.2</v>
      </c>
      <c r="O65" s="12" t="n">
        <v>-3749</v>
      </c>
      <c r="P65" s="12" t="n">
        <v>8039.9</v>
      </c>
      <c r="Q65" s="12" t="n">
        <v>-3812.6</v>
      </c>
    </row>
    <row r="66" customFormat="false" ht="12.75" hidden="false" customHeight="false" outlineLevel="0" collapsed="false">
      <c r="A66" s="12" t="n">
        <v>0.79057</v>
      </c>
      <c r="B66" s="12" t="n">
        <v>6812.2</v>
      </c>
      <c r="C66" s="12" t="n">
        <v>-1959</v>
      </c>
      <c r="D66" s="12" t="n">
        <v>6265</v>
      </c>
      <c r="E66" s="12" t="n">
        <v>-2313.3</v>
      </c>
      <c r="F66" s="12" t="n">
        <v>7552.1</v>
      </c>
      <c r="G66" s="12" t="n">
        <v>-3061</v>
      </c>
      <c r="H66" s="12" t="n">
        <v>7995.7</v>
      </c>
      <c r="I66" s="12" t="n">
        <v>-3320.2</v>
      </c>
      <c r="J66" s="12" t="n">
        <v>8296.7</v>
      </c>
      <c r="K66" s="12" t="n">
        <v>-3580.7</v>
      </c>
      <c r="L66" s="12" t="n">
        <v>8281.1</v>
      </c>
      <c r="M66" s="12" t="n">
        <v>-3618.9</v>
      </c>
      <c r="N66" s="12" t="n">
        <v>8450.3</v>
      </c>
      <c r="O66" s="12" t="n">
        <v>-3895.7</v>
      </c>
      <c r="P66" s="12" t="n">
        <v>8499.8</v>
      </c>
      <c r="Q66" s="12" t="n">
        <v>-3978.9</v>
      </c>
    </row>
    <row r="67" customFormat="false" ht="12.75" hidden="false" customHeight="false" outlineLevel="0" collapsed="false">
      <c r="A67" s="12" t="n">
        <v>0.62797</v>
      </c>
      <c r="B67" s="12" t="n">
        <v>7006.1</v>
      </c>
      <c r="C67" s="12" t="n">
        <v>-2063.5</v>
      </c>
      <c r="D67" s="12" t="n">
        <v>6529.9</v>
      </c>
      <c r="E67" s="12" t="n">
        <v>-2431.3</v>
      </c>
      <c r="F67" s="12" t="n">
        <v>7872</v>
      </c>
      <c r="G67" s="12" t="n">
        <v>-3229.8</v>
      </c>
      <c r="H67" s="12" t="n">
        <v>8291.9</v>
      </c>
      <c r="I67" s="12" t="n">
        <v>-3410.5</v>
      </c>
      <c r="J67" s="12" t="n">
        <v>8626.3</v>
      </c>
      <c r="K67" s="12" t="n">
        <v>-3711.9</v>
      </c>
      <c r="L67" s="12" t="n">
        <v>8614.2</v>
      </c>
      <c r="M67" s="12" t="n">
        <v>-3806</v>
      </c>
      <c r="N67" s="12" t="n">
        <v>8867.2</v>
      </c>
      <c r="O67" s="12" t="n">
        <v>-4026.3</v>
      </c>
      <c r="P67" s="12" t="n">
        <v>8899.1</v>
      </c>
      <c r="Q67" s="12" t="n">
        <v>-4113.6</v>
      </c>
    </row>
    <row r="68" customFormat="false" ht="12.75" hidden="false" customHeight="false" outlineLevel="0" collapsed="false">
      <c r="A68" s="12" t="n">
        <v>0.49882</v>
      </c>
      <c r="B68" s="12" t="n">
        <v>7292.1</v>
      </c>
      <c r="C68" s="12" t="n">
        <v>-2146.4</v>
      </c>
      <c r="D68" s="12" t="n">
        <v>6862.6</v>
      </c>
      <c r="E68" s="12" t="n">
        <v>-2511.8</v>
      </c>
      <c r="F68" s="12" t="n">
        <v>8314.7</v>
      </c>
      <c r="G68" s="12" t="n">
        <v>-3318.4</v>
      </c>
      <c r="H68" s="12" t="n">
        <v>8735.8</v>
      </c>
      <c r="I68" s="12" t="n">
        <v>-3514.7</v>
      </c>
      <c r="J68" s="12" t="n">
        <v>9088.5</v>
      </c>
      <c r="K68" s="12" t="n">
        <v>-3808.6</v>
      </c>
      <c r="L68" s="12" t="n">
        <v>9129.7</v>
      </c>
      <c r="M68" s="12" t="n">
        <v>-3871.2</v>
      </c>
      <c r="N68" s="12" t="n">
        <v>9424.5</v>
      </c>
      <c r="O68" s="12" t="n">
        <v>-4111.1</v>
      </c>
      <c r="P68" s="12" t="n">
        <v>9478.4</v>
      </c>
      <c r="Q68" s="12" t="n">
        <v>-4170.6</v>
      </c>
    </row>
    <row r="69" customFormat="false" ht="12.75" hidden="false" customHeight="false" outlineLevel="0" collapsed="false">
      <c r="A69" s="12" t="n">
        <v>0.39622</v>
      </c>
      <c r="B69" s="12" t="n">
        <v>7487.3</v>
      </c>
      <c r="C69" s="12" t="n">
        <v>-2322.5</v>
      </c>
      <c r="D69" s="12" t="n">
        <v>7103.8</v>
      </c>
      <c r="E69" s="12" t="n">
        <v>-2732.5</v>
      </c>
      <c r="F69" s="12" t="n">
        <v>8441.2</v>
      </c>
      <c r="G69" s="12" t="n">
        <v>-3341.3</v>
      </c>
      <c r="H69" s="12" t="n">
        <v>9081.2</v>
      </c>
      <c r="I69" s="12" t="n">
        <v>-3717.4</v>
      </c>
      <c r="J69" s="12" t="n">
        <v>9469.6</v>
      </c>
      <c r="K69" s="12" t="n">
        <v>-4073</v>
      </c>
      <c r="L69" s="12" t="n">
        <v>9529</v>
      </c>
      <c r="M69" s="12" t="n">
        <v>-4139.5</v>
      </c>
      <c r="N69" s="12" t="n">
        <v>9773</v>
      </c>
      <c r="O69" s="12" t="n">
        <v>-4373.4</v>
      </c>
      <c r="P69" s="12" t="n">
        <v>9847.6</v>
      </c>
      <c r="Q69" s="12" t="n">
        <v>-4428.9</v>
      </c>
    </row>
    <row r="70" customFormat="false" ht="12.75" hidden="false" customHeight="false" outlineLevel="0" collapsed="false">
      <c r="A70" s="12" t="n">
        <v>0.31473</v>
      </c>
      <c r="B70" s="12" t="n">
        <v>7733.1</v>
      </c>
      <c r="C70" s="12" t="n">
        <v>-2414.1</v>
      </c>
      <c r="D70" s="12" t="n">
        <v>7386.8</v>
      </c>
      <c r="E70" s="12" t="n">
        <v>-2831.9</v>
      </c>
      <c r="F70" s="12" t="n">
        <v>8993.2</v>
      </c>
      <c r="G70" s="12" t="n">
        <v>-3603.4</v>
      </c>
      <c r="H70" s="12" t="n">
        <v>9466.6</v>
      </c>
      <c r="I70" s="12" t="n">
        <v>-3808.9</v>
      </c>
      <c r="J70" s="12" t="n">
        <v>9907.2</v>
      </c>
      <c r="K70" s="12" t="n">
        <v>-4084.9</v>
      </c>
      <c r="L70" s="12" t="n">
        <v>9870.4</v>
      </c>
      <c r="M70" s="12" t="n">
        <v>-4168.4</v>
      </c>
      <c r="N70" s="12" t="n">
        <v>10250</v>
      </c>
      <c r="O70" s="12" t="n">
        <v>-4420.6</v>
      </c>
      <c r="P70" s="12" t="n">
        <v>10278</v>
      </c>
      <c r="Q70" s="12" t="n">
        <v>-4461.2</v>
      </c>
    </row>
    <row r="71" customFormat="false" ht="12.75" hidden="false" customHeight="false" outlineLevel="0" collapsed="false">
      <c r="A71" s="12" t="n">
        <v>0.25</v>
      </c>
      <c r="B71" s="12" t="n">
        <v>7966.8</v>
      </c>
      <c r="C71" s="12" t="n">
        <v>-2552.4</v>
      </c>
      <c r="D71" s="12" t="n">
        <v>7676.1</v>
      </c>
      <c r="E71" s="12" t="n">
        <v>-2994.9</v>
      </c>
      <c r="F71" s="12" t="n">
        <v>9344</v>
      </c>
      <c r="G71" s="12" t="n">
        <v>-3797.2</v>
      </c>
      <c r="H71" s="12" t="n">
        <v>9879.6</v>
      </c>
      <c r="I71" s="12" t="n">
        <v>-3991.3</v>
      </c>
      <c r="J71" s="12" t="n">
        <v>10316</v>
      </c>
      <c r="K71" s="12" t="n">
        <v>-4275.8</v>
      </c>
      <c r="L71" s="12" t="n">
        <v>10326</v>
      </c>
      <c r="M71" s="12" t="n">
        <v>-4309.4</v>
      </c>
      <c r="N71" s="12" t="n">
        <v>10666</v>
      </c>
      <c r="O71" s="12" t="n">
        <v>-4579.1</v>
      </c>
      <c r="P71" s="12" t="n">
        <v>10733</v>
      </c>
      <c r="Q71" s="12" t="n">
        <v>-4675.5</v>
      </c>
    </row>
    <row r="72" customFormat="false" ht="12.75" hidden="false" customHeight="false" outlineLevel="0" collapsed="false">
      <c r="A72" s="12" t="n">
        <v>0.19858</v>
      </c>
      <c r="B72" s="12" t="n">
        <v>8199.6</v>
      </c>
      <c r="C72" s="12" t="n">
        <v>-2691</v>
      </c>
      <c r="D72" s="12" t="n">
        <v>7950.9</v>
      </c>
      <c r="E72" s="12" t="n">
        <v>-3064.3</v>
      </c>
      <c r="F72" s="12" t="n">
        <v>9685</v>
      </c>
      <c r="G72" s="12" t="n">
        <v>-3905</v>
      </c>
      <c r="H72" s="12" t="n">
        <v>10217</v>
      </c>
      <c r="I72" s="12" t="n">
        <v>-4079.3</v>
      </c>
      <c r="J72" s="12" t="n">
        <v>10715</v>
      </c>
      <c r="K72" s="12" t="n">
        <v>-4366.3</v>
      </c>
      <c r="L72" s="12" t="n">
        <v>10704</v>
      </c>
      <c r="M72" s="12" t="n">
        <v>-4389.6</v>
      </c>
      <c r="N72" s="12" t="n">
        <v>11102</v>
      </c>
      <c r="O72" s="12" t="n">
        <v>-4568.5</v>
      </c>
      <c r="P72" s="12" t="n">
        <v>11162</v>
      </c>
      <c r="Q72" s="12" t="n">
        <v>-4709.4</v>
      </c>
    </row>
    <row r="73" customFormat="false" ht="12.75" hidden="false" customHeight="false" outlineLevel="0" collapsed="false">
      <c r="A73" s="12" t="n">
        <v>0.15774</v>
      </c>
      <c r="B73" s="12" t="n">
        <v>8481.1</v>
      </c>
      <c r="C73" s="12" t="n">
        <v>-2732.1</v>
      </c>
      <c r="D73" s="12" t="n">
        <v>8334.2</v>
      </c>
      <c r="E73" s="12" t="n">
        <v>-3112.8</v>
      </c>
      <c r="F73" s="12" t="n">
        <v>10181</v>
      </c>
      <c r="G73" s="12" t="n">
        <v>-3961.2</v>
      </c>
      <c r="H73" s="12" t="n">
        <v>10742</v>
      </c>
      <c r="I73" s="12" t="n">
        <v>-4143.4</v>
      </c>
      <c r="J73" s="12" t="n">
        <v>11234</v>
      </c>
      <c r="K73" s="12" t="n">
        <v>-4430.5</v>
      </c>
      <c r="L73" s="12" t="n">
        <v>11254</v>
      </c>
      <c r="M73" s="12" t="n">
        <v>-4406.7</v>
      </c>
      <c r="N73" s="12" t="n">
        <v>11682</v>
      </c>
      <c r="O73" s="12" t="n">
        <v>-4649.1</v>
      </c>
      <c r="P73" s="12" t="n">
        <v>11752</v>
      </c>
      <c r="Q73" s="12" t="n">
        <v>-4706.1</v>
      </c>
    </row>
    <row r="74" customFormat="false" ht="12.75" hidden="false" customHeight="false" outlineLevel="0" collapsed="false">
      <c r="A74" s="12" t="n">
        <v>0.1253</v>
      </c>
      <c r="B74" s="12" t="n">
        <v>8844.6</v>
      </c>
      <c r="C74" s="12" t="n">
        <v>-2828.7</v>
      </c>
      <c r="D74" s="12" t="n">
        <v>8732.4</v>
      </c>
      <c r="E74" s="12" t="n">
        <v>-3212.9</v>
      </c>
      <c r="F74" s="12" t="n">
        <v>10680</v>
      </c>
      <c r="G74" s="12" t="n">
        <v>-4068.8</v>
      </c>
      <c r="H74" s="12" t="n">
        <v>11245</v>
      </c>
      <c r="I74" s="12" t="n">
        <v>-4268.3</v>
      </c>
      <c r="J74" s="12" t="n">
        <v>11784</v>
      </c>
      <c r="K74" s="12" t="n">
        <v>-4497.6</v>
      </c>
      <c r="L74" s="12" t="n">
        <v>11747</v>
      </c>
      <c r="M74" s="12" t="n">
        <v>-4453.4</v>
      </c>
      <c r="N74" s="12" t="n">
        <v>12236</v>
      </c>
      <c r="O74" s="12" t="n">
        <v>-4751.1</v>
      </c>
      <c r="P74" s="12" t="n">
        <v>12292</v>
      </c>
      <c r="Q74" s="12" t="n">
        <v>-4790</v>
      </c>
    </row>
    <row r="75" customFormat="false" ht="12.75" hidden="false" customHeight="false" outlineLevel="0" collapsed="false">
      <c r="A75" s="12" t="n">
        <v>0.1</v>
      </c>
      <c r="B75" s="12" t="n">
        <v>9140.9</v>
      </c>
      <c r="C75" s="12" t="n">
        <v>-2958.7</v>
      </c>
      <c r="D75" s="12" t="n">
        <v>9042.9</v>
      </c>
      <c r="E75" s="12" t="n">
        <v>-3351.1</v>
      </c>
      <c r="F75" s="12" t="n">
        <v>11104</v>
      </c>
      <c r="G75" s="12" t="n">
        <v>-4257.6</v>
      </c>
      <c r="H75" s="12" t="n">
        <v>11631</v>
      </c>
      <c r="I75" s="12" t="n">
        <v>-4401.2</v>
      </c>
      <c r="J75" s="12" t="n">
        <v>12155</v>
      </c>
      <c r="K75" s="12" t="n">
        <v>-4628.9</v>
      </c>
      <c r="L75" s="12" t="n">
        <v>12172</v>
      </c>
      <c r="M75" s="12" t="n">
        <v>-4576</v>
      </c>
      <c r="N75" s="12" t="n">
        <v>12350</v>
      </c>
      <c r="O75" s="12" t="n">
        <v>-4836.4</v>
      </c>
      <c r="P75" s="12" t="n">
        <v>12766</v>
      </c>
      <c r="Q75" s="12" t="n">
        <v>-49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9810.7</v>
      </c>
      <c r="D4" s="9" t="n">
        <v>6349.9</v>
      </c>
      <c r="E4" s="10" t="n">
        <v>5019.1</v>
      </c>
      <c r="F4" s="9" t="n">
        <v>6793</v>
      </c>
      <c r="G4" s="10" t="n">
        <v>4371.2</v>
      </c>
      <c r="H4" s="8" t="n">
        <v>15153</v>
      </c>
      <c r="I4" s="9" t="n">
        <v>3932.5</v>
      </c>
      <c r="J4" s="11" t="n">
        <v>4151.2</v>
      </c>
      <c r="K4" s="12"/>
      <c r="N4" s="12"/>
      <c r="P4" s="12"/>
      <c r="R4" s="12"/>
    </row>
    <row r="5" customFormat="false" ht="12.75" hidden="false" customHeight="false" outlineLevel="0" collapsed="false">
      <c r="B5" s="7" t="n">
        <v>1</v>
      </c>
      <c r="C5" s="8" t="n">
        <v>4445.6</v>
      </c>
      <c r="D5" s="9" t="n">
        <v>3083.4</v>
      </c>
      <c r="E5" s="10" t="n">
        <v>2132.5</v>
      </c>
      <c r="F5" s="9" t="n">
        <v>3546.9</v>
      </c>
      <c r="G5" s="10" t="n">
        <v>2474.3</v>
      </c>
      <c r="H5" s="8" t="n">
        <v>90576</v>
      </c>
      <c r="I5" s="9" t="n">
        <v>2532</v>
      </c>
      <c r="J5" s="11" t="n">
        <v>2781</v>
      </c>
    </row>
    <row r="6" customFormat="false" ht="12.75" hidden="false" customHeight="false" outlineLevel="0" collapsed="false">
      <c r="B6" s="7" t="n">
        <v>4</v>
      </c>
      <c r="C6" s="8" t="n">
        <v>5093.3</v>
      </c>
      <c r="D6" s="9" t="n">
        <v>2872.4</v>
      </c>
      <c r="E6" s="10" t="n">
        <v>1806</v>
      </c>
      <c r="F6" s="9" t="n">
        <v>2584.9</v>
      </c>
      <c r="G6" s="10" t="n">
        <v>2331.7</v>
      </c>
      <c r="H6" s="8" t="n">
        <v>2800</v>
      </c>
      <c r="I6" s="9" t="n">
        <v>2394.9</v>
      </c>
      <c r="J6" s="11" t="n">
        <v>2594.7</v>
      </c>
    </row>
    <row r="7" customFormat="false" ht="12.75" hidden="false" customHeight="false" outlineLevel="0" collapsed="false">
      <c r="B7" s="7" t="n">
        <v>8</v>
      </c>
      <c r="C7" s="8" t="n">
        <v>5513.6</v>
      </c>
      <c r="D7" s="9" t="n">
        <v>2937.3</v>
      </c>
      <c r="E7" s="10" t="n">
        <v>1545.3</v>
      </c>
      <c r="F7" s="9" t="n">
        <v>2816.9</v>
      </c>
      <c r="G7" s="10" t="n">
        <v>2208.5</v>
      </c>
      <c r="H7" s="8" t="n">
        <v>2592.7</v>
      </c>
      <c r="I7" s="9" t="n">
        <v>2286.6</v>
      </c>
      <c r="J7" s="11" t="n">
        <v>2543.7</v>
      </c>
    </row>
    <row r="8" customFormat="false" ht="12.75" hidden="false" customHeight="false" outlineLevel="0" collapsed="false">
      <c r="B8" s="7" t="n">
        <v>12</v>
      </c>
      <c r="C8" s="8" t="n">
        <v>5770.4</v>
      </c>
      <c r="D8" s="9" t="n">
        <v>3089</v>
      </c>
      <c r="E8" s="10" t="n">
        <v>1500.1</v>
      </c>
      <c r="F8" s="9" t="n">
        <v>3860.3</v>
      </c>
      <c r="G8" s="10" t="n">
        <v>2182.6</v>
      </c>
      <c r="H8" s="8" t="n">
        <v>12012</v>
      </c>
      <c r="I8" s="9" t="n">
        <v>2192.4</v>
      </c>
      <c r="J8" s="11" t="n">
        <v>2472.2</v>
      </c>
    </row>
    <row r="9" customFormat="false" ht="12.75" hidden="false" customHeight="false" outlineLevel="0" collapsed="false">
      <c r="B9" s="7" t="n">
        <v>16</v>
      </c>
      <c r="C9" s="8" t="n">
        <v>5348.8</v>
      </c>
      <c r="D9" s="9" t="n">
        <v>2940.9</v>
      </c>
      <c r="E9" s="10" t="n">
        <v>1428.8</v>
      </c>
      <c r="F9" s="9" t="n">
        <v>3636.6</v>
      </c>
      <c r="G9" s="10" t="n">
        <v>2047.5</v>
      </c>
      <c r="H9" s="8" t="n">
        <v>13717</v>
      </c>
      <c r="I9" s="9" t="n">
        <v>2074.2</v>
      </c>
      <c r="J9" s="11" t="n">
        <v>2295.9</v>
      </c>
    </row>
    <row r="10" customFormat="false" ht="12.75" hidden="false" customHeight="false" outlineLevel="0" collapsed="false">
      <c r="B10" s="7" t="n">
        <v>20</v>
      </c>
      <c r="C10" s="8" t="n">
        <v>4999.4</v>
      </c>
      <c r="D10" s="9" t="n">
        <v>2855.3</v>
      </c>
      <c r="E10" s="10" t="n">
        <v>1334.8</v>
      </c>
      <c r="F10" s="9" t="n">
        <v>3596.7</v>
      </c>
      <c r="G10" s="10" t="n">
        <v>1991.4</v>
      </c>
      <c r="H10" s="8" t="n">
        <v>17401</v>
      </c>
      <c r="I10" s="9" t="n">
        <v>1980.9</v>
      </c>
      <c r="J10" s="11" t="n">
        <v>2199.2</v>
      </c>
    </row>
    <row r="11" customFormat="false" ht="12.75" hidden="false" customHeight="false" outlineLevel="0" collapsed="false">
      <c r="B11" s="13" t="n">
        <v>24</v>
      </c>
      <c r="C11" s="14" t="n">
        <v>5100.5</v>
      </c>
      <c r="D11" s="15" t="n">
        <v>3021.7</v>
      </c>
      <c r="E11" s="16" t="n">
        <v>1281.4</v>
      </c>
      <c r="F11" s="15" t="n">
        <v>3845.5</v>
      </c>
      <c r="G11" s="16" t="n">
        <v>2053.1</v>
      </c>
      <c r="H11" s="14" t="n">
        <v>15213</v>
      </c>
      <c r="I11" s="15" t="n">
        <v>1940.3</v>
      </c>
      <c r="J11" s="17" t="n">
        <v>2150.6</v>
      </c>
    </row>
    <row r="12" customFormat="false" ht="12.75" hidden="false" customHeight="false" outlineLevel="0" collapsed="false">
      <c r="D12" s="18"/>
      <c r="E12" s="18"/>
      <c r="G12" s="18"/>
      <c r="H12" s="18"/>
      <c r="I12" s="18"/>
    </row>
    <row r="13" customFormat="false" ht="12.75" hidden="false" customHeight="false" outlineLevel="0" collapsed="false">
      <c r="M13" s="12"/>
      <c r="O13" s="12"/>
      <c r="Q13" s="12"/>
      <c r="S13" s="12"/>
    </row>
    <row r="14" customFormat="false" ht="12.75" hidden="false" customHeight="false" outlineLevel="0" collapsed="false">
      <c r="B14" s="19"/>
      <c r="C14" s="20"/>
      <c r="D14" s="20"/>
      <c r="E14" s="20"/>
      <c r="F14" s="20"/>
      <c r="G14" s="20"/>
      <c r="H14" s="20"/>
      <c r="I14" s="20"/>
      <c r="J14" s="20"/>
    </row>
    <row r="15" customFormat="false" ht="12.75" hidden="false" customHeight="false" outlineLevel="0" collapsed="false">
      <c r="B15" s="20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0"/>
      <c r="C16" s="22"/>
      <c r="D16" s="22"/>
      <c r="E16" s="22"/>
      <c r="F16" s="22"/>
      <c r="G16" s="22"/>
      <c r="H16" s="22"/>
      <c r="I16" s="22"/>
      <c r="J16" s="22"/>
      <c r="L16" s="12"/>
    </row>
    <row r="17" customFormat="false" ht="12.75" hidden="false" customHeight="false" outlineLevel="0" collapsed="false">
      <c r="B17" s="20"/>
      <c r="C17" s="23"/>
      <c r="D17" s="20"/>
      <c r="E17" s="23"/>
      <c r="F17" s="20"/>
      <c r="G17" s="23"/>
      <c r="H17" s="20"/>
      <c r="I17" s="20"/>
      <c r="J17" s="20"/>
    </row>
    <row r="18" customFormat="false" ht="12.75" hidden="false" customHeight="false" outlineLevel="0" collapsed="false">
      <c r="B18" s="20"/>
      <c r="C18" s="21"/>
      <c r="D18" s="21"/>
      <c r="E18" s="21"/>
      <c r="F18" s="21"/>
      <c r="G18" s="21"/>
      <c r="H18" s="21"/>
      <c r="I18" s="21"/>
      <c r="J18" s="21"/>
    </row>
    <row r="19" customFormat="false" ht="12.75" hidden="false" customHeight="false" outlineLevel="0" collapsed="false">
      <c r="B19" s="20"/>
      <c r="C19" s="21"/>
      <c r="D19" s="21"/>
      <c r="E19" s="21"/>
      <c r="F19" s="21"/>
      <c r="G19" s="21"/>
      <c r="H19" s="21"/>
      <c r="I19" s="21"/>
      <c r="J19" s="21"/>
    </row>
    <row r="20" customFormat="false" ht="12.75" hidden="false" customHeight="false" outlineLevel="0" collapsed="false">
      <c r="B20" s="20"/>
      <c r="C20" s="21"/>
      <c r="D20" s="21"/>
      <c r="E20" s="21"/>
      <c r="F20" s="21"/>
      <c r="G20" s="21"/>
      <c r="H20" s="21"/>
      <c r="I20" s="21"/>
      <c r="J20" s="21"/>
    </row>
    <row r="21" customFormat="false" ht="12.75" hidden="false" customHeight="false" outlineLevel="0" collapsed="false">
      <c r="B21" s="20"/>
      <c r="C21" s="21"/>
      <c r="D21" s="21"/>
      <c r="E21" s="21"/>
      <c r="F21" s="21"/>
      <c r="G21" s="21"/>
      <c r="H21" s="21"/>
      <c r="I21" s="21"/>
      <c r="J21" s="21"/>
    </row>
    <row r="22" customFormat="false" ht="12.75" hidden="false" customHeight="false" outlineLevel="0" collapsed="false">
      <c r="B22" s="20"/>
      <c r="C22" s="21"/>
      <c r="D22" s="21"/>
      <c r="E22" s="21"/>
      <c r="F22" s="21"/>
      <c r="G22" s="21"/>
      <c r="H22" s="21"/>
      <c r="I22" s="21"/>
      <c r="J22" s="21"/>
    </row>
    <row r="23" customFormat="false" ht="12.75" hidden="false" customHeight="false" outlineLevel="0" collapsed="false">
      <c r="B23" s="20"/>
      <c r="C23" s="21"/>
      <c r="D23" s="21"/>
      <c r="E23" s="21"/>
      <c r="F23" s="21"/>
      <c r="G23" s="21"/>
      <c r="H23" s="21"/>
      <c r="I23" s="21"/>
      <c r="J23" s="21"/>
    </row>
    <row r="24" customFormat="false" ht="12.75" hidden="false" customHeight="false" outlineLevel="0" collapsed="false">
      <c r="B24" s="20"/>
      <c r="C24" s="21"/>
      <c r="D24" s="21"/>
      <c r="E24" s="21"/>
      <c r="F24" s="21"/>
      <c r="G24" s="21"/>
      <c r="H24" s="21"/>
      <c r="I24" s="21"/>
      <c r="J24" s="21"/>
    </row>
    <row r="25" customFormat="false" ht="12.75" hidden="false" customHeight="false" outlineLevel="0" collapsed="false">
      <c r="B25" s="20"/>
      <c r="C25" s="21"/>
      <c r="D25" s="21"/>
      <c r="E25" s="21"/>
      <c r="F25" s="21"/>
      <c r="G25" s="21"/>
      <c r="H25" s="21"/>
      <c r="I25" s="21"/>
      <c r="J2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2:47:03Z</dcterms:created>
  <dc:creator>David McColl</dc:creator>
  <dc:description/>
  <dc:language>en-US</dc:language>
  <cp:lastModifiedBy>David McColl</cp:lastModifiedBy>
  <dcterms:modified xsi:type="dcterms:W3CDTF">2005-09-30T12:1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