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8301753"/>
        <c:axId val="87391416"/>
      </c:barChart>
      <c:catAx>
        <c:axId val="83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16"/>
        <c:crossesAt val="0"/>
        <c:auto val="1"/>
        <c:lblAlgn val="ctr"/>
        <c:lblOffset val="100"/>
        <c:noMultiLvlLbl val="0"/>
      </c:catAx>
      <c:valAx>
        <c:axId val="8739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23199458"/>
        <c:axId val="30954666"/>
      </c:scatterChart>
      <c:valAx>
        <c:axId val="2319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66"/>
        <c:crossesAt val="1000"/>
        <c:crossBetween val="midCat"/>
      </c:valAx>
      <c:valAx>
        <c:axId val="30954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35535871"/>
        <c:axId val="24493629"/>
      </c:scatterChart>
      <c:valAx>
        <c:axId val="3553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629"/>
        <c:crossesAt val="0"/>
        <c:crossBetween val="midCat"/>
      </c:valAx>
      <c:valAx>
        <c:axId val="244936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32801672"/>
        <c:axId val="8752524"/>
      </c:scatterChart>
      <c:valAx>
        <c:axId val="3280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24"/>
        <c:crossesAt val="0"/>
        <c:crossBetween val="midCat"/>
      </c:valAx>
      <c:valAx>
        <c:axId val="87525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17921784"/>
        <c:axId val="30304415"/>
      </c:scatterChart>
      <c:valAx>
        <c:axId val="1792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415"/>
        <c:crossesAt val="2000"/>
        <c:crossBetween val="midCat"/>
      </c:valAx>
      <c:valAx>
        <c:axId val="30304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84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45204342"/>
        <c:axId val="3072532"/>
      </c:scatterChart>
      <c:valAx>
        <c:axId val="4520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2"/>
        <c:crossesAt val="0"/>
        <c:crossBetween val="midCat"/>
      </c:valAx>
      <c:valAx>
        <c:axId val="30725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94383580"/>
        <c:axId val="99894743"/>
      </c:scatterChart>
      <c:valAx>
        <c:axId val="9438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743"/>
        <c:crossesAt val="0"/>
        <c:crossBetween val="midCat"/>
      </c:valAx>
      <c:valAx>
        <c:axId val="99894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89556984"/>
        <c:axId val="74953108"/>
      </c:scatterChart>
      <c:valAx>
        <c:axId val="895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108"/>
        <c:crossesAt val="0"/>
        <c:crossBetween val="midCat"/>
      </c:valAx>
      <c:valAx>
        <c:axId val="74953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81409590"/>
        <c:axId val="23341658"/>
      </c:barChart>
      <c:catAx>
        <c:axId val="814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658"/>
        <c:crossesAt val="0"/>
        <c:auto val="1"/>
        <c:lblAlgn val="ctr"/>
        <c:lblOffset val="100"/>
        <c:noMultiLvlLbl val="0"/>
      </c:catAx>
      <c:valAx>
        <c:axId val="2334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37594583"/>
        <c:axId val="54399425"/>
      </c:barChart>
      <c:catAx>
        <c:axId val="3759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25"/>
        <c:crossesAt val="0"/>
        <c:auto val="1"/>
        <c:lblAlgn val="ctr"/>
        <c:lblOffset val="100"/>
        <c:noMultiLvlLbl val="0"/>
      </c:catAx>
      <c:valAx>
        <c:axId val="5439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32862348"/>
        <c:axId val="2986407"/>
      </c:barChart>
      <c:catAx>
        <c:axId val="3286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07"/>
        <c:crossesAt val="0"/>
        <c:auto val="1"/>
        <c:lblAlgn val="ctr"/>
        <c:lblOffset val="100"/>
        <c:noMultiLvlLbl val="0"/>
      </c:catAx>
      <c:valAx>
        <c:axId val="298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47065838"/>
        <c:axId val="79472675"/>
      </c:barChart>
      <c:catAx>
        <c:axId val="4706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675"/>
        <c:crossesAt val="0"/>
        <c:auto val="1"/>
        <c:lblAlgn val="ctr"/>
        <c:lblOffset val="100"/>
        <c:noMultiLvlLbl val="0"/>
      </c:catAx>
      <c:valAx>
        <c:axId val="7947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97103940"/>
        <c:axId val="52283412"/>
      </c:barChart>
      <c:catAx>
        <c:axId val="9710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412"/>
        <c:crossesAt val="0"/>
        <c:auto val="1"/>
        <c:lblAlgn val="ctr"/>
        <c:lblOffset val="100"/>
        <c:noMultiLvlLbl val="0"/>
      </c:catAx>
      <c:valAx>
        <c:axId val="5228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40471230"/>
        <c:axId val="34798229"/>
      </c:barChart>
      <c:catAx>
        <c:axId val="4047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29"/>
        <c:crossesAt val="0"/>
        <c:auto val="1"/>
        <c:lblAlgn val="ctr"/>
        <c:lblOffset val="100"/>
        <c:noMultiLvlLbl val="0"/>
      </c:catAx>
      <c:valAx>
        <c:axId val="3479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45497422"/>
        <c:axId val="32272117"/>
      </c:barChart>
      <c:catAx>
        <c:axId val="4549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17"/>
        <c:crossesAt val="0"/>
        <c:auto val="1"/>
        <c:lblAlgn val="ctr"/>
        <c:lblOffset val="100"/>
        <c:noMultiLvlLbl val="0"/>
      </c:catAx>
      <c:valAx>
        <c:axId val="3227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80706098"/>
        <c:axId val="96501449"/>
      </c:scatterChart>
      <c:valAx>
        <c:axId val="8070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49"/>
        <c:crossesAt val="0"/>
        <c:crossBetween val="midCat"/>
      </c:valAx>
      <c:valAx>
        <c:axId val="965014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