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16283048"/>
        <c:axId val="67812045"/>
      </c:barChart>
      <c:catAx>
        <c:axId val="1628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045"/>
        <c:crossesAt val="0"/>
        <c:auto val="1"/>
        <c:lblAlgn val="ctr"/>
        <c:lblOffset val="100"/>
        <c:noMultiLvlLbl val="0"/>
      </c:catAx>
      <c:valAx>
        <c:axId val="6781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80765868"/>
        <c:axId val="13844506"/>
      </c:scatterChart>
      <c:valAx>
        <c:axId val="8076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06"/>
        <c:crossesAt val="0"/>
        <c:crossBetween val="midCat"/>
      </c:valAx>
      <c:valAx>
        <c:axId val="138445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34702170"/>
        <c:axId val="83201029"/>
      </c:scatterChart>
      <c:valAx>
        <c:axId val="3470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029"/>
        <c:crossesAt val="0"/>
        <c:crossBetween val="midCat"/>
      </c:valAx>
      <c:valAx>
        <c:axId val="83201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68356262"/>
        <c:axId val="70136994"/>
      </c:scatterChart>
      <c:valAx>
        <c:axId val="6835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994"/>
        <c:crossesAt val="0"/>
        <c:crossBetween val="midCat"/>
      </c:valAx>
      <c:valAx>
        <c:axId val="701369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7788850"/>
        <c:axId val="4985338"/>
      </c:scatterChart>
      <c:valAx>
        <c:axId val="778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8"/>
        <c:crossesAt val="0"/>
        <c:crossBetween val="midCat"/>
      </c:valAx>
      <c:valAx>
        <c:axId val="4985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24669672"/>
        <c:axId val="40358733"/>
      </c:scatterChart>
      <c:valAx>
        <c:axId val="2466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33"/>
        <c:crossesAt val="0"/>
        <c:crossBetween val="midCat"/>
      </c:valAx>
      <c:valAx>
        <c:axId val="40358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89138797"/>
        <c:axId val="57280130"/>
      </c:scatterChart>
      <c:valAx>
        <c:axId val="8913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30"/>
        <c:crossesAt val="0"/>
        <c:crossBetween val="midCat"/>
      </c:valAx>
      <c:valAx>
        <c:axId val="572801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83775037"/>
        <c:axId val="13437537"/>
      </c:scatterChart>
      <c:valAx>
        <c:axId val="8377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37"/>
        <c:crossesAt val="0"/>
        <c:crossBetween val="midCat"/>
      </c:valAx>
      <c:valAx>
        <c:axId val="13437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37710659"/>
        <c:axId val="53388308"/>
      </c:barChart>
      <c:catAx>
        <c:axId val="3771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08"/>
        <c:crossesAt val="0"/>
        <c:auto val="1"/>
        <c:lblAlgn val="ctr"/>
        <c:lblOffset val="100"/>
        <c:noMultiLvlLbl val="0"/>
      </c:catAx>
      <c:valAx>
        <c:axId val="5338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80939477"/>
        <c:axId val="73162009"/>
      </c:barChart>
      <c:catAx>
        <c:axId val="8093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09"/>
        <c:crossesAt val="0"/>
        <c:auto val="1"/>
        <c:lblAlgn val="ctr"/>
        <c:lblOffset val="100"/>
        <c:noMultiLvlLbl val="0"/>
      </c:catAx>
      <c:valAx>
        <c:axId val="7316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70786069"/>
        <c:axId val="61527327"/>
      </c:barChart>
      <c:catAx>
        <c:axId val="7078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27"/>
        <c:crossesAt val="0"/>
        <c:auto val="1"/>
        <c:lblAlgn val="ctr"/>
        <c:lblOffset val="100"/>
        <c:noMultiLvlLbl val="0"/>
      </c:catAx>
      <c:valAx>
        <c:axId val="6152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78339511"/>
        <c:axId val="23024909"/>
      </c:barChart>
      <c:catAx>
        <c:axId val="7833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09"/>
        <c:crossesAt val="0"/>
        <c:auto val="1"/>
        <c:lblAlgn val="ctr"/>
        <c:lblOffset val="100"/>
        <c:noMultiLvlLbl val="0"/>
      </c:catAx>
      <c:valAx>
        <c:axId val="2302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26212864"/>
        <c:axId val="34790230"/>
      </c:barChart>
      <c:catAx>
        <c:axId val="2621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230"/>
        <c:crossesAt val="0"/>
        <c:auto val="1"/>
        <c:lblAlgn val="ctr"/>
        <c:lblOffset val="100"/>
        <c:noMultiLvlLbl val="0"/>
      </c:catAx>
      <c:valAx>
        <c:axId val="34790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39361185"/>
        <c:axId val="24742586"/>
      </c:barChart>
      <c:catAx>
        <c:axId val="3936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86"/>
        <c:crossesAt val="0"/>
        <c:auto val="1"/>
        <c:lblAlgn val="ctr"/>
        <c:lblOffset val="100"/>
        <c:noMultiLvlLbl val="0"/>
      </c:catAx>
      <c:valAx>
        <c:axId val="2474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91581694"/>
        <c:axId val="77951486"/>
      </c:barChart>
      <c:catAx>
        <c:axId val="915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86"/>
        <c:crossesAt val="0"/>
        <c:auto val="1"/>
        <c:lblAlgn val="ctr"/>
        <c:lblOffset val="100"/>
        <c:noMultiLvlLbl val="0"/>
      </c:catAx>
      <c:valAx>
        <c:axId val="7795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67602504"/>
        <c:axId val="30819070"/>
      </c:scatterChart>
      <c:valAx>
        <c:axId val="6760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70"/>
        <c:crossesAt val="0"/>
        <c:crossBetween val="midCat"/>
      </c:valAx>
      <c:valAx>
        <c:axId val="308190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