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E+00"/>
    <numFmt numFmtId="166" formatCode="0"/>
    <numFmt numFmtId="167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988.7</c:v>
                </c:pt>
                <c:pt idx="1">
                  <c:v>2416.4</c:v>
                </c:pt>
                <c:pt idx="2">
                  <c:v>2795.3</c:v>
                </c:pt>
                <c:pt idx="3">
                  <c:v>2792.8</c:v>
                </c:pt>
                <c:pt idx="4">
                  <c:v>2847.3</c:v>
                </c:pt>
                <c:pt idx="5">
                  <c:v>2718.5</c:v>
                </c:pt>
                <c:pt idx="6">
                  <c:v>5707.2</c:v>
                </c:pt>
                <c:pt idx="7">
                  <c:v>226970</c:v>
                </c:pt>
              </c:numCache>
            </c:numRef>
          </c:val>
        </c:ser>
        <c:gapWidth val="150"/>
        <c:overlap val="0"/>
        <c:axId val="61703484"/>
        <c:axId val="35877011"/>
      </c:barChart>
      <c:catAx>
        <c:axId val="61703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011"/>
        <c:crossesAt val="1"/>
        <c:auto val="1"/>
        <c:lblAlgn val="ctr"/>
        <c:lblOffset val="100"/>
        <c:noMultiLvlLbl val="0"/>
      </c:catAx>
      <c:valAx>
        <c:axId val="3587701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4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4721456150028"/>
          <c:w val="0.949700912544208"/>
          <c:h val="0.88306674020959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54.16</c:v>
                </c:pt>
                <c:pt idx="1">
                  <c:v>433.26</c:v>
                </c:pt>
                <c:pt idx="2">
                  <c:v>1114.2</c:v>
                </c:pt>
                <c:pt idx="3">
                  <c:v>1287.4</c:v>
                </c:pt>
                <c:pt idx="4">
                  <c:v>1488</c:v>
                </c:pt>
                <c:pt idx="5">
                  <c:v>1702</c:v>
                </c:pt>
                <c:pt idx="6">
                  <c:v>1898.1</c:v>
                </c:pt>
                <c:pt idx="7">
                  <c:v>2063.4</c:v>
                </c:pt>
                <c:pt idx="8">
                  <c:v>2186.6</c:v>
                </c:pt>
                <c:pt idx="9">
                  <c:v>2271.4</c:v>
                </c:pt>
                <c:pt idx="10">
                  <c:v>2324</c:v>
                </c:pt>
                <c:pt idx="11">
                  <c:v>2353.6</c:v>
                </c:pt>
                <c:pt idx="12">
                  <c:v>2372.8</c:v>
                </c:pt>
                <c:pt idx="13">
                  <c:v>2387.4</c:v>
                </c:pt>
                <c:pt idx="14">
                  <c:v>2398.5</c:v>
                </c:pt>
                <c:pt idx="15">
                  <c:v>2407.5</c:v>
                </c:pt>
                <c:pt idx="16">
                  <c:v>2410.4</c:v>
                </c:pt>
                <c:pt idx="17">
                  <c:v>2423.1</c:v>
                </c:pt>
                <c:pt idx="18">
                  <c:v>2438.6</c:v>
                </c:pt>
                <c:pt idx="19">
                  <c:v>2454</c:v>
                </c:pt>
                <c:pt idx="20">
                  <c:v>2473.4</c:v>
                </c:pt>
                <c:pt idx="21">
                  <c:v>2492.7</c:v>
                </c:pt>
                <c:pt idx="22">
                  <c:v>2512.1</c:v>
                </c:pt>
                <c:pt idx="23">
                  <c:v>2534.3</c:v>
                </c:pt>
                <c:pt idx="24">
                  <c:v>2555.2</c:v>
                </c:pt>
                <c:pt idx="25">
                  <c:v>2578</c:v>
                </c:pt>
                <c:pt idx="26">
                  <c:v>2601.1</c:v>
                </c:pt>
                <c:pt idx="27">
                  <c:v>2622.5</c:v>
                </c:pt>
                <c:pt idx="28">
                  <c:v>2646.3</c:v>
                </c:pt>
                <c:pt idx="29">
                  <c:v>2667.2</c:v>
                </c:pt>
                <c:pt idx="30">
                  <c:v>2690.5</c:v>
                </c:pt>
                <c:pt idx="31">
                  <c:v>2713.4</c:v>
                </c:pt>
                <c:pt idx="32">
                  <c:v>2736.3</c:v>
                </c:pt>
                <c:pt idx="33">
                  <c:v>2757</c:v>
                </c:pt>
                <c:pt idx="34">
                  <c:v>2769.6</c:v>
                </c:pt>
                <c:pt idx="35">
                  <c:v>2776.1</c:v>
                </c:pt>
                <c:pt idx="36">
                  <c:v>2779.7</c:v>
                </c:pt>
                <c:pt idx="37">
                  <c:v>2771.6</c:v>
                </c:pt>
                <c:pt idx="38">
                  <c:v>2764.5</c:v>
                </c:pt>
                <c:pt idx="39">
                  <c:v>2747</c:v>
                </c:pt>
                <c:pt idx="40">
                  <c:v>2716.7</c:v>
                </c:pt>
                <c:pt idx="41">
                  <c:v>2732.3</c:v>
                </c:pt>
                <c:pt idx="42">
                  <c:v>2748.5</c:v>
                </c:pt>
                <c:pt idx="43">
                  <c:v>2794.6</c:v>
                </c:pt>
                <c:pt idx="44">
                  <c:v>2807</c:v>
                </c:pt>
                <c:pt idx="45">
                  <c:v>2845</c:v>
                </c:pt>
                <c:pt idx="46">
                  <c:v>2811.9</c:v>
                </c:pt>
                <c:pt idx="47">
                  <c:v>2969.7</c:v>
                </c:pt>
                <c:pt idx="48">
                  <c:v>3067.1</c:v>
                </c:pt>
                <c:pt idx="49">
                  <c:v>3113.6</c:v>
                </c:pt>
                <c:pt idx="50">
                  <c:v>3171.9</c:v>
                </c:pt>
                <c:pt idx="51">
                  <c:v>3259.5</c:v>
                </c:pt>
                <c:pt idx="52">
                  <c:v>3318.9</c:v>
                </c:pt>
                <c:pt idx="53">
                  <c:v>3397.2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80.54</c:v>
                </c:pt>
                <c:pt idx="1">
                  <c:v>-882.88</c:v>
                </c:pt>
                <c:pt idx="2">
                  <c:v>-612</c:v>
                </c:pt>
                <c:pt idx="3">
                  <c:v>-740.29</c:v>
                </c:pt>
                <c:pt idx="4">
                  <c:v>-815.3</c:v>
                </c:pt>
                <c:pt idx="5">
                  <c:v>-830.92</c:v>
                </c:pt>
                <c:pt idx="6">
                  <c:v>-790.43</c:v>
                </c:pt>
                <c:pt idx="7">
                  <c:v>-710.49</c:v>
                </c:pt>
                <c:pt idx="8">
                  <c:v>-609.61</c:v>
                </c:pt>
                <c:pt idx="9">
                  <c:v>-507.92</c:v>
                </c:pt>
                <c:pt idx="10">
                  <c:v>-417.89</c:v>
                </c:pt>
                <c:pt idx="11">
                  <c:v>-343.68</c:v>
                </c:pt>
                <c:pt idx="12">
                  <c:v>-284.58</c:v>
                </c:pt>
                <c:pt idx="13">
                  <c:v>-241.37</c:v>
                </c:pt>
                <c:pt idx="14">
                  <c:v>-208.88</c:v>
                </c:pt>
                <c:pt idx="15">
                  <c:v>-186.2</c:v>
                </c:pt>
                <c:pt idx="16">
                  <c:v>-175.53</c:v>
                </c:pt>
                <c:pt idx="17">
                  <c:v>-167.34</c:v>
                </c:pt>
                <c:pt idx="18">
                  <c:v>-163.58</c:v>
                </c:pt>
                <c:pt idx="19">
                  <c:v>-163</c:v>
                </c:pt>
                <c:pt idx="20">
                  <c:v>-162.6</c:v>
                </c:pt>
                <c:pt idx="21">
                  <c:v>-162.73</c:v>
                </c:pt>
                <c:pt idx="22">
                  <c:v>-163.77</c:v>
                </c:pt>
                <c:pt idx="23">
                  <c:v>-165.41</c:v>
                </c:pt>
                <c:pt idx="24">
                  <c:v>-165.95</c:v>
                </c:pt>
                <c:pt idx="25">
                  <c:v>-166.25</c:v>
                </c:pt>
                <c:pt idx="26">
                  <c:v>-166.56</c:v>
                </c:pt>
                <c:pt idx="27">
                  <c:v>-169.28</c:v>
                </c:pt>
                <c:pt idx="28">
                  <c:v>-165.44</c:v>
                </c:pt>
                <c:pt idx="29">
                  <c:v>-161.98</c:v>
                </c:pt>
                <c:pt idx="30">
                  <c:v>-157.77</c:v>
                </c:pt>
                <c:pt idx="31">
                  <c:v>-150.14</c:v>
                </c:pt>
                <c:pt idx="32">
                  <c:v>-138.02</c:v>
                </c:pt>
                <c:pt idx="33">
                  <c:v>-124.11</c:v>
                </c:pt>
                <c:pt idx="34">
                  <c:v>-108.67</c:v>
                </c:pt>
                <c:pt idx="35">
                  <c:v>-88.101</c:v>
                </c:pt>
                <c:pt idx="36">
                  <c:v>-79.265</c:v>
                </c:pt>
                <c:pt idx="37">
                  <c:v>-67.16</c:v>
                </c:pt>
                <c:pt idx="38">
                  <c:v>-72.597</c:v>
                </c:pt>
                <c:pt idx="39">
                  <c:v>-83.372</c:v>
                </c:pt>
                <c:pt idx="40">
                  <c:v>-81.003</c:v>
                </c:pt>
                <c:pt idx="41">
                  <c:v>-143.82</c:v>
                </c:pt>
                <c:pt idx="42">
                  <c:v>-180.8</c:v>
                </c:pt>
                <c:pt idx="43">
                  <c:v>-223.85</c:v>
                </c:pt>
                <c:pt idx="44">
                  <c:v>-248.41</c:v>
                </c:pt>
                <c:pt idx="45">
                  <c:v>-303.33</c:v>
                </c:pt>
                <c:pt idx="46">
                  <c:v>-288.69</c:v>
                </c:pt>
                <c:pt idx="47">
                  <c:v>-425.56</c:v>
                </c:pt>
                <c:pt idx="48">
                  <c:v>-401.28</c:v>
                </c:pt>
                <c:pt idx="49">
                  <c:v>-455.94</c:v>
                </c:pt>
                <c:pt idx="50">
                  <c:v>-499.19</c:v>
                </c:pt>
                <c:pt idx="51">
                  <c:v>-532.06</c:v>
                </c:pt>
                <c:pt idx="52">
                  <c:v>-568.79</c:v>
                </c:pt>
                <c:pt idx="53">
                  <c:v>-607.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65.59</c:v>
                </c:pt>
                <c:pt idx="1">
                  <c:v>993.45</c:v>
                </c:pt>
                <c:pt idx="2">
                  <c:v>1123.3</c:v>
                </c:pt>
                <c:pt idx="3">
                  <c:v>1296.3</c:v>
                </c:pt>
                <c:pt idx="4">
                  <c:v>1495.4</c:v>
                </c:pt>
                <c:pt idx="5">
                  <c:v>1708.3</c:v>
                </c:pt>
                <c:pt idx="6">
                  <c:v>1905</c:v>
                </c:pt>
                <c:pt idx="7">
                  <c:v>2071.4</c:v>
                </c:pt>
                <c:pt idx="8">
                  <c:v>2198.4</c:v>
                </c:pt>
                <c:pt idx="9">
                  <c:v>2288.5</c:v>
                </c:pt>
                <c:pt idx="10">
                  <c:v>2346.8</c:v>
                </c:pt>
                <c:pt idx="11">
                  <c:v>2381.8</c:v>
                </c:pt>
                <c:pt idx="12">
                  <c:v>2403.1</c:v>
                </c:pt>
                <c:pt idx="13">
                  <c:v>2417.6</c:v>
                </c:pt>
                <c:pt idx="14">
                  <c:v>2426.8</c:v>
                </c:pt>
                <c:pt idx="15">
                  <c:v>2433.9</c:v>
                </c:pt>
                <c:pt idx="16">
                  <c:v>2440.9</c:v>
                </c:pt>
                <c:pt idx="17">
                  <c:v>2450.7</c:v>
                </c:pt>
                <c:pt idx="18">
                  <c:v>2463.2</c:v>
                </c:pt>
                <c:pt idx="19">
                  <c:v>2476.5</c:v>
                </c:pt>
                <c:pt idx="20">
                  <c:v>2492.4</c:v>
                </c:pt>
                <c:pt idx="21">
                  <c:v>2509.8</c:v>
                </c:pt>
                <c:pt idx="22">
                  <c:v>2527.9</c:v>
                </c:pt>
                <c:pt idx="23">
                  <c:v>2547.1</c:v>
                </c:pt>
                <c:pt idx="24">
                  <c:v>2567.5</c:v>
                </c:pt>
                <c:pt idx="25">
                  <c:v>2587.5</c:v>
                </c:pt>
                <c:pt idx="26">
                  <c:v>2608.8</c:v>
                </c:pt>
                <c:pt idx="27">
                  <c:v>2631</c:v>
                </c:pt>
                <c:pt idx="28">
                  <c:v>2653.2</c:v>
                </c:pt>
                <c:pt idx="29">
                  <c:v>2676.2</c:v>
                </c:pt>
                <c:pt idx="30">
                  <c:v>2697.4</c:v>
                </c:pt>
                <c:pt idx="31">
                  <c:v>2719.7</c:v>
                </c:pt>
                <c:pt idx="32">
                  <c:v>2740.1</c:v>
                </c:pt>
                <c:pt idx="33">
                  <c:v>2754.2</c:v>
                </c:pt>
                <c:pt idx="34">
                  <c:v>2765.6</c:v>
                </c:pt>
                <c:pt idx="35">
                  <c:v>2764.8</c:v>
                </c:pt>
                <c:pt idx="36">
                  <c:v>2761.6</c:v>
                </c:pt>
                <c:pt idx="37">
                  <c:v>2742.5</c:v>
                </c:pt>
                <c:pt idx="38">
                  <c:v>2724.8</c:v>
                </c:pt>
                <c:pt idx="39">
                  <c:v>2705.6</c:v>
                </c:pt>
                <c:pt idx="40">
                  <c:v>2737.6</c:v>
                </c:pt>
                <c:pt idx="41">
                  <c:v>2698.4</c:v>
                </c:pt>
                <c:pt idx="42">
                  <c:v>2707.9</c:v>
                </c:pt>
                <c:pt idx="43">
                  <c:v>2705.5</c:v>
                </c:pt>
                <c:pt idx="44">
                  <c:v>2735.3</c:v>
                </c:pt>
                <c:pt idx="45">
                  <c:v>2771</c:v>
                </c:pt>
                <c:pt idx="46">
                  <c:v>2856.6</c:v>
                </c:pt>
                <c:pt idx="47">
                  <c:v>2853.6</c:v>
                </c:pt>
                <c:pt idx="48">
                  <c:v>2944.5</c:v>
                </c:pt>
                <c:pt idx="49">
                  <c:v>2974.3</c:v>
                </c:pt>
                <c:pt idx="50">
                  <c:v>3029.5</c:v>
                </c:pt>
                <c:pt idx="51">
                  <c:v>3083.3</c:v>
                </c:pt>
                <c:pt idx="52">
                  <c:v>3137</c:v>
                </c:pt>
                <c:pt idx="53">
                  <c:v>3198.3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87.08</c:v>
                </c:pt>
                <c:pt idx="1">
                  <c:v>-432.72</c:v>
                </c:pt>
                <c:pt idx="2">
                  <c:v>-607.26</c:v>
                </c:pt>
                <c:pt idx="3">
                  <c:v>-736.24</c:v>
                </c:pt>
                <c:pt idx="4">
                  <c:v>-810.12</c:v>
                </c:pt>
                <c:pt idx="5">
                  <c:v>-826.08</c:v>
                </c:pt>
                <c:pt idx="6">
                  <c:v>-789.99</c:v>
                </c:pt>
                <c:pt idx="7">
                  <c:v>-713.06</c:v>
                </c:pt>
                <c:pt idx="8">
                  <c:v>-614.78</c:v>
                </c:pt>
                <c:pt idx="9">
                  <c:v>-513.42</c:v>
                </c:pt>
                <c:pt idx="10">
                  <c:v>-421.41</c:v>
                </c:pt>
                <c:pt idx="11">
                  <c:v>-343.58</c:v>
                </c:pt>
                <c:pt idx="12">
                  <c:v>-279.58</c:v>
                </c:pt>
                <c:pt idx="13">
                  <c:v>-230.96</c:v>
                </c:pt>
                <c:pt idx="14">
                  <c:v>-193.59</c:v>
                </c:pt>
                <c:pt idx="15">
                  <c:v>-167.43</c:v>
                </c:pt>
                <c:pt idx="16">
                  <c:v>-154.19</c:v>
                </c:pt>
                <c:pt idx="17">
                  <c:v>-143.7</c:v>
                </c:pt>
                <c:pt idx="18">
                  <c:v>-138.34</c:v>
                </c:pt>
                <c:pt idx="19">
                  <c:v>-136.39</c:v>
                </c:pt>
                <c:pt idx="20">
                  <c:v>-134.41</c:v>
                </c:pt>
                <c:pt idx="21">
                  <c:v>-133.82</c:v>
                </c:pt>
                <c:pt idx="22">
                  <c:v>-133.9</c:v>
                </c:pt>
                <c:pt idx="23">
                  <c:v>-133.91</c:v>
                </c:pt>
                <c:pt idx="24">
                  <c:v>-134.06</c:v>
                </c:pt>
                <c:pt idx="25">
                  <c:v>-132.73</c:v>
                </c:pt>
                <c:pt idx="26">
                  <c:v>-132.37</c:v>
                </c:pt>
                <c:pt idx="27">
                  <c:v>-130.19</c:v>
                </c:pt>
                <c:pt idx="28">
                  <c:v>-127.46</c:v>
                </c:pt>
                <c:pt idx="29">
                  <c:v>-122.11</c:v>
                </c:pt>
                <c:pt idx="30">
                  <c:v>-112.48</c:v>
                </c:pt>
                <c:pt idx="31">
                  <c:v>-103.48</c:v>
                </c:pt>
                <c:pt idx="32">
                  <c:v>-90.6</c:v>
                </c:pt>
                <c:pt idx="33">
                  <c:v>-73.758</c:v>
                </c:pt>
                <c:pt idx="34">
                  <c:v>-52.806</c:v>
                </c:pt>
                <c:pt idx="35">
                  <c:v>-31.041</c:v>
                </c:pt>
                <c:pt idx="36">
                  <c:v>-17.595</c:v>
                </c:pt>
                <c:pt idx="37">
                  <c:v>-2.4224</c:v>
                </c:pt>
                <c:pt idx="38">
                  <c:v>-1.8447</c:v>
                </c:pt>
                <c:pt idx="39">
                  <c:v>-14.967</c:v>
                </c:pt>
                <c:pt idx="40">
                  <c:v>-30.915</c:v>
                </c:pt>
                <c:pt idx="41">
                  <c:v>-68.929</c:v>
                </c:pt>
                <c:pt idx="42">
                  <c:v>-105.11</c:v>
                </c:pt>
                <c:pt idx="43">
                  <c:v>-142.15</c:v>
                </c:pt>
                <c:pt idx="44">
                  <c:v>-169.55</c:v>
                </c:pt>
                <c:pt idx="45">
                  <c:v>-192.85</c:v>
                </c:pt>
                <c:pt idx="46">
                  <c:v>-300.7</c:v>
                </c:pt>
                <c:pt idx="47">
                  <c:v>-274.4</c:v>
                </c:pt>
                <c:pt idx="48">
                  <c:v>-315.63</c:v>
                </c:pt>
                <c:pt idx="49">
                  <c:v>-349.64</c:v>
                </c:pt>
                <c:pt idx="50">
                  <c:v>-366.45</c:v>
                </c:pt>
                <c:pt idx="51">
                  <c:v>-371.68</c:v>
                </c:pt>
                <c:pt idx="52">
                  <c:v>-439.71</c:v>
                </c:pt>
                <c:pt idx="53">
                  <c:v>-476.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65.06</c:v>
                </c:pt>
                <c:pt idx="1">
                  <c:v>974.22</c:v>
                </c:pt>
                <c:pt idx="2">
                  <c:v>1100.7</c:v>
                </c:pt>
                <c:pt idx="3">
                  <c:v>1264.2</c:v>
                </c:pt>
                <c:pt idx="4">
                  <c:v>1446.6</c:v>
                </c:pt>
                <c:pt idx="5">
                  <c:v>1636.4</c:v>
                </c:pt>
                <c:pt idx="6">
                  <c:v>1806.6</c:v>
                </c:pt>
                <c:pt idx="7">
                  <c:v>1949.2</c:v>
                </c:pt>
                <c:pt idx="8">
                  <c:v>2057.1</c:v>
                </c:pt>
                <c:pt idx="9">
                  <c:v>2135</c:v>
                </c:pt>
                <c:pt idx="10">
                  <c:v>2188.1</c:v>
                </c:pt>
                <c:pt idx="11">
                  <c:v>2223.5</c:v>
                </c:pt>
                <c:pt idx="12">
                  <c:v>2250.4</c:v>
                </c:pt>
                <c:pt idx="13">
                  <c:v>2273.9</c:v>
                </c:pt>
                <c:pt idx="14">
                  <c:v>2294.7</c:v>
                </c:pt>
                <c:pt idx="15">
                  <c:v>2313.7</c:v>
                </c:pt>
                <c:pt idx="16">
                  <c:v>2331.9</c:v>
                </c:pt>
                <c:pt idx="17">
                  <c:v>2354.4</c:v>
                </c:pt>
                <c:pt idx="18">
                  <c:v>2378.8</c:v>
                </c:pt>
                <c:pt idx="19">
                  <c:v>2404.4</c:v>
                </c:pt>
                <c:pt idx="20">
                  <c:v>2432.5</c:v>
                </c:pt>
                <c:pt idx="21">
                  <c:v>2461.8</c:v>
                </c:pt>
                <c:pt idx="22">
                  <c:v>2492.7</c:v>
                </c:pt>
                <c:pt idx="23">
                  <c:v>2524.4</c:v>
                </c:pt>
                <c:pt idx="24">
                  <c:v>2557.9</c:v>
                </c:pt>
                <c:pt idx="25">
                  <c:v>2593.1</c:v>
                </c:pt>
                <c:pt idx="26">
                  <c:v>2629.4</c:v>
                </c:pt>
                <c:pt idx="27">
                  <c:v>2668.1</c:v>
                </c:pt>
                <c:pt idx="28">
                  <c:v>2708.6</c:v>
                </c:pt>
                <c:pt idx="29">
                  <c:v>2751.7</c:v>
                </c:pt>
                <c:pt idx="30">
                  <c:v>2796.5</c:v>
                </c:pt>
                <c:pt idx="31">
                  <c:v>2842</c:v>
                </c:pt>
                <c:pt idx="32">
                  <c:v>2888.9</c:v>
                </c:pt>
                <c:pt idx="33">
                  <c:v>2934.8</c:v>
                </c:pt>
                <c:pt idx="34">
                  <c:v>2977.1</c:v>
                </c:pt>
                <c:pt idx="35">
                  <c:v>3015.3</c:v>
                </c:pt>
                <c:pt idx="36">
                  <c:v>3044.1</c:v>
                </c:pt>
                <c:pt idx="37">
                  <c:v>3066.7</c:v>
                </c:pt>
                <c:pt idx="38">
                  <c:v>3087.3</c:v>
                </c:pt>
                <c:pt idx="39">
                  <c:v>3119.2</c:v>
                </c:pt>
                <c:pt idx="40">
                  <c:v>3132.1</c:v>
                </c:pt>
                <c:pt idx="41">
                  <c:v>3187.5</c:v>
                </c:pt>
                <c:pt idx="42">
                  <c:v>3240.9</c:v>
                </c:pt>
                <c:pt idx="43">
                  <c:v>3316.4</c:v>
                </c:pt>
                <c:pt idx="44">
                  <c:v>3400.4</c:v>
                </c:pt>
                <c:pt idx="45">
                  <c:v>3509.1</c:v>
                </c:pt>
                <c:pt idx="46">
                  <c:v>3701.8</c:v>
                </c:pt>
                <c:pt idx="47">
                  <c:v>3800.2</c:v>
                </c:pt>
                <c:pt idx="48">
                  <c:v>3936.2</c:v>
                </c:pt>
                <c:pt idx="49">
                  <c:v>4101.2</c:v>
                </c:pt>
                <c:pt idx="50">
                  <c:v>4261.7</c:v>
                </c:pt>
                <c:pt idx="51">
                  <c:v>4411.1</c:v>
                </c:pt>
                <c:pt idx="52">
                  <c:v>4591.5</c:v>
                </c:pt>
                <c:pt idx="53">
                  <c:v>4771.7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72.44</c:v>
                </c:pt>
                <c:pt idx="1">
                  <c:v>-403.27</c:v>
                </c:pt>
                <c:pt idx="2">
                  <c:v>-562.07</c:v>
                </c:pt>
                <c:pt idx="3">
                  <c:v>-674.69</c:v>
                </c:pt>
                <c:pt idx="4">
                  <c:v>-735.74</c:v>
                </c:pt>
                <c:pt idx="5">
                  <c:v>-743.75</c:v>
                </c:pt>
                <c:pt idx="6">
                  <c:v>-707.53</c:v>
                </c:pt>
                <c:pt idx="7">
                  <c:v>-639.83</c:v>
                </c:pt>
                <c:pt idx="8">
                  <c:v>-558</c:v>
                </c:pt>
                <c:pt idx="9">
                  <c:v>-476.49</c:v>
                </c:pt>
                <c:pt idx="10">
                  <c:v>-405.82</c:v>
                </c:pt>
                <c:pt idx="11">
                  <c:v>-347.97</c:v>
                </c:pt>
                <c:pt idx="12">
                  <c:v>-301.74</c:v>
                </c:pt>
                <c:pt idx="13">
                  <c:v>-268.47</c:v>
                </c:pt>
                <c:pt idx="14">
                  <c:v>-243.69</c:v>
                </c:pt>
                <c:pt idx="15">
                  <c:v>-226.69</c:v>
                </c:pt>
                <c:pt idx="16">
                  <c:v>-220.22</c:v>
                </c:pt>
                <c:pt idx="17">
                  <c:v>-215.82</c:v>
                </c:pt>
                <c:pt idx="18">
                  <c:v>-215.13</c:v>
                </c:pt>
                <c:pt idx="19">
                  <c:v>-217.73</c:v>
                </c:pt>
                <c:pt idx="20">
                  <c:v>-220.2</c:v>
                </c:pt>
                <c:pt idx="21">
                  <c:v>-224.05</c:v>
                </c:pt>
                <c:pt idx="22">
                  <c:v>-229.64</c:v>
                </c:pt>
                <c:pt idx="23">
                  <c:v>-235.56</c:v>
                </c:pt>
                <c:pt idx="24">
                  <c:v>-242.66</c:v>
                </c:pt>
                <c:pt idx="25">
                  <c:v>-250.16</c:v>
                </c:pt>
                <c:pt idx="26">
                  <c:v>-257.54</c:v>
                </c:pt>
                <c:pt idx="27">
                  <c:v>-265.47</c:v>
                </c:pt>
                <c:pt idx="28">
                  <c:v>-274.2</c:v>
                </c:pt>
                <c:pt idx="29">
                  <c:v>-282.44</c:v>
                </c:pt>
                <c:pt idx="30">
                  <c:v>-288.57</c:v>
                </c:pt>
                <c:pt idx="31">
                  <c:v>-292.99</c:v>
                </c:pt>
                <c:pt idx="32">
                  <c:v>-293.94</c:v>
                </c:pt>
                <c:pt idx="33">
                  <c:v>-293.92</c:v>
                </c:pt>
                <c:pt idx="34">
                  <c:v>-289.72</c:v>
                </c:pt>
                <c:pt idx="35">
                  <c:v>-288.01</c:v>
                </c:pt>
                <c:pt idx="36">
                  <c:v>-281.48</c:v>
                </c:pt>
                <c:pt idx="37">
                  <c:v>-282.19</c:v>
                </c:pt>
                <c:pt idx="38">
                  <c:v>-305.13</c:v>
                </c:pt>
                <c:pt idx="39">
                  <c:v>-342.12</c:v>
                </c:pt>
                <c:pt idx="40">
                  <c:v>-350.78</c:v>
                </c:pt>
                <c:pt idx="41">
                  <c:v>-442.5</c:v>
                </c:pt>
                <c:pt idx="42">
                  <c:v>-500.67</c:v>
                </c:pt>
                <c:pt idx="43">
                  <c:v>-562.23</c:v>
                </c:pt>
                <c:pt idx="44">
                  <c:v>-644.52</c:v>
                </c:pt>
                <c:pt idx="45">
                  <c:v>-718.33</c:v>
                </c:pt>
                <c:pt idx="46">
                  <c:v>-821.55</c:v>
                </c:pt>
                <c:pt idx="47">
                  <c:v>-975.02</c:v>
                </c:pt>
                <c:pt idx="48">
                  <c:v>-1009.2</c:v>
                </c:pt>
                <c:pt idx="49">
                  <c:v>-1089.2</c:v>
                </c:pt>
                <c:pt idx="50">
                  <c:v>-1155.9</c:v>
                </c:pt>
                <c:pt idx="51">
                  <c:v>-1237.5</c:v>
                </c:pt>
                <c:pt idx="52">
                  <c:v>-1363.3</c:v>
                </c:pt>
                <c:pt idx="53">
                  <c:v>-1467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894.66</c:v>
                </c:pt>
                <c:pt idx="1">
                  <c:v>988.35</c:v>
                </c:pt>
                <c:pt idx="2">
                  <c:v>1111.6</c:v>
                </c:pt>
                <c:pt idx="3">
                  <c:v>1265.9</c:v>
                </c:pt>
                <c:pt idx="4">
                  <c:v>1430.8</c:v>
                </c:pt>
                <c:pt idx="5">
                  <c:v>1595</c:v>
                </c:pt>
                <c:pt idx="6">
                  <c:v>1735</c:v>
                </c:pt>
                <c:pt idx="7">
                  <c:v>1843.4</c:v>
                </c:pt>
                <c:pt idx="8">
                  <c:v>1921.4</c:v>
                </c:pt>
                <c:pt idx="9">
                  <c:v>1976.2</c:v>
                </c:pt>
                <c:pt idx="10">
                  <c:v>2014.7</c:v>
                </c:pt>
                <c:pt idx="11">
                  <c:v>2042.5</c:v>
                </c:pt>
                <c:pt idx="12">
                  <c:v>2066.8</c:v>
                </c:pt>
                <c:pt idx="13">
                  <c:v>2091.7</c:v>
                </c:pt>
                <c:pt idx="14">
                  <c:v>2115.8</c:v>
                </c:pt>
                <c:pt idx="15">
                  <c:v>2139.8</c:v>
                </c:pt>
                <c:pt idx="16">
                  <c:v>2163.2</c:v>
                </c:pt>
                <c:pt idx="17">
                  <c:v>2191</c:v>
                </c:pt>
                <c:pt idx="18">
                  <c:v>2220.6</c:v>
                </c:pt>
                <c:pt idx="19">
                  <c:v>2250.7</c:v>
                </c:pt>
                <c:pt idx="20">
                  <c:v>2282.9</c:v>
                </c:pt>
                <c:pt idx="21">
                  <c:v>2316.2</c:v>
                </c:pt>
                <c:pt idx="22">
                  <c:v>2349.6</c:v>
                </c:pt>
                <c:pt idx="23">
                  <c:v>2385.1</c:v>
                </c:pt>
                <c:pt idx="24">
                  <c:v>2421.2</c:v>
                </c:pt>
                <c:pt idx="25">
                  <c:v>2459.4</c:v>
                </c:pt>
                <c:pt idx="26">
                  <c:v>2498.9</c:v>
                </c:pt>
                <c:pt idx="27">
                  <c:v>2540.7</c:v>
                </c:pt>
                <c:pt idx="28">
                  <c:v>2584.8</c:v>
                </c:pt>
                <c:pt idx="29">
                  <c:v>2632.9</c:v>
                </c:pt>
                <c:pt idx="30">
                  <c:v>2681.5</c:v>
                </c:pt>
                <c:pt idx="31">
                  <c:v>2732.6</c:v>
                </c:pt>
                <c:pt idx="32">
                  <c:v>2785.6</c:v>
                </c:pt>
                <c:pt idx="33">
                  <c:v>2839.6</c:v>
                </c:pt>
                <c:pt idx="34">
                  <c:v>2891.1</c:v>
                </c:pt>
                <c:pt idx="35">
                  <c:v>2939</c:v>
                </c:pt>
                <c:pt idx="36">
                  <c:v>2976.9</c:v>
                </c:pt>
                <c:pt idx="37">
                  <c:v>3015.1</c:v>
                </c:pt>
                <c:pt idx="38">
                  <c:v>3052.1</c:v>
                </c:pt>
                <c:pt idx="39">
                  <c:v>3086.2</c:v>
                </c:pt>
                <c:pt idx="40">
                  <c:v>3096.6</c:v>
                </c:pt>
                <c:pt idx="41">
                  <c:v>3173.6</c:v>
                </c:pt>
                <c:pt idx="42">
                  <c:v>3253.6</c:v>
                </c:pt>
                <c:pt idx="43">
                  <c:v>3348.8</c:v>
                </c:pt>
                <c:pt idx="44">
                  <c:v>3431.9</c:v>
                </c:pt>
                <c:pt idx="45">
                  <c:v>3514.3</c:v>
                </c:pt>
                <c:pt idx="46">
                  <c:v>3613.9</c:v>
                </c:pt>
                <c:pt idx="47">
                  <c:v>3974.8</c:v>
                </c:pt>
                <c:pt idx="48">
                  <c:v>4110.9</c:v>
                </c:pt>
                <c:pt idx="49">
                  <c:v>4274.7</c:v>
                </c:pt>
                <c:pt idx="50">
                  <c:v>4450</c:v>
                </c:pt>
                <c:pt idx="51">
                  <c:v>4683.5</c:v>
                </c:pt>
                <c:pt idx="52">
                  <c:v>4864.4</c:v>
                </c:pt>
                <c:pt idx="53">
                  <c:v>5078.1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190.68</c:v>
                </c:pt>
                <c:pt idx="1">
                  <c:v>-362.53</c:v>
                </c:pt>
                <c:pt idx="2">
                  <c:v>-504.6</c:v>
                </c:pt>
                <c:pt idx="3">
                  <c:v>-597.68</c:v>
                </c:pt>
                <c:pt idx="4">
                  <c:v>-638.61</c:v>
                </c:pt>
                <c:pt idx="5">
                  <c:v>-631.07</c:v>
                </c:pt>
                <c:pt idx="6">
                  <c:v>-586.55</c:v>
                </c:pt>
                <c:pt idx="7">
                  <c:v>-521.22</c:v>
                </c:pt>
                <c:pt idx="8">
                  <c:v>-451.25</c:v>
                </c:pt>
                <c:pt idx="9">
                  <c:v>-387.96</c:v>
                </c:pt>
                <c:pt idx="10">
                  <c:v>-337.7</c:v>
                </c:pt>
                <c:pt idx="11">
                  <c:v>-299.78</c:v>
                </c:pt>
                <c:pt idx="12">
                  <c:v>-271.24</c:v>
                </c:pt>
                <c:pt idx="13">
                  <c:v>-252.41</c:v>
                </c:pt>
                <c:pt idx="14">
                  <c:v>-239.08</c:v>
                </c:pt>
                <c:pt idx="15">
                  <c:v>-231.32</c:v>
                </c:pt>
                <c:pt idx="16">
                  <c:v>-230.24</c:v>
                </c:pt>
                <c:pt idx="17">
                  <c:v>-229.92</c:v>
                </c:pt>
                <c:pt idx="18">
                  <c:v>-231.92</c:v>
                </c:pt>
                <c:pt idx="19">
                  <c:v>-235.89</c:v>
                </c:pt>
                <c:pt idx="20">
                  <c:v>-239.85</c:v>
                </c:pt>
                <c:pt idx="21">
                  <c:v>-245.42</c:v>
                </c:pt>
                <c:pt idx="22">
                  <c:v>-251.07</c:v>
                </c:pt>
                <c:pt idx="23">
                  <c:v>-258.44</c:v>
                </c:pt>
                <c:pt idx="24">
                  <c:v>-266.95</c:v>
                </c:pt>
                <c:pt idx="25">
                  <c:v>-275.77</c:v>
                </c:pt>
                <c:pt idx="26">
                  <c:v>-286.32</c:v>
                </c:pt>
                <c:pt idx="27">
                  <c:v>-296.19</c:v>
                </c:pt>
                <c:pt idx="28">
                  <c:v>-307.42</c:v>
                </c:pt>
                <c:pt idx="29">
                  <c:v>-320.03</c:v>
                </c:pt>
                <c:pt idx="30">
                  <c:v>-329.9</c:v>
                </c:pt>
                <c:pt idx="31">
                  <c:v>-338.21</c:v>
                </c:pt>
                <c:pt idx="32">
                  <c:v>-344.73</c:v>
                </c:pt>
                <c:pt idx="33">
                  <c:v>-349.72</c:v>
                </c:pt>
                <c:pt idx="34">
                  <c:v>-353.34</c:v>
                </c:pt>
                <c:pt idx="35">
                  <c:v>-354.32</c:v>
                </c:pt>
                <c:pt idx="36">
                  <c:v>-357.01</c:v>
                </c:pt>
                <c:pt idx="37">
                  <c:v>-370.88</c:v>
                </c:pt>
                <c:pt idx="38">
                  <c:v>-396.7</c:v>
                </c:pt>
                <c:pt idx="39">
                  <c:v>-436.32</c:v>
                </c:pt>
                <c:pt idx="40">
                  <c:v>-518.56</c:v>
                </c:pt>
                <c:pt idx="41">
                  <c:v>-541.48</c:v>
                </c:pt>
                <c:pt idx="42">
                  <c:v>-617.54</c:v>
                </c:pt>
                <c:pt idx="43">
                  <c:v>-703.39</c:v>
                </c:pt>
                <c:pt idx="44">
                  <c:v>-767.65</c:v>
                </c:pt>
                <c:pt idx="45">
                  <c:v>-848.14</c:v>
                </c:pt>
                <c:pt idx="46">
                  <c:v>-1025.7</c:v>
                </c:pt>
                <c:pt idx="47">
                  <c:v>-1076.9</c:v>
                </c:pt>
                <c:pt idx="48">
                  <c:v>-1238.9</c:v>
                </c:pt>
                <c:pt idx="49">
                  <c:v>-1308.2</c:v>
                </c:pt>
                <c:pt idx="50">
                  <c:v>-1430.6</c:v>
                </c:pt>
                <c:pt idx="51">
                  <c:v>-1491.6</c:v>
                </c:pt>
                <c:pt idx="52">
                  <c:v>-1632.1</c:v>
                </c:pt>
                <c:pt idx="53">
                  <c:v>-1764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971.41</c:v>
                </c:pt>
                <c:pt idx="1">
                  <c:v>1055.6</c:v>
                </c:pt>
                <c:pt idx="2">
                  <c:v>1174.6</c:v>
                </c:pt>
                <c:pt idx="3">
                  <c:v>1334</c:v>
                </c:pt>
                <c:pt idx="4">
                  <c:v>1514.3</c:v>
                </c:pt>
                <c:pt idx="5">
                  <c:v>1704.2</c:v>
                </c:pt>
                <c:pt idx="6">
                  <c:v>1875.7</c:v>
                </c:pt>
                <c:pt idx="7">
                  <c:v>2017</c:v>
                </c:pt>
                <c:pt idx="8">
                  <c:v>2123.1</c:v>
                </c:pt>
                <c:pt idx="9">
                  <c:v>2197.6</c:v>
                </c:pt>
                <c:pt idx="10">
                  <c:v>2248.6</c:v>
                </c:pt>
                <c:pt idx="11">
                  <c:v>2282</c:v>
                </c:pt>
                <c:pt idx="12">
                  <c:v>2307.2</c:v>
                </c:pt>
                <c:pt idx="13">
                  <c:v>2330.1</c:v>
                </c:pt>
                <c:pt idx="14">
                  <c:v>2352.2</c:v>
                </c:pt>
                <c:pt idx="15">
                  <c:v>2373</c:v>
                </c:pt>
                <c:pt idx="16">
                  <c:v>2393.8</c:v>
                </c:pt>
                <c:pt idx="17">
                  <c:v>2419.2</c:v>
                </c:pt>
                <c:pt idx="18">
                  <c:v>2446.2</c:v>
                </c:pt>
                <c:pt idx="19">
                  <c:v>2474.9</c:v>
                </c:pt>
                <c:pt idx="20">
                  <c:v>2506.2</c:v>
                </c:pt>
                <c:pt idx="21">
                  <c:v>2538.3</c:v>
                </c:pt>
                <c:pt idx="22">
                  <c:v>2572.1</c:v>
                </c:pt>
                <c:pt idx="23">
                  <c:v>2607.3</c:v>
                </c:pt>
                <c:pt idx="24">
                  <c:v>2643.2</c:v>
                </c:pt>
                <c:pt idx="25">
                  <c:v>2681.3</c:v>
                </c:pt>
                <c:pt idx="26">
                  <c:v>2720.8</c:v>
                </c:pt>
                <c:pt idx="27">
                  <c:v>2762.6</c:v>
                </c:pt>
                <c:pt idx="28">
                  <c:v>2806.5</c:v>
                </c:pt>
                <c:pt idx="29">
                  <c:v>2855.4</c:v>
                </c:pt>
                <c:pt idx="30">
                  <c:v>2901.2</c:v>
                </c:pt>
                <c:pt idx="31">
                  <c:v>2952.1</c:v>
                </c:pt>
                <c:pt idx="32">
                  <c:v>3001.8</c:v>
                </c:pt>
                <c:pt idx="33">
                  <c:v>3053.9</c:v>
                </c:pt>
                <c:pt idx="34">
                  <c:v>3098.9</c:v>
                </c:pt>
                <c:pt idx="35">
                  <c:v>3141.1</c:v>
                </c:pt>
                <c:pt idx="36">
                  <c:v>3180.2</c:v>
                </c:pt>
                <c:pt idx="37">
                  <c:v>3203.7</c:v>
                </c:pt>
                <c:pt idx="38">
                  <c:v>3234.5</c:v>
                </c:pt>
                <c:pt idx="39">
                  <c:v>3258.5</c:v>
                </c:pt>
                <c:pt idx="40">
                  <c:v>3243.7</c:v>
                </c:pt>
                <c:pt idx="41">
                  <c:v>3349</c:v>
                </c:pt>
                <c:pt idx="42">
                  <c:v>3417.2</c:v>
                </c:pt>
                <c:pt idx="43">
                  <c:v>3502.5</c:v>
                </c:pt>
                <c:pt idx="44">
                  <c:v>3598.5</c:v>
                </c:pt>
                <c:pt idx="45">
                  <c:v>3716.1</c:v>
                </c:pt>
                <c:pt idx="46">
                  <c:v>3887.9</c:v>
                </c:pt>
                <c:pt idx="47">
                  <c:v>4115.3</c:v>
                </c:pt>
                <c:pt idx="48">
                  <c:v>4224.8</c:v>
                </c:pt>
                <c:pt idx="49">
                  <c:v>4423.6</c:v>
                </c:pt>
                <c:pt idx="50">
                  <c:v>4595.1</c:v>
                </c:pt>
                <c:pt idx="51">
                  <c:v>4832</c:v>
                </c:pt>
                <c:pt idx="52">
                  <c:v>5015.7</c:v>
                </c:pt>
                <c:pt idx="53">
                  <c:v>5236.6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194.77</c:v>
                </c:pt>
                <c:pt idx="1">
                  <c:v>-385.38</c:v>
                </c:pt>
                <c:pt idx="2">
                  <c:v>-550.13</c:v>
                </c:pt>
                <c:pt idx="3">
                  <c:v>-667.78</c:v>
                </c:pt>
                <c:pt idx="4">
                  <c:v>-732.27</c:v>
                </c:pt>
                <c:pt idx="5">
                  <c:v>-742.52</c:v>
                </c:pt>
                <c:pt idx="6">
                  <c:v>-707.8</c:v>
                </c:pt>
                <c:pt idx="7">
                  <c:v>-639.27</c:v>
                </c:pt>
                <c:pt idx="8">
                  <c:v>-555.79</c:v>
                </c:pt>
                <c:pt idx="9">
                  <c:v>-473.45</c:v>
                </c:pt>
                <c:pt idx="10">
                  <c:v>-403.63</c:v>
                </c:pt>
                <c:pt idx="11">
                  <c:v>-347.56</c:v>
                </c:pt>
                <c:pt idx="12">
                  <c:v>-304.03</c:v>
                </c:pt>
                <c:pt idx="13">
                  <c:v>-274.12</c:v>
                </c:pt>
                <c:pt idx="14">
                  <c:v>-252.8</c:v>
                </c:pt>
                <c:pt idx="15">
                  <c:v>-239.09</c:v>
                </c:pt>
                <c:pt idx="16">
                  <c:v>-235.46</c:v>
                </c:pt>
                <c:pt idx="17">
                  <c:v>-233.07</c:v>
                </c:pt>
                <c:pt idx="18">
                  <c:v>-233.75</c:v>
                </c:pt>
                <c:pt idx="19">
                  <c:v>-237.3</c:v>
                </c:pt>
                <c:pt idx="20">
                  <c:v>-240.77</c:v>
                </c:pt>
                <c:pt idx="21">
                  <c:v>-245.08</c:v>
                </c:pt>
                <c:pt idx="22">
                  <c:v>-251.09</c:v>
                </c:pt>
                <c:pt idx="23">
                  <c:v>-257.46</c:v>
                </c:pt>
                <c:pt idx="24">
                  <c:v>-264.8</c:v>
                </c:pt>
                <c:pt idx="25">
                  <c:v>-273.42</c:v>
                </c:pt>
                <c:pt idx="26">
                  <c:v>-282.9</c:v>
                </c:pt>
                <c:pt idx="27">
                  <c:v>-291.59</c:v>
                </c:pt>
                <c:pt idx="28">
                  <c:v>-301.24</c:v>
                </c:pt>
                <c:pt idx="29">
                  <c:v>-310.49</c:v>
                </c:pt>
                <c:pt idx="30">
                  <c:v>-319.13</c:v>
                </c:pt>
                <c:pt idx="31">
                  <c:v>-326.41</c:v>
                </c:pt>
                <c:pt idx="32">
                  <c:v>-329.35</c:v>
                </c:pt>
                <c:pt idx="33">
                  <c:v>-332.81</c:v>
                </c:pt>
                <c:pt idx="34">
                  <c:v>-328.31</c:v>
                </c:pt>
                <c:pt idx="35">
                  <c:v>-330.5</c:v>
                </c:pt>
                <c:pt idx="36">
                  <c:v>-331.65</c:v>
                </c:pt>
                <c:pt idx="37">
                  <c:v>-335.86</c:v>
                </c:pt>
                <c:pt idx="38">
                  <c:v>-362.33</c:v>
                </c:pt>
                <c:pt idx="39">
                  <c:v>-399.51</c:v>
                </c:pt>
                <c:pt idx="40">
                  <c:v>-455.91</c:v>
                </c:pt>
                <c:pt idx="41">
                  <c:v>-522.35</c:v>
                </c:pt>
                <c:pt idx="42">
                  <c:v>-599.38</c:v>
                </c:pt>
                <c:pt idx="43">
                  <c:v>-688.64</c:v>
                </c:pt>
                <c:pt idx="44">
                  <c:v>-754.58</c:v>
                </c:pt>
                <c:pt idx="45">
                  <c:v>-830.01</c:v>
                </c:pt>
                <c:pt idx="46">
                  <c:v>-839.37</c:v>
                </c:pt>
                <c:pt idx="47">
                  <c:v>-1042.8</c:v>
                </c:pt>
                <c:pt idx="48">
                  <c:v>-1241.4</c:v>
                </c:pt>
                <c:pt idx="49">
                  <c:v>-1316</c:v>
                </c:pt>
                <c:pt idx="50">
                  <c:v>-1440.8</c:v>
                </c:pt>
                <c:pt idx="51">
                  <c:v>-1508.2</c:v>
                </c:pt>
                <c:pt idx="52">
                  <c:v>-1647</c:v>
                </c:pt>
                <c:pt idx="53">
                  <c:v>-1776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977.07</c:v>
                </c:pt>
                <c:pt idx="1">
                  <c:v>1058.1</c:v>
                </c:pt>
                <c:pt idx="2">
                  <c:v>1173</c:v>
                </c:pt>
                <c:pt idx="3">
                  <c:v>1320.2</c:v>
                </c:pt>
                <c:pt idx="4">
                  <c:v>1481.4</c:v>
                </c:pt>
                <c:pt idx="5">
                  <c:v>1646.5</c:v>
                </c:pt>
                <c:pt idx="6">
                  <c:v>1791.1</c:v>
                </c:pt>
                <c:pt idx="7">
                  <c:v>1908.1</c:v>
                </c:pt>
                <c:pt idx="8">
                  <c:v>1995.5</c:v>
                </c:pt>
                <c:pt idx="9">
                  <c:v>2057.6</c:v>
                </c:pt>
                <c:pt idx="10">
                  <c:v>2099.6</c:v>
                </c:pt>
                <c:pt idx="11">
                  <c:v>2127.8</c:v>
                </c:pt>
                <c:pt idx="12">
                  <c:v>2149.6</c:v>
                </c:pt>
                <c:pt idx="13">
                  <c:v>2170.2</c:v>
                </c:pt>
                <c:pt idx="14">
                  <c:v>2189.5</c:v>
                </c:pt>
                <c:pt idx="15">
                  <c:v>2208.2</c:v>
                </c:pt>
                <c:pt idx="16">
                  <c:v>2226.7</c:v>
                </c:pt>
                <c:pt idx="17">
                  <c:v>2249.5</c:v>
                </c:pt>
                <c:pt idx="18">
                  <c:v>2274.8</c:v>
                </c:pt>
                <c:pt idx="19">
                  <c:v>2301</c:v>
                </c:pt>
                <c:pt idx="20">
                  <c:v>2329.5</c:v>
                </c:pt>
                <c:pt idx="21">
                  <c:v>2359</c:v>
                </c:pt>
                <c:pt idx="22">
                  <c:v>2389.4</c:v>
                </c:pt>
                <c:pt idx="23">
                  <c:v>2421.5</c:v>
                </c:pt>
                <c:pt idx="24">
                  <c:v>2454.3</c:v>
                </c:pt>
                <c:pt idx="25">
                  <c:v>2488.3</c:v>
                </c:pt>
                <c:pt idx="26">
                  <c:v>2524.7</c:v>
                </c:pt>
                <c:pt idx="27">
                  <c:v>2562.7</c:v>
                </c:pt>
                <c:pt idx="28">
                  <c:v>2603</c:v>
                </c:pt>
                <c:pt idx="29">
                  <c:v>2645.9</c:v>
                </c:pt>
                <c:pt idx="30">
                  <c:v>2691.4</c:v>
                </c:pt>
                <c:pt idx="31">
                  <c:v>2735.1</c:v>
                </c:pt>
                <c:pt idx="32">
                  <c:v>2783</c:v>
                </c:pt>
                <c:pt idx="33">
                  <c:v>2830.2</c:v>
                </c:pt>
                <c:pt idx="34">
                  <c:v>2872.7</c:v>
                </c:pt>
                <c:pt idx="35">
                  <c:v>2911.6</c:v>
                </c:pt>
                <c:pt idx="36">
                  <c:v>2947.1</c:v>
                </c:pt>
                <c:pt idx="37">
                  <c:v>2965.7</c:v>
                </c:pt>
                <c:pt idx="38">
                  <c:v>2992.3</c:v>
                </c:pt>
                <c:pt idx="39">
                  <c:v>3015</c:v>
                </c:pt>
                <c:pt idx="40">
                  <c:v>2997.5</c:v>
                </c:pt>
                <c:pt idx="41">
                  <c:v>3106.2</c:v>
                </c:pt>
                <c:pt idx="42">
                  <c:v>3155.8</c:v>
                </c:pt>
                <c:pt idx="43">
                  <c:v>3224.7</c:v>
                </c:pt>
                <c:pt idx="44">
                  <c:v>3322.2</c:v>
                </c:pt>
                <c:pt idx="45">
                  <c:v>3444.4</c:v>
                </c:pt>
                <c:pt idx="46">
                  <c:v>3649.5</c:v>
                </c:pt>
                <c:pt idx="47">
                  <c:v>3819.8</c:v>
                </c:pt>
                <c:pt idx="48">
                  <c:v>3930.2</c:v>
                </c:pt>
                <c:pt idx="49">
                  <c:v>4098.1</c:v>
                </c:pt>
                <c:pt idx="50">
                  <c:v>4270.1</c:v>
                </c:pt>
                <c:pt idx="51">
                  <c:v>4461.7</c:v>
                </c:pt>
                <c:pt idx="52">
                  <c:v>4642</c:v>
                </c:pt>
                <c:pt idx="53">
                  <c:v>4845.5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163.55</c:v>
                </c:pt>
                <c:pt idx="1">
                  <c:v>-340.54</c:v>
                </c:pt>
                <c:pt idx="2">
                  <c:v>-488.51</c:v>
                </c:pt>
                <c:pt idx="3">
                  <c:v>-589.18</c:v>
                </c:pt>
                <c:pt idx="4">
                  <c:v>-638.68</c:v>
                </c:pt>
                <c:pt idx="5">
                  <c:v>-640.64</c:v>
                </c:pt>
                <c:pt idx="6">
                  <c:v>-603.85</c:v>
                </c:pt>
                <c:pt idx="7">
                  <c:v>-542.3</c:v>
                </c:pt>
                <c:pt idx="8">
                  <c:v>-470.54</c:v>
                </c:pt>
                <c:pt idx="9">
                  <c:v>-402.15</c:v>
                </c:pt>
                <c:pt idx="10">
                  <c:v>-344.06</c:v>
                </c:pt>
                <c:pt idx="11">
                  <c:v>-298.06</c:v>
                </c:pt>
                <c:pt idx="12">
                  <c:v>-262.42</c:v>
                </c:pt>
                <c:pt idx="13">
                  <c:v>-238.1</c:v>
                </c:pt>
                <c:pt idx="14">
                  <c:v>-220.98</c:v>
                </c:pt>
                <c:pt idx="15">
                  <c:v>-210.2</c:v>
                </c:pt>
                <c:pt idx="16">
                  <c:v>-208.76</c:v>
                </c:pt>
                <c:pt idx="17">
                  <c:v>-207.41</c:v>
                </c:pt>
                <c:pt idx="18">
                  <c:v>-208.96</c:v>
                </c:pt>
                <c:pt idx="19">
                  <c:v>-212.73</c:v>
                </c:pt>
                <c:pt idx="20">
                  <c:v>-216.56</c:v>
                </c:pt>
                <c:pt idx="21">
                  <c:v>-221.33</c:v>
                </c:pt>
                <c:pt idx="22">
                  <c:v>-227.01</c:v>
                </c:pt>
                <c:pt idx="23">
                  <c:v>-233.38</c:v>
                </c:pt>
                <c:pt idx="24">
                  <c:v>-240.77</c:v>
                </c:pt>
                <c:pt idx="25">
                  <c:v>-248.65</c:v>
                </c:pt>
                <c:pt idx="26">
                  <c:v>-257.32</c:v>
                </c:pt>
                <c:pt idx="27">
                  <c:v>-266.14</c:v>
                </c:pt>
                <c:pt idx="28">
                  <c:v>-275.55</c:v>
                </c:pt>
                <c:pt idx="29">
                  <c:v>-284.13</c:v>
                </c:pt>
                <c:pt idx="30">
                  <c:v>-293.27</c:v>
                </c:pt>
                <c:pt idx="31">
                  <c:v>-298.37</c:v>
                </c:pt>
                <c:pt idx="32">
                  <c:v>-302.18</c:v>
                </c:pt>
                <c:pt idx="33">
                  <c:v>-303.19</c:v>
                </c:pt>
                <c:pt idx="34">
                  <c:v>-304.09</c:v>
                </c:pt>
                <c:pt idx="35">
                  <c:v>-302.77</c:v>
                </c:pt>
                <c:pt idx="36">
                  <c:v>-307.44</c:v>
                </c:pt>
                <c:pt idx="37">
                  <c:v>-308.33</c:v>
                </c:pt>
                <c:pt idx="38">
                  <c:v>-331.33</c:v>
                </c:pt>
                <c:pt idx="39">
                  <c:v>-365.16</c:v>
                </c:pt>
                <c:pt idx="40">
                  <c:v>-397.61</c:v>
                </c:pt>
                <c:pt idx="41">
                  <c:v>-487.28</c:v>
                </c:pt>
                <c:pt idx="42">
                  <c:v>-543.75</c:v>
                </c:pt>
                <c:pt idx="43">
                  <c:v>-608.96</c:v>
                </c:pt>
                <c:pt idx="44">
                  <c:v>-699.84</c:v>
                </c:pt>
                <c:pt idx="45">
                  <c:v>-787.89</c:v>
                </c:pt>
                <c:pt idx="46">
                  <c:v>-903.7</c:v>
                </c:pt>
                <c:pt idx="47">
                  <c:v>-1065.8</c:v>
                </c:pt>
                <c:pt idx="48">
                  <c:v>-1088.8</c:v>
                </c:pt>
                <c:pt idx="49">
                  <c:v>-1215.6</c:v>
                </c:pt>
                <c:pt idx="50">
                  <c:v>-1325.5</c:v>
                </c:pt>
                <c:pt idx="51">
                  <c:v>-1367.6</c:v>
                </c:pt>
                <c:pt idx="52">
                  <c:v>-1539.5</c:v>
                </c:pt>
                <c:pt idx="53">
                  <c:v>-1658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958.43</c:v>
                </c:pt>
                <c:pt idx="1">
                  <c:v>1033.4</c:v>
                </c:pt>
                <c:pt idx="2">
                  <c:v>1135.9</c:v>
                </c:pt>
                <c:pt idx="3">
                  <c:v>1257.7</c:v>
                </c:pt>
                <c:pt idx="4">
                  <c:v>1381.6</c:v>
                </c:pt>
                <c:pt idx="5">
                  <c:v>1500.9</c:v>
                </c:pt>
                <c:pt idx="6">
                  <c:v>1599</c:v>
                </c:pt>
                <c:pt idx="7">
                  <c:v>1675</c:v>
                </c:pt>
                <c:pt idx="8">
                  <c:v>1730.3</c:v>
                </c:pt>
                <c:pt idx="9">
                  <c:v>1769.7</c:v>
                </c:pt>
                <c:pt idx="10">
                  <c:v>1796.5</c:v>
                </c:pt>
                <c:pt idx="11">
                  <c:v>1815.3</c:v>
                </c:pt>
                <c:pt idx="12">
                  <c:v>1831.3</c:v>
                </c:pt>
                <c:pt idx="13">
                  <c:v>1848.2</c:v>
                </c:pt>
                <c:pt idx="14">
                  <c:v>1864.6</c:v>
                </c:pt>
                <c:pt idx="15">
                  <c:v>1881.7</c:v>
                </c:pt>
                <c:pt idx="16">
                  <c:v>1897.5</c:v>
                </c:pt>
                <c:pt idx="17">
                  <c:v>1918.2</c:v>
                </c:pt>
                <c:pt idx="18">
                  <c:v>1940</c:v>
                </c:pt>
                <c:pt idx="19">
                  <c:v>1962.7</c:v>
                </c:pt>
                <c:pt idx="20">
                  <c:v>1987.2</c:v>
                </c:pt>
                <c:pt idx="21">
                  <c:v>2012.8</c:v>
                </c:pt>
                <c:pt idx="22">
                  <c:v>2038.3</c:v>
                </c:pt>
                <c:pt idx="23">
                  <c:v>2066.2</c:v>
                </c:pt>
                <c:pt idx="24">
                  <c:v>2094.7</c:v>
                </c:pt>
                <c:pt idx="25">
                  <c:v>2124.8</c:v>
                </c:pt>
                <c:pt idx="26">
                  <c:v>2156.2</c:v>
                </c:pt>
                <c:pt idx="27">
                  <c:v>2189.8</c:v>
                </c:pt>
                <c:pt idx="28">
                  <c:v>2225.1</c:v>
                </c:pt>
                <c:pt idx="29">
                  <c:v>2262.5</c:v>
                </c:pt>
                <c:pt idx="30">
                  <c:v>2302</c:v>
                </c:pt>
                <c:pt idx="31">
                  <c:v>2341.5</c:v>
                </c:pt>
                <c:pt idx="32">
                  <c:v>2387.6</c:v>
                </c:pt>
                <c:pt idx="33">
                  <c:v>2425.9</c:v>
                </c:pt>
                <c:pt idx="34">
                  <c:v>2463.4</c:v>
                </c:pt>
                <c:pt idx="35">
                  <c:v>2500.7</c:v>
                </c:pt>
                <c:pt idx="36">
                  <c:v>2532.1</c:v>
                </c:pt>
                <c:pt idx="37">
                  <c:v>2551.3</c:v>
                </c:pt>
                <c:pt idx="38">
                  <c:v>2575.8</c:v>
                </c:pt>
                <c:pt idx="39">
                  <c:v>2605.5</c:v>
                </c:pt>
                <c:pt idx="40">
                  <c:v>2671.2</c:v>
                </c:pt>
                <c:pt idx="41">
                  <c:v>2677.8</c:v>
                </c:pt>
                <c:pt idx="42">
                  <c:v>2733.1</c:v>
                </c:pt>
                <c:pt idx="43">
                  <c:v>2812.2</c:v>
                </c:pt>
                <c:pt idx="44">
                  <c:v>2870.3</c:v>
                </c:pt>
                <c:pt idx="45">
                  <c:v>2970.4</c:v>
                </c:pt>
                <c:pt idx="46">
                  <c:v>3165.2</c:v>
                </c:pt>
                <c:pt idx="47">
                  <c:v>3312.4</c:v>
                </c:pt>
                <c:pt idx="48">
                  <c:v>3418</c:v>
                </c:pt>
                <c:pt idx="49">
                  <c:v>3553.6</c:v>
                </c:pt>
                <c:pt idx="50">
                  <c:v>3712.8</c:v>
                </c:pt>
                <c:pt idx="51">
                  <c:v>3866.2</c:v>
                </c:pt>
                <c:pt idx="52">
                  <c:v>4033.7</c:v>
                </c:pt>
                <c:pt idx="53">
                  <c:v>4207.5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104.64</c:v>
                </c:pt>
                <c:pt idx="1">
                  <c:v>-253.94</c:v>
                </c:pt>
                <c:pt idx="2">
                  <c:v>-371.13</c:v>
                </c:pt>
                <c:pt idx="3">
                  <c:v>-441.34</c:v>
                </c:pt>
                <c:pt idx="4">
                  <c:v>-466.88</c:v>
                </c:pt>
                <c:pt idx="5">
                  <c:v>-456.65</c:v>
                </c:pt>
                <c:pt idx="6">
                  <c:v>-421.94</c:v>
                </c:pt>
                <c:pt idx="7">
                  <c:v>-374.22</c:v>
                </c:pt>
                <c:pt idx="8">
                  <c:v>-323.95</c:v>
                </c:pt>
                <c:pt idx="9">
                  <c:v>-278.17</c:v>
                </c:pt>
                <c:pt idx="10">
                  <c:v>-241.67</c:v>
                </c:pt>
                <c:pt idx="11">
                  <c:v>-214.11</c:v>
                </c:pt>
                <c:pt idx="12">
                  <c:v>-193.48</c:v>
                </c:pt>
                <c:pt idx="13">
                  <c:v>-180.65</c:v>
                </c:pt>
                <c:pt idx="14">
                  <c:v>-172.07</c:v>
                </c:pt>
                <c:pt idx="15">
                  <c:v>-167.65</c:v>
                </c:pt>
                <c:pt idx="16">
                  <c:v>-169.55</c:v>
                </c:pt>
                <c:pt idx="17">
                  <c:v>-170.97</c:v>
                </c:pt>
                <c:pt idx="18">
                  <c:v>-174.11</c:v>
                </c:pt>
                <c:pt idx="19">
                  <c:v>-178.59</c:v>
                </c:pt>
                <c:pt idx="20">
                  <c:v>-183.18</c:v>
                </c:pt>
                <c:pt idx="21">
                  <c:v>-188.42</c:v>
                </c:pt>
                <c:pt idx="22">
                  <c:v>-195.09</c:v>
                </c:pt>
                <c:pt idx="23">
                  <c:v>-200.97</c:v>
                </c:pt>
                <c:pt idx="24">
                  <c:v>-208.07</c:v>
                </c:pt>
                <c:pt idx="25">
                  <c:v>-215.59</c:v>
                </c:pt>
                <c:pt idx="26">
                  <c:v>-224.1</c:v>
                </c:pt>
                <c:pt idx="27">
                  <c:v>-232.89</c:v>
                </c:pt>
                <c:pt idx="28">
                  <c:v>-241.8</c:v>
                </c:pt>
                <c:pt idx="29">
                  <c:v>-251.17</c:v>
                </c:pt>
                <c:pt idx="30">
                  <c:v>-259.02</c:v>
                </c:pt>
                <c:pt idx="31">
                  <c:v>-263.42</c:v>
                </c:pt>
                <c:pt idx="32">
                  <c:v>-271.02</c:v>
                </c:pt>
                <c:pt idx="33">
                  <c:v>-270.7</c:v>
                </c:pt>
                <c:pt idx="34">
                  <c:v>-270.7</c:v>
                </c:pt>
                <c:pt idx="35">
                  <c:v>-274.15</c:v>
                </c:pt>
                <c:pt idx="36">
                  <c:v>-277.59</c:v>
                </c:pt>
                <c:pt idx="37">
                  <c:v>-278.46</c:v>
                </c:pt>
                <c:pt idx="38">
                  <c:v>-299.26</c:v>
                </c:pt>
                <c:pt idx="39">
                  <c:v>-334.33</c:v>
                </c:pt>
                <c:pt idx="40">
                  <c:v>-363.38</c:v>
                </c:pt>
                <c:pt idx="41">
                  <c:v>-430.45</c:v>
                </c:pt>
                <c:pt idx="42">
                  <c:v>-488.15</c:v>
                </c:pt>
                <c:pt idx="43">
                  <c:v>-566.04</c:v>
                </c:pt>
                <c:pt idx="44">
                  <c:v>-612.3</c:v>
                </c:pt>
                <c:pt idx="45">
                  <c:v>-706.58</c:v>
                </c:pt>
                <c:pt idx="46">
                  <c:v>-799</c:v>
                </c:pt>
                <c:pt idx="47">
                  <c:v>-852.97</c:v>
                </c:pt>
                <c:pt idx="48">
                  <c:v>-1030.7</c:v>
                </c:pt>
                <c:pt idx="49">
                  <c:v>-1067.8</c:v>
                </c:pt>
                <c:pt idx="50">
                  <c:v>-1144.9</c:v>
                </c:pt>
                <c:pt idx="51">
                  <c:v>-1231.7</c:v>
                </c:pt>
                <c:pt idx="52">
                  <c:v>-1368.8</c:v>
                </c:pt>
                <c:pt idx="53">
                  <c:v>-1483.7</c:v>
                </c:pt>
              </c:numCache>
            </c:numRef>
          </c:yVal>
          <c:smooth val="1"/>
        </c:ser>
        <c:axId val="70826539"/>
        <c:axId val="12872448"/>
      </c:scatterChart>
      <c:valAx>
        <c:axId val="70826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2382220669781"/>
              <c:y val="0.913472145615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448"/>
        <c:crossesAt val="0"/>
        <c:crossBetween val="midCat"/>
      </c:valAx>
      <c:valAx>
        <c:axId val="128724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6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443260708204"/>
          <c:y val="0.243863761720905"/>
          <c:w val="0.137099943238877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300882515168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454.97</c:v>
                </c:pt>
                <c:pt idx="1">
                  <c:v>1164.5</c:v>
                </c:pt>
                <c:pt idx="2">
                  <c:v>1242.8</c:v>
                </c:pt>
                <c:pt idx="3">
                  <c:v>1370.4</c:v>
                </c:pt>
                <c:pt idx="4">
                  <c:v>1514.2</c:v>
                </c:pt>
                <c:pt idx="5">
                  <c:v>1659.5</c:v>
                </c:pt>
                <c:pt idx="6">
                  <c:v>1784</c:v>
                </c:pt>
                <c:pt idx="7">
                  <c:v>1884.1</c:v>
                </c:pt>
                <c:pt idx="8">
                  <c:v>1957</c:v>
                </c:pt>
                <c:pt idx="9">
                  <c:v>2006.4</c:v>
                </c:pt>
                <c:pt idx="10">
                  <c:v>2036.1</c:v>
                </c:pt>
                <c:pt idx="11">
                  <c:v>2052.1</c:v>
                </c:pt>
                <c:pt idx="12">
                  <c:v>2062.3</c:v>
                </c:pt>
                <c:pt idx="13">
                  <c:v>2071.4</c:v>
                </c:pt>
                <c:pt idx="14">
                  <c:v>2077.9</c:v>
                </c:pt>
                <c:pt idx="15">
                  <c:v>2083.6</c:v>
                </c:pt>
                <c:pt idx="16">
                  <c:v>2086</c:v>
                </c:pt>
                <c:pt idx="17">
                  <c:v>2093.7</c:v>
                </c:pt>
                <c:pt idx="18">
                  <c:v>2105</c:v>
                </c:pt>
                <c:pt idx="19">
                  <c:v>2117.9</c:v>
                </c:pt>
                <c:pt idx="20">
                  <c:v>2134.1</c:v>
                </c:pt>
                <c:pt idx="21">
                  <c:v>2151.3</c:v>
                </c:pt>
                <c:pt idx="22">
                  <c:v>2170.3</c:v>
                </c:pt>
                <c:pt idx="23">
                  <c:v>2190.1</c:v>
                </c:pt>
                <c:pt idx="24">
                  <c:v>2210.8</c:v>
                </c:pt>
                <c:pt idx="25">
                  <c:v>2232.6</c:v>
                </c:pt>
                <c:pt idx="26">
                  <c:v>2255.7</c:v>
                </c:pt>
                <c:pt idx="27">
                  <c:v>2279.5</c:v>
                </c:pt>
                <c:pt idx="28">
                  <c:v>2302.6</c:v>
                </c:pt>
                <c:pt idx="29">
                  <c:v>2328</c:v>
                </c:pt>
                <c:pt idx="30">
                  <c:v>2353.6</c:v>
                </c:pt>
                <c:pt idx="31">
                  <c:v>2379.6</c:v>
                </c:pt>
                <c:pt idx="32">
                  <c:v>2404.5</c:v>
                </c:pt>
                <c:pt idx="33">
                  <c:v>2426.8</c:v>
                </c:pt>
                <c:pt idx="34">
                  <c:v>2444.1</c:v>
                </c:pt>
                <c:pt idx="35">
                  <c:v>2458.7</c:v>
                </c:pt>
                <c:pt idx="36">
                  <c:v>2462.9</c:v>
                </c:pt>
                <c:pt idx="37">
                  <c:v>2462.2</c:v>
                </c:pt>
                <c:pt idx="38">
                  <c:v>2456.8</c:v>
                </c:pt>
                <c:pt idx="39">
                  <c:v>2465.6</c:v>
                </c:pt>
                <c:pt idx="40">
                  <c:v>2465.5</c:v>
                </c:pt>
                <c:pt idx="41">
                  <c:v>2471.2</c:v>
                </c:pt>
                <c:pt idx="42">
                  <c:v>2485.9</c:v>
                </c:pt>
                <c:pt idx="43">
                  <c:v>2504.3</c:v>
                </c:pt>
                <c:pt idx="44">
                  <c:v>2551</c:v>
                </c:pt>
                <c:pt idx="45">
                  <c:v>2596.2</c:v>
                </c:pt>
                <c:pt idx="46">
                  <c:v>2566.8</c:v>
                </c:pt>
                <c:pt idx="47">
                  <c:v>2749.6</c:v>
                </c:pt>
                <c:pt idx="48">
                  <c:v>2807.9</c:v>
                </c:pt>
                <c:pt idx="49">
                  <c:v>2852.1</c:v>
                </c:pt>
                <c:pt idx="50">
                  <c:v>2909.1</c:v>
                </c:pt>
                <c:pt idx="51">
                  <c:v>2988.8</c:v>
                </c:pt>
                <c:pt idx="52">
                  <c:v>3049.1</c:v>
                </c:pt>
                <c:pt idx="53">
                  <c:v>3115.5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817.59</c:v>
                </c:pt>
                <c:pt idx="1">
                  <c:v>-316.98</c:v>
                </c:pt>
                <c:pt idx="2">
                  <c:v>-464.55</c:v>
                </c:pt>
                <c:pt idx="3">
                  <c:v>-554.48</c:v>
                </c:pt>
                <c:pt idx="4">
                  <c:v>-590.62</c:v>
                </c:pt>
                <c:pt idx="5">
                  <c:v>-580.07</c:v>
                </c:pt>
                <c:pt idx="6">
                  <c:v>-535.82</c:v>
                </c:pt>
                <c:pt idx="7">
                  <c:v>-471</c:v>
                </c:pt>
                <c:pt idx="8">
                  <c:v>-398.96</c:v>
                </c:pt>
                <c:pt idx="9">
                  <c:v>-329.76</c:v>
                </c:pt>
                <c:pt idx="10">
                  <c:v>-270.78</c:v>
                </c:pt>
                <c:pt idx="11">
                  <c:v>-223.54</c:v>
                </c:pt>
                <c:pt idx="12">
                  <c:v>-186.15</c:v>
                </c:pt>
                <c:pt idx="13">
                  <c:v>-159.7</c:v>
                </c:pt>
                <c:pt idx="14">
                  <c:v>-140.57</c:v>
                </c:pt>
                <c:pt idx="15">
                  <c:v>-128.67</c:v>
                </c:pt>
                <c:pt idx="16">
                  <c:v>-126.03</c:v>
                </c:pt>
                <c:pt idx="17">
                  <c:v>-123.88</c:v>
                </c:pt>
                <c:pt idx="18">
                  <c:v>-125.3</c:v>
                </c:pt>
                <c:pt idx="19">
                  <c:v>-128.97</c:v>
                </c:pt>
                <c:pt idx="20">
                  <c:v>-132.56</c:v>
                </c:pt>
                <c:pt idx="21">
                  <c:v>-135.93</c:v>
                </c:pt>
                <c:pt idx="22">
                  <c:v>-140.4</c:v>
                </c:pt>
                <c:pt idx="23">
                  <c:v>-144.64</c:v>
                </c:pt>
                <c:pt idx="24">
                  <c:v>-147.76</c:v>
                </c:pt>
                <c:pt idx="25">
                  <c:v>-150.87</c:v>
                </c:pt>
                <c:pt idx="26">
                  <c:v>-154.19</c:v>
                </c:pt>
                <c:pt idx="27">
                  <c:v>-156.48</c:v>
                </c:pt>
                <c:pt idx="28">
                  <c:v>-157.87</c:v>
                </c:pt>
                <c:pt idx="29">
                  <c:v>-157.61</c:v>
                </c:pt>
                <c:pt idx="30">
                  <c:v>-156.07</c:v>
                </c:pt>
                <c:pt idx="31">
                  <c:v>-151.25</c:v>
                </c:pt>
                <c:pt idx="32">
                  <c:v>-144.49</c:v>
                </c:pt>
                <c:pt idx="33">
                  <c:v>-135.62</c:v>
                </c:pt>
                <c:pt idx="34">
                  <c:v>-121.48</c:v>
                </c:pt>
                <c:pt idx="35">
                  <c:v>-111.53</c:v>
                </c:pt>
                <c:pt idx="36">
                  <c:v>-97.461</c:v>
                </c:pt>
                <c:pt idx="37">
                  <c:v>-90.075</c:v>
                </c:pt>
                <c:pt idx="38">
                  <c:v>-93.706</c:v>
                </c:pt>
                <c:pt idx="39">
                  <c:v>-113.62</c:v>
                </c:pt>
                <c:pt idx="40">
                  <c:v>-109.94</c:v>
                </c:pt>
                <c:pt idx="41">
                  <c:v>-164.38</c:v>
                </c:pt>
                <c:pt idx="42">
                  <c:v>-192.53</c:v>
                </c:pt>
                <c:pt idx="43">
                  <c:v>-221.07</c:v>
                </c:pt>
                <c:pt idx="44">
                  <c:v>-261</c:v>
                </c:pt>
                <c:pt idx="45">
                  <c:v>-281.25</c:v>
                </c:pt>
                <c:pt idx="46">
                  <c:v>-315.62</c:v>
                </c:pt>
                <c:pt idx="47">
                  <c:v>-347.31</c:v>
                </c:pt>
                <c:pt idx="48">
                  <c:v>-398.25</c:v>
                </c:pt>
                <c:pt idx="49">
                  <c:v>-434.43</c:v>
                </c:pt>
                <c:pt idx="50">
                  <c:v>-473.88</c:v>
                </c:pt>
                <c:pt idx="51">
                  <c:v>-494.49</c:v>
                </c:pt>
                <c:pt idx="52">
                  <c:v>-522.76</c:v>
                </c:pt>
                <c:pt idx="53">
                  <c:v>-555.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082.4</c:v>
                </c:pt>
                <c:pt idx="1">
                  <c:v>1064.6</c:v>
                </c:pt>
                <c:pt idx="2">
                  <c:v>1119.5</c:v>
                </c:pt>
                <c:pt idx="3">
                  <c:v>1202.3</c:v>
                </c:pt>
                <c:pt idx="4">
                  <c:v>1288.5</c:v>
                </c:pt>
                <c:pt idx="5">
                  <c:v>1369.3</c:v>
                </c:pt>
                <c:pt idx="6">
                  <c:v>1435.9</c:v>
                </c:pt>
                <c:pt idx="7">
                  <c:v>1488</c:v>
                </c:pt>
                <c:pt idx="8">
                  <c:v>1526.8</c:v>
                </c:pt>
                <c:pt idx="9">
                  <c:v>1554.7</c:v>
                </c:pt>
                <c:pt idx="10">
                  <c:v>1573.3</c:v>
                </c:pt>
                <c:pt idx="11">
                  <c:v>1586</c:v>
                </c:pt>
                <c:pt idx="12">
                  <c:v>1595.8</c:v>
                </c:pt>
                <c:pt idx="13">
                  <c:v>1605</c:v>
                </c:pt>
                <c:pt idx="14">
                  <c:v>1612.9</c:v>
                </c:pt>
                <c:pt idx="15">
                  <c:v>1621.1</c:v>
                </c:pt>
                <c:pt idx="16">
                  <c:v>1629.1</c:v>
                </c:pt>
                <c:pt idx="17">
                  <c:v>1639.3</c:v>
                </c:pt>
                <c:pt idx="18">
                  <c:v>1651.3</c:v>
                </c:pt>
                <c:pt idx="19">
                  <c:v>1663.7</c:v>
                </c:pt>
                <c:pt idx="20">
                  <c:v>1678.3</c:v>
                </c:pt>
                <c:pt idx="21">
                  <c:v>1694</c:v>
                </c:pt>
                <c:pt idx="22">
                  <c:v>1710.9</c:v>
                </c:pt>
                <c:pt idx="23">
                  <c:v>1728.7</c:v>
                </c:pt>
                <c:pt idx="24">
                  <c:v>1747</c:v>
                </c:pt>
                <c:pt idx="25">
                  <c:v>1766.4</c:v>
                </c:pt>
                <c:pt idx="26">
                  <c:v>1786.7</c:v>
                </c:pt>
                <c:pt idx="27">
                  <c:v>1808.3</c:v>
                </c:pt>
                <c:pt idx="28">
                  <c:v>1830.3</c:v>
                </c:pt>
                <c:pt idx="29">
                  <c:v>1853.6</c:v>
                </c:pt>
                <c:pt idx="30">
                  <c:v>1877.1</c:v>
                </c:pt>
                <c:pt idx="31">
                  <c:v>1900.5</c:v>
                </c:pt>
                <c:pt idx="32">
                  <c:v>1923.4</c:v>
                </c:pt>
                <c:pt idx="33">
                  <c:v>1944.1</c:v>
                </c:pt>
                <c:pt idx="34">
                  <c:v>1961.1</c:v>
                </c:pt>
                <c:pt idx="35">
                  <c:v>1974</c:v>
                </c:pt>
                <c:pt idx="36">
                  <c:v>1981.7</c:v>
                </c:pt>
                <c:pt idx="37">
                  <c:v>1984.5</c:v>
                </c:pt>
                <c:pt idx="38">
                  <c:v>1982.8</c:v>
                </c:pt>
                <c:pt idx="39">
                  <c:v>1976.3</c:v>
                </c:pt>
                <c:pt idx="40">
                  <c:v>1960.2</c:v>
                </c:pt>
                <c:pt idx="41">
                  <c:v>1988.3</c:v>
                </c:pt>
                <c:pt idx="42">
                  <c:v>1997.2</c:v>
                </c:pt>
                <c:pt idx="43">
                  <c:v>2033.6</c:v>
                </c:pt>
                <c:pt idx="44">
                  <c:v>2047.3</c:v>
                </c:pt>
                <c:pt idx="45">
                  <c:v>2084.7</c:v>
                </c:pt>
                <c:pt idx="46">
                  <c:v>2059.8</c:v>
                </c:pt>
                <c:pt idx="47">
                  <c:v>2201.3</c:v>
                </c:pt>
                <c:pt idx="48">
                  <c:v>2215.8</c:v>
                </c:pt>
                <c:pt idx="49">
                  <c:v>2269.4</c:v>
                </c:pt>
                <c:pt idx="50">
                  <c:v>2312</c:v>
                </c:pt>
                <c:pt idx="51">
                  <c:v>2368</c:v>
                </c:pt>
                <c:pt idx="52">
                  <c:v>2417.9</c:v>
                </c:pt>
                <c:pt idx="53">
                  <c:v>2472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68.241</c:v>
                </c:pt>
                <c:pt idx="1">
                  <c:v>-127.77</c:v>
                </c:pt>
                <c:pt idx="2">
                  <c:v>-246.84</c:v>
                </c:pt>
                <c:pt idx="3">
                  <c:v>-307.11</c:v>
                </c:pt>
                <c:pt idx="4">
                  <c:v>-327.21</c:v>
                </c:pt>
                <c:pt idx="5">
                  <c:v>-318.28</c:v>
                </c:pt>
                <c:pt idx="6">
                  <c:v>-293.82</c:v>
                </c:pt>
                <c:pt idx="7">
                  <c:v>-259.82</c:v>
                </c:pt>
                <c:pt idx="8">
                  <c:v>-223.94</c:v>
                </c:pt>
                <c:pt idx="9">
                  <c:v>-190.26</c:v>
                </c:pt>
                <c:pt idx="10">
                  <c:v>-162.28</c:v>
                </c:pt>
                <c:pt idx="11">
                  <c:v>-140.02</c:v>
                </c:pt>
                <c:pt idx="12">
                  <c:v>-122.12</c:v>
                </c:pt>
                <c:pt idx="13">
                  <c:v>-110.29</c:v>
                </c:pt>
                <c:pt idx="14">
                  <c:v>-101.35</c:v>
                </c:pt>
                <c:pt idx="15">
                  <c:v>-96.684</c:v>
                </c:pt>
                <c:pt idx="16">
                  <c:v>-97.949</c:v>
                </c:pt>
                <c:pt idx="17">
                  <c:v>-98.832</c:v>
                </c:pt>
                <c:pt idx="18">
                  <c:v>-101.67</c:v>
                </c:pt>
                <c:pt idx="19">
                  <c:v>-105.66</c:v>
                </c:pt>
                <c:pt idx="20">
                  <c:v>-109.38</c:v>
                </c:pt>
                <c:pt idx="21">
                  <c:v>-113.12</c:v>
                </c:pt>
                <c:pt idx="22">
                  <c:v>-117.01</c:v>
                </c:pt>
                <c:pt idx="23">
                  <c:v>-120.38</c:v>
                </c:pt>
                <c:pt idx="24">
                  <c:v>-124.18</c:v>
                </c:pt>
                <c:pt idx="25">
                  <c:v>-127.72</c:v>
                </c:pt>
                <c:pt idx="26">
                  <c:v>-131.45</c:v>
                </c:pt>
                <c:pt idx="27">
                  <c:v>-133.15</c:v>
                </c:pt>
                <c:pt idx="28">
                  <c:v>-134.7</c:v>
                </c:pt>
                <c:pt idx="29">
                  <c:v>-135.22</c:v>
                </c:pt>
                <c:pt idx="30">
                  <c:v>-133.75</c:v>
                </c:pt>
                <c:pt idx="31">
                  <c:v>-129.98</c:v>
                </c:pt>
                <c:pt idx="32">
                  <c:v>-122.52</c:v>
                </c:pt>
                <c:pt idx="33">
                  <c:v>-114.03</c:v>
                </c:pt>
                <c:pt idx="34">
                  <c:v>-103.06</c:v>
                </c:pt>
                <c:pt idx="35">
                  <c:v>-91.659</c:v>
                </c:pt>
                <c:pt idx="36">
                  <c:v>-81.921</c:v>
                </c:pt>
                <c:pt idx="37">
                  <c:v>-73.885</c:v>
                </c:pt>
                <c:pt idx="38">
                  <c:v>-77.645</c:v>
                </c:pt>
                <c:pt idx="39">
                  <c:v>-82.072</c:v>
                </c:pt>
                <c:pt idx="40">
                  <c:v>-96.242</c:v>
                </c:pt>
                <c:pt idx="41">
                  <c:v>-121.96</c:v>
                </c:pt>
                <c:pt idx="42">
                  <c:v>-142.55</c:v>
                </c:pt>
                <c:pt idx="43">
                  <c:v>-172.93</c:v>
                </c:pt>
                <c:pt idx="44">
                  <c:v>-193.72</c:v>
                </c:pt>
                <c:pt idx="45">
                  <c:v>-214.82</c:v>
                </c:pt>
                <c:pt idx="46">
                  <c:v>-225.18</c:v>
                </c:pt>
                <c:pt idx="47">
                  <c:v>-267.3</c:v>
                </c:pt>
                <c:pt idx="48">
                  <c:v>-305.47</c:v>
                </c:pt>
                <c:pt idx="49">
                  <c:v>-333.51</c:v>
                </c:pt>
                <c:pt idx="50">
                  <c:v>-361.06</c:v>
                </c:pt>
                <c:pt idx="51">
                  <c:v>-397.93</c:v>
                </c:pt>
                <c:pt idx="52">
                  <c:v>-404.91</c:v>
                </c:pt>
                <c:pt idx="53">
                  <c:v>-433.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130.5</c:v>
                </c:pt>
                <c:pt idx="1">
                  <c:v>1113</c:v>
                </c:pt>
                <c:pt idx="2">
                  <c:v>1178.9</c:v>
                </c:pt>
                <c:pt idx="3">
                  <c:v>1286</c:v>
                </c:pt>
                <c:pt idx="4">
                  <c:v>1405.3</c:v>
                </c:pt>
                <c:pt idx="5">
                  <c:v>1525.1</c:v>
                </c:pt>
                <c:pt idx="6">
                  <c:v>1630.2</c:v>
                </c:pt>
                <c:pt idx="7">
                  <c:v>1717.6</c:v>
                </c:pt>
                <c:pt idx="8">
                  <c:v>1786</c:v>
                </c:pt>
                <c:pt idx="9">
                  <c:v>1838.6</c:v>
                </c:pt>
                <c:pt idx="10">
                  <c:v>1876.4</c:v>
                </c:pt>
                <c:pt idx="11">
                  <c:v>1904</c:v>
                </c:pt>
                <c:pt idx="12">
                  <c:v>1926.5</c:v>
                </c:pt>
                <c:pt idx="13">
                  <c:v>1947.7</c:v>
                </c:pt>
                <c:pt idx="14">
                  <c:v>1966.5</c:v>
                </c:pt>
                <c:pt idx="15">
                  <c:v>1985.4</c:v>
                </c:pt>
                <c:pt idx="16">
                  <c:v>2004.3</c:v>
                </c:pt>
                <c:pt idx="17">
                  <c:v>2027.3</c:v>
                </c:pt>
                <c:pt idx="18">
                  <c:v>2052.6</c:v>
                </c:pt>
                <c:pt idx="19">
                  <c:v>2079.3</c:v>
                </c:pt>
                <c:pt idx="20">
                  <c:v>2109.4</c:v>
                </c:pt>
                <c:pt idx="21">
                  <c:v>2140.8</c:v>
                </c:pt>
                <c:pt idx="22">
                  <c:v>2173.7</c:v>
                </c:pt>
                <c:pt idx="23">
                  <c:v>2208.2</c:v>
                </c:pt>
                <c:pt idx="24">
                  <c:v>2243.8</c:v>
                </c:pt>
                <c:pt idx="25">
                  <c:v>2281</c:v>
                </c:pt>
                <c:pt idx="26">
                  <c:v>2320.2</c:v>
                </c:pt>
                <c:pt idx="27">
                  <c:v>2361.5</c:v>
                </c:pt>
                <c:pt idx="28">
                  <c:v>2404.3</c:v>
                </c:pt>
                <c:pt idx="29">
                  <c:v>2450</c:v>
                </c:pt>
                <c:pt idx="30">
                  <c:v>2498.1</c:v>
                </c:pt>
                <c:pt idx="31">
                  <c:v>2548.4</c:v>
                </c:pt>
                <c:pt idx="32">
                  <c:v>2599.2</c:v>
                </c:pt>
                <c:pt idx="33">
                  <c:v>2652.4</c:v>
                </c:pt>
                <c:pt idx="34">
                  <c:v>2703.1</c:v>
                </c:pt>
                <c:pt idx="35">
                  <c:v>2750.5</c:v>
                </c:pt>
                <c:pt idx="36">
                  <c:v>2794.6</c:v>
                </c:pt>
                <c:pt idx="37">
                  <c:v>2839.8</c:v>
                </c:pt>
                <c:pt idx="38">
                  <c:v>2876.4</c:v>
                </c:pt>
                <c:pt idx="39">
                  <c:v>2915.6</c:v>
                </c:pt>
                <c:pt idx="40">
                  <c:v>2937.4</c:v>
                </c:pt>
                <c:pt idx="41">
                  <c:v>3020.9</c:v>
                </c:pt>
                <c:pt idx="42">
                  <c:v>3088</c:v>
                </c:pt>
                <c:pt idx="43">
                  <c:v>3196.6</c:v>
                </c:pt>
                <c:pt idx="44">
                  <c:v>3278.2</c:v>
                </c:pt>
                <c:pt idx="45">
                  <c:v>3397.1</c:v>
                </c:pt>
                <c:pt idx="46">
                  <c:v>3416.8</c:v>
                </c:pt>
                <c:pt idx="47">
                  <c:v>3778.6</c:v>
                </c:pt>
                <c:pt idx="48">
                  <c:v>3916.9</c:v>
                </c:pt>
                <c:pt idx="49">
                  <c:v>4101.3</c:v>
                </c:pt>
                <c:pt idx="50">
                  <c:v>4274.4</c:v>
                </c:pt>
                <c:pt idx="51">
                  <c:v>4482.3</c:v>
                </c:pt>
                <c:pt idx="52">
                  <c:v>4648.3</c:v>
                </c:pt>
                <c:pt idx="53">
                  <c:v>4850.2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36.58</c:v>
                </c:pt>
                <c:pt idx="1">
                  <c:v>-242.49</c:v>
                </c:pt>
                <c:pt idx="2">
                  <c:v>-382.2</c:v>
                </c:pt>
                <c:pt idx="3">
                  <c:v>-463.52</c:v>
                </c:pt>
                <c:pt idx="4">
                  <c:v>-499.74</c:v>
                </c:pt>
                <c:pt idx="5">
                  <c:v>-498.48</c:v>
                </c:pt>
                <c:pt idx="6">
                  <c:v>-472.97</c:v>
                </c:pt>
                <c:pt idx="7">
                  <c:v>-430.83</c:v>
                </c:pt>
                <c:pt idx="8">
                  <c:v>-382.22</c:v>
                </c:pt>
                <c:pt idx="9">
                  <c:v>-334.72</c:v>
                </c:pt>
                <c:pt idx="10">
                  <c:v>-293.66</c:v>
                </c:pt>
                <c:pt idx="11">
                  <c:v>-260.2</c:v>
                </c:pt>
                <c:pt idx="12">
                  <c:v>-233.63</c:v>
                </c:pt>
                <c:pt idx="13">
                  <c:v>-215.79</c:v>
                </c:pt>
                <c:pt idx="14">
                  <c:v>-203.62</c:v>
                </c:pt>
                <c:pt idx="15">
                  <c:v>-197.45</c:v>
                </c:pt>
                <c:pt idx="16">
                  <c:v>-199.11</c:v>
                </c:pt>
                <c:pt idx="17">
                  <c:v>-202.04</c:v>
                </c:pt>
                <c:pt idx="18">
                  <c:v>-207.55</c:v>
                </c:pt>
                <c:pt idx="19">
                  <c:v>-214.83</c:v>
                </c:pt>
                <c:pt idx="20">
                  <c:v>-222.62</c:v>
                </c:pt>
                <c:pt idx="21">
                  <c:v>-230.37</c:v>
                </c:pt>
                <c:pt idx="22">
                  <c:v>-239.36</c:v>
                </c:pt>
                <c:pt idx="23">
                  <c:v>-248.36</c:v>
                </c:pt>
                <c:pt idx="24">
                  <c:v>-257.27</c:v>
                </c:pt>
                <c:pt idx="25">
                  <c:v>-267.36</c:v>
                </c:pt>
                <c:pt idx="26">
                  <c:v>-278.36</c:v>
                </c:pt>
                <c:pt idx="27">
                  <c:v>-289.16</c:v>
                </c:pt>
                <c:pt idx="28">
                  <c:v>-301.54</c:v>
                </c:pt>
                <c:pt idx="29">
                  <c:v>-313.52</c:v>
                </c:pt>
                <c:pt idx="30">
                  <c:v>-325.16</c:v>
                </c:pt>
                <c:pt idx="31">
                  <c:v>-335.45</c:v>
                </c:pt>
                <c:pt idx="32">
                  <c:v>-344.5</c:v>
                </c:pt>
                <c:pt idx="33">
                  <c:v>-350.65</c:v>
                </c:pt>
                <c:pt idx="34">
                  <c:v>-356.91</c:v>
                </c:pt>
                <c:pt idx="35">
                  <c:v>-361.45</c:v>
                </c:pt>
                <c:pt idx="36">
                  <c:v>-369.5</c:v>
                </c:pt>
                <c:pt idx="37">
                  <c:v>-385.01</c:v>
                </c:pt>
                <c:pt idx="38">
                  <c:v>-411.34</c:v>
                </c:pt>
                <c:pt idx="39">
                  <c:v>-443.83</c:v>
                </c:pt>
                <c:pt idx="40">
                  <c:v>-516.47</c:v>
                </c:pt>
                <c:pt idx="41">
                  <c:v>-551.61</c:v>
                </c:pt>
                <c:pt idx="42">
                  <c:v>-610.97</c:v>
                </c:pt>
                <c:pt idx="43">
                  <c:v>-689.69</c:v>
                </c:pt>
                <c:pt idx="44">
                  <c:v>-749.82</c:v>
                </c:pt>
                <c:pt idx="45">
                  <c:v>-818.4</c:v>
                </c:pt>
                <c:pt idx="46">
                  <c:v>-868.88</c:v>
                </c:pt>
                <c:pt idx="47">
                  <c:v>-1006.8</c:v>
                </c:pt>
                <c:pt idx="48">
                  <c:v>-1155.5</c:v>
                </c:pt>
                <c:pt idx="49">
                  <c:v>-1211.1</c:v>
                </c:pt>
                <c:pt idx="50">
                  <c:v>-1309.2</c:v>
                </c:pt>
                <c:pt idx="51">
                  <c:v>-1354</c:v>
                </c:pt>
                <c:pt idx="52">
                  <c:v>-1482.5</c:v>
                </c:pt>
                <c:pt idx="53">
                  <c:v>-1581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070.2</c:v>
                </c:pt>
                <c:pt idx="1">
                  <c:v>1056.4</c:v>
                </c:pt>
                <c:pt idx="2">
                  <c:v>1115.8</c:v>
                </c:pt>
                <c:pt idx="3">
                  <c:v>1204.7</c:v>
                </c:pt>
                <c:pt idx="4">
                  <c:v>1298</c:v>
                </c:pt>
                <c:pt idx="5">
                  <c:v>1388.5</c:v>
                </c:pt>
                <c:pt idx="6">
                  <c:v>1464</c:v>
                </c:pt>
                <c:pt idx="7">
                  <c:v>1523.3</c:v>
                </c:pt>
                <c:pt idx="8">
                  <c:v>1568.4</c:v>
                </c:pt>
                <c:pt idx="9">
                  <c:v>1602.5</c:v>
                </c:pt>
                <c:pt idx="10">
                  <c:v>1627.8</c:v>
                </c:pt>
                <c:pt idx="11">
                  <c:v>1648.2</c:v>
                </c:pt>
                <c:pt idx="12">
                  <c:v>1667.3</c:v>
                </c:pt>
                <c:pt idx="13">
                  <c:v>1688.1</c:v>
                </c:pt>
                <c:pt idx="14">
                  <c:v>1709.1</c:v>
                </c:pt>
                <c:pt idx="15">
                  <c:v>1732.3</c:v>
                </c:pt>
                <c:pt idx="16">
                  <c:v>1747.2</c:v>
                </c:pt>
                <c:pt idx="17">
                  <c:v>1774.6</c:v>
                </c:pt>
                <c:pt idx="18">
                  <c:v>1804.6</c:v>
                </c:pt>
                <c:pt idx="19">
                  <c:v>1836</c:v>
                </c:pt>
                <c:pt idx="20">
                  <c:v>1869.9</c:v>
                </c:pt>
                <c:pt idx="21">
                  <c:v>1905.1</c:v>
                </c:pt>
                <c:pt idx="22">
                  <c:v>1941.6</c:v>
                </c:pt>
                <c:pt idx="23">
                  <c:v>1979.5</c:v>
                </c:pt>
                <c:pt idx="24">
                  <c:v>2018.6</c:v>
                </c:pt>
                <c:pt idx="25">
                  <c:v>2058.8</c:v>
                </c:pt>
                <c:pt idx="26">
                  <c:v>2100.7</c:v>
                </c:pt>
                <c:pt idx="27">
                  <c:v>2144.8</c:v>
                </c:pt>
                <c:pt idx="28">
                  <c:v>2190.9</c:v>
                </c:pt>
                <c:pt idx="29">
                  <c:v>2239.7</c:v>
                </c:pt>
                <c:pt idx="30">
                  <c:v>2291.3</c:v>
                </c:pt>
                <c:pt idx="31">
                  <c:v>2344.4</c:v>
                </c:pt>
                <c:pt idx="32">
                  <c:v>2401.6</c:v>
                </c:pt>
                <c:pt idx="33">
                  <c:v>2458.9</c:v>
                </c:pt>
                <c:pt idx="34">
                  <c:v>2514.8</c:v>
                </c:pt>
                <c:pt idx="35">
                  <c:v>2571.5</c:v>
                </c:pt>
                <c:pt idx="36">
                  <c:v>2630.1</c:v>
                </c:pt>
                <c:pt idx="37">
                  <c:v>2679.5</c:v>
                </c:pt>
                <c:pt idx="38">
                  <c:v>2728.6</c:v>
                </c:pt>
                <c:pt idx="39">
                  <c:v>2771.8</c:v>
                </c:pt>
                <c:pt idx="40">
                  <c:v>2827.1</c:v>
                </c:pt>
                <c:pt idx="41">
                  <c:v>2905</c:v>
                </c:pt>
                <c:pt idx="42">
                  <c:v>2985.9</c:v>
                </c:pt>
                <c:pt idx="43">
                  <c:v>3098.7</c:v>
                </c:pt>
                <c:pt idx="44">
                  <c:v>3193.1</c:v>
                </c:pt>
                <c:pt idx="45">
                  <c:v>3304.2</c:v>
                </c:pt>
                <c:pt idx="46">
                  <c:v>3356.6</c:v>
                </c:pt>
                <c:pt idx="47">
                  <c:v>3746.6</c:v>
                </c:pt>
                <c:pt idx="48">
                  <c:v>3939.7</c:v>
                </c:pt>
                <c:pt idx="49">
                  <c:v>4124.5</c:v>
                </c:pt>
                <c:pt idx="50">
                  <c:v>4322.2</c:v>
                </c:pt>
                <c:pt idx="51">
                  <c:v>4511.3</c:v>
                </c:pt>
                <c:pt idx="52">
                  <c:v>4754.2</c:v>
                </c:pt>
                <c:pt idx="53">
                  <c:v>4991.9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40.103</c:v>
                </c:pt>
                <c:pt idx="1">
                  <c:v>-157.21</c:v>
                </c:pt>
                <c:pt idx="2">
                  <c:v>-280.39</c:v>
                </c:pt>
                <c:pt idx="3">
                  <c:v>-346.21</c:v>
                </c:pt>
                <c:pt idx="4">
                  <c:v>-371.61</c:v>
                </c:pt>
                <c:pt idx="5">
                  <c:v>-367.17</c:v>
                </c:pt>
                <c:pt idx="6">
                  <c:v>-344.13</c:v>
                </c:pt>
                <c:pt idx="7">
                  <c:v>-312.09</c:v>
                </c:pt>
                <c:pt idx="8">
                  <c:v>-278.19</c:v>
                </c:pt>
                <c:pt idx="9">
                  <c:v>-248.38</c:v>
                </c:pt>
                <c:pt idx="10">
                  <c:v>-225.73</c:v>
                </c:pt>
                <c:pt idx="11">
                  <c:v>-210.15</c:v>
                </c:pt>
                <c:pt idx="12">
                  <c:v>-199.88</c:v>
                </c:pt>
                <c:pt idx="13">
                  <c:v>-196.22</c:v>
                </c:pt>
                <c:pt idx="14">
                  <c:v>-195.56</c:v>
                </c:pt>
                <c:pt idx="15">
                  <c:v>-198.37</c:v>
                </c:pt>
                <c:pt idx="16">
                  <c:v>-205.54</c:v>
                </c:pt>
                <c:pt idx="17">
                  <c:v>-213.4</c:v>
                </c:pt>
                <c:pt idx="18">
                  <c:v>-222.47</c:v>
                </c:pt>
                <c:pt idx="19">
                  <c:v>-232.33</c:v>
                </c:pt>
                <c:pt idx="20">
                  <c:v>-241.46</c:v>
                </c:pt>
                <c:pt idx="21">
                  <c:v>-250.45</c:v>
                </c:pt>
                <c:pt idx="22">
                  <c:v>-260.07</c:v>
                </c:pt>
                <c:pt idx="23">
                  <c:v>-270.05</c:v>
                </c:pt>
                <c:pt idx="24">
                  <c:v>-280.26</c:v>
                </c:pt>
                <c:pt idx="25">
                  <c:v>-290.67</c:v>
                </c:pt>
                <c:pt idx="26">
                  <c:v>-302.93</c:v>
                </c:pt>
                <c:pt idx="27">
                  <c:v>-315.33</c:v>
                </c:pt>
                <c:pt idx="28">
                  <c:v>-329.01</c:v>
                </c:pt>
                <c:pt idx="29">
                  <c:v>-342.81</c:v>
                </c:pt>
                <c:pt idx="30">
                  <c:v>-356.9</c:v>
                </c:pt>
                <c:pt idx="31">
                  <c:v>-370.9</c:v>
                </c:pt>
                <c:pt idx="32">
                  <c:v>-384.39</c:v>
                </c:pt>
                <c:pt idx="33">
                  <c:v>-394.34</c:v>
                </c:pt>
                <c:pt idx="34">
                  <c:v>-404.51</c:v>
                </c:pt>
                <c:pt idx="35">
                  <c:v>-411.25</c:v>
                </c:pt>
                <c:pt idx="36">
                  <c:v>-429.84</c:v>
                </c:pt>
                <c:pt idx="37">
                  <c:v>-449.27</c:v>
                </c:pt>
                <c:pt idx="38">
                  <c:v>-478.76</c:v>
                </c:pt>
                <c:pt idx="39">
                  <c:v>-510.55</c:v>
                </c:pt>
                <c:pt idx="40">
                  <c:v>-596.47</c:v>
                </c:pt>
                <c:pt idx="41">
                  <c:v>-633.86</c:v>
                </c:pt>
                <c:pt idx="42">
                  <c:v>-701.94</c:v>
                </c:pt>
                <c:pt idx="43">
                  <c:v>-785.99</c:v>
                </c:pt>
                <c:pt idx="44">
                  <c:v>-861.14</c:v>
                </c:pt>
                <c:pt idx="45">
                  <c:v>-944.82</c:v>
                </c:pt>
                <c:pt idx="46">
                  <c:v>-1028.1</c:v>
                </c:pt>
                <c:pt idx="47">
                  <c:v>-1171.8</c:v>
                </c:pt>
                <c:pt idx="48">
                  <c:v>-1325.6</c:v>
                </c:pt>
                <c:pt idx="49">
                  <c:v>-1395.3</c:v>
                </c:pt>
                <c:pt idx="50">
                  <c:v>-1507.6</c:v>
                </c:pt>
                <c:pt idx="51">
                  <c:v>-1657.6</c:v>
                </c:pt>
                <c:pt idx="52">
                  <c:v>-1710.9</c:v>
                </c:pt>
                <c:pt idx="53">
                  <c:v>-1823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115.8</c:v>
                </c:pt>
                <c:pt idx="1">
                  <c:v>1095.9</c:v>
                </c:pt>
                <c:pt idx="2">
                  <c:v>1160.3</c:v>
                </c:pt>
                <c:pt idx="3">
                  <c:v>1259.7</c:v>
                </c:pt>
                <c:pt idx="4">
                  <c:v>1367.1</c:v>
                </c:pt>
                <c:pt idx="5">
                  <c:v>1473.9</c:v>
                </c:pt>
                <c:pt idx="6">
                  <c:v>1565</c:v>
                </c:pt>
                <c:pt idx="7">
                  <c:v>1638.4</c:v>
                </c:pt>
                <c:pt idx="8">
                  <c:v>1694.4</c:v>
                </c:pt>
                <c:pt idx="9">
                  <c:v>1736.9</c:v>
                </c:pt>
                <c:pt idx="10">
                  <c:v>1767.5</c:v>
                </c:pt>
                <c:pt idx="11">
                  <c:v>1789.6</c:v>
                </c:pt>
                <c:pt idx="12">
                  <c:v>1808</c:v>
                </c:pt>
                <c:pt idx="13">
                  <c:v>1827.5</c:v>
                </c:pt>
                <c:pt idx="14">
                  <c:v>1846.4</c:v>
                </c:pt>
                <c:pt idx="15">
                  <c:v>1866.6</c:v>
                </c:pt>
                <c:pt idx="16">
                  <c:v>1887.8</c:v>
                </c:pt>
                <c:pt idx="17">
                  <c:v>1912.6</c:v>
                </c:pt>
                <c:pt idx="18">
                  <c:v>1938.7</c:v>
                </c:pt>
                <c:pt idx="19">
                  <c:v>1967.8</c:v>
                </c:pt>
                <c:pt idx="20">
                  <c:v>1999.7</c:v>
                </c:pt>
                <c:pt idx="21">
                  <c:v>2032.9</c:v>
                </c:pt>
                <c:pt idx="22">
                  <c:v>2067.6</c:v>
                </c:pt>
                <c:pt idx="23">
                  <c:v>2103.7</c:v>
                </c:pt>
                <c:pt idx="24">
                  <c:v>2141</c:v>
                </c:pt>
                <c:pt idx="25">
                  <c:v>2179.1</c:v>
                </c:pt>
                <c:pt idx="26">
                  <c:v>2219.6</c:v>
                </c:pt>
                <c:pt idx="27">
                  <c:v>2262.4</c:v>
                </c:pt>
                <c:pt idx="28">
                  <c:v>2306.9</c:v>
                </c:pt>
                <c:pt idx="29">
                  <c:v>2355.1</c:v>
                </c:pt>
                <c:pt idx="30">
                  <c:v>2404.7</c:v>
                </c:pt>
                <c:pt idx="31">
                  <c:v>2457.2</c:v>
                </c:pt>
                <c:pt idx="32">
                  <c:v>2511.7</c:v>
                </c:pt>
                <c:pt idx="33">
                  <c:v>2565.5</c:v>
                </c:pt>
                <c:pt idx="34">
                  <c:v>2621.9</c:v>
                </c:pt>
                <c:pt idx="35">
                  <c:v>2673.6</c:v>
                </c:pt>
                <c:pt idx="36">
                  <c:v>2722.1</c:v>
                </c:pt>
                <c:pt idx="37">
                  <c:v>2762.4</c:v>
                </c:pt>
                <c:pt idx="38">
                  <c:v>2805.9</c:v>
                </c:pt>
                <c:pt idx="39">
                  <c:v>2854.1</c:v>
                </c:pt>
                <c:pt idx="40">
                  <c:v>2897.2</c:v>
                </c:pt>
                <c:pt idx="41">
                  <c:v>2967.1</c:v>
                </c:pt>
                <c:pt idx="42">
                  <c:v>3057.6</c:v>
                </c:pt>
                <c:pt idx="43">
                  <c:v>3127.2</c:v>
                </c:pt>
                <c:pt idx="44">
                  <c:v>3253</c:v>
                </c:pt>
                <c:pt idx="45">
                  <c:v>3380.1</c:v>
                </c:pt>
                <c:pt idx="46">
                  <c:v>3553</c:v>
                </c:pt>
                <c:pt idx="47">
                  <c:v>3857.1</c:v>
                </c:pt>
                <c:pt idx="48">
                  <c:v>3999.4</c:v>
                </c:pt>
                <c:pt idx="49">
                  <c:v>4166</c:v>
                </c:pt>
                <c:pt idx="50">
                  <c:v>4370.5</c:v>
                </c:pt>
                <c:pt idx="51">
                  <c:v>4578.9</c:v>
                </c:pt>
                <c:pt idx="52">
                  <c:v>4795</c:v>
                </c:pt>
                <c:pt idx="53">
                  <c:v>5038.5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14.76</c:v>
                </c:pt>
                <c:pt idx="1">
                  <c:v>-197.83</c:v>
                </c:pt>
                <c:pt idx="2">
                  <c:v>-332.78</c:v>
                </c:pt>
                <c:pt idx="3">
                  <c:v>-408.33</c:v>
                </c:pt>
                <c:pt idx="4">
                  <c:v>-438.76</c:v>
                </c:pt>
                <c:pt idx="5">
                  <c:v>-435.25</c:v>
                </c:pt>
                <c:pt idx="6">
                  <c:v>-409.19</c:v>
                </c:pt>
                <c:pt idx="7">
                  <c:v>-370.61</c:v>
                </c:pt>
                <c:pt idx="8">
                  <c:v>-328.1</c:v>
                </c:pt>
                <c:pt idx="9">
                  <c:v>-288.12</c:v>
                </c:pt>
                <c:pt idx="10">
                  <c:v>-255.28</c:v>
                </c:pt>
                <c:pt idx="11">
                  <c:v>-230.19</c:v>
                </c:pt>
                <c:pt idx="12">
                  <c:v>-211.69</c:v>
                </c:pt>
                <c:pt idx="13">
                  <c:v>-201.28</c:v>
                </c:pt>
                <c:pt idx="14">
                  <c:v>-195.64</c:v>
                </c:pt>
                <c:pt idx="15">
                  <c:v>-194.81</c:v>
                </c:pt>
                <c:pt idx="16">
                  <c:v>-200.55</c:v>
                </c:pt>
                <c:pt idx="17">
                  <c:v>-206.16</c:v>
                </c:pt>
                <c:pt idx="18">
                  <c:v>-213.8</c:v>
                </c:pt>
                <c:pt idx="19">
                  <c:v>-222.84</c:v>
                </c:pt>
                <c:pt idx="20">
                  <c:v>-231.29</c:v>
                </c:pt>
                <c:pt idx="21">
                  <c:v>-239.86</c:v>
                </c:pt>
                <c:pt idx="22">
                  <c:v>-249.06</c:v>
                </c:pt>
                <c:pt idx="23">
                  <c:v>-259.11</c:v>
                </c:pt>
                <c:pt idx="24">
                  <c:v>-269.71</c:v>
                </c:pt>
                <c:pt idx="25">
                  <c:v>-279.66</c:v>
                </c:pt>
                <c:pt idx="26">
                  <c:v>-290.99</c:v>
                </c:pt>
                <c:pt idx="27">
                  <c:v>-304.04</c:v>
                </c:pt>
                <c:pt idx="28">
                  <c:v>-317.27</c:v>
                </c:pt>
                <c:pt idx="29">
                  <c:v>-331.11</c:v>
                </c:pt>
                <c:pt idx="30">
                  <c:v>-344.92</c:v>
                </c:pt>
                <c:pt idx="31">
                  <c:v>-354.74</c:v>
                </c:pt>
                <c:pt idx="32">
                  <c:v>-368.35</c:v>
                </c:pt>
                <c:pt idx="33">
                  <c:v>-380.12</c:v>
                </c:pt>
                <c:pt idx="34">
                  <c:v>-387.67</c:v>
                </c:pt>
                <c:pt idx="35">
                  <c:v>-393.38</c:v>
                </c:pt>
                <c:pt idx="36">
                  <c:v>-407.4</c:v>
                </c:pt>
                <c:pt idx="37">
                  <c:v>-417.52</c:v>
                </c:pt>
                <c:pt idx="38">
                  <c:v>-446.83</c:v>
                </c:pt>
                <c:pt idx="39">
                  <c:v>-489.54</c:v>
                </c:pt>
                <c:pt idx="40">
                  <c:v>-501.6</c:v>
                </c:pt>
                <c:pt idx="41">
                  <c:v>-607.55</c:v>
                </c:pt>
                <c:pt idx="42">
                  <c:v>-685.67</c:v>
                </c:pt>
                <c:pt idx="43">
                  <c:v>-757.41</c:v>
                </c:pt>
                <c:pt idx="44">
                  <c:v>-844.12</c:v>
                </c:pt>
                <c:pt idx="45">
                  <c:v>-939.94</c:v>
                </c:pt>
                <c:pt idx="46">
                  <c:v>-934.2</c:v>
                </c:pt>
                <c:pt idx="47">
                  <c:v>-1204.9</c:v>
                </c:pt>
                <c:pt idx="48">
                  <c:v>-1312.2</c:v>
                </c:pt>
                <c:pt idx="49">
                  <c:v>-1393.3</c:v>
                </c:pt>
                <c:pt idx="50">
                  <c:v>-1499.9</c:v>
                </c:pt>
                <c:pt idx="51">
                  <c:v>-1563.7</c:v>
                </c:pt>
                <c:pt idx="52">
                  <c:v>-1729</c:v>
                </c:pt>
                <c:pt idx="53">
                  <c:v>-184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085</c:v>
                </c:pt>
                <c:pt idx="1">
                  <c:v>1067.3</c:v>
                </c:pt>
                <c:pt idx="2">
                  <c:v>1126.3</c:v>
                </c:pt>
                <c:pt idx="3">
                  <c:v>1214.7</c:v>
                </c:pt>
                <c:pt idx="4">
                  <c:v>1308.2</c:v>
                </c:pt>
                <c:pt idx="5">
                  <c:v>1399.3</c:v>
                </c:pt>
                <c:pt idx="6">
                  <c:v>1476.1</c:v>
                </c:pt>
                <c:pt idx="7">
                  <c:v>1538.3</c:v>
                </c:pt>
                <c:pt idx="8">
                  <c:v>1586.6</c:v>
                </c:pt>
                <c:pt idx="9">
                  <c:v>1624.1</c:v>
                </c:pt>
                <c:pt idx="10">
                  <c:v>1651.5</c:v>
                </c:pt>
                <c:pt idx="11">
                  <c:v>1672.3</c:v>
                </c:pt>
                <c:pt idx="12">
                  <c:v>1690.4</c:v>
                </c:pt>
                <c:pt idx="13">
                  <c:v>1708.6</c:v>
                </c:pt>
                <c:pt idx="14">
                  <c:v>1726</c:v>
                </c:pt>
                <c:pt idx="15">
                  <c:v>1744.6</c:v>
                </c:pt>
                <c:pt idx="16">
                  <c:v>1763.2</c:v>
                </c:pt>
                <c:pt idx="17">
                  <c:v>1785.6</c:v>
                </c:pt>
                <c:pt idx="18">
                  <c:v>1810.2</c:v>
                </c:pt>
                <c:pt idx="19">
                  <c:v>1836</c:v>
                </c:pt>
                <c:pt idx="20">
                  <c:v>1864.3</c:v>
                </c:pt>
                <c:pt idx="21">
                  <c:v>1893.6</c:v>
                </c:pt>
                <c:pt idx="22">
                  <c:v>1924</c:v>
                </c:pt>
                <c:pt idx="23">
                  <c:v>1955.5</c:v>
                </c:pt>
                <c:pt idx="24">
                  <c:v>1988.8</c:v>
                </c:pt>
                <c:pt idx="25">
                  <c:v>2024.3</c:v>
                </c:pt>
                <c:pt idx="26">
                  <c:v>2060.5</c:v>
                </c:pt>
                <c:pt idx="27">
                  <c:v>2098.5</c:v>
                </c:pt>
                <c:pt idx="28">
                  <c:v>2139.3</c:v>
                </c:pt>
                <c:pt idx="29">
                  <c:v>2182.3</c:v>
                </c:pt>
                <c:pt idx="30">
                  <c:v>2225.2</c:v>
                </c:pt>
                <c:pt idx="31">
                  <c:v>2274.2</c:v>
                </c:pt>
                <c:pt idx="32">
                  <c:v>2323.6</c:v>
                </c:pt>
                <c:pt idx="33">
                  <c:v>2374</c:v>
                </c:pt>
                <c:pt idx="34">
                  <c:v>2423.1</c:v>
                </c:pt>
                <c:pt idx="35">
                  <c:v>2469.4</c:v>
                </c:pt>
                <c:pt idx="36">
                  <c:v>2508.7</c:v>
                </c:pt>
                <c:pt idx="37">
                  <c:v>2551.3</c:v>
                </c:pt>
                <c:pt idx="38">
                  <c:v>2589.8</c:v>
                </c:pt>
                <c:pt idx="39">
                  <c:v>2616.7</c:v>
                </c:pt>
                <c:pt idx="40">
                  <c:v>2647</c:v>
                </c:pt>
                <c:pt idx="41">
                  <c:v>2720.9</c:v>
                </c:pt>
                <c:pt idx="42">
                  <c:v>2783.5</c:v>
                </c:pt>
                <c:pt idx="43">
                  <c:v>2866.1</c:v>
                </c:pt>
                <c:pt idx="44">
                  <c:v>2964.6</c:v>
                </c:pt>
                <c:pt idx="45">
                  <c:v>3092.7</c:v>
                </c:pt>
                <c:pt idx="46">
                  <c:v>3194.6</c:v>
                </c:pt>
                <c:pt idx="47">
                  <c:v>3437.5</c:v>
                </c:pt>
                <c:pt idx="48">
                  <c:v>3601.7</c:v>
                </c:pt>
                <c:pt idx="49">
                  <c:v>3781.8</c:v>
                </c:pt>
                <c:pt idx="50">
                  <c:v>3968.7</c:v>
                </c:pt>
                <c:pt idx="51">
                  <c:v>4169.2</c:v>
                </c:pt>
                <c:pt idx="52">
                  <c:v>4352.9</c:v>
                </c:pt>
                <c:pt idx="53">
                  <c:v>4556.6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52.643</c:v>
                </c:pt>
                <c:pt idx="1">
                  <c:v>-152.7</c:v>
                </c:pt>
                <c:pt idx="2">
                  <c:v>-278.91</c:v>
                </c:pt>
                <c:pt idx="3">
                  <c:v>-347.09</c:v>
                </c:pt>
                <c:pt idx="4">
                  <c:v>-373.81</c:v>
                </c:pt>
                <c:pt idx="5">
                  <c:v>-370.94</c:v>
                </c:pt>
                <c:pt idx="6">
                  <c:v>-349.52</c:v>
                </c:pt>
                <c:pt idx="7">
                  <c:v>-318.07</c:v>
                </c:pt>
                <c:pt idx="8">
                  <c:v>-283.48</c:v>
                </c:pt>
                <c:pt idx="9">
                  <c:v>-251.07</c:v>
                </c:pt>
                <c:pt idx="10">
                  <c:v>-224.4</c:v>
                </c:pt>
                <c:pt idx="11">
                  <c:v>-203.69</c:v>
                </c:pt>
                <c:pt idx="12">
                  <c:v>-188.16</c:v>
                </c:pt>
                <c:pt idx="13">
                  <c:v>-179.47</c:v>
                </c:pt>
                <c:pt idx="14">
                  <c:v>-174.53</c:v>
                </c:pt>
                <c:pt idx="15">
                  <c:v>-173.58</c:v>
                </c:pt>
                <c:pt idx="16">
                  <c:v>-178.42</c:v>
                </c:pt>
                <c:pt idx="17">
                  <c:v>-183.38</c:v>
                </c:pt>
                <c:pt idx="18">
                  <c:v>-189.82</c:v>
                </c:pt>
                <c:pt idx="19">
                  <c:v>-197.8</c:v>
                </c:pt>
                <c:pt idx="20">
                  <c:v>-205.24</c:v>
                </c:pt>
                <c:pt idx="21">
                  <c:v>-213.27</c:v>
                </c:pt>
                <c:pt idx="22">
                  <c:v>-221.34</c:v>
                </c:pt>
                <c:pt idx="23">
                  <c:v>-230.04</c:v>
                </c:pt>
                <c:pt idx="24">
                  <c:v>-239.64</c:v>
                </c:pt>
                <c:pt idx="25">
                  <c:v>-249.69</c:v>
                </c:pt>
                <c:pt idx="26">
                  <c:v>-260.31</c:v>
                </c:pt>
                <c:pt idx="27">
                  <c:v>-272.06</c:v>
                </c:pt>
                <c:pt idx="28">
                  <c:v>-284.98</c:v>
                </c:pt>
                <c:pt idx="29">
                  <c:v>-296.51</c:v>
                </c:pt>
                <c:pt idx="30">
                  <c:v>-308.29</c:v>
                </c:pt>
                <c:pt idx="31">
                  <c:v>-320.65</c:v>
                </c:pt>
                <c:pt idx="32">
                  <c:v>-329.75</c:v>
                </c:pt>
                <c:pt idx="33">
                  <c:v>-336.43</c:v>
                </c:pt>
                <c:pt idx="34">
                  <c:v>-344.89</c:v>
                </c:pt>
                <c:pt idx="35">
                  <c:v>-351.98</c:v>
                </c:pt>
                <c:pt idx="36">
                  <c:v>-356.1</c:v>
                </c:pt>
                <c:pt idx="37">
                  <c:v>-376.93</c:v>
                </c:pt>
                <c:pt idx="38">
                  <c:v>-401.26</c:v>
                </c:pt>
                <c:pt idx="39">
                  <c:v>-429.34</c:v>
                </c:pt>
                <c:pt idx="40">
                  <c:v>-436.5</c:v>
                </c:pt>
                <c:pt idx="41">
                  <c:v>-545.92</c:v>
                </c:pt>
                <c:pt idx="42">
                  <c:v>-603.73</c:v>
                </c:pt>
                <c:pt idx="43">
                  <c:v>-682.05</c:v>
                </c:pt>
                <c:pt idx="44">
                  <c:v>-750.43</c:v>
                </c:pt>
                <c:pt idx="45">
                  <c:v>-832.37</c:v>
                </c:pt>
                <c:pt idx="46">
                  <c:v>-824.98</c:v>
                </c:pt>
                <c:pt idx="47">
                  <c:v>-1105.6</c:v>
                </c:pt>
                <c:pt idx="48">
                  <c:v>-1146.1</c:v>
                </c:pt>
                <c:pt idx="49">
                  <c:v>-1250.7</c:v>
                </c:pt>
                <c:pt idx="50">
                  <c:v>-1338.9</c:v>
                </c:pt>
                <c:pt idx="51">
                  <c:v>-1403.4</c:v>
                </c:pt>
                <c:pt idx="52">
                  <c:v>-1555.2</c:v>
                </c:pt>
                <c:pt idx="53">
                  <c:v>-1675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012.6</c:v>
                </c:pt>
                <c:pt idx="1">
                  <c:v>997.97</c:v>
                </c:pt>
                <c:pt idx="2">
                  <c:v>1046.7</c:v>
                </c:pt>
                <c:pt idx="3">
                  <c:v>1115</c:v>
                </c:pt>
                <c:pt idx="4">
                  <c:v>1183.5</c:v>
                </c:pt>
                <c:pt idx="5">
                  <c:v>1248</c:v>
                </c:pt>
                <c:pt idx="6">
                  <c:v>1300.5</c:v>
                </c:pt>
                <c:pt idx="7">
                  <c:v>1342.2</c:v>
                </c:pt>
                <c:pt idx="8">
                  <c:v>1374.8</c:v>
                </c:pt>
                <c:pt idx="9">
                  <c:v>1400.7</c:v>
                </c:pt>
                <c:pt idx="10">
                  <c:v>1420.6</c:v>
                </c:pt>
                <c:pt idx="11">
                  <c:v>1436.9</c:v>
                </c:pt>
                <c:pt idx="12">
                  <c:v>1452.5</c:v>
                </c:pt>
                <c:pt idx="13">
                  <c:v>1468.8</c:v>
                </c:pt>
                <c:pt idx="14">
                  <c:v>1485</c:v>
                </c:pt>
                <c:pt idx="15">
                  <c:v>1502.6</c:v>
                </c:pt>
                <c:pt idx="16">
                  <c:v>1520</c:v>
                </c:pt>
                <c:pt idx="17">
                  <c:v>1540.2</c:v>
                </c:pt>
                <c:pt idx="18">
                  <c:v>1561.9</c:v>
                </c:pt>
                <c:pt idx="19">
                  <c:v>1584.8</c:v>
                </c:pt>
                <c:pt idx="20">
                  <c:v>1609.3</c:v>
                </c:pt>
                <c:pt idx="21">
                  <c:v>1634.9</c:v>
                </c:pt>
                <c:pt idx="22">
                  <c:v>1661.2</c:v>
                </c:pt>
                <c:pt idx="23">
                  <c:v>1688.6</c:v>
                </c:pt>
                <c:pt idx="24">
                  <c:v>1717</c:v>
                </c:pt>
                <c:pt idx="25">
                  <c:v>1746.9</c:v>
                </c:pt>
                <c:pt idx="26">
                  <c:v>1778.4</c:v>
                </c:pt>
                <c:pt idx="27">
                  <c:v>1812</c:v>
                </c:pt>
                <c:pt idx="28">
                  <c:v>1847.4</c:v>
                </c:pt>
                <c:pt idx="29">
                  <c:v>1884.8</c:v>
                </c:pt>
                <c:pt idx="30">
                  <c:v>1924.7</c:v>
                </c:pt>
                <c:pt idx="31">
                  <c:v>1965.9</c:v>
                </c:pt>
                <c:pt idx="32">
                  <c:v>2010.2</c:v>
                </c:pt>
                <c:pt idx="33">
                  <c:v>2053.2</c:v>
                </c:pt>
                <c:pt idx="34">
                  <c:v>2095.9</c:v>
                </c:pt>
                <c:pt idx="35">
                  <c:v>2136</c:v>
                </c:pt>
                <c:pt idx="36">
                  <c:v>2168.8</c:v>
                </c:pt>
                <c:pt idx="37">
                  <c:v>2208.3</c:v>
                </c:pt>
                <c:pt idx="38">
                  <c:v>2242.1</c:v>
                </c:pt>
                <c:pt idx="39">
                  <c:v>2265.9</c:v>
                </c:pt>
                <c:pt idx="40">
                  <c:v>2282.1</c:v>
                </c:pt>
                <c:pt idx="41">
                  <c:v>2361.9</c:v>
                </c:pt>
                <c:pt idx="42">
                  <c:v>2425.4</c:v>
                </c:pt>
                <c:pt idx="43">
                  <c:v>2479.8</c:v>
                </c:pt>
                <c:pt idx="44">
                  <c:v>2580.6</c:v>
                </c:pt>
                <c:pt idx="45">
                  <c:v>2645.2</c:v>
                </c:pt>
                <c:pt idx="46">
                  <c:v>2742.2</c:v>
                </c:pt>
                <c:pt idx="47">
                  <c:v>3018.8</c:v>
                </c:pt>
                <c:pt idx="48">
                  <c:v>3159.7</c:v>
                </c:pt>
                <c:pt idx="49">
                  <c:v>3267.2</c:v>
                </c:pt>
                <c:pt idx="50">
                  <c:v>3407.8</c:v>
                </c:pt>
                <c:pt idx="51">
                  <c:v>3579.4</c:v>
                </c:pt>
                <c:pt idx="52">
                  <c:v>3754.6</c:v>
                </c:pt>
                <c:pt idx="53">
                  <c:v>3935.3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127.1</c:v>
                </c:pt>
                <c:pt idx="1">
                  <c:v>-66.704</c:v>
                </c:pt>
                <c:pt idx="2">
                  <c:v>-178.01</c:v>
                </c:pt>
                <c:pt idx="3">
                  <c:v>-234.75</c:v>
                </c:pt>
                <c:pt idx="4">
                  <c:v>-256.27</c:v>
                </c:pt>
                <c:pt idx="5">
                  <c:v>-254.75</c:v>
                </c:pt>
                <c:pt idx="6">
                  <c:v>-240.57</c:v>
                </c:pt>
                <c:pt idx="7">
                  <c:v>-220.52</c:v>
                </c:pt>
                <c:pt idx="8">
                  <c:v>-199.3</c:v>
                </c:pt>
                <c:pt idx="9">
                  <c:v>-180.35</c:v>
                </c:pt>
                <c:pt idx="10">
                  <c:v>-165.87</c:v>
                </c:pt>
                <c:pt idx="11">
                  <c:v>-155.7</c:v>
                </c:pt>
                <c:pt idx="12">
                  <c:v>-148.4</c:v>
                </c:pt>
                <c:pt idx="13">
                  <c:v>-145.76</c:v>
                </c:pt>
                <c:pt idx="14">
                  <c:v>-144.83</c:v>
                </c:pt>
                <c:pt idx="15">
                  <c:v>-146.63</c:v>
                </c:pt>
                <c:pt idx="16">
                  <c:v>-152.41</c:v>
                </c:pt>
                <c:pt idx="17">
                  <c:v>-157.42</c:v>
                </c:pt>
                <c:pt idx="18">
                  <c:v>-163.5</c:v>
                </c:pt>
                <c:pt idx="19">
                  <c:v>-170.63</c:v>
                </c:pt>
                <c:pt idx="20">
                  <c:v>-177.19</c:v>
                </c:pt>
                <c:pt idx="21">
                  <c:v>-184.4</c:v>
                </c:pt>
                <c:pt idx="22">
                  <c:v>-191.49</c:v>
                </c:pt>
                <c:pt idx="23">
                  <c:v>-199.16</c:v>
                </c:pt>
                <c:pt idx="24">
                  <c:v>-207.64</c:v>
                </c:pt>
                <c:pt idx="25">
                  <c:v>-217</c:v>
                </c:pt>
                <c:pt idx="26">
                  <c:v>-227.11</c:v>
                </c:pt>
                <c:pt idx="27">
                  <c:v>-237.57</c:v>
                </c:pt>
                <c:pt idx="28">
                  <c:v>-248.06</c:v>
                </c:pt>
                <c:pt idx="29">
                  <c:v>-259</c:v>
                </c:pt>
                <c:pt idx="30">
                  <c:v>-269.63</c:v>
                </c:pt>
                <c:pt idx="31">
                  <c:v>-278.73</c:v>
                </c:pt>
                <c:pt idx="32">
                  <c:v>-286.08</c:v>
                </c:pt>
                <c:pt idx="33">
                  <c:v>-295.12</c:v>
                </c:pt>
                <c:pt idx="34">
                  <c:v>-300.01</c:v>
                </c:pt>
                <c:pt idx="35">
                  <c:v>-302.81</c:v>
                </c:pt>
                <c:pt idx="36">
                  <c:v>-305.75</c:v>
                </c:pt>
                <c:pt idx="37">
                  <c:v>-326.74</c:v>
                </c:pt>
                <c:pt idx="38">
                  <c:v>-347.86</c:v>
                </c:pt>
                <c:pt idx="39">
                  <c:v>-370.27</c:v>
                </c:pt>
                <c:pt idx="40">
                  <c:v>-403.67</c:v>
                </c:pt>
                <c:pt idx="41">
                  <c:v>-468.42</c:v>
                </c:pt>
                <c:pt idx="42">
                  <c:v>-525.87</c:v>
                </c:pt>
                <c:pt idx="43">
                  <c:v>-580.07</c:v>
                </c:pt>
                <c:pt idx="44">
                  <c:v>-649.41</c:v>
                </c:pt>
                <c:pt idx="45">
                  <c:v>-703.71</c:v>
                </c:pt>
                <c:pt idx="46">
                  <c:v>-699.47</c:v>
                </c:pt>
                <c:pt idx="47">
                  <c:v>-861.66</c:v>
                </c:pt>
                <c:pt idx="48">
                  <c:v>-984.97</c:v>
                </c:pt>
                <c:pt idx="49">
                  <c:v>-1075.9</c:v>
                </c:pt>
                <c:pt idx="50">
                  <c:v>-1162.5</c:v>
                </c:pt>
                <c:pt idx="51">
                  <c:v>-1271.1</c:v>
                </c:pt>
                <c:pt idx="52">
                  <c:v>-1333.5</c:v>
                </c:pt>
                <c:pt idx="53">
                  <c:v>-1423.1</c:v>
                </c:pt>
              </c:numCache>
            </c:numRef>
          </c:yVal>
          <c:smooth val="1"/>
        </c:ser>
        <c:axId val="87776586"/>
        <c:axId val="89930859"/>
      </c:scatterChart>
      <c:valAx>
        <c:axId val="87776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496354189407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859"/>
        <c:crossesAt val="500"/>
        <c:crossBetween val="midCat"/>
      </c:valAx>
      <c:valAx>
        <c:axId val="8993085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061083700825"/>
          <c:y val="0.246070049641478"/>
          <c:w val="0.132471728594507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893546607832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74.14</c:v>
                </c:pt>
                <c:pt idx="1">
                  <c:v>311.79</c:v>
                </c:pt>
                <c:pt idx="2">
                  <c:v>1048.3</c:v>
                </c:pt>
                <c:pt idx="3">
                  <c:v>1227.5</c:v>
                </c:pt>
                <c:pt idx="4">
                  <c:v>1467</c:v>
                </c:pt>
                <c:pt idx="5">
                  <c:v>1767.5</c:v>
                </c:pt>
                <c:pt idx="6">
                  <c:v>2100</c:v>
                </c:pt>
                <c:pt idx="7">
                  <c:v>2438.2</c:v>
                </c:pt>
                <c:pt idx="8">
                  <c:v>2743.7</c:v>
                </c:pt>
                <c:pt idx="9">
                  <c:v>2990.7</c:v>
                </c:pt>
                <c:pt idx="10">
                  <c:v>3165.2</c:v>
                </c:pt>
                <c:pt idx="11">
                  <c:v>3268.9</c:v>
                </c:pt>
                <c:pt idx="12">
                  <c:v>3320.2</c:v>
                </c:pt>
                <c:pt idx="13">
                  <c:v>3340.9</c:v>
                </c:pt>
                <c:pt idx="14">
                  <c:v>3346.7</c:v>
                </c:pt>
                <c:pt idx="15">
                  <c:v>3341.6</c:v>
                </c:pt>
                <c:pt idx="16">
                  <c:v>3334.9</c:v>
                </c:pt>
                <c:pt idx="17">
                  <c:v>3335.6</c:v>
                </c:pt>
                <c:pt idx="18">
                  <c:v>3341.1</c:v>
                </c:pt>
                <c:pt idx="19">
                  <c:v>3350.9</c:v>
                </c:pt>
                <c:pt idx="20">
                  <c:v>3365.3</c:v>
                </c:pt>
                <c:pt idx="21">
                  <c:v>3381.7</c:v>
                </c:pt>
                <c:pt idx="22">
                  <c:v>3400.4</c:v>
                </c:pt>
                <c:pt idx="23">
                  <c:v>3420.5</c:v>
                </c:pt>
                <c:pt idx="24">
                  <c:v>3441.8</c:v>
                </c:pt>
                <c:pt idx="25">
                  <c:v>3465.2</c:v>
                </c:pt>
                <c:pt idx="26">
                  <c:v>3489.3</c:v>
                </c:pt>
                <c:pt idx="27">
                  <c:v>3515.4</c:v>
                </c:pt>
                <c:pt idx="28">
                  <c:v>3541.1</c:v>
                </c:pt>
                <c:pt idx="29">
                  <c:v>3569.1</c:v>
                </c:pt>
                <c:pt idx="30">
                  <c:v>3596.6</c:v>
                </c:pt>
                <c:pt idx="31">
                  <c:v>3624.4</c:v>
                </c:pt>
                <c:pt idx="32">
                  <c:v>3649.4</c:v>
                </c:pt>
                <c:pt idx="33">
                  <c:v>3671.7</c:v>
                </c:pt>
                <c:pt idx="34">
                  <c:v>3691.1</c:v>
                </c:pt>
                <c:pt idx="35">
                  <c:v>3700.4</c:v>
                </c:pt>
                <c:pt idx="36">
                  <c:v>3705.5</c:v>
                </c:pt>
                <c:pt idx="37">
                  <c:v>3693</c:v>
                </c:pt>
                <c:pt idx="38">
                  <c:v>3675.6</c:v>
                </c:pt>
                <c:pt idx="39">
                  <c:v>3678.7</c:v>
                </c:pt>
                <c:pt idx="40">
                  <c:v>3702.9</c:v>
                </c:pt>
                <c:pt idx="41">
                  <c:v>3674</c:v>
                </c:pt>
                <c:pt idx="42">
                  <c:v>3705.5</c:v>
                </c:pt>
                <c:pt idx="43">
                  <c:v>3741.8</c:v>
                </c:pt>
                <c:pt idx="44">
                  <c:v>3791.9</c:v>
                </c:pt>
                <c:pt idx="45">
                  <c:v>3808.3</c:v>
                </c:pt>
                <c:pt idx="46">
                  <c:v>3768.2</c:v>
                </c:pt>
                <c:pt idx="47">
                  <c:v>3988.5</c:v>
                </c:pt>
                <c:pt idx="48">
                  <c:v>4143.8</c:v>
                </c:pt>
                <c:pt idx="49">
                  <c:v>4198.5</c:v>
                </c:pt>
                <c:pt idx="50">
                  <c:v>4278.3</c:v>
                </c:pt>
                <c:pt idx="51">
                  <c:v>4400.3</c:v>
                </c:pt>
                <c:pt idx="52">
                  <c:v>4478.4</c:v>
                </c:pt>
                <c:pt idx="53">
                  <c:v>4576.9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99.96</c:v>
                </c:pt>
                <c:pt idx="1">
                  <c:v>-949.11</c:v>
                </c:pt>
                <c:pt idx="2">
                  <c:v>-803.6</c:v>
                </c:pt>
                <c:pt idx="3">
                  <c:v>-1021.9</c:v>
                </c:pt>
                <c:pt idx="4">
                  <c:v>-1204.9</c:v>
                </c:pt>
                <c:pt idx="5">
                  <c:v>-1334.5</c:v>
                </c:pt>
                <c:pt idx="6">
                  <c:v>-1388.4</c:v>
                </c:pt>
                <c:pt idx="7">
                  <c:v>-1356.9</c:v>
                </c:pt>
                <c:pt idx="8">
                  <c:v>-1245.9</c:v>
                </c:pt>
                <c:pt idx="9">
                  <c:v>-1080</c:v>
                </c:pt>
                <c:pt idx="10">
                  <c:v>-891.47</c:v>
                </c:pt>
                <c:pt idx="11">
                  <c:v>-707.56</c:v>
                </c:pt>
                <c:pt idx="12">
                  <c:v>-545.89</c:v>
                </c:pt>
                <c:pt idx="13">
                  <c:v>-420.06</c:v>
                </c:pt>
                <c:pt idx="14">
                  <c:v>-325.63</c:v>
                </c:pt>
                <c:pt idx="15">
                  <c:v>-260.52</c:v>
                </c:pt>
                <c:pt idx="16">
                  <c:v>-223.03</c:v>
                </c:pt>
                <c:pt idx="17">
                  <c:v>-196.53</c:v>
                </c:pt>
                <c:pt idx="18">
                  <c:v>-181.55</c:v>
                </c:pt>
                <c:pt idx="19">
                  <c:v>-173.84</c:v>
                </c:pt>
                <c:pt idx="20">
                  <c:v>-168.44</c:v>
                </c:pt>
                <c:pt idx="21">
                  <c:v>-166.12</c:v>
                </c:pt>
                <c:pt idx="22">
                  <c:v>-164.9</c:v>
                </c:pt>
                <c:pt idx="23">
                  <c:v>-165.15</c:v>
                </c:pt>
                <c:pt idx="24">
                  <c:v>-165.52</c:v>
                </c:pt>
                <c:pt idx="25">
                  <c:v>-166.77</c:v>
                </c:pt>
                <c:pt idx="26">
                  <c:v>-168.95</c:v>
                </c:pt>
                <c:pt idx="27">
                  <c:v>-165.54</c:v>
                </c:pt>
                <c:pt idx="28">
                  <c:v>-167.21</c:v>
                </c:pt>
                <c:pt idx="29">
                  <c:v>-166.38</c:v>
                </c:pt>
                <c:pt idx="30">
                  <c:v>-163.34</c:v>
                </c:pt>
                <c:pt idx="31">
                  <c:v>-156.76</c:v>
                </c:pt>
                <c:pt idx="32">
                  <c:v>-147.2</c:v>
                </c:pt>
                <c:pt idx="33">
                  <c:v>-133.81</c:v>
                </c:pt>
                <c:pt idx="34">
                  <c:v>-117.86</c:v>
                </c:pt>
                <c:pt idx="35">
                  <c:v>-99.222</c:v>
                </c:pt>
                <c:pt idx="36">
                  <c:v>-91.681</c:v>
                </c:pt>
                <c:pt idx="37">
                  <c:v>-77.763</c:v>
                </c:pt>
                <c:pt idx="38">
                  <c:v>-85.27</c:v>
                </c:pt>
                <c:pt idx="39">
                  <c:v>-115.44</c:v>
                </c:pt>
                <c:pt idx="40">
                  <c:v>-110.92</c:v>
                </c:pt>
                <c:pt idx="41">
                  <c:v>-192.34</c:v>
                </c:pt>
                <c:pt idx="42">
                  <c:v>-245.3</c:v>
                </c:pt>
                <c:pt idx="43">
                  <c:v>-307.67</c:v>
                </c:pt>
                <c:pt idx="44">
                  <c:v>-344.75</c:v>
                </c:pt>
                <c:pt idx="45">
                  <c:v>-383.39</c:v>
                </c:pt>
                <c:pt idx="46">
                  <c:v>-438.26</c:v>
                </c:pt>
                <c:pt idx="47">
                  <c:v>-527.58</c:v>
                </c:pt>
                <c:pt idx="48">
                  <c:v>-569.99</c:v>
                </c:pt>
                <c:pt idx="49">
                  <c:v>-612.77</c:v>
                </c:pt>
                <c:pt idx="50">
                  <c:v>-678.79</c:v>
                </c:pt>
                <c:pt idx="51">
                  <c:v>-670.7</c:v>
                </c:pt>
                <c:pt idx="52">
                  <c:v>-757.63</c:v>
                </c:pt>
                <c:pt idx="53">
                  <c:v>-809.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92.06</c:v>
                </c:pt>
                <c:pt idx="1">
                  <c:v>942.66</c:v>
                </c:pt>
                <c:pt idx="2">
                  <c:v>1062.9</c:v>
                </c:pt>
                <c:pt idx="3">
                  <c:v>1243</c:v>
                </c:pt>
                <c:pt idx="4">
                  <c:v>1478.7</c:v>
                </c:pt>
                <c:pt idx="5">
                  <c:v>1767.6</c:v>
                </c:pt>
                <c:pt idx="6">
                  <c:v>2077.1</c:v>
                </c:pt>
                <c:pt idx="7">
                  <c:v>2380.9</c:v>
                </c:pt>
                <c:pt idx="8">
                  <c:v>2647.8</c:v>
                </c:pt>
                <c:pt idx="9">
                  <c:v>2857.8</c:v>
                </c:pt>
                <c:pt idx="10">
                  <c:v>3004.2</c:v>
                </c:pt>
                <c:pt idx="11">
                  <c:v>3089.2</c:v>
                </c:pt>
                <c:pt idx="12">
                  <c:v>3130.5</c:v>
                </c:pt>
                <c:pt idx="13">
                  <c:v>3144.6</c:v>
                </c:pt>
                <c:pt idx="14">
                  <c:v>3145.3</c:v>
                </c:pt>
                <c:pt idx="15">
                  <c:v>3136.9</c:v>
                </c:pt>
                <c:pt idx="16">
                  <c:v>3129.9</c:v>
                </c:pt>
                <c:pt idx="17">
                  <c:v>3127.9</c:v>
                </c:pt>
                <c:pt idx="18">
                  <c:v>3130.5</c:v>
                </c:pt>
                <c:pt idx="19">
                  <c:v>3137.5</c:v>
                </c:pt>
                <c:pt idx="20">
                  <c:v>3149</c:v>
                </c:pt>
                <c:pt idx="21">
                  <c:v>3162.5</c:v>
                </c:pt>
                <c:pt idx="22">
                  <c:v>3178.4</c:v>
                </c:pt>
                <c:pt idx="23">
                  <c:v>3196.2</c:v>
                </c:pt>
                <c:pt idx="24">
                  <c:v>3215.4</c:v>
                </c:pt>
                <c:pt idx="25">
                  <c:v>3236</c:v>
                </c:pt>
                <c:pt idx="26">
                  <c:v>3257.5</c:v>
                </c:pt>
                <c:pt idx="27">
                  <c:v>3281.4</c:v>
                </c:pt>
                <c:pt idx="28">
                  <c:v>3304.9</c:v>
                </c:pt>
                <c:pt idx="29">
                  <c:v>3331</c:v>
                </c:pt>
                <c:pt idx="30">
                  <c:v>3355.7</c:v>
                </c:pt>
                <c:pt idx="31">
                  <c:v>3381.1</c:v>
                </c:pt>
                <c:pt idx="32">
                  <c:v>3405.5</c:v>
                </c:pt>
                <c:pt idx="33">
                  <c:v>3425.9</c:v>
                </c:pt>
                <c:pt idx="34">
                  <c:v>3441.4</c:v>
                </c:pt>
                <c:pt idx="35">
                  <c:v>3449.6</c:v>
                </c:pt>
                <c:pt idx="36">
                  <c:v>3443.2</c:v>
                </c:pt>
                <c:pt idx="37">
                  <c:v>3440</c:v>
                </c:pt>
                <c:pt idx="38">
                  <c:v>3416.8</c:v>
                </c:pt>
                <c:pt idx="39">
                  <c:v>3405.6</c:v>
                </c:pt>
                <c:pt idx="40">
                  <c:v>3376.7</c:v>
                </c:pt>
                <c:pt idx="41">
                  <c:v>3394.5</c:v>
                </c:pt>
                <c:pt idx="42">
                  <c:v>3399.7</c:v>
                </c:pt>
                <c:pt idx="43">
                  <c:v>3410.1</c:v>
                </c:pt>
                <c:pt idx="44">
                  <c:v>3463.3</c:v>
                </c:pt>
                <c:pt idx="45">
                  <c:v>3488</c:v>
                </c:pt>
                <c:pt idx="46">
                  <c:v>3439.3</c:v>
                </c:pt>
                <c:pt idx="47">
                  <c:v>3641.8</c:v>
                </c:pt>
                <c:pt idx="48">
                  <c:v>3699.5</c:v>
                </c:pt>
                <c:pt idx="49">
                  <c:v>3782.6</c:v>
                </c:pt>
                <c:pt idx="50">
                  <c:v>3842.4</c:v>
                </c:pt>
                <c:pt idx="51">
                  <c:v>3902.6</c:v>
                </c:pt>
                <c:pt idx="52">
                  <c:v>3992.1</c:v>
                </c:pt>
                <c:pt idx="53">
                  <c:v>4072.3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02.49</c:v>
                </c:pt>
                <c:pt idx="1">
                  <c:v>-539.57</c:v>
                </c:pt>
                <c:pt idx="2">
                  <c:v>-769.16</c:v>
                </c:pt>
                <c:pt idx="3">
                  <c:v>-971.89</c:v>
                </c:pt>
                <c:pt idx="4">
                  <c:v>-1132.8</c:v>
                </c:pt>
                <c:pt idx="5">
                  <c:v>-1236.8</c:v>
                </c:pt>
                <c:pt idx="6">
                  <c:v>-1267.5</c:v>
                </c:pt>
                <c:pt idx="7">
                  <c:v>-1218.2</c:v>
                </c:pt>
                <c:pt idx="8">
                  <c:v>-1102.1</c:v>
                </c:pt>
                <c:pt idx="9">
                  <c:v>-943.85</c:v>
                </c:pt>
                <c:pt idx="10">
                  <c:v>-770.98</c:v>
                </c:pt>
                <c:pt idx="11">
                  <c:v>-606.42</c:v>
                </c:pt>
                <c:pt idx="12">
                  <c:v>-463.2</c:v>
                </c:pt>
                <c:pt idx="13">
                  <c:v>-351.27</c:v>
                </c:pt>
                <c:pt idx="14">
                  <c:v>-267.71</c:v>
                </c:pt>
                <c:pt idx="15">
                  <c:v>-210.93</c:v>
                </c:pt>
                <c:pt idx="16">
                  <c:v>-179.29</c:v>
                </c:pt>
                <c:pt idx="17">
                  <c:v>-157.47</c:v>
                </c:pt>
                <c:pt idx="18">
                  <c:v>-145.84</c:v>
                </c:pt>
                <c:pt idx="19">
                  <c:v>-140.48</c:v>
                </c:pt>
                <c:pt idx="20">
                  <c:v>-137.44</c:v>
                </c:pt>
                <c:pt idx="21">
                  <c:v>-136.41</c:v>
                </c:pt>
                <c:pt idx="22">
                  <c:v>-137.09</c:v>
                </c:pt>
                <c:pt idx="23">
                  <c:v>-138.26</c:v>
                </c:pt>
                <c:pt idx="24">
                  <c:v>-140.11</c:v>
                </c:pt>
                <c:pt idx="25">
                  <c:v>-141.56</c:v>
                </c:pt>
                <c:pt idx="26">
                  <c:v>-142.46</c:v>
                </c:pt>
                <c:pt idx="27">
                  <c:v>-143.3</c:v>
                </c:pt>
                <c:pt idx="28">
                  <c:v>-143.11</c:v>
                </c:pt>
                <c:pt idx="29">
                  <c:v>-140.91</c:v>
                </c:pt>
                <c:pt idx="30">
                  <c:v>-136.52</c:v>
                </c:pt>
                <c:pt idx="31">
                  <c:v>-129.35</c:v>
                </c:pt>
                <c:pt idx="32">
                  <c:v>-116.79</c:v>
                </c:pt>
                <c:pt idx="33">
                  <c:v>-100.73</c:v>
                </c:pt>
                <c:pt idx="34">
                  <c:v>-82.954</c:v>
                </c:pt>
                <c:pt idx="35">
                  <c:v>-64.839</c:v>
                </c:pt>
                <c:pt idx="36">
                  <c:v>-42.611</c:v>
                </c:pt>
                <c:pt idx="37">
                  <c:v>-40.528</c:v>
                </c:pt>
                <c:pt idx="38">
                  <c:v>-37.268</c:v>
                </c:pt>
                <c:pt idx="39">
                  <c:v>-55.576</c:v>
                </c:pt>
                <c:pt idx="40">
                  <c:v>-43.436</c:v>
                </c:pt>
                <c:pt idx="41">
                  <c:v>-117.6</c:v>
                </c:pt>
                <c:pt idx="42">
                  <c:v>-159.84</c:v>
                </c:pt>
                <c:pt idx="43">
                  <c:v>-194.15</c:v>
                </c:pt>
                <c:pt idx="44">
                  <c:v>-245.28</c:v>
                </c:pt>
                <c:pt idx="45">
                  <c:v>-287.99</c:v>
                </c:pt>
                <c:pt idx="46">
                  <c:v>-314.36</c:v>
                </c:pt>
                <c:pt idx="47">
                  <c:v>-352.99</c:v>
                </c:pt>
                <c:pt idx="48">
                  <c:v>-452.49</c:v>
                </c:pt>
                <c:pt idx="49">
                  <c:v>-462.83</c:v>
                </c:pt>
                <c:pt idx="50">
                  <c:v>-493.18</c:v>
                </c:pt>
                <c:pt idx="51">
                  <c:v>-577.56</c:v>
                </c:pt>
                <c:pt idx="52">
                  <c:v>-581.5</c:v>
                </c:pt>
                <c:pt idx="53">
                  <c:v>-620.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92.44</c:v>
                </c:pt>
                <c:pt idx="1">
                  <c:v>936.68</c:v>
                </c:pt>
                <c:pt idx="2">
                  <c:v>1056.2</c:v>
                </c:pt>
                <c:pt idx="3">
                  <c:v>1232.6</c:v>
                </c:pt>
                <c:pt idx="4">
                  <c:v>1460.1</c:v>
                </c:pt>
                <c:pt idx="5">
                  <c:v>1736.8</c:v>
                </c:pt>
                <c:pt idx="6">
                  <c:v>2031.5</c:v>
                </c:pt>
                <c:pt idx="7">
                  <c:v>2321.8</c:v>
                </c:pt>
                <c:pt idx="8">
                  <c:v>2580.6</c:v>
                </c:pt>
                <c:pt idx="9">
                  <c:v>2790.3</c:v>
                </c:pt>
                <c:pt idx="10">
                  <c:v>2943.5</c:v>
                </c:pt>
                <c:pt idx="11">
                  <c:v>3043</c:v>
                </c:pt>
                <c:pt idx="12">
                  <c:v>3101.8</c:v>
                </c:pt>
                <c:pt idx="13">
                  <c:v>3134.7</c:v>
                </c:pt>
                <c:pt idx="14">
                  <c:v>3153.8</c:v>
                </c:pt>
                <c:pt idx="15">
                  <c:v>3162.4</c:v>
                </c:pt>
                <c:pt idx="16">
                  <c:v>3170.5</c:v>
                </c:pt>
                <c:pt idx="17">
                  <c:v>3182.3</c:v>
                </c:pt>
                <c:pt idx="18">
                  <c:v>3198.4</c:v>
                </c:pt>
                <c:pt idx="19">
                  <c:v>3217.5</c:v>
                </c:pt>
                <c:pt idx="20">
                  <c:v>3242.3</c:v>
                </c:pt>
                <c:pt idx="21">
                  <c:v>3267.3</c:v>
                </c:pt>
                <c:pt idx="22">
                  <c:v>3293.7</c:v>
                </c:pt>
                <c:pt idx="23">
                  <c:v>3324.9</c:v>
                </c:pt>
                <c:pt idx="24">
                  <c:v>3358.7</c:v>
                </c:pt>
                <c:pt idx="25">
                  <c:v>3395.6</c:v>
                </c:pt>
                <c:pt idx="26">
                  <c:v>3435</c:v>
                </c:pt>
                <c:pt idx="27">
                  <c:v>3478.1</c:v>
                </c:pt>
                <c:pt idx="28">
                  <c:v>3524.8</c:v>
                </c:pt>
                <c:pt idx="29">
                  <c:v>3575.3</c:v>
                </c:pt>
                <c:pt idx="30">
                  <c:v>3627.3</c:v>
                </c:pt>
                <c:pt idx="31">
                  <c:v>3683.3</c:v>
                </c:pt>
                <c:pt idx="32">
                  <c:v>3731.5</c:v>
                </c:pt>
                <c:pt idx="33">
                  <c:v>3772.6</c:v>
                </c:pt>
                <c:pt idx="34">
                  <c:v>3827.1</c:v>
                </c:pt>
                <c:pt idx="35">
                  <c:v>3876.6</c:v>
                </c:pt>
                <c:pt idx="36">
                  <c:v>3927.4</c:v>
                </c:pt>
                <c:pt idx="37">
                  <c:v>3959.7</c:v>
                </c:pt>
                <c:pt idx="38">
                  <c:v>4000.8</c:v>
                </c:pt>
                <c:pt idx="39">
                  <c:v>4044.3</c:v>
                </c:pt>
                <c:pt idx="40">
                  <c:v>4164.4</c:v>
                </c:pt>
                <c:pt idx="41">
                  <c:v>4169.4</c:v>
                </c:pt>
                <c:pt idx="42">
                  <c:v>4272.1</c:v>
                </c:pt>
                <c:pt idx="43">
                  <c:v>4341.7</c:v>
                </c:pt>
                <c:pt idx="44">
                  <c:v>4498.6</c:v>
                </c:pt>
                <c:pt idx="45">
                  <c:v>4611.3</c:v>
                </c:pt>
                <c:pt idx="46">
                  <c:v>4799.1</c:v>
                </c:pt>
                <c:pt idx="47">
                  <c:v>5100.8</c:v>
                </c:pt>
                <c:pt idx="48">
                  <c:v>5363.5</c:v>
                </c:pt>
                <c:pt idx="49">
                  <c:v>5556.2</c:v>
                </c:pt>
                <c:pt idx="50">
                  <c:v>5791.8</c:v>
                </c:pt>
                <c:pt idx="51">
                  <c:v>6044.3</c:v>
                </c:pt>
                <c:pt idx="52">
                  <c:v>6260.9</c:v>
                </c:pt>
                <c:pt idx="53">
                  <c:v>6505.1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95.04</c:v>
                </c:pt>
                <c:pt idx="1">
                  <c:v>-530.72</c:v>
                </c:pt>
                <c:pt idx="2">
                  <c:v>-753.29</c:v>
                </c:pt>
                <c:pt idx="3">
                  <c:v>-949.6</c:v>
                </c:pt>
                <c:pt idx="4">
                  <c:v>-1105.4</c:v>
                </c:pt>
                <c:pt idx="5">
                  <c:v>-1207.5</c:v>
                </c:pt>
                <c:pt idx="6">
                  <c:v>-1242.2</c:v>
                </c:pt>
                <c:pt idx="7">
                  <c:v>-1205.3</c:v>
                </c:pt>
                <c:pt idx="8">
                  <c:v>-1107.5</c:v>
                </c:pt>
                <c:pt idx="9">
                  <c:v>-970.32</c:v>
                </c:pt>
                <c:pt idx="10">
                  <c:v>-819.1</c:v>
                </c:pt>
                <c:pt idx="11">
                  <c:v>-671.75</c:v>
                </c:pt>
                <c:pt idx="12">
                  <c:v>-541.52</c:v>
                </c:pt>
                <c:pt idx="13">
                  <c:v>-437.96</c:v>
                </c:pt>
                <c:pt idx="14">
                  <c:v>-359.2</c:v>
                </c:pt>
                <c:pt idx="15">
                  <c:v>-304.26</c:v>
                </c:pt>
                <c:pt idx="16">
                  <c:v>-273.78</c:v>
                </c:pt>
                <c:pt idx="17">
                  <c:v>-252.47</c:v>
                </c:pt>
                <c:pt idx="18">
                  <c:v>-242.11</c:v>
                </c:pt>
                <c:pt idx="19">
                  <c:v>-239.81</c:v>
                </c:pt>
                <c:pt idx="20">
                  <c:v>-239.97</c:v>
                </c:pt>
                <c:pt idx="21">
                  <c:v>-243.74</c:v>
                </c:pt>
                <c:pt idx="22">
                  <c:v>-250.28</c:v>
                </c:pt>
                <c:pt idx="23">
                  <c:v>-259.24</c:v>
                </c:pt>
                <c:pt idx="24">
                  <c:v>-271.01</c:v>
                </c:pt>
                <c:pt idx="25">
                  <c:v>-283.85</c:v>
                </c:pt>
                <c:pt idx="26">
                  <c:v>-299.58</c:v>
                </c:pt>
                <c:pt idx="27">
                  <c:v>-313.71</c:v>
                </c:pt>
                <c:pt idx="28">
                  <c:v>-329.66</c:v>
                </c:pt>
                <c:pt idx="29">
                  <c:v>-345.59</c:v>
                </c:pt>
                <c:pt idx="30">
                  <c:v>-360.64</c:v>
                </c:pt>
                <c:pt idx="31">
                  <c:v>-375.56</c:v>
                </c:pt>
                <c:pt idx="32">
                  <c:v>-385.86</c:v>
                </c:pt>
                <c:pt idx="33">
                  <c:v>-396.03</c:v>
                </c:pt>
                <c:pt idx="34">
                  <c:v>-403.1</c:v>
                </c:pt>
                <c:pt idx="35">
                  <c:v>-408.48</c:v>
                </c:pt>
                <c:pt idx="36">
                  <c:v>-426.1</c:v>
                </c:pt>
                <c:pt idx="37">
                  <c:v>-440.39</c:v>
                </c:pt>
                <c:pt idx="38">
                  <c:v>-476.21</c:v>
                </c:pt>
                <c:pt idx="39">
                  <c:v>-524.35</c:v>
                </c:pt>
                <c:pt idx="40">
                  <c:v>-591.09</c:v>
                </c:pt>
                <c:pt idx="41">
                  <c:v>-679.61</c:v>
                </c:pt>
                <c:pt idx="42">
                  <c:v>-776.89</c:v>
                </c:pt>
                <c:pt idx="43">
                  <c:v>-847.6</c:v>
                </c:pt>
                <c:pt idx="44">
                  <c:v>-956.84</c:v>
                </c:pt>
                <c:pt idx="45">
                  <c:v>-1044.1</c:v>
                </c:pt>
                <c:pt idx="46">
                  <c:v>-1291.3</c:v>
                </c:pt>
                <c:pt idx="47">
                  <c:v>-1386</c:v>
                </c:pt>
                <c:pt idx="48">
                  <c:v>-1483.8</c:v>
                </c:pt>
                <c:pt idx="49">
                  <c:v>-1541.5</c:v>
                </c:pt>
                <c:pt idx="50">
                  <c:v>-1623.4</c:v>
                </c:pt>
                <c:pt idx="51">
                  <c:v>-1680.5</c:v>
                </c:pt>
                <c:pt idx="52">
                  <c:v>-1863.1</c:v>
                </c:pt>
                <c:pt idx="53">
                  <c:v>-199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856.38</c:v>
                </c:pt>
                <c:pt idx="1">
                  <c:v>939.12</c:v>
                </c:pt>
                <c:pt idx="2">
                  <c:v>1060.5</c:v>
                </c:pt>
                <c:pt idx="3">
                  <c:v>1237.1</c:v>
                </c:pt>
                <c:pt idx="4">
                  <c:v>1459.6</c:v>
                </c:pt>
                <c:pt idx="5">
                  <c:v>1724.3</c:v>
                </c:pt>
                <c:pt idx="6">
                  <c:v>2000.5</c:v>
                </c:pt>
                <c:pt idx="7">
                  <c:v>2261.3</c:v>
                </c:pt>
                <c:pt idx="8">
                  <c:v>2483.5</c:v>
                </c:pt>
                <c:pt idx="9">
                  <c:v>2653.7</c:v>
                </c:pt>
                <c:pt idx="10">
                  <c:v>2771.1</c:v>
                </c:pt>
                <c:pt idx="11">
                  <c:v>2841.6</c:v>
                </c:pt>
                <c:pt idx="12">
                  <c:v>2882.3</c:v>
                </c:pt>
                <c:pt idx="13">
                  <c:v>2907.7</c:v>
                </c:pt>
                <c:pt idx="14">
                  <c:v>2927.3</c:v>
                </c:pt>
                <c:pt idx="15">
                  <c:v>2942.1</c:v>
                </c:pt>
                <c:pt idx="16">
                  <c:v>2958</c:v>
                </c:pt>
                <c:pt idx="17">
                  <c:v>2979.3</c:v>
                </c:pt>
                <c:pt idx="18">
                  <c:v>3004.6</c:v>
                </c:pt>
                <c:pt idx="19">
                  <c:v>3031.8</c:v>
                </c:pt>
                <c:pt idx="20">
                  <c:v>3063.7</c:v>
                </c:pt>
                <c:pt idx="21">
                  <c:v>3096.7</c:v>
                </c:pt>
                <c:pt idx="22">
                  <c:v>3132.8</c:v>
                </c:pt>
                <c:pt idx="23">
                  <c:v>3171.1</c:v>
                </c:pt>
                <c:pt idx="24">
                  <c:v>3212.2</c:v>
                </c:pt>
                <c:pt idx="25">
                  <c:v>3256</c:v>
                </c:pt>
                <c:pt idx="26">
                  <c:v>3303.4</c:v>
                </c:pt>
                <c:pt idx="27">
                  <c:v>3354.8</c:v>
                </c:pt>
                <c:pt idx="28">
                  <c:v>3409.9</c:v>
                </c:pt>
                <c:pt idx="29">
                  <c:v>3470</c:v>
                </c:pt>
                <c:pt idx="30">
                  <c:v>3533.8</c:v>
                </c:pt>
                <c:pt idx="31">
                  <c:v>3602.6</c:v>
                </c:pt>
                <c:pt idx="32">
                  <c:v>3674.9</c:v>
                </c:pt>
                <c:pt idx="33">
                  <c:v>3748.1</c:v>
                </c:pt>
                <c:pt idx="34">
                  <c:v>3819</c:v>
                </c:pt>
                <c:pt idx="35">
                  <c:v>3890.2</c:v>
                </c:pt>
                <c:pt idx="36">
                  <c:v>3959.6</c:v>
                </c:pt>
                <c:pt idx="37">
                  <c:v>4010.1</c:v>
                </c:pt>
                <c:pt idx="38">
                  <c:v>4082.7</c:v>
                </c:pt>
                <c:pt idx="39">
                  <c:v>4145.8</c:v>
                </c:pt>
                <c:pt idx="40">
                  <c:v>4186.2</c:v>
                </c:pt>
                <c:pt idx="41">
                  <c:v>4313.1</c:v>
                </c:pt>
                <c:pt idx="42">
                  <c:v>4423.6</c:v>
                </c:pt>
                <c:pt idx="43">
                  <c:v>4591.1</c:v>
                </c:pt>
                <c:pt idx="44">
                  <c:v>4731.3</c:v>
                </c:pt>
                <c:pt idx="45">
                  <c:v>4949</c:v>
                </c:pt>
                <c:pt idx="46">
                  <c:v>5291.3</c:v>
                </c:pt>
                <c:pt idx="47">
                  <c:v>5522.2</c:v>
                </c:pt>
                <c:pt idx="48">
                  <c:v>5896.2</c:v>
                </c:pt>
                <c:pt idx="49">
                  <c:v>6143.5</c:v>
                </c:pt>
                <c:pt idx="50">
                  <c:v>6468</c:v>
                </c:pt>
                <c:pt idx="51">
                  <c:v>6769.2</c:v>
                </c:pt>
                <c:pt idx="52">
                  <c:v>7132.7</c:v>
                </c:pt>
                <c:pt idx="53">
                  <c:v>7491.5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282.19</c:v>
                </c:pt>
                <c:pt idx="1">
                  <c:v>-508.16</c:v>
                </c:pt>
                <c:pt idx="2">
                  <c:v>-719.47</c:v>
                </c:pt>
                <c:pt idx="3">
                  <c:v>-900.62</c:v>
                </c:pt>
                <c:pt idx="4">
                  <c:v>-1037.3</c:v>
                </c:pt>
                <c:pt idx="5">
                  <c:v>-1117.8</c:v>
                </c:pt>
                <c:pt idx="6">
                  <c:v>-1130.2</c:v>
                </c:pt>
                <c:pt idx="7">
                  <c:v>-1075.4</c:v>
                </c:pt>
                <c:pt idx="8">
                  <c:v>-968.45</c:v>
                </c:pt>
                <c:pt idx="9">
                  <c:v>-833.12</c:v>
                </c:pt>
                <c:pt idx="10">
                  <c:v>-695.56</c:v>
                </c:pt>
                <c:pt idx="11">
                  <c:v>-572.17</c:v>
                </c:pt>
                <c:pt idx="12">
                  <c:v>-469.54</c:v>
                </c:pt>
                <c:pt idx="13">
                  <c:v>-394.32</c:v>
                </c:pt>
                <c:pt idx="14">
                  <c:v>-340.37</c:v>
                </c:pt>
                <c:pt idx="15">
                  <c:v>-304.79</c:v>
                </c:pt>
                <c:pt idx="16">
                  <c:v>-287.23</c:v>
                </c:pt>
                <c:pt idx="17">
                  <c:v>-276.27</c:v>
                </c:pt>
                <c:pt idx="18">
                  <c:v>-272.94</c:v>
                </c:pt>
                <c:pt idx="19">
                  <c:v>-275.29</c:v>
                </c:pt>
                <c:pt idx="20">
                  <c:v>-279.6</c:v>
                </c:pt>
                <c:pt idx="21">
                  <c:v>-286.66</c:v>
                </c:pt>
                <c:pt idx="22">
                  <c:v>-297.02</c:v>
                </c:pt>
                <c:pt idx="23">
                  <c:v>-309.36</c:v>
                </c:pt>
                <c:pt idx="24">
                  <c:v>-324.66</c:v>
                </c:pt>
                <c:pt idx="25">
                  <c:v>-341.65</c:v>
                </c:pt>
                <c:pt idx="26">
                  <c:v>-362.21</c:v>
                </c:pt>
                <c:pt idx="27">
                  <c:v>-383</c:v>
                </c:pt>
                <c:pt idx="28">
                  <c:v>-404.95</c:v>
                </c:pt>
                <c:pt idx="29">
                  <c:v>-429.86</c:v>
                </c:pt>
                <c:pt idx="30">
                  <c:v>-452.18</c:v>
                </c:pt>
                <c:pt idx="31">
                  <c:v>-475.19</c:v>
                </c:pt>
                <c:pt idx="32">
                  <c:v>-493.87</c:v>
                </c:pt>
                <c:pt idx="33">
                  <c:v>-514.14</c:v>
                </c:pt>
                <c:pt idx="34">
                  <c:v>-529.46</c:v>
                </c:pt>
                <c:pt idx="35">
                  <c:v>-546.45</c:v>
                </c:pt>
                <c:pt idx="36">
                  <c:v>-573</c:v>
                </c:pt>
                <c:pt idx="37">
                  <c:v>-594.77</c:v>
                </c:pt>
                <c:pt idx="38">
                  <c:v>-658.2</c:v>
                </c:pt>
                <c:pt idx="39">
                  <c:v>-721.83</c:v>
                </c:pt>
                <c:pt idx="40">
                  <c:v>-752.78</c:v>
                </c:pt>
                <c:pt idx="41">
                  <c:v>-918.38</c:v>
                </c:pt>
                <c:pt idx="42">
                  <c:v>-1027.9</c:v>
                </c:pt>
                <c:pt idx="43">
                  <c:v>-1145.6</c:v>
                </c:pt>
                <c:pt idx="44">
                  <c:v>-1285.3</c:v>
                </c:pt>
                <c:pt idx="45">
                  <c:v>-1438.8</c:v>
                </c:pt>
                <c:pt idx="46">
                  <c:v>-1674.8</c:v>
                </c:pt>
                <c:pt idx="47">
                  <c:v>-1887.9</c:v>
                </c:pt>
                <c:pt idx="48">
                  <c:v>-2024.8</c:v>
                </c:pt>
                <c:pt idx="49">
                  <c:v>-2173.7</c:v>
                </c:pt>
                <c:pt idx="50">
                  <c:v>-2315.1</c:v>
                </c:pt>
                <c:pt idx="51">
                  <c:v>-2467.6</c:v>
                </c:pt>
                <c:pt idx="52">
                  <c:v>-2704.1</c:v>
                </c:pt>
                <c:pt idx="53">
                  <c:v>-2893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865.67</c:v>
                </c:pt>
                <c:pt idx="1">
                  <c:v>941.89</c:v>
                </c:pt>
                <c:pt idx="2">
                  <c:v>1061.2</c:v>
                </c:pt>
                <c:pt idx="3">
                  <c:v>1239.6</c:v>
                </c:pt>
                <c:pt idx="4">
                  <c:v>1470.4</c:v>
                </c:pt>
                <c:pt idx="5">
                  <c:v>1750.7</c:v>
                </c:pt>
                <c:pt idx="6">
                  <c:v>2050.8</c:v>
                </c:pt>
                <c:pt idx="7">
                  <c:v>2339</c:v>
                </c:pt>
                <c:pt idx="8">
                  <c:v>2588.1</c:v>
                </c:pt>
                <c:pt idx="9">
                  <c:v>2779.7</c:v>
                </c:pt>
                <c:pt idx="10">
                  <c:v>2911.2</c:v>
                </c:pt>
                <c:pt idx="11">
                  <c:v>2988.5</c:v>
                </c:pt>
                <c:pt idx="12">
                  <c:v>3030</c:v>
                </c:pt>
                <c:pt idx="13">
                  <c:v>3052.6</c:v>
                </c:pt>
                <c:pt idx="14">
                  <c:v>3069.2</c:v>
                </c:pt>
                <c:pt idx="15">
                  <c:v>3079.7</c:v>
                </c:pt>
                <c:pt idx="16">
                  <c:v>3092.2</c:v>
                </c:pt>
                <c:pt idx="17">
                  <c:v>3110.6</c:v>
                </c:pt>
                <c:pt idx="18">
                  <c:v>3132.5</c:v>
                </c:pt>
                <c:pt idx="19">
                  <c:v>3158</c:v>
                </c:pt>
                <c:pt idx="20">
                  <c:v>3187.6</c:v>
                </c:pt>
                <c:pt idx="21">
                  <c:v>3219.4</c:v>
                </c:pt>
                <c:pt idx="22">
                  <c:v>3253.9</c:v>
                </c:pt>
                <c:pt idx="23">
                  <c:v>3291.1</c:v>
                </c:pt>
                <c:pt idx="24">
                  <c:v>3330.7</c:v>
                </c:pt>
                <c:pt idx="25">
                  <c:v>3373.3</c:v>
                </c:pt>
                <c:pt idx="26">
                  <c:v>3419.1</c:v>
                </c:pt>
                <c:pt idx="27">
                  <c:v>3468.6</c:v>
                </c:pt>
                <c:pt idx="28">
                  <c:v>3522.9</c:v>
                </c:pt>
                <c:pt idx="29">
                  <c:v>3579.9</c:v>
                </c:pt>
                <c:pt idx="30">
                  <c:v>3641.5</c:v>
                </c:pt>
                <c:pt idx="31">
                  <c:v>3705.4</c:v>
                </c:pt>
                <c:pt idx="32">
                  <c:v>3773.6</c:v>
                </c:pt>
                <c:pt idx="33">
                  <c:v>3839.1</c:v>
                </c:pt>
                <c:pt idx="34">
                  <c:v>3909.3</c:v>
                </c:pt>
                <c:pt idx="35">
                  <c:v>3968.7</c:v>
                </c:pt>
                <c:pt idx="36">
                  <c:v>4028.5</c:v>
                </c:pt>
                <c:pt idx="37">
                  <c:v>4070.6</c:v>
                </c:pt>
                <c:pt idx="38">
                  <c:v>4124.2</c:v>
                </c:pt>
                <c:pt idx="39">
                  <c:v>4177.1</c:v>
                </c:pt>
                <c:pt idx="40">
                  <c:v>4321.5</c:v>
                </c:pt>
                <c:pt idx="41">
                  <c:v>4331.6</c:v>
                </c:pt>
                <c:pt idx="42">
                  <c:v>4427.7</c:v>
                </c:pt>
                <c:pt idx="43">
                  <c:v>4556.7</c:v>
                </c:pt>
                <c:pt idx="44">
                  <c:v>4694.4</c:v>
                </c:pt>
                <c:pt idx="45">
                  <c:v>4834.4</c:v>
                </c:pt>
                <c:pt idx="46">
                  <c:v>5139.3</c:v>
                </c:pt>
                <c:pt idx="47">
                  <c:v>5528.1</c:v>
                </c:pt>
                <c:pt idx="48">
                  <c:v>5802.2</c:v>
                </c:pt>
                <c:pt idx="49">
                  <c:v>6026.5</c:v>
                </c:pt>
                <c:pt idx="50">
                  <c:v>6326.5</c:v>
                </c:pt>
                <c:pt idx="51">
                  <c:v>6586.1</c:v>
                </c:pt>
                <c:pt idx="52">
                  <c:v>6971.8</c:v>
                </c:pt>
                <c:pt idx="53">
                  <c:v>7320.9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293.41</c:v>
                </c:pt>
                <c:pt idx="1">
                  <c:v>-529.72</c:v>
                </c:pt>
                <c:pt idx="2">
                  <c:v>-753.3</c:v>
                </c:pt>
                <c:pt idx="3">
                  <c:v>-949.71</c:v>
                </c:pt>
                <c:pt idx="4">
                  <c:v>-1102.9</c:v>
                </c:pt>
                <c:pt idx="5">
                  <c:v>-1199.1</c:v>
                </c:pt>
                <c:pt idx="6">
                  <c:v>-1223.1</c:v>
                </c:pt>
                <c:pt idx="7">
                  <c:v>-1171.5</c:v>
                </c:pt>
                <c:pt idx="8">
                  <c:v>-1057.6</c:v>
                </c:pt>
                <c:pt idx="9">
                  <c:v>-908.13</c:v>
                </c:pt>
                <c:pt idx="10">
                  <c:v>-752.82</c:v>
                </c:pt>
                <c:pt idx="11">
                  <c:v>-611.12</c:v>
                </c:pt>
                <c:pt idx="12">
                  <c:v>-493.64</c:v>
                </c:pt>
                <c:pt idx="13">
                  <c:v>-406.7</c:v>
                </c:pt>
                <c:pt idx="14">
                  <c:v>-344.57</c:v>
                </c:pt>
                <c:pt idx="15">
                  <c:v>-303.56</c:v>
                </c:pt>
                <c:pt idx="16">
                  <c:v>-283.19</c:v>
                </c:pt>
                <c:pt idx="17">
                  <c:v>-269.83</c:v>
                </c:pt>
                <c:pt idx="18">
                  <c:v>-265.31</c:v>
                </c:pt>
                <c:pt idx="19">
                  <c:v>-266.81</c:v>
                </c:pt>
                <c:pt idx="20">
                  <c:v>-270.16</c:v>
                </c:pt>
                <c:pt idx="21">
                  <c:v>-276.55</c:v>
                </c:pt>
                <c:pt idx="22">
                  <c:v>-285.89</c:v>
                </c:pt>
                <c:pt idx="23">
                  <c:v>-297.34</c:v>
                </c:pt>
                <c:pt idx="24">
                  <c:v>-311.68</c:v>
                </c:pt>
                <c:pt idx="25">
                  <c:v>-327.1</c:v>
                </c:pt>
                <c:pt idx="26">
                  <c:v>-345.8</c:v>
                </c:pt>
                <c:pt idx="27">
                  <c:v>-363.53</c:v>
                </c:pt>
                <c:pt idx="28">
                  <c:v>-383.49</c:v>
                </c:pt>
                <c:pt idx="29">
                  <c:v>-403.56</c:v>
                </c:pt>
                <c:pt idx="30">
                  <c:v>-422.5</c:v>
                </c:pt>
                <c:pt idx="31">
                  <c:v>-434.72</c:v>
                </c:pt>
                <c:pt idx="32">
                  <c:v>-455.97</c:v>
                </c:pt>
                <c:pt idx="33">
                  <c:v>-472.27</c:v>
                </c:pt>
                <c:pt idx="34">
                  <c:v>-482.65</c:v>
                </c:pt>
                <c:pt idx="35">
                  <c:v>-493.98</c:v>
                </c:pt>
                <c:pt idx="36">
                  <c:v>-514.17</c:v>
                </c:pt>
                <c:pt idx="37">
                  <c:v>-528.51</c:v>
                </c:pt>
                <c:pt idx="38">
                  <c:v>-581.67</c:v>
                </c:pt>
                <c:pt idx="39">
                  <c:v>-643.11</c:v>
                </c:pt>
                <c:pt idx="40">
                  <c:v>-738.72</c:v>
                </c:pt>
                <c:pt idx="41">
                  <c:v>-837.6</c:v>
                </c:pt>
                <c:pt idx="42">
                  <c:v>-938.81</c:v>
                </c:pt>
                <c:pt idx="43">
                  <c:v>-1047.7</c:v>
                </c:pt>
                <c:pt idx="44">
                  <c:v>-1187.5</c:v>
                </c:pt>
                <c:pt idx="45">
                  <c:v>-1294.2</c:v>
                </c:pt>
                <c:pt idx="46">
                  <c:v>-1634</c:v>
                </c:pt>
                <c:pt idx="47">
                  <c:v>-1850.4</c:v>
                </c:pt>
                <c:pt idx="48">
                  <c:v>-1932.2</c:v>
                </c:pt>
                <c:pt idx="49">
                  <c:v>-2066.6</c:v>
                </c:pt>
                <c:pt idx="50">
                  <c:v>-2205.1</c:v>
                </c:pt>
                <c:pt idx="51">
                  <c:v>-2461.1</c:v>
                </c:pt>
                <c:pt idx="52">
                  <c:v>-2614.3</c:v>
                </c:pt>
                <c:pt idx="53">
                  <c:v>-2812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203.17</c:v>
                </c:pt>
                <c:pt idx="1">
                  <c:v>944.69</c:v>
                </c:pt>
                <c:pt idx="2">
                  <c:v>1066.7</c:v>
                </c:pt>
                <c:pt idx="3">
                  <c:v>1245.6</c:v>
                </c:pt>
                <c:pt idx="4">
                  <c:v>1473.6</c:v>
                </c:pt>
                <c:pt idx="5">
                  <c:v>1746.5</c:v>
                </c:pt>
                <c:pt idx="6">
                  <c:v>2030.8</c:v>
                </c:pt>
                <c:pt idx="7">
                  <c:v>2299.1</c:v>
                </c:pt>
                <c:pt idx="8">
                  <c:v>2526.2</c:v>
                </c:pt>
                <c:pt idx="9">
                  <c:v>2698.2</c:v>
                </c:pt>
                <c:pt idx="10">
                  <c:v>2812.4</c:v>
                </c:pt>
                <c:pt idx="11">
                  <c:v>2877.5</c:v>
                </c:pt>
                <c:pt idx="12">
                  <c:v>2910</c:v>
                </c:pt>
                <c:pt idx="13">
                  <c:v>2926.1</c:v>
                </c:pt>
                <c:pt idx="14">
                  <c:v>2937.3</c:v>
                </c:pt>
                <c:pt idx="15">
                  <c:v>2943.7</c:v>
                </c:pt>
                <c:pt idx="16">
                  <c:v>2952.8</c:v>
                </c:pt>
                <c:pt idx="17">
                  <c:v>2967.5</c:v>
                </c:pt>
                <c:pt idx="18">
                  <c:v>2986.8</c:v>
                </c:pt>
                <c:pt idx="19">
                  <c:v>3008.4</c:v>
                </c:pt>
                <c:pt idx="20">
                  <c:v>3034.7</c:v>
                </c:pt>
                <c:pt idx="21">
                  <c:v>3063.4</c:v>
                </c:pt>
                <c:pt idx="22">
                  <c:v>3094.1</c:v>
                </c:pt>
                <c:pt idx="23">
                  <c:v>3127.6</c:v>
                </c:pt>
                <c:pt idx="24">
                  <c:v>3163.9</c:v>
                </c:pt>
                <c:pt idx="25">
                  <c:v>3202.3</c:v>
                </c:pt>
                <c:pt idx="26">
                  <c:v>3244.2</c:v>
                </c:pt>
                <c:pt idx="27">
                  <c:v>3290.2</c:v>
                </c:pt>
                <c:pt idx="28">
                  <c:v>3339.3</c:v>
                </c:pt>
                <c:pt idx="29">
                  <c:v>3392</c:v>
                </c:pt>
                <c:pt idx="30">
                  <c:v>3448.4</c:v>
                </c:pt>
                <c:pt idx="31">
                  <c:v>3507.5</c:v>
                </c:pt>
                <c:pt idx="32">
                  <c:v>3569.7</c:v>
                </c:pt>
                <c:pt idx="33">
                  <c:v>3630.8</c:v>
                </c:pt>
                <c:pt idx="34">
                  <c:v>3692.5</c:v>
                </c:pt>
                <c:pt idx="35">
                  <c:v>3749.9</c:v>
                </c:pt>
                <c:pt idx="36">
                  <c:v>3794.6</c:v>
                </c:pt>
                <c:pt idx="37">
                  <c:v>3844.7</c:v>
                </c:pt>
                <c:pt idx="38">
                  <c:v>3891.1</c:v>
                </c:pt>
                <c:pt idx="39">
                  <c:v>3923.6</c:v>
                </c:pt>
                <c:pt idx="40">
                  <c:v>4081.3</c:v>
                </c:pt>
                <c:pt idx="41">
                  <c:v>4063.1</c:v>
                </c:pt>
                <c:pt idx="42">
                  <c:v>4167.9</c:v>
                </c:pt>
                <c:pt idx="43">
                  <c:v>4302.2</c:v>
                </c:pt>
                <c:pt idx="44">
                  <c:v>4420.4</c:v>
                </c:pt>
                <c:pt idx="45">
                  <c:v>4592.7</c:v>
                </c:pt>
                <c:pt idx="46">
                  <c:v>4576.6</c:v>
                </c:pt>
                <c:pt idx="47">
                  <c:v>5115.6</c:v>
                </c:pt>
                <c:pt idx="48">
                  <c:v>5348</c:v>
                </c:pt>
                <c:pt idx="49">
                  <c:v>5625</c:v>
                </c:pt>
                <c:pt idx="50">
                  <c:v>5879</c:v>
                </c:pt>
                <c:pt idx="51">
                  <c:v>6156.8</c:v>
                </c:pt>
                <c:pt idx="52">
                  <c:v>6509.8</c:v>
                </c:pt>
                <c:pt idx="53">
                  <c:v>6832.1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94.98</c:v>
                </c:pt>
                <c:pt idx="1">
                  <c:v>-514.9</c:v>
                </c:pt>
                <c:pt idx="2">
                  <c:v>-731.42</c:v>
                </c:pt>
                <c:pt idx="3">
                  <c:v>-917.6</c:v>
                </c:pt>
                <c:pt idx="4">
                  <c:v>-1057.5</c:v>
                </c:pt>
                <c:pt idx="5">
                  <c:v>-1139.8</c:v>
                </c:pt>
                <c:pt idx="6">
                  <c:v>-1149.4</c:v>
                </c:pt>
                <c:pt idx="7">
                  <c:v>-1088.5</c:v>
                </c:pt>
                <c:pt idx="8">
                  <c:v>-972.46</c:v>
                </c:pt>
                <c:pt idx="9">
                  <c:v>-826.83</c:v>
                </c:pt>
                <c:pt idx="10">
                  <c:v>-677.89</c:v>
                </c:pt>
                <c:pt idx="11">
                  <c:v>-545.19</c:v>
                </c:pt>
                <c:pt idx="12">
                  <c:v>-436.13</c:v>
                </c:pt>
                <c:pt idx="13">
                  <c:v>-356.6</c:v>
                </c:pt>
                <c:pt idx="14">
                  <c:v>-300.17</c:v>
                </c:pt>
                <c:pt idx="15">
                  <c:v>-264.2</c:v>
                </c:pt>
                <c:pt idx="16">
                  <c:v>-247.01</c:v>
                </c:pt>
                <c:pt idx="17">
                  <c:v>-236.48</c:v>
                </c:pt>
                <c:pt idx="18">
                  <c:v>-233.79</c:v>
                </c:pt>
                <c:pt idx="19">
                  <c:v>-236.02</c:v>
                </c:pt>
                <c:pt idx="20">
                  <c:v>-240.8</c:v>
                </c:pt>
                <c:pt idx="21">
                  <c:v>-248</c:v>
                </c:pt>
                <c:pt idx="22">
                  <c:v>-257.21</c:v>
                </c:pt>
                <c:pt idx="23">
                  <c:v>-268.62</c:v>
                </c:pt>
                <c:pt idx="24">
                  <c:v>-282.26</c:v>
                </c:pt>
                <c:pt idx="25">
                  <c:v>-297.5</c:v>
                </c:pt>
                <c:pt idx="26">
                  <c:v>-314.44</c:v>
                </c:pt>
                <c:pt idx="27">
                  <c:v>-331.22</c:v>
                </c:pt>
                <c:pt idx="28">
                  <c:v>-349.5</c:v>
                </c:pt>
                <c:pt idx="29">
                  <c:v>-367.35</c:v>
                </c:pt>
                <c:pt idx="30">
                  <c:v>-387.66</c:v>
                </c:pt>
                <c:pt idx="31">
                  <c:v>-400.75</c:v>
                </c:pt>
                <c:pt idx="32">
                  <c:v>-414.31</c:v>
                </c:pt>
                <c:pt idx="33">
                  <c:v>-423.97</c:v>
                </c:pt>
                <c:pt idx="34">
                  <c:v>-438.54</c:v>
                </c:pt>
                <c:pt idx="35">
                  <c:v>-449.7</c:v>
                </c:pt>
                <c:pt idx="36">
                  <c:v>-459.04</c:v>
                </c:pt>
                <c:pt idx="37">
                  <c:v>-488.68</c:v>
                </c:pt>
                <c:pt idx="38">
                  <c:v>-531.28</c:v>
                </c:pt>
                <c:pt idx="39">
                  <c:v>-577.96</c:v>
                </c:pt>
                <c:pt idx="40">
                  <c:v>-655.4</c:v>
                </c:pt>
                <c:pt idx="41">
                  <c:v>-765.7</c:v>
                </c:pt>
                <c:pt idx="42">
                  <c:v>-862.84</c:v>
                </c:pt>
                <c:pt idx="43">
                  <c:v>-981.93</c:v>
                </c:pt>
                <c:pt idx="44">
                  <c:v>-1090.4</c:v>
                </c:pt>
                <c:pt idx="45">
                  <c:v>-1210.1</c:v>
                </c:pt>
                <c:pt idx="46">
                  <c:v>-1294.8</c:v>
                </c:pt>
                <c:pt idx="47">
                  <c:v>-1559</c:v>
                </c:pt>
                <c:pt idx="48">
                  <c:v>-1743.9</c:v>
                </c:pt>
                <c:pt idx="49">
                  <c:v>-1932.6</c:v>
                </c:pt>
                <c:pt idx="50">
                  <c:v>-2109</c:v>
                </c:pt>
                <c:pt idx="51">
                  <c:v>-2346.3</c:v>
                </c:pt>
                <c:pt idx="52">
                  <c:v>-2443.1</c:v>
                </c:pt>
                <c:pt idx="53">
                  <c:v>-2627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221.01</c:v>
                </c:pt>
                <c:pt idx="1">
                  <c:v>951.01</c:v>
                </c:pt>
                <c:pt idx="2">
                  <c:v>1075.4</c:v>
                </c:pt>
                <c:pt idx="3">
                  <c:v>1250.9</c:v>
                </c:pt>
                <c:pt idx="4">
                  <c:v>1466.4</c:v>
                </c:pt>
                <c:pt idx="5">
                  <c:v>1712.2</c:v>
                </c:pt>
                <c:pt idx="6">
                  <c:v>1955.5</c:v>
                </c:pt>
                <c:pt idx="7">
                  <c:v>2172.4</c:v>
                </c:pt>
                <c:pt idx="8">
                  <c:v>2347</c:v>
                </c:pt>
                <c:pt idx="9">
                  <c:v>2475.4</c:v>
                </c:pt>
                <c:pt idx="10">
                  <c:v>2560.2</c:v>
                </c:pt>
                <c:pt idx="11">
                  <c:v>2609.8</c:v>
                </c:pt>
                <c:pt idx="12">
                  <c:v>2637.1</c:v>
                </c:pt>
                <c:pt idx="13">
                  <c:v>2653.1</c:v>
                </c:pt>
                <c:pt idx="14">
                  <c:v>2665.1</c:v>
                </c:pt>
                <c:pt idx="15">
                  <c:v>2673.1</c:v>
                </c:pt>
                <c:pt idx="16">
                  <c:v>2682.9</c:v>
                </c:pt>
                <c:pt idx="17">
                  <c:v>2696.5</c:v>
                </c:pt>
                <c:pt idx="18">
                  <c:v>2713.9</c:v>
                </c:pt>
                <c:pt idx="19">
                  <c:v>2733.2</c:v>
                </c:pt>
                <c:pt idx="20">
                  <c:v>2756.6</c:v>
                </c:pt>
                <c:pt idx="21">
                  <c:v>2781.8</c:v>
                </c:pt>
                <c:pt idx="22">
                  <c:v>2809.2</c:v>
                </c:pt>
                <c:pt idx="23">
                  <c:v>2839.3</c:v>
                </c:pt>
                <c:pt idx="24">
                  <c:v>2871.5</c:v>
                </c:pt>
                <c:pt idx="25">
                  <c:v>2906.5</c:v>
                </c:pt>
                <c:pt idx="26">
                  <c:v>2943.3</c:v>
                </c:pt>
                <c:pt idx="27">
                  <c:v>2984.3</c:v>
                </c:pt>
                <c:pt idx="28">
                  <c:v>3028.2</c:v>
                </c:pt>
                <c:pt idx="29">
                  <c:v>3076.7</c:v>
                </c:pt>
                <c:pt idx="30">
                  <c:v>3126.5</c:v>
                </c:pt>
                <c:pt idx="31">
                  <c:v>3179.7</c:v>
                </c:pt>
                <c:pt idx="32">
                  <c:v>3235.9</c:v>
                </c:pt>
                <c:pt idx="33">
                  <c:v>3290.6</c:v>
                </c:pt>
                <c:pt idx="34">
                  <c:v>3343.2</c:v>
                </c:pt>
                <c:pt idx="35">
                  <c:v>3392.8</c:v>
                </c:pt>
                <c:pt idx="36">
                  <c:v>3428.5</c:v>
                </c:pt>
                <c:pt idx="37">
                  <c:v>3481.4</c:v>
                </c:pt>
                <c:pt idx="38">
                  <c:v>3511.9</c:v>
                </c:pt>
                <c:pt idx="39">
                  <c:v>3560.6</c:v>
                </c:pt>
                <c:pt idx="40">
                  <c:v>3640.4</c:v>
                </c:pt>
                <c:pt idx="41">
                  <c:v>3670</c:v>
                </c:pt>
                <c:pt idx="42">
                  <c:v>3766.8</c:v>
                </c:pt>
                <c:pt idx="43">
                  <c:v>3850.6</c:v>
                </c:pt>
                <c:pt idx="44">
                  <c:v>3991.6</c:v>
                </c:pt>
                <c:pt idx="45">
                  <c:v>4134.5</c:v>
                </c:pt>
                <c:pt idx="46">
                  <c:v>4181.4</c:v>
                </c:pt>
                <c:pt idx="47">
                  <c:v>4613.3</c:v>
                </c:pt>
                <c:pt idx="48">
                  <c:v>4821.2</c:v>
                </c:pt>
                <c:pt idx="49">
                  <c:v>5060.6</c:v>
                </c:pt>
                <c:pt idx="50">
                  <c:v>5315.4</c:v>
                </c:pt>
                <c:pt idx="51">
                  <c:v>5517.7</c:v>
                </c:pt>
                <c:pt idx="52">
                  <c:v>5824.2</c:v>
                </c:pt>
                <c:pt idx="53">
                  <c:v>6117.4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685.72</c:v>
                </c:pt>
                <c:pt idx="1">
                  <c:v>-475.25</c:v>
                </c:pt>
                <c:pt idx="2">
                  <c:v>-672.75</c:v>
                </c:pt>
                <c:pt idx="3">
                  <c:v>-832.77</c:v>
                </c:pt>
                <c:pt idx="4">
                  <c:v>-941.07</c:v>
                </c:pt>
                <c:pt idx="5">
                  <c:v>-990.13</c:v>
                </c:pt>
                <c:pt idx="6">
                  <c:v>-973.52</c:v>
                </c:pt>
                <c:pt idx="7">
                  <c:v>-901.99</c:v>
                </c:pt>
                <c:pt idx="8">
                  <c:v>-793.32</c:v>
                </c:pt>
                <c:pt idx="9">
                  <c:v>-669.82</c:v>
                </c:pt>
                <c:pt idx="10">
                  <c:v>-551.4</c:v>
                </c:pt>
                <c:pt idx="11">
                  <c:v>-448.34</c:v>
                </c:pt>
                <c:pt idx="12">
                  <c:v>-363.88</c:v>
                </c:pt>
                <c:pt idx="13">
                  <c:v>-301.71</c:v>
                </c:pt>
                <c:pt idx="14">
                  <c:v>-256.98</c:v>
                </c:pt>
                <c:pt idx="15">
                  <c:v>-227.73</c:v>
                </c:pt>
                <c:pt idx="16">
                  <c:v>-214.48</c:v>
                </c:pt>
                <c:pt idx="17">
                  <c:v>-206.25</c:v>
                </c:pt>
                <c:pt idx="18">
                  <c:v>-204.25</c:v>
                </c:pt>
                <c:pt idx="19">
                  <c:v>-207.14</c:v>
                </c:pt>
                <c:pt idx="20">
                  <c:v>-211.75</c:v>
                </c:pt>
                <c:pt idx="21">
                  <c:v>-218.7</c:v>
                </c:pt>
                <c:pt idx="22">
                  <c:v>-227.51</c:v>
                </c:pt>
                <c:pt idx="23">
                  <c:v>-238.63</c:v>
                </c:pt>
                <c:pt idx="24">
                  <c:v>-251.1</c:v>
                </c:pt>
                <c:pt idx="25">
                  <c:v>-264.46</c:v>
                </c:pt>
                <c:pt idx="26">
                  <c:v>-280.01</c:v>
                </c:pt>
                <c:pt idx="27">
                  <c:v>-294.55</c:v>
                </c:pt>
                <c:pt idx="28">
                  <c:v>-311.02</c:v>
                </c:pt>
                <c:pt idx="29">
                  <c:v>-327.76</c:v>
                </c:pt>
                <c:pt idx="30">
                  <c:v>-343.59</c:v>
                </c:pt>
                <c:pt idx="31">
                  <c:v>-357.52</c:v>
                </c:pt>
                <c:pt idx="32">
                  <c:v>-367.43</c:v>
                </c:pt>
                <c:pt idx="33">
                  <c:v>-378.96</c:v>
                </c:pt>
                <c:pt idx="34">
                  <c:v>-384.52</c:v>
                </c:pt>
                <c:pt idx="35">
                  <c:v>-393.77</c:v>
                </c:pt>
                <c:pt idx="36">
                  <c:v>-412.99</c:v>
                </c:pt>
                <c:pt idx="37">
                  <c:v>-437.08</c:v>
                </c:pt>
                <c:pt idx="38">
                  <c:v>-461.57</c:v>
                </c:pt>
                <c:pt idx="39">
                  <c:v>-524.26</c:v>
                </c:pt>
                <c:pt idx="40">
                  <c:v>-542.69</c:v>
                </c:pt>
                <c:pt idx="41">
                  <c:v>-667.7</c:v>
                </c:pt>
                <c:pt idx="42">
                  <c:v>-772.22</c:v>
                </c:pt>
                <c:pt idx="43">
                  <c:v>-876.91</c:v>
                </c:pt>
                <c:pt idx="44">
                  <c:v>-970.85</c:v>
                </c:pt>
                <c:pt idx="45">
                  <c:v>-1059.1</c:v>
                </c:pt>
                <c:pt idx="46">
                  <c:v>-1307.3</c:v>
                </c:pt>
                <c:pt idx="47">
                  <c:v>-1546.5</c:v>
                </c:pt>
                <c:pt idx="48">
                  <c:v>-1643.3</c:v>
                </c:pt>
                <c:pt idx="49">
                  <c:v>-1712.5</c:v>
                </c:pt>
                <c:pt idx="50">
                  <c:v>-1820.4</c:v>
                </c:pt>
                <c:pt idx="51">
                  <c:v>-2055.5</c:v>
                </c:pt>
                <c:pt idx="52">
                  <c:v>-2168.8</c:v>
                </c:pt>
                <c:pt idx="53">
                  <c:v>-2345.9</c:v>
                </c:pt>
              </c:numCache>
            </c:numRef>
          </c:yVal>
          <c:smooth val="1"/>
        </c:ser>
        <c:axId val="79628827"/>
        <c:axId val="60851568"/>
      </c:scatterChart>
      <c:valAx>
        <c:axId val="79628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7890232720604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1568"/>
        <c:crossesAt val="0"/>
        <c:crossBetween val="midCat"/>
      </c:valAx>
      <c:valAx>
        <c:axId val="6085156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947037506004"/>
          <c:y val="0.32811638168781"/>
          <c:w val="0.132471728594507"/>
          <c:h val="0.1629895201323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225041367898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230.57</c:v>
                </c:pt>
                <c:pt idx="1">
                  <c:v>397.32</c:v>
                </c:pt>
                <c:pt idx="2">
                  <c:v>1072.8</c:v>
                </c:pt>
                <c:pt idx="3">
                  <c:v>1241.2</c:v>
                </c:pt>
                <c:pt idx="4">
                  <c:v>1443.1</c:v>
                </c:pt>
                <c:pt idx="5">
                  <c:v>1668</c:v>
                </c:pt>
                <c:pt idx="6">
                  <c:v>1888.5</c:v>
                </c:pt>
                <c:pt idx="7">
                  <c:v>2089.3</c:v>
                </c:pt>
                <c:pt idx="8">
                  <c:v>2256.1</c:v>
                </c:pt>
                <c:pt idx="9">
                  <c:v>2384.9</c:v>
                </c:pt>
                <c:pt idx="10">
                  <c:v>2474.8</c:v>
                </c:pt>
                <c:pt idx="11">
                  <c:v>2531.7</c:v>
                </c:pt>
                <c:pt idx="12">
                  <c:v>2564.6</c:v>
                </c:pt>
                <c:pt idx="13">
                  <c:v>2582.1</c:v>
                </c:pt>
                <c:pt idx="14">
                  <c:v>2590.5</c:v>
                </c:pt>
                <c:pt idx="15">
                  <c:v>2592.1</c:v>
                </c:pt>
                <c:pt idx="16">
                  <c:v>2591.9</c:v>
                </c:pt>
                <c:pt idx="17">
                  <c:v>2595.8</c:v>
                </c:pt>
                <c:pt idx="18">
                  <c:v>2602.1</c:v>
                </c:pt>
                <c:pt idx="19">
                  <c:v>2611.7</c:v>
                </c:pt>
                <c:pt idx="20">
                  <c:v>2625.2</c:v>
                </c:pt>
                <c:pt idx="21">
                  <c:v>2639.8</c:v>
                </c:pt>
                <c:pt idx="22">
                  <c:v>2656</c:v>
                </c:pt>
                <c:pt idx="23">
                  <c:v>2674.6</c:v>
                </c:pt>
                <c:pt idx="24">
                  <c:v>2693.8</c:v>
                </c:pt>
                <c:pt idx="25">
                  <c:v>2714.6</c:v>
                </c:pt>
                <c:pt idx="26">
                  <c:v>2736.6</c:v>
                </c:pt>
                <c:pt idx="27">
                  <c:v>2759.5</c:v>
                </c:pt>
                <c:pt idx="28">
                  <c:v>2784</c:v>
                </c:pt>
                <c:pt idx="29">
                  <c:v>2809.5</c:v>
                </c:pt>
                <c:pt idx="30">
                  <c:v>2838.9</c:v>
                </c:pt>
                <c:pt idx="31">
                  <c:v>2863.1</c:v>
                </c:pt>
                <c:pt idx="32">
                  <c:v>2885.9</c:v>
                </c:pt>
                <c:pt idx="33">
                  <c:v>2904.7</c:v>
                </c:pt>
                <c:pt idx="34">
                  <c:v>2918.1</c:v>
                </c:pt>
                <c:pt idx="35">
                  <c:v>2921.8</c:v>
                </c:pt>
                <c:pt idx="36">
                  <c:v>2921.6</c:v>
                </c:pt>
                <c:pt idx="37">
                  <c:v>2909.7</c:v>
                </c:pt>
                <c:pt idx="38">
                  <c:v>2899</c:v>
                </c:pt>
                <c:pt idx="39">
                  <c:v>2880</c:v>
                </c:pt>
                <c:pt idx="40">
                  <c:v>2859.8</c:v>
                </c:pt>
                <c:pt idx="41">
                  <c:v>2862.3</c:v>
                </c:pt>
                <c:pt idx="42">
                  <c:v>2861.1</c:v>
                </c:pt>
                <c:pt idx="43">
                  <c:v>2879.5</c:v>
                </c:pt>
                <c:pt idx="44">
                  <c:v>2901</c:v>
                </c:pt>
                <c:pt idx="45">
                  <c:v>2946.2</c:v>
                </c:pt>
                <c:pt idx="46">
                  <c:v>2938.1</c:v>
                </c:pt>
                <c:pt idx="47">
                  <c:v>3057.7</c:v>
                </c:pt>
                <c:pt idx="48">
                  <c:v>3065.8</c:v>
                </c:pt>
                <c:pt idx="49">
                  <c:v>3120.5</c:v>
                </c:pt>
                <c:pt idx="50">
                  <c:v>3165.3</c:v>
                </c:pt>
                <c:pt idx="51">
                  <c:v>3224</c:v>
                </c:pt>
                <c:pt idx="52">
                  <c:v>3266.8</c:v>
                </c:pt>
                <c:pt idx="53">
                  <c:v>3321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85.82</c:v>
                </c:pt>
                <c:pt idx="1">
                  <c:v>-891.34</c:v>
                </c:pt>
                <c:pt idx="2">
                  <c:v>-642.32</c:v>
                </c:pt>
                <c:pt idx="3">
                  <c:v>-786.98</c:v>
                </c:pt>
                <c:pt idx="4">
                  <c:v>-883.45</c:v>
                </c:pt>
                <c:pt idx="5">
                  <c:v>-924.91</c:v>
                </c:pt>
                <c:pt idx="6">
                  <c:v>-911.98</c:v>
                </c:pt>
                <c:pt idx="7">
                  <c:v>-851.19</c:v>
                </c:pt>
                <c:pt idx="8">
                  <c:v>-757.19</c:v>
                </c:pt>
                <c:pt idx="9">
                  <c:v>-647.53</c:v>
                </c:pt>
                <c:pt idx="10">
                  <c:v>-537</c:v>
                </c:pt>
                <c:pt idx="11">
                  <c:v>-434.46</c:v>
                </c:pt>
                <c:pt idx="12">
                  <c:v>-344.85</c:v>
                </c:pt>
                <c:pt idx="13">
                  <c:v>-273.93</c:v>
                </c:pt>
                <c:pt idx="14">
                  <c:v>-218.8</c:v>
                </c:pt>
                <c:pt idx="15">
                  <c:v>-179.96</c:v>
                </c:pt>
                <c:pt idx="16">
                  <c:v>-158.45</c:v>
                </c:pt>
                <c:pt idx="17">
                  <c:v>-143.28</c:v>
                </c:pt>
                <c:pt idx="18">
                  <c:v>-135.4</c:v>
                </c:pt>
                <c:pt idx="19">
                  <c:v>-132.78</c:v>
                </c:pt>
                <c:pt idx="20">
                  <c:v>-131.35</c:v>
                </c:pt>
                <c:pt idx="21">
                  <c:v>-131.67</c:v>
                </c:pt>
                <c:pt idx="22">
                  <c:v>-133.19</c:v>
                </c:pt>
                <c:pt idx="23">
                  <c:v>-135.19</c:v>
                </c:pt>
                <c:pt idx="24">
                  <c:v>-136.83</c:v>
                </c:pt>
                <c:pt idx="25">
                  <c:v>-137.98</c:v>
                </c:pt>
                <c:pt idx="26">
                  <c:v>-138.8</c:v>
                </c:pt>
                <c:pt idx="27">
                  <c:v>-139.9</c:v>
                </c:pt>
                <c:pt idx="28">
                  <c:v>-138.65</c:v>
                </c:pt>
                <c:pt idx="29">
                  <c:v>-135.43</c:v>
                </c:pt>
                <c:pt idx="30">
                  <c:v>-129.18</c:v>
                </c:pt>
                <c:pt idx="31">
                  <c:v>-120</c:v>
                </c:pt>
                <c:pt idx="32">
                  <c:v>-106.6</c:v>
                </c:pt>
                <c:pt idx="33">
                  <c:v>-89.068</c:v>
                </c:pt>
                <c:pt idx="34">
                  <c:v>-68.142</c:v>
                </c:pt>
                <c:pt idx="35">
                  <c:v>-44.48</c:v>
                </c:pt>
                <c:pt idx="36">
                  <c:v>-29.495</c:v>
                </c:pt>
                <c:pt idx="37">
                  <c:v>-14.9</c:v>
                </c:pt>
                <c:pt idx="38">
                  <c:v>-20.499</c:v>
                </c:pt>
                <c:pt idx="39">
                  <c:v>-24.929</c:v>
                </c:pt>
                <c:pt idx="40">
                  <c:v>-17.733</c:v>
                </c:pt>
                <c:pt idx="41">
                  <c:v>-73.813</c:v>
                </c:pt>
                <c:pt idx="42">
                  <c:v>-99.412</c:v>
                </c:pt>
                <c:pt idx="43">
                  <c:v>-138.15</c:v>
                </c:pt>
                <c:pt idx="44">
                  <c:v>-163.02</c:v>
                </c:pt>
                <c:pt idx="45">
                  <c:v>-190.11</c:v>
                </c:pt>
                <c:pt idx="46">
                  <c:v>-155.78</c:v>
                </c:pt>
                <c:pt idx="47">
                  <c:v>-290.15</c:v>
                </c:pt>
                <c:pt idx="48">
                  <c:v>-275.18</c:v>
                </c:pt>
                <c:pt idx="49">
                  <c:v>-318.83</c:v>
                </c:pt>
                <c:pt idx="50">
                  <c:v>-355.87</c:v>
                </c:pt>
                <c:pt idx="51">
                  <c:v>-339.17</c:v>
                </c:pt>
                <c:pt idx="52">
                  <c:v>-397.85</c:v>
                </c:pt>
                <c:pt idx="53">
                  <c:v>-426.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82.25</c:v>
                </c:pt>
                <c:pt idx="1">
                  <c:v>947.42</c:v>
                </c:pt>
                <c:pt idx="2">
                  <c:v>1058.3</c:v>
                </c:pt>
                <c:pt idx="3">
                  <c:v>1233.8</c:v>
                </c:pt>
                <c:pt idx="4">
                  <c:v>1474.3</c:v>
                </c:pt>
                <c:pt idx="5">
                  <c:v>1785.4</c:v>
                </c:pt>
                <c:pt idx="6">
                  <c:v>2140.4</c:v>
                </c:pt>
                <c:pt idx="7">
                  <c:v>2513.9</c:v>
                </c:pt>
                <c:pt idx="8">
                  <c:v>2868.4</c:v>
                </c:pt>
                <c:pt idx="9">
                  <c:v>3172.7</c:v>
                </c:pt>
                <c:pt idx="10">
                  <c:v>3408.7</c:v>
                </c:pt>
                <c:pt idx="11">
                  <c:v>3569.2</c:v>
                </c:pt>
                <c:pt idx="12">
                  <c:v>3666</c:v>
                </c:pt>
                <c:pt idx="13">
                  <c:v>3714.5</c:v>
                </c:pt>
                <c:pt idx="14">
                  <c:v>3731.8</c:v>
                </c:pt>
                <c:pt idx="15">
                  <c:v>3725.7</c:v>
                </c:pt>
                <c:pt idx="16">
                  <c:v>3716.7</c:v>
                </c:pt>
                <c:pt idx="17">
                  <c:v>3705.1</c:v>
                </c:pt>
                <c:pt idx="18">
                  <c:v>3699.9</c:v>
                </c:pt>
                <c:pt idx="19">
                  <c:v>3700.2</c:v>
                </c:pt>
                <c:pt idx="20">
                  <c:v>3708</c:v>
                </c:pt>
                <c:pt idx="21">
                  <c:v>3720.9</c:v>
                </c:pt>
                <c:pt idx="22">
                  <c:v>3736.4</c:v>
                </c:pt>
                <c:pt idx="23">
                  <c:v>3754.9</c:v>
                </c:pt>
                <c:pt idx="24">
                  <c:v>3774.5</c:v>
                </c:pt>
                <c:pt idx="25">
                  <c:v>3797.1</c:v>
                </c:pt>
                <c:pt idx="26">
                  <c:v>3819.6</c:v>
                </c:pt>
                <c:pt idx="27">
                  <c:v>3843</c:v>
                </c:pt>
                <c:pt idx="28">
                  <c:v>3867.7</c:v>
                </c:pt>
                <c:pt idx="29">
                  <c:v>3892.2</c:v>
                </c:pt>
                <c:pt idx="30">
                  <c:v>3915.6</c:v>
                </c:pt>
                <c:pt idx="31">
                  <c:v>3937.5</c:v>
                </c:pt>
                <c:pt idx="32">
                  <c:v>3955.6</c:v>
                </c:pt>
                <c:pt idx="33">
                  <c:v>3967.6</c:v>
                </c:pt>
                <c:pt idx="34">
                  <c:v>3970.8</c:v>
                </c:pt>
                <c:pt idx="35">
                  <c:v>3964.1</c:v>
                </c:pt>
                <c:pt idx="36">
                  <c:v>3943.9</c:v>
                </c:pt>
                <c:pt idx="37">
                  <c:v>3913.2</c:v>
                </c:pt>
                <c:pt idx="38">
                  <c:v>3875.8</c:v>
                </c:pt>
                <c:pt idx="39">
                  <c:v>3851.7</c:v>
                </c:pt>
                <c:pt idx="40">
                  <c:v>3796.3</c:v>
                </c:pt>
                <c:pt idx="41">
                  <c:v>3812.5</c:v>
                </c:pt>
                <c:pt idx="42">
                  <c:v>3812.9</c:v>
                </c:pt>
                <c:pt idx="43">
                  <c:v>3809.7</c:v>
                </c:pt>
                <c:pt idx="44">
                  <c:v>3822.3</c:v>
                </c:pt>
                <c:pt idx="45">
                  <c:v>3836.1</c:v>
                </c:pt>
                <c:pt idx="46">
                  <c:v>3835.2</c:v>
                </c:pt>
                <c:pt idx="47">
                  <c:v>3926.5</c:v>
                </c:pt>
                <c:pt idx="48">
                  <c:v>3993.7</c:v>
                </c:pt>
                <c:pt idx="49">
                  <c:v>4041.3</c:v>
                </c:pt>
                <c:pt idx="50">
                  <c:v>4092.7</c:v>
                </c:pt>
                <c:pt idx="51">
                  <c:v>4150.7</c:v>
                </c:pt>
                <c:pt idx="52">
                  <c:v>4194.6</c:v>
                </c:pt>
                <c:pt idx="53">
                  <c:v>4248.4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33.9</c:v>
                </c:pt>
                <c:pt idx="1">
                  <c:v>-593.86</c:v>
                </c:pt>
                <c:pt idx="2">
                  <c:v>-847.43</c:v>
                </c:pt>
                <c:pt idx="3">
                  <c:v>-1085.9</c:v>
                </c:pt>
                <c:pt idx="4">
                  <c:v>-1293.6</c:v>
                </c:pt>
                <c:pt idx="5">
                  <c:v>-1454.5</c:v>
                </c:pt>
                <c:pt idx="6">
                  <c:v>-1544.9</c:v>
                </c:pt>
                <c:pt idx="7">
                  <c:v>-1545.5</c:v>
                </c:pt>
                <c:pt idx="8">
                  <c:v>-1458.9</c:v>
                </c:pt>
                <c:pt idx="9">
                  <c:v>-1304.3</c:v>
                </c:pt>
                <c:pt idx="10">
                  <c:v>-1111.2</c:v>
                </c:pt>
                <c:pt idx="11">
                  <c:v>-904.45</c:v>
                </c:pt>
                <c:pt idx="12">
                  <c:v>-707.22</c:v>
                </c:pt>
                <c:pt idx="13">
                  <c:v>-539.17</c:v>
                </c:pt>
                <c:pt idx="14">
                  <c:v>-403.72</c:v>
                </c:pt>
                <c:pt idx="15">
                  <c:v>-304.39</c:v>
                </c:pt>
                <c:pt idx="16">
                  <c:v>-241.96</c:v>
                </c:pt>
                <c:pt idx="17">
                  <c:v>-198.75</c:v>
                </c:pt>
                <c:pt idx="18">
                  <c:v>-173.29</c:v>
                </c:pt>
                <c:pt idx="19">
                  <c:v>-159.84</c:v>
                </c:pt>
                <c:pt idx="20">
                  <c:v>-150.78</c:v>
                </c:pt>
                <c:pt idx="21">
                  <c:v>-146.35</c:v>
                </c:pt>
                <c:pt idx="22">
                  <c:v>-143.51</c:v>
                </c:pt>
                <c:pt idx="23">
                  <c:v>-141.44</c:v>
                </c:pt>
                <c:pt idx="24">
                  <c:v>-139.62</c:v>
                </c:pt>
                <c:pt idx="25">
                  <c:v>-138.77</c:v>
                </c:pt>
                <c:pt idx="26">
                  <c:v>-136.17</c:v>
                </c:pt>
                <c:pt idx="27">
                  <c:v>-129.61</c:v>
                </c:pt>
                <c:pt idx="28">
                  <c:v>-123</c:v>
                </c:pt>
                <c:pt idx="29">
                  <c:v>-114.55</c:v>
                </c:pt>
                <c:pt idx="30">
                  <c:v>-101.37</c:v>
                </c:pt>
                <c:pt idx="31">
                  <c:v>-83.476</c:v>
                </c:pt>
                <c:pt idx="32">
                  <c:v>-61.959</c:v>
                </c:pt>
                <c:pt idx="33">
                  <c:v>-35.841</c:v>
                </c:pt>
                <c:pt idx="34">
                  <c:v>-5.1795</c:v>
                </c:pt>
                <c:pt idx="35">
                  <c:v>23.777</c:v>
                </c:pt>
                <c:pt idx="36">
                  <c:v>54.234</c:v>
                </c:pt>
                <c:pt idx="37">
                  <c:v>69.953</c:v>
                </c:pt>
                <c:pt idx="38">
                  <c:v>77.537</c:v>
                </c:pt>
                <c:pt idx="39">
                  <c:v>50.75</c:v>
                </c:pt>
                <c:pt idx="40">
                  <c:v>-1.6415</c:v>
                </c:pt>
                <c:pt idx="41">
                  <c:v>-9.1474</c:v>
                </c:pt>
                <c:pt idx="42">
                  <c:v>-49.615</c:v>
                </c:pt>
                <c:pt idx="43">
                  <c:v>-78.09</c:v>
                </c:pt>
                <c:pt idx="44">
                  <c:v>-128.53</c:v>
                </c:pt>
                <c:pt idx="45">
                  <c:v>-153.66</c:v>
                </c:pt>
                <c:pt idx="46">
                  <c:v>-261.89</c:v>
                </c:pt>
                <c:pt idx="47">
                  <c:v>-228.93</c:v>
                </c:pt>
                <c:pt idx="48">
                  <c:v>-315.98</c:v>
                </c:pt>
                <c:pt idx="49">
                  <c:v>-313.92</c:v>
                </c:pt>
                <c:pt idx="50">
                  <c:v>-354.64</c:v>
                </c:pt>
                <c:pt idx="51">
                  <c:v>-330.23</c:v>
                </c:pt>
                <c:pt idx="52">
                  <c:v>-400.78</c:v>
                </c:pt>
                <c:pt idx="53">
                  <c:v>-432.4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880.85</c:v>
                </c:pt>
                <c:pt idx="1">
                  <c:v>953.84</c:v>
                </c:pt>
                <c:pt idx="2">
                  <c:v>1067.1</c:v>
                </c:pt>
                <c:pt idx="3">
                  <c:v>1241.3</c:v>
                </c:pt>
                <c:pt idx="4">
                  <c:v>1469.6</c:v>
                </c:pt>
                <c:pt idx="5">
                  <c:v>1751.6</c:v>
                </c:pt>
                <c:pt idx="6">
                  <c:v>2058.2</c:v>
                </c:pt>
                <c:pt idx="7">
                  <c:v>2367.3</c:v>
                </c:pt>
                <c:pt idx="8">
                  <c:v>2650.4</c:v>
                </c:pt>
                <c:pt idx="9">
                  <c:v>2889.7</c:v>
                </c:pt>
                <c:pt idx="10">
                  <c:v>3075.4</c:v>
                </c:pt>
                <c:pt idx="11">
                  <c:v>3204.9</c:v>
                </c:pt>
                <c:pt idx="12">
                  <c:v>3288.4</c:v>
                </c:pt>
                <c:pt idx="13">
                  <c:v>3337.6</c:v>
                </c:pt>
                <c:pt idx="14">
                  <c:v>3364.9</c:v>
                </c:pt>
                <c:pt idx="15">
                  <c:v>3374.9</c:v>
                </c:pt>
                <c:pt idx="16">
                  <c:v>3384.7</c:v>
                </c:pt>
                <c:pt idx="17">
                  <c:v>3392.8</c:v>
                </c:pt>
                <c:pt idx="18">
                  <c:v>3404.9</c:v>
                </c:pt>
                <c:pt idx="19">
                  <c:v>3421.6</c:v>
                </c:pt>
                <c:pt idx="20">
                  <c:v>3444.1</c:v>
                </c:pt>
                <c:pt idx="21">
                  <c:v>3470.1</c:v>
                </c:pt>
                <c:pt idx="22">
                  <c:v>3499.7</c:v>
                </c:pt>
                <c:pt idx="23">
                  <c:v>3532.6</c:v>
                </c:pt>
                <c:pt idx="24">
                  <c:v>3568.2</c:v>
                </c:pt>
                <c:pt idx="25">
                  <c:v>3606.3</c:v>
                </c:pt>
                <c:pt idx="26">
                  <c:v>3646.5</c:v>
                </c:pt>
                <c:pt idx="27">
                  <c:v>3690.5</c:v>
                </c:pt>
                <c:pt idx="28">
                  <c:v>3735.5</c:v>
                </c:pt>
                <c:pt idx="29">
                  <c:v>3783.8</c:v>
                </c:pt>
                <c:pt idx="30">
                  <c:v>3831</c:v>
                </c:pt>
                <c:pt idx="31">
                  <c:v>3880.6</c:v>
                </c:pt>
                <c:pt idx="32">
                  <c:v>3927.2</c:v>
                </c:pt>
                <c:pt idx="33">
                  <c:v>3972.6</c:v>
                </c:pt>
                <c:pt idx="34">
                  <c:v>4009.7</c:v>
                </c:pt>
                <c:pt idx="35">
                  <c:v>4037.9</c:v>
                </c:pt>
                <c:pt idx="36">
                  <c:v>4055.2</c:v>
                </c:pt>
                <c:pt idx="37">
                  <c:v>4065.2</c:v>
                </c:pt>
                <c:pt idx="38">
                  <c:v>4057.4</c:v>
                </c:pt>
                <c:pt idx="39">
                  <c:v>4070.2</c:v>
                </c:pt>
                <c:pt idx="40">
                  <c:v>4114</c:v>
                </c:pt>
                <c:pt idx="41">
                  <c:v>4104.1</c:v>
                </c:pt>
                <c:pt idx="42">
                  <c:v>4148.2</c:v>
                </c:pt>
                <c:pt idx="43">
                  <c:v>4207.9</c:v>
                </c:pt>
                <c:pt idx="44">
                  <c:v>4243.7</c:v>
                </c:pt>
                <c:pt idx="45">
                  <c:v>4340</c:v>
                </c:pt>
                <c:pt idx="46">
                  <c:v>4465.7</c:v>
                </c:pt>
                <c:pt idx="47">
                  <c:v>4549.5</c:v>
                </c:pt>
                <c:pt idx="48">
                  <c:v>4713.5</c:v>
                </c:pt>
                <c:pt idx="49">
                  <c:v>4801.4</c:v>
                </c:pt>
                <c:pt idx="50">
                  <c:v>4910</c:v>
                </c:pt>
                <c:pt idx="51">
                  <c:v>5024.1</c:v>
                </c:pt>
                <c:pt idx="52">
                  <c:v>5169.2</c:v>
                </c:pt>
                <c:pt idx="53">
                  <c:v>5302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306.25</c:v>
                </c:pt>
                <c:pt idx="1">
                  <c:v>-547.11</c:v>
                </c:pt>
                <c:pt idx="2">
                  <c:v>-778.08</c:v>
                </c:pt>
                <c:pt idx="3">
                  <c:v>-985.53</c:v>
                </c:pt>
                <c:pt idx="4">
                  <c:v>-1154.2</c:v>
                </c:pt>
                <c:pt idx="5">
                  <c:v>-1271.6</c:v>
                </c:pt>
                <c:pt idx="6">
                  <c:v>-1324.9</c:v>
                </c:pt>
                <c:pt idx="7">
                  <c:v>-1303.9</c:v>
                </c:pt>
                <c:pt idx="8">
                  <c:v>-1219.3</c:v>
                </c:pt>
                <c:pt idx="9">
                  <c:v>-1089.2</c:v>
                </c:pt>
                <c:pt idx="10">
                  <c:v>-936.49</c:v>
                </c:pt>
                <c:pt idx="11">
                  <c:v>-779.19</c:v>
                </c:pt>
                <c:pt idx="12">
                  <c:v>-631.01</c:v>
                </c:pt>
                <c:pt idx="13">
                  <c:v>-505.63</c:v>
                </c:pt>
                <c:pt idx="14">
                  <c:v>-405.03</c:v>
                </c:pt>
                <c:pt idx="15">
                  <c:v>-332.1</c:v>
                </c:pt>
                <c:pt idx="16">
                  <c:v>-288.17</c:v>
                </c:pt>
                <c:pt idx="17">
                  <c:v>-258.03</c:v>
                </c:pt>
                <c:pt idx="18">
                  <c:v>-241.67</c:v>
                </c:pt>
                <c:pt idx="19">
                  <c:v>-235.66</c:v>
                </c:pt>
                <c:pt idx="20">
                  <c:v>-233.37</c:v>
                </c:pt>
                <c:pt idx="21">
                  <c:v>-235.3</c:v>
                </c:pt>
                <c:pt idx="22">
                  <c:v>-239.46</c:v>
                </c:pt>
                <c:pt idx="23">
                  <c:v>-245.28</c:v>
                </c:pt>
                <c:pt idx="24">
                  <c:v>-252.02</c:v>
                </c:pt>
                <c:pt idx="25">
                  <c:v>-258.74</c:v>
                </c:pt>
                <c:pt idx="26">
                  <c:v>-265.69</c:v>
                </c:pt>
                <c:pt idx="27">
                  <c:v>-271.63</c:v>
                </c:pt>
                <c:pt idx="28">
                  <c:v>-274.57</c:v>
                </c:pt>
                <c:pt idx="29">
                  <c:v>-277.28</c:v>
                </c:pt>
                <c:pt idx="30">
                  <c:v>-276.11</c:v>
                </c:pt>
                <c:pt idx="31">
                  <c:v>-271.99</c:v>
                </c:pt>
                <c:pt idx="32">
                  <c:v>-260.42</c:v>
                </c:pt>
                <c:pt idx="33">
                  <c:v>-246.35</c:v>
                </c:pt>
                <c:pt idx="34">
                  <c:v>-226.17</c:v>
                </c:pt>
                <c:pt idx="35">
                  <c:v>-205.98</c:v>
                </c:pt>
                <c:pt idx="36">
                  <c:v>-185.9</c:v>
                </c:pt>
                <c:pt idx="37">
                  <c:v>-176.88</c:v>
                </c:pt>
                <c:pt idx="38">
                  <c:v>-178.6</c:v>
                </c:pt>
                <c:pt idx="39">
                  <c:v>-208.12</c:v>
                </c:pt>
                <c:pt idx="40">
                  <c:v>-277.35</c:v>
                </c:pt>
                <c:pt idx="41">
                  <c:v>-296.49</c:v>
                </c:pt>
                <c:pt idx="42">
                  <c:v>-356.98</c:v>
                </c:pt>
                <c:pt idx="43">
                  <c:v>-420.07</c:v>
                </c:pt>
                <c:pt idx="44">
                  <c:v>-466.79</c:v>
                </c:pt>
                <c:pt idx="45">
                  <c:v>-534.77</c:v>
                </c:pt>
                <c:pt idx="46">
                  <c:v>-676.29</c:v>
                </c:pt>
                <c:pt idx="47">
                  <c:v>-718.01</c:v>
                </c:pt>
                <c:pt idx="48">
                  <c:v>-751.75</c:v>
                </c:pt>
                <c:pt idx="49">
                  <c:v>-800.85</c:v>
                </c:pt>
                <c:pt idx="50">
                  <c:v>-852.19</c:v>
                </c:pt>
                <c:pt idx="51">
                  <c:v>-979.38</c:v>
                </c:pt>
                <c:pt idx="52">
                  <c:v>-976.25</c:v>
                </c:pt>
                <c:pt idx="53">
                  <c:v>-105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870.74</c:v>
                </c:pt>
                <c:pt idx="1">
                  <c:v>950.25</c:v>
                </c:pt>
                <c:pt idx="2">
                  <c:v>1068.8</c:v>
                </c:pt>
                <c:pt idx="3">
                  <c:v>1243.2</c:v>
                </c:pt>
                <c:pt idx="4">
                  <c:v>1463.8</c:v>
                </c:pt>
                <c:pt idx="5">
                  <c:v>1728</c:v>
                </c:pt>
                <c:pt idx="6">
                  <c:v>2007</c:v>
                </c:pt>
                <c:pt idx="7">
                  <c:v>2277.6</c:v>
                </c:pt>
                <c:pt idx="8">
                  <c:v>2518.6</c:v>
                </c:pt>
                <c:pt idx="9">
                  <c:v>2716.3</c:v>
                </c:pt>
                <c:pt idx="10">
                  <c:v>2865.3</c:v>
                </c:pt>
                <c:pt idx="11">
                  <c:v>2966.2</c:v>
                </c:pt>
                <c:pt idx="12">
                  <c:v>3028.9</c:v>
                </c:pt>
                <c:pt idx="13">
                  <c:v>3064.9</c:v>
                </c:pt>
                <c:pt idx="14">
                  <c:v>3085</c:v>
                </c:pt>
                <c:pt idx="15">
                  <c:v>3092.9</c:v>
                </c:pt>
                <c:pt idx="16">
                  <c:v>3100.1</c:v>
                </c:pt>
                <c:pt idx="17">
                  <c:v>3109.8</c:v>
                </c:pt>
                <c:pt idx="18">
                  <c:v>3124</c:v>
                </c:pt>
                <c:pt idx="19">
                  <c:v>3142.2</c:v>
                </c:pt>
                <c:pt idx="20">
                  <c:v>3165.8</c:v>
                </c:pt>
                <c:pt idx="21">
                  <c:v>3192.9</c:v>
                </c:pt>
                <c:pt idx="22">
                  <c:v>3223</c:v>
                </c:pt>
                <c:pt idx="23">
                  <c:v>3256.9</c:v>
                </c:pt>
                <c:pt idx="24">
                  <c:v>3294.1</c:v>
                </c:pt>
                <c:pt idx="25">
                  <c:v>3333.8</c:v>
                </c:pt>
                <c:pt idx="26">
                  <c:v>3376.7</c:v>
                </c:pt>
                <c:pt idx="27">
                  <c:v>3423.9</c:v>
                </c:pt>
                <c:pt idx="28">
                  <c:v>3473.6</c:v>
                </c:pt>
                <c:pt idx="29">
                  <c:v>3527.1</c:v>
                </c:pt>
                <c:pt idx="30">
                  <c:v>3581.3</c:v>
                </c:pt>
                <c:pt idx="31">
                  <c:v>3640.3</c:v>
                </c:pt>
                <c:pt idx="32">
                  <c:v>3698.8</c:v>
                </c:pt>
                <c:pt idx="33">
                  <c:v>3756.4</c:v>
                </c:pt>
                <c:pt idx="34">
                  <c:v>3809.8</c:v>
                </c:pt>
                <c:pt idx="35">
                  <c:v>3854.2</c:v>
                </c:pt>
                <c:pt idx="36">
                  <c:v>3895.5</c:v>
                </c:pt>
                <c:pt idx="37">
                  <c:v>3922.2</c:v>
                </c:pt>
                <c:pt idx="38">
                  <c:v>3942.9</c:v>
                </c:pt>
                <c:pt idx="39">
                  <c:v>3968.6</c:v>
                </c:pt>
                <c:pt idx="40">
                  <c:v>3972.6</c:v>
                </c:pt>
                <c:pt idx="41">
                  <c:v>4061.3</c:v>
                </c:pt>
                <c:pt idx="42">
                  <c:v>4113.4</c:v>
                </c:pt>
                <c:pt idx="43">
                  <c:v>4179.5</c:v>
                </c:pt>
                <c:pt idx="44">
                  <c:v>4290.8</c:v>
                </c:pt>
                <c:pt idx="45">
                  <c:v>4417.8</c:v>
                </c:pt>
                <c:pt idx="46">
                  <c:v>4411.8</c:v>
                </c:pt>
                <c:pt idx="47">
                  <c:v>4733.5</c:v>
                </c:pt>
                <c:pt idx="48">
                  <c:v>4940.2</c:v>
                </c:pt>
                <c:pt idx="49">
                  <c:v>5067.2</c:v>
                </c:pt>
                <c:pt idx="50">
                  <c:v>5241</c:v>
                </c:pt>
                <c:pt idx="51">
                  <c:v>5393.2</c:v>
                </c:pt>
                <c:pt idx="52">
                  <c:v>5590.8</c:v>
                </c:pt>
                <c:pt idx="53">
                  <c:v>5777.3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290.53</c:v>
                </c:pt>
                <c:pt idx="1">
                  <c:v>-519.76</c:v>
                </c:pt>
                <c:pt idx="2">
                  <c:v>-734.78</c:v>
                </c:pt>
                <c:pt idx="3">
                  <c:v>-920.98</c:v>
                </c:pt>
                <c:pt idx="4">
                  <c:v>-1064.3</c:v>
                </c:pt>
                <c:pt idx="5">
                  <c:v>-1155</c:v>
                </c:pt>
                <c:pt idx="6">
                  <c:v>-1182.4</c:v>
                </c:pt>
                <c:pt idx="7">
                  <c:v>-1145.3</c:v>
                </c:pt>
                <c:pt idx="8">
                  <c:v>-1055</c:v>
                </c:pt>
                <c:pt idx="9">
                  <c:v>-930.17</c:v>
                </c:pt>
                <c:pt idx="10">
                  <c:v>-792.22</c:v>
                </c:pt>
                <c:pt idx="11">
                  <c:v>-655.96</c:v>
                </c:pt>
                <c:pt idx="12">
                  <c:v>-531.06</c:v>
                </c:pt>
                <c:pt idx="13">
                  <c:v>-429.2</c:v>
                </c:pt>
                <c:pt idx="14">
                  <c:v>-350.36</c:v>
                </c:pt>
                <c:pt idx="15">
                  <c:v>-294.84</c:v>
                </c:pt>
                <c:pt idx="16">
                  <c:v>-264.29</c:v>
                </c:pt>
                <c:pt idx="17">
                  <c:v>-244.28</c:v>
                </c:pt>
                <c:pt idx="18">
                  <c:v>-235.98</c:v>
                </c:pt>
                <c:pt idx="19">
                  <c:v>-235.95</c:v>
                </c:pt>
                <c:pt idx="20">
                  <c:v>-238.76</c:v>
                </c:pt>
                <c:pt idx="21">
                  <c:v>-245.47</c:v>
                </c:pt>
                <c:pt idx="22">
                  <c:v>-254.34</c:v>
                </c:pt>
                <c:pt idx="23">
                  <c:v>-265.07</c:v>
                </c:pt>
                <c:pt idx="24">
                  <c:v>-277.71</c:v>
                </c:pt>
                <c:pt idx="25">
                  <c:v>-290.01</c:v>
                </c:pt>
                <c:pt idx="26">
                  <c:v>-304.81</c:v>
                </c:pt>
                <c:pt idx="27">
                  <c:v>-317.31</c:v>
                </c:pt>
                <c:pt idx="28">
                  <c:v>-330.4</c:v>
                </c:pt>
                <c:pt idx="29">
                  <c:v>-341.43</c:v>
                </c:pt>
                <c:pt idx="30">
                  <c:v>-349.94</c:v>
                </c:pt>
                <c:pt idx="31">
                  <c:v>-356.45</c:v>
                </c:pt>
                <c:pt idx="32">
                  <c:v>-357.82</c:v>
                </c:pt>
                <c:pt idx="33">
                  <c:v>-354.42</c:v>
                </c:pt>
                <c:pt idx="34">
                  <c:v>-347.02</c:v>
                </c:pt>
                <c:pt idx="35">
                  <c:v>-337.69</c:v>
                </c:pt>
                <c:pt idx="36">
                  <c:v>-335.92</c:v>
                </c:pt>
                <c:pt idx="37">
                  <c:v>-332.73</c:v>
                </c:pt>
                <c:pt idx="38">
                  <c:v>-343.43</c:v>
                </c:pt>
                <c:pt idx="39">
                  <c:v>-379</c:v>
                </c:pt>
                <c:pt idx="40">
                  <c:v>-413.97</c:v>
                </c:pt>
                <c:pt idx="41">
                  <c:v>-497.14</c:v>
                </c:pt>
                <c:pt idx="42">
                  <c:v>-552.29</c:v>
                </c:pt>
                <c:pt idx="43">
                  <c:v>-614.3</c:v>
                </c:pt>
                <c:pt idx="44">
                  <c:v>-698.97</c:v>
                </c:pt>
                <c:pt idx="45">
                  <c:v>-776.22</c:v>
                </c:pt>
                <c:pt idx="46">
                  <c:v>-900.38</c:v>
                </c:pt>
                <c:pt idx="47">
                  <c:v>-1032.8</c:v>
                </c:pt>
                <c:pt idx="48">
                  <c:v>-1061.4</c:v>
                </c:pt>
                <c:pt idx="49">
                  <c:v>-1148</c:v>
                </c:pt>
                <c:pt idx="50">
                  <c:v>-1209.5</c:v>
                </c:pt>
                <c:pt idx="51">
                  <c:v>-1291.6</c:v>
                </c:pt>
                <c:pt idx="52">
                  <c:v>-1402.2</c:v>
                </c:pt>
                <c:pt idx="53">
                  <c:v>-1502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882.13</c:v>
                </c:pt>
                <c:pt idx="1">
                  <c:v>954.61</c:v>
                </c:pt>
                <c:pt idx="2">
                  <c:v>1069.7</c:v>
                </c:pt>
                <c:pt idx="3">
                  <c:v>1244.6</c:v>
                </c:pt>
                <c:pt idx="4">
                  <c:v>1473.1</c:v>
                </c:pt>
                <c:pt idx="5">
                  <c:v>1754</c:v>
                </c:pt>
                <c:pt idx="6">
                  <c:v>2061.1</c:v>
                </c:pt>
                <c:pt idx="7">
                  <c:v>2366.7</c:v>
                </c:pt>
                <c:pt idx="8">
                  <c:v>2644.7</c:v>
                </c:pt>
                <c:pt idx="9">
                  <c:v>2876</c:v>
                </c:pt>
                <c:pt idx="10">
                  <c:v>3051.5</c:v>
                </c:pt>
                <c:pt idx="11">
                  <c:v>3168.9</c:v>
                </c:pt>
                <c:pt idx="12">
                  <c:v>3239.7</c:v>
                </c:pt>
                <c:pt idx="13">
                  <c:v>3278.2</c:v>
                </c:pt>
                <c:pt idx="14">
                  <c:v>3298.3</c:v>
                </c:pt>
                <c:pt idx="15">
                  <c:v>3304.3</c:v>
                </c:pt>
                <c:pt idx="16">
                  <c:v>3301.7</c:v>
                </c:pt>
                <c:pt idx="17">
                  <c:v>3299.3</c:v>
                </c:pt>
                <c:pt idx="18">
                  <c:v>3314.8</c:v>
                </c:pt>
                <c:pt idx="19">
                  <c:v>3334.6</c:v>
                </c:pt>
                <c:pt idx="20">
                  <c:v>3360.5</c:v>
                </c:pt>
                <c:pt idx="21">
                  <c:v>3389.5</c:v>
                </c:pt>
                <c:pt idx="22">
                  <c:v>3422.4</c:v>
                </c:pt>
                <c:pt idx="23">
                  <c:v>3458.6</c:v>
                </c:pt>
                <c:pt idx="24">
                  <c:v>3498.1</c:v>
                </c:pt>
                <c:pt idx="25">
                  <c:v>3540</c:v>
                </c:pt>
                <c:pt idx="26">
                  <c:v>3585</c:v>
                </c:pt>
                <c:pt idx="27">
                  <c:v>3633.5</c:v>
                </c:pt>
                <c:pt idx="28">
                  <c:v>3684.3</c:v>
                </c:pt>
                <c:pt idx="29">
                  <c:v>3737.4</c:v>
                </c:pt>
                <c:pt idx="30">
                  <c:v>3794.3</c:v>
                </c:pt>
                <c:pt idx="31">
                  <c:v>3852</c:v>
                </c:pt>
                <c:pt idx="32">
                  <c:v>3909</c:v>
                </c:pt>
                <c:pt idx="33">
                  <c:v>3967.4</c:v>
                </c:pt>
                <c:pt idx="34">
                  <c:v>4016.8</c:v>
                </c:pt>
                <c:pt idx="35">
                  <c:v>4062.4</c:v>
                </c:pt>
                <c:pt idx="36">
                  <c:v>4098</c:v>
                </c:pt>
                <c:pt idx="37">
                  <c:v>4123.9</c:v>
                </c:pt>
                <c:pt idx="38">
                  <c:v>4141.5</c:v>
                </c:pt>
                <c:pt idx="39">
                  <c:v>4173.4</c:v>
                </c:pt>
                <c:pt idx="40">
                  <c:v>4151.5</c:v>
                </c:pt>
                <c:pt idx="41">
                  <c:v>4257.7</c:v>
                </c:pt>
                <c:pt idx="42">
                  <c:v>4319.3</c:v>
                </c:pt>
                <c:pt idx="43">
                  <c:v>4402.3</c:v>
                </c:pt>
                <c:pt idx="44">
                  <c:v>4504.3</c:v>
                </c:pt>
                <c:pt idx="45">
                  <c:v>4653</c:v>
                </c:pt>
                <c:pt idx="46">
                  <c:v>4889.1</c:v>
                </c:pt>
                <c:pt idx="47">
                  <c:v>5100.1</c:v>
                </c:pt>
                <c:pt idx="48">
                  <c:v>5174.1</c:v>
                </c:pt>
                <c:pt idx="49">
                  <c:v>5383.3</c:v>
                </c:pt>
                <c:pt idx="50">
                  <c:v>5580.6</c:v>
                </c:pt>
                <c:pt idx="51">
                  <c:v>5774</c:v>
                </c:pt>
                <c:pt idx="52">
                  <c:v>5984.4</c:v>
                </c:pt>
                <c:pt idx="53">
                  <c:v>6189.7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303.81</c:v>
                </c:pt>
                <c:pt idx="1">
                  <c:v>-544.7</c:v>
                </c:pt>
                <c:pt idx="2">
                  <c:v>-774.37</c:v>
                </c:pt>
                <c:pt idx="3">
                  <c:v>-979.51</c:v>
                </c:pt>
                <c:pt idx="4">
                  <c:v>-1145.1</c:v>
                </c:pt>
                <c:pt idx="5">
                  <c:v>-1259.1</c:v>
                </c:pt>
                <c:pt idx="6">
                  <c:v>-1306.6</c:v>
                </c:pt>
                <c:pt idx="7">
                  <c:v>-1280.2</c:v>
                </c:pt>
                <c:pt idx="8">
                  <c:v>-1189.3</c:v>
                </c:pt>
                <c:pt idx="9">
                  <c:v>-1052.8</c:v>
                </c:pt>
                <c:pt idx="10">
                  <c:v>-896.1</c:v>
                </c:pt>
                <c:pt idx="11">
                  <c:v>-737.73</c:v>
                </c:pt>
                <c:pt idx="12">
                  <c:v>-592.74</c:v>
                </c:pt>
                <c:pt idx="13">
                  <c:v>-474.56</c:v>
                </c:pt>
                <c:pt idx="14">
                  <c:v>-383.5</c:v>
                </c:pt>
                <c:pt idx="15">
                  <c:v>-320.33</c:v>
                </c:pt>
                <c:pt idx="16">
                  <c:v>-284.4</c:v>
                </c:pt>
                <c:pt idx="17">
                  <c:v>-261.18</c:v>
                </c:pt>
                <c:pt idx="18">
                  <c:v>-251.53</c:v>
                </c:pt>
                <c:pt idx="19">
                  <c:v>-250.92</c:v>
                </c:pt>
                <c:pt idx="20">
                  <c:v>-253.1</c:v>
                </c:pt>
                <c:pt idx="21">
                  <c:v>-259.32</c:v>
                </c:pt>
                <c:pt idx="22">
                  <c:v>-267.65</c:v>
                </c:pt>
                <c:pt idx="23">
                  <c:v>-277.73</c:v>
                </c:pt>
                <c:pt idx="24">
                  <c:v>-289.2</c:v>
                </c:pt>
                <c:pt idx="25">
                  <c:v>-300.76</c:v>
                </c:pt>
                <c:pt idx="26">
                  <c:v>-313.61</c:v>
                </c:pt>
                <c:pt idx="27">
                  <c:v>-324.62</c:v>
                </c:pt>
                <c:pt idx="28">
                  <c:v>-335.32</c:v>
                </c:pt>
                <c:pt idx="29">
                  <c:v>-345.1</c:v>
                </c:pt>
                <c:pt idx="30">
                  <c:v>-351.62</c:v>
                </c:pt>
                <c:pt idx="31">
                  <c:v>-357.46</c:v>
                </c:pt>
                <c:pt idx="32">
                  <c:v>-356.26</c:v>
                </c:pt>
                <c:pt idx="33">
                  <c:v>-356.79</c:v>
                </c:pt>
                <c:pt idx="34">
                  <c:v>-349.53</c:v>
                </c:pt>
                <c:pt idx="35">
                  <c:v>-342.11</c:v>
                </c:pt>
                <c:pt idx="36">
                  <c:v>-340.1</c:v>
                </c:pt>
                <c:pt idx="37">
                  <c:v>-340.9</c:v>
                </c:pt>
                <c:pt idx="38">
                  <c:v>-359.61</c:v>
                </c:pt>
                <c:pt idx="39">
                  <c:v>-402.94</c:v>
                </c:pt>
                <c:pt idx="40">
                  <c:v>-472.11</c:v>
                </c:pt>
                <c:pt idx="41">
                  <c:v>-529.81</c:v>
                </c:pt>
                <c:pt idx="42">
                  <c:v>-614.5</c:v>
                </c:pt>
                <c:pt idx="43">
                  <c:v>-702.74</c:v>
                </c:pt>
                <c:pt idx="44">
                  <c:v>-777.77</c:v>
                </c:pt>
                <c:pt idx="45">
                  <c:v>-871.13</c:v>
                </c:pt>
                <c:pt idx="46">
                  <c:v>-941.82</c:v>
                </c:pt>
                <c:pt idx="47">
                  <c:v>-1145.2</c:v>
                </c:pt>
                <c:pt idx="48">
                  <c:v>-1225.1</c:v>
                </c:pt>
                <c:pt idx="49">
                  <c:v>-1345.5</c:v>
                </c:pt>
                <c:pt idx="50">
                  <c:v>-1447.8</c:v>
                </c:pt>
                <c:pt idx="51">
                  <c:v>-1509.7</c:v>
                </c:pt>
                <c:pt idx="52">
                  <c:v>-1678.5</c:v>
                </c:pt>
                <c:pt idx="53">
                  <c:v>-1797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197.61</c:v>
                </c:pt>
                <c:pt idx="1">
                  <c:v>953.04</c:v>
                </c:pt>
                <c:pt idx="2">
                  <c:v>1067.5</c:v>
                </c:pt>
                <c:pt idx="3">
                  <c:v>1243</c:v>
                </c:pt>
                <c:pt idx="4">
                  <c:v>1476.7</c:v>
                </c:pt>
                <c:pt idx="5">
                  <c:v>1769.1</c:v>
                </c:pt>
                <c:pt idx="6">
                  <c:v>2092.4</c:v>
                </c:pt>
                <c:pt idx="7">
                  <c:v>2418.8</c:v>
                </c:pt>
                <c:pt idx="8">
                  <c:v>2719.3</c:v>
                </c:pt>
                <c:pt idx="9">
                  <c:v>2969.5</c:v>
                </c:pt>
                <c:pt idx="10">
                  <c:v>3156.9</c:v>
                </c:pt>
                <c:pt idx="11">
                  <c:v>3279.5</c:v>
                </c:pt>
                <c:pt idx="12">
                  <c:v>3350.2</c:v>
                </c:pt>
                <c:pt idx="13">
                  <c:v>3385.2</c:v>
                </c:pt>
                <c:pt idx="14">
                  <c:v>3400.9</c:v>
                </c:pt>
                <c:pt idx="15">
                  <c:v>3402.5</c:v>
                </c:pt>
                <c:pt idx="16">
                  <c:v>3355</c:v>
                </c:pt>
                <c:pt idx="17">
                  <c:v>3345.7</c:v>
                </c:pt>
                <c:pt idx="18">
                  <c:v>3359.6</c:v>
                </c:pt>
                <c:pt idx="19">
                  <c:v>3378</c:v>
                </c:pt>
                <c:pt idx="20">
                  <c:v>3402.3</c:v>
                </c:pt>
                <c:pt idx="21">
                  <c:v>3430.1</c:v>
                </c:pt>
                <c:pt idx="22">
                  <c:v>3461.3</c:v>
                </c:pt>
                <c:pt idx="23">
                  <c:v>3496.1</c:v>
                </c:pt>
                <c:pt idx="24">
                  <c:v>3532.9</c:v>
                </c:pt>
                <c:pt idx="25">
                  <c:v>3573.1</c:v>
                </c:pt>
                <c:pt idx="26">
                  <c:v>3615.7</c:v>
                </c:pt>
                <c:pt idx="27">
                  <c:v>3661.8</c:v>
                </c:pt>
                <c:pt idx="28">
                  <c:v>3710.3</c:v>
                </c:pt>
                <c:pt idx="29">
                  <c:v>3760.5</c:v>
                </c:pt>
                <c:pt idx="30">
                  <c:v>3812.7</c:v>
                </c:pt>
                <c:pt idx="31">
                  <c:v>3865.7</c:v>
                </c:pt>
                <c:pt idx="32">
                  <c:v>3918.8</c:v>
                </c:pt>
                <c:pt idx="33">
                  <c:v>3970.5</c:v>
                </c:pt>
                <c:pt idx="34">
                  <c:v>4016.2</c:v>
                </c:pt>
                <c:pt idx="35">
                  <c:v>4052.9</c:v>
                </c:pt>
                <c:pt idx="36">
                  <c:v>4080.9</c:v>
                </c:pt>
                <c:pt idx="37">
                  <c:v>4108.4</c:v>
                </c:pt>
                <c:pt idx="38">
                  <c:v>4120.6</c:v>
                </c:pt>
                <c:pt idx="39">
                  <c:v>4138.2</c:v>
                </c:pt>
                <c:pt idx="40">
                  <c:v>4207.6</c:v>
                </c:pt>
                <c:pt idx="41">
                  <c:v>4213.2</c:v>
                </c:pt>
                <c:pt idx="42">
                  <c:v>4265.6</c:v>
                </c:pt>
                <c:pt idx="43">
                  <c:v>4334.8</c:v>
                </c:pt>
                <c:pt idx="44">
                  <c:v>4437.5</c:v>
                </c:pt>
                <c:pt idx="45">
                  <c:v>4568.6</c:v>
                </c:pt>
                <c:pt idx="46">
                  <c:v>4795.2</c:v>
                </c:pt>
                <c:pt idx="47">
                  <c:v>4977.3</c:v>
                </c:pt>
                <c:pt idx="48">
                  <c:v>5056.9</c:v>
                </c:pt>
                <c:pt idx="49">
                  <c:v>5248.5</c:v>
                </c:pt>
                <c:pt idx="50">
                  <c:v>5431.2</c:v>
                </c:pt>
                <c:pt idx="51">
                  <c:v>5612.2</c:v>
                </c:pt>
                <c:pt idx="52">
                  <c:v>5814.2</c:v>
                </c:pt>
                <c:pt idx="53">
                  <c:v>6025.1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26.12</c:v>
                </c:pt>
                <c:pt idx="1">
                  <c:v>-563.34</c:v>
                </c:pt>
                <c:pt idx="2">
                  <c:v>-800.6</c:v>
                </c:pt>
                <c:pt idx="3">
                  <c:v>-1016</c:v>
                </c:pt>
                <c:pt idx="4">
                  <c:v>-1194</c:v>
                </c:pt>
                <c:pt idx="5">
                  <c:v>-1321.6</c:v>
                </c:pt>
                <c:pt idx="6">
                  <c:v>-1377.9</c:v>
                </c:pt>
                <c:pt idx="7">
                  <c:v>-1355.6</c:v>
                </c:pt>
                <c:pt idx="8">
                  <c:v>-1260.6</c:v>
                </c:pt>
                <c:pt idx="9">
                  <c:v>-1113.4</c:v>
                </c:pt>
                <c:pt idx="10">
                  <c:v>-940.64</c:v>
                </c:pt>
                <c:pt idx="11">
                  <c:v>-766.95</c:v>
                </c:pt>
                <c:pt idx="12">
                  <c:v>-607.97</c:v>
                </c:pt>
                <c:pt idx="13">
                  <c:v>-479.89</c:v>
                </c:pt>
                <c:pt idx="14">
                  <c:v>-382.36</c:v>
                </c:pt>
                <c:pt idx="15">
                  <c:v>-315.41</c:v>
                </c:pt>
                <c:pt idx="16">
                  <c:v>-273.04</c:v>
                </c:pt>
                <c:pt idx="17">
                  <c:v>-249.37</c:v>
                </c:pt>
                <c:pt idx="18">
                  <c:v>-239.73</c:v>
                </c:pt>
                <c:pt idx="19">
                  <c:v>-238.71</c:v>
                </c:pt>
                <c:pt idx="20">
                  <c:v>-240.47</c:v>
                </c:pt>
                <c:pt idx="21">
                  <c:v>-245.53</c:v>
                </c:pt>
                <c:pt idx="22">
                  <c:v>-253.28</c:v>
                </c:pt>
                <c:pt idx="23">
                  <c:v>-262.08</c:v>
                </c:pt>
                <c:pt idx="24">
                  <c:v>-272</c:v>
                </c:pt>
                <c:pt idx="25">
                  <c:v>-281.94</c:v>
                </c:pt>
                <c:pt idx="26">
                  <c:v>-293.26</c:v>
                </c:pt>
                <c:pt idx="27">
                  <c:v>-302.61</c:v>
                </c:pt>
                <c:pt idx="28">
                  <c:v>-311.96</c:v>
                </c:pt>
                <c:pt idx="29">
                  <c:v>-319.11</c:v>
                </c:pt>
                <c:pt idx="30">
                  <c:v>-323.59</c:v>
                </c:pt>
                <c:pt idx="31">
                  <c:v>-325.24</c:v>
                </c:pt>
                <c:pt idx="32">
                  <c:v>-323.43</c:v>
                </c:pt>
                <c:pt idx="33">
                  <c:v>-316.21</c:v>
                </c:pt>
                <c:pt idx="34">
                  <c:v>-308.78</c:v>
                </c:pt>
                <c:pt idx="35">
                  <c:v>-294.9</c:v>
                </c:pt>
                <c:pt idx="36">
                  <c:v>-290.37</c:v>
                </c:pt>
                <c:pt idx="37">
                  <c:v>-303.82</c:v>
                </c:pt>
                <c:pt idx="38">
                  <c:v>-311.2</c:v>
                </c:pt>
                <c:pt idx="39">
                  <c:v>-348.15</c:v>
                </c:pt>
                <c:pt idx="40">
                  <c:v>-348.26</c:v>
                </c:pt>
                <c:pt idx="41">
                  <c:v>-482.69</c:v>
                </c:pt>
                <c:pt idx="42">
                  <c:v>-546.67</c:v>
                </c:pt>
                <c:pt idx="43">
                  <c:v>-616.57</c:v>
                </c:pt>
                <c:pt idx="44">
                  <c:v>-715.33</c:v>
                </c:pt>
                <c:pt idx="45">
                  <c:v>-805.01</c:v>
                </c:pt>
                <c:pt idx="46">
                  <c:v>-897.55</c:v>
                </c:pt>
                <c:pt idx="47">
                  <c:v>-1077.6</c:v>
                </c:pt>
                <c:pt idx="48">
                  <c:v>-1132.7</c:v>
                </c:pt>
                <c:pt idx="49">
                  <c:v>-1247.5</c:v>
                </c:pt>
                <c:pt idx="50">
                  <c:v>-1347.8</c:v>
                </c:pt>
                <c:pt idx="51">
                  <c:v>-1411.8</c:v>
                </c:pt>
                <c:pt idx="52">
                  <c:v>-1572.5</c:v>
                </c:pt>
                <c:pt idx="53">
                  <c:v>-1684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268.93</c:v>
                </c:pt>
                <c:pt idx="1">
                  <c:v>962.29</c:v>
                </c:pt>
                <c:pt idx="2">
                  <c:v>1080.3</c:v>
                </c:pt>
                <c:pt idx="3">
                  <c:v>1235.5</c:v>
                </c:pt>
                <c:pt idx="4">
                  <c:v>1411.1</c:v>
                </c:pt>
                <c:pt idx="5">
                  <c:v>1597.3</c:v>
                </c:pt>
                <c:pt idx="6">
                  <c:v>1769.8</c:v>
                </c:pt>
                <c:pt idx="7">
                  <c:v>1918.9</c:v>
                </c:pt>
                <c:pt idx="8">
                  <c:v>2038.8</c:v>
                </c:pt>
                <c:pt idx="9">
                  <c:v>2130</c:v>
                </c:pt>
                <c:pt idx="10">
                  <c:v>2194.9</c:v>
                </c:pt>
                <c:pt idx="11">
                  <c:v>2236.6</c:v>
                </c:pt>
                <c:pt idx="12">
                  <c:v>2242.4</c:v>
                </c:pt>
                <c:pt idx="13">
                  <c:v>2257.9</c:v>
                </c:pt>
                <c:pt idx="14">
                  <c:v>2270.9</c:v>
                </c:pt>
                <c:pt idx="15">
                  <c:v>2281.6</c:v>
                </c:pt>
                <c:pt idx="16">
                  <c:v>2293.2</c:v>
                </c:pt>
                <c:pt idx="17">
                  <c:v>2307.3</c:v>
                </c:pt>
                <c:pt idx="18">
                  <c:v>2324.9</c:v>
                </c:pt>
                <c:pt idx="19">
                  <c:v>2344.3</c:v>
                </c:pt>
                <c:pt idx="20">
                  <c:v>2367.1</c:v>
                </c:pt>
                <c:pt idx="21">
                  <c:v>2392.3</c:v>
                </c:pt>
                <c:pt idx="22">
                  <c:v>2419.7</c:v>
                </c:pt>
                <c:pt idx="23">
                  <c:v>2449.5</c:v>
                </c:pt>
                <c:pt idx="24">
                  <c:v>2481.2</c:v>
                </c:pt>
                <c:pt idx="25">
                  <c:v>2515.3</c:v>
                </c:pt>
                <c:pt idx="26">
                  <c:v>2551.5</c:v>
                </c:pt>
                <c:pt idx="27">
                  <c:v>2590.1</c:v>
                </c:pt>
                <c:pt idx="28">
                  <c:v>2631.8</c:v>
                </c:pt>
                <c:pt idx="29">
                  <c:v>2675</c:v>
                </c:pt>
                <c:pt idx="30">
                  <c:v>2720.6</c:v>
                </c:pt>
                <c:pt idx="31">
                  <c:v>2768.6</c:v>
                </c:pt>
                <c:pt idx="32">
                  <c:v>2814.5</c:v>
                </c:pt>
                <c:pt idx="33">
                  <c:v>2860.2</c:v>
                </c:pt>
                <c:pt idx="34">
                  <c:v>2903.9</c:v>
                </c:pt>
                <c:pt idx="35">
                  <c:v>2942.7</c:v>
                </c:pt>
                <c:pt idx="36">
                  <c:v>2971.8</c:v>
                </c:pt>
                <c:pt idx="37">
                  <c:v>2997.7</c:v>
                </c:pt>
                <c:pt idx="38">
                  <c:v>3024.3</c:v>
                </c:pt>
                <c:pt idx="39">
                  <c:v>3037.4</c:v>
                </c:pt>
                <c:pt idx="40">
                  <c:v>3112.7</c:v>
                </c:pt>
                <c:pt idx="41">
                  <c:v>3111.3</c:v>
                </c:pt>
                <c:pt idx="42">
                  <c:v>3161.2</c:v>
                </c:pt>
                <c:pt idx="43">
                  <c:v>3216.5</c:v>
                </c:pt>
                <c:pt idx="44">
                  <c:v>3307.1</c:v>
                </c:pt>
                <c:pt idx="45">
                  <c:v>3385.1</c:v>
                </c:pt>
                <c:pt idx="46">
                  <c:v>3616.2</c:v>
                </c:pt>
                <c:pt idx="47">
                  <c:v>3790.1</c:v>
                </c:pt>
                <c:pt idx="48">
                  <c:v>3837.4</c:v>
                </c:pt>
                <c:pt idx="49">
                  <c:v>4004.9</c:v>
                </c:pt>
                <c:pt idx="50">
                  <c:v>4155.9</c:v>
                </c:pt>
                <c:pt idx="51">
                  <c:v>4320.8</c:v>
                </c:pt>
                <c:pt idx="52">
                  <c:v>4491.3</c:v>
                </c:pt>
                <c:pt idx="53">
                  <c:v>4668.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674.19</c:v>
                </c:pt>
                <c:pt idx="1">
                  <c:v>-393.9</c:v>
                </c:pt>
                <c:pt idx="2">
                  <c:v>-553.18</c:v>
                </c:pt>
                <c:pt idx="3">
                  <c:v>-668.35</c:v>
                </c:pt>
                <c:pt idx="4">
                  <c:v>-733</c:v>
                </c:pt>
                <c:pt idx="5">
                  <c:v>-749.39</c:v>
                </c:pt>
                <c:pt idx="6">
                  <c:v>-723.02</c:v>
                </c:pt>
                <c:pt idx="7">
                  <c:v>-664.74</c:v>
                </c:pt>
                <c:pt idx="8">
                  <c:v>-587.59</c:v>
                </c:pt>
                <c:pt idx="9">
                  <c:v>-504.29</c:v>
                </c:pt>
                <c:pt idx="10">
                  <c:v>-425.24</c:v>
                </c:pt>
                <c:pt idx="11">
                  <c:v>-355.12</c:v>
                </c:pt>
                <c:pt idx="12">
                  <c:v>-291.39</c:v>
                </c:pt>
                <c:pt idx="13">
                  <c:v>-247.53</c:v>
                </c:pt>
                <c:pt idx="14">
                  <c:v>-215.74</c:v>
                </c:pt>
                <c:pt idx="15">
                  <c:v>-194.95</c:v>
                </c:pt>
                <c:pt idx="16">
                  <c:v>-187.36</c:v>
                </c:pt>
                <c:pt idx="17">
                  <c:v>-182.85</c:v>
                </c:pt>
                <c:pt idx="18">
                  <c:v>-183.94</c:v>
                </c:pt>
                <c:pt idx="19">
                  <c:v>-188.89</c:v>
                </c:pt>
                <c:pt idx="20">
                  <c:v>-194.39</c:v>
                </c:pt>
                <c:pt idx="21">
                  <c:v>-202.2</c:v>
                </c:pt>
                <c:pt idx="22">
                  <c:v>-211.04</c:v>
                </c:pt>
                <c:pt idx="23">
                  <c:v>-220.51</c:v>
                </c:pt>
                <c:pt idx="24">
                  <c:v>-231.08</c:v>
                </c:pt>
                <c:pt idx="25">
                  <c:v>-241.3</c:v>
                </c:pt>
                <c:pt idx="26">
                  <c:v>-252.03</c:v>
                </c:pt>
                <c:pt idx="27">
                  <c:v>-261.51</c:v>
                </c:pt>
                <c:pt idx="28">
                  <c:v>-271.29</c:v>
                </c:pt>
                <c:pt idx="29">
                  <c:v>-280.15</c:v>
                </c:pt>
                <c:pt idx="30">
                  <c:v>-287.33</c:v>
                </c:pt>
                <c:pt idx="31">
                  <c:v>-291.59</c:v>
                </c:pt>
                <c:pt idx="32">
                  <c:v>-293.97</c:v>
                </c:pt>
                <c:pt idx="33">
                  <c:v>-292.95</c:v>
                </c:pt>
                <c:pt idx="34">
                  <c:v>-289.48</c:v>
                </c:pt>
                <c:pt idx="35">
                  <c:v>-284.07</c:v>
                </c:pt>
                <c:pt idx="36">
                  <c:v>-283.37</c:v>
                </c:pt>
                <c:pt idx="37">
                  <c:v>-288</c:v>
                </c:pt>
                <c:pt idx="38">
                  <c:v>-308.95</c:v>
                </c:pt>
                <c:pt idx="39">
                  <c:v>-331.87</c:v>
                </c:pt>
                <c:pt idx="40">
                  <c:v>-356.61</c:v>
                </c:pt>
                <c:pt idx="41">
                  <c:v>-430.51</c:v>
                </c:pt>
                <c:pt idx="42">
                  <c:v>-488.24</c:v>
                </c:pt>
                <c:pt idx="43">
                  <c:v>-551.64</c:v>
                </c:pt>
                <c:pt idx="44">
                  <c:v>-623.39</c:v>
                </c:pt>
                <c:pt idx="45">
                  <c:v>-696.9</c:v>
                </c:pt>
                <c:pt idx="46">
                  <c:v>-737.82</c:v>
                </c:pt>
                <c:pt idx="47">
                  <c:v>-909.67</c:v>
                </c:pt>
                <c:pt idx="48">
                  <c:v>-976.84</c:v>
                </c:pt>
                <c:pt idx="49">
                  <c:v>-1075.7</c:v>
                </c:pt>
                <c:pt idx="50">
                  <c:v>-1175.7</c:v>
                </c:pt>
                <c:pt idx="51">
                  <c:v>-1205.1</c:v>
                </c:pt>
                <c:pt idx="52">
                  <c:v>-1339.4</c:v>
                </c:pt>
                <c:pt idx="53">
                  <c:v>-1445.8</c:v>
                </c:pt>
              </c:numCache>
            </c:numRef>
          </c:yVal>
          <c:smooth val="1"/>
        </c:ser>
        <c:axId val="12775408"/>
        <c:axId val="31237332"/>
      </c:scatterChart>
      <c:valAx>
        <c:axId val="12775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4180238396717"/>
              <c:y val="0.920711527854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332"/>
        <c:crossesAt val="500"/>
        <c:crossBetween val="midCat"/>
      </c:valAx>
      <c:valAx>
        <c:axId val="312373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5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944112125049"/>
          <c:y val="0.31749862107005"/>
          <c:w val="0.123215299305768"/>
          <c:h val="0.1240347490347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67292494433"/>
          <c:y val="0.0865278543849972"/>
          <c:w val="0.926952800943108"/>
          <c:h val="0.8753447324875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342.41</c:v>
                </c:pt>
                <c:pt idx="1">
                  <c:v>528.6</c:v>
                </c:pt>
                <c:pt idx="2">
                  <c:v>694.98</c:v>
                </c:pt>
                <c:pt idx="3">
                  <c:v>848.42</c:v>
                </c:pt>
                <c:pt idx="4">
                  <c:v>1122.5</c:v>
                </c:pt>
                <c:pt idx="5">
                  <c:v>1192.2</c:v>
                </c:pt>
                <c:pt idx="6">
                  <c:v>1251.5</c:v>
                </c:pt>
                <c:pt idx="7">
                  <c:v>1295.5</c:v>
                </c:pt>
                <c:pt idx="8">
                  <c:v>1327.7</c:v>
                </c:pt>
                <c:pt idx="9">
                  <c:v>1350.4</c:v>
                </c:pt>
                <c:pt idx="10">
                  <c:v>1366.1</c:v>
                </c:pt>
                <c:pt idx="11">
                  <c:v>1377.2</c:v>
                </c:pt>
                <c:pt idx="12">
                  <c:v>1387.1</c:v>
                </c:pt>
                <c:pt idx="13">
                  <c:v>1396.2</c:v>
                </c:pt>
                <c:pt idx="14">
                  <c:v>1404.9</c:v>
                </c:pt>
                <c:pt idx="15">
                  <c:v>1413.9</c:v>
                </c:pt>
                <c:pt idx="16">
                  <c:v>1423</c:v>
                </c:pt>
                <c:pt idx="17">
                  <c:v>1433.3</c:v>
                </c:pt>
                <c:pt idx="18">
                  <c:v>1445.1</c:v>
                </c:pt>
                <c:pt idx="19">
                  <c:v>1457.4</c:v>
                </c:pt>
                <c:pt idx="20">
                  <c:v>1471.4</c:v>
                </c:pt>
                <c:pt idx="21">
                  <c:v>1486.4</c:v>
                </c:pt>
                <c:pt idx="22">
                  <c:v>1502.3</c:v>
                </c:pt>
                <c:pt idx="23">
                  <c:v>1519.2</c:v>
                </c:pt>
                <c:pt idx="24">
                  <c:v>1537.2</c:v>
                </c:pt>
                <c:pt idx="25">
                  <c:v>1556.4</c:v>
                </c:pt>
                <c:pt idx="26">
                  <c:v>1576.5</c:v>
                </c:pt>
                <c:pt idx="27">
                  <c:v>1597.4</c:v>
                </c:pt>
                <c:pt idx="28">
                  <c:v>1619.7</c:v>
                </c:pt>
                <c:pt idx="29">
                  <c:v>1642.2</c:v>
                </c:pt>
                <c:pt idx="30">
                  <c:v>1666.7</c:v>
                </c:pt>
                <c:pt idx="31">
                  <c:v>1688.9</c:v>
                </c:pt>
                <c:pt idx="32">
                  <c:v>1711.4</c:v>
                </c:pt>
                <c:pt idx="33">
                  <c:v>1731.8</c:v>
                </c:pt>
                <c:pt idx="34">
                  <c:v>1748.2</c:v>
                </c:pt>
                <c:pt idx="35">
                  <c:v>1761.9</c:v>
                </c:pt>
                <c:pt idx="36">
                  <c:v>1771.1</c:v>
                </c:pt>
                <c:pt idx="37">
                  <c:v>1773.4</c:v>
                </c:pt>
                <c:pt idx="38">
                  <c:v>1773.7</c:v>
                </c:pt>
                <c:pt idx="39">
                  <c:v>1769.9</c:v>
                </c:pt>
                <c:pt idx="40">
                  <c:v>1786.4</c:v>
                </c:pt>
                <c:pt idx="41">
                  <c:v>1780.5</c:v>
                </c:pt>
                <c:pt idx="42">
                  <c:v>1793.1</c:v>
                </c:pt>
                <c:pt idx="43">
                  <c:v>1805.7</c:v>
                </c:pt>
                <c:pt idx="44">
                  <c:v>1836.2</c:v>
                </c:pt>
                <c:pt idx="45">
                  <c:v>1877.2</c:v>
                </c:pt>
                <c:pt idx="46">
                  <c:v>1945.1</c:v>
                </c:pt>
                <c:pt idx="47">
                  <c:v>1991.2</c:v>
                </c:pt>
                <c:pt idx="48">
                  <c:v>2027.1</c:v>
                </c:pt>
                <c:pt idx="49">
                  <c:v>2059.5</c:v>
                </c:pt>
                <c:pt idx="50">
                  <c:v>2103.6</c:v>
                </c:pt>
                <c:pt idx="51">
                  <c:v>2147.9</c:v>
                </c:pt>
                <c:pt idx="52">
                  <c:v>2208.1</c:v>
                </c:pt>
                <c:pt idx="53">
                  <c:v>2260.2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563.24</c:v>
                </c:pt>
                <c:pt idx="1">
                  <c:v>-636.12</c:v>
                </c:pt>
                <c:pt idx="2">
                  <c:v>-654.92</c:v>
                </c:pt>
                <c:pt idx="3">
                  <c:v>-638.94</c:v>
                </c:pt>
                <c:pt idx="4">
                  <c:v>-283.43</c:v>
                </c:pt>
                <c:pt idx="5">
                  <c:v>-270.44</c:v>
                </c:pt>
                <c:pt idx="6">
                  <c:v>-248.94</c:v>
                </c:pt>
                <c:pt idx="7">
                  <c:v>-219.66</c:v>
                </c:pt>
                <c:pt idx="8">
                  <c:v>-189.57</c:v>
                </c:pt>
                <c:pt idx="9">
                  <c:v>-162.24</c:v>
                </c:pt>
                <c:pt idx="10">
                  <c:v>-140.35</c:v>
                </c:pt>
                <c:pt idx="11">
                  <c:v>-123.52</c:v>
                </c:pt>
                <c:pt idx="12">
                  <c:v>-110.37</c:v>
                </c:pt>
                <c:pt idx="13">
                  <c:v>-101.81</c:v>
                </c:pt>
                <c:pt idx="14">
                  <c:v>-95.385</c:v>
                </c:pt>
                <c:pt idx="15">
                  <c:v>-92.26</c:v>
                </c:pt>
                <c:pt idx="16">
                  <c:v>-93.674</c:v>
                </c:pt>
                <c:pt idx="17">
                  <c:v>-94.616</c:v>
                </c:pt>
                <c:pt idx="18">
                  <c:v>-97.291</c:v>
                </c:pt>
                <c:pt idx="19">
                  <c:v>-101.15</c:v>
                </c:pt>
                <c:pt idx="20">
                  <c:v>-104.81</c:v>
                </c:pt>
                <c:pt idx="21">
                  <c:v>-109.03</c:v>
                </c:pt>
                <c:pt idx="22">
                  <c:v>-112.64</c:v>
                </c:pt>
                <c:pt idx="23">
                  <c:v>-117.18</c:v>
                </c:pt>
                <c:pt idx="24">
                  <c:v>-121.46</c:v>
                </c:pt>
                <c:pt idx="25">
                  <c:v>-125.34</c:v>
                </c:pt>
                <c:pt idx="26">
                  <c:v>-129.25</c:v>
                </c:pt>
                <c:pt idx="27">
                  <c:v>-131.41</c:v>
                </c:pt>
                <c:pt idx="28">
                  <c:v>-133.04</c:v>
                </c:pt>
                <c:pt idx="29">
                  <c:v>-133.87</c:v>
                </c:pt>
                <c:pt idx="30">
                  <c:v>-133.85</c:v>
                </c:pt>
                <c:pt idx="31">
                  <c:v>-128.97</c:v>
                </c:pt>
                <c:pt idx="32">
                  <c:v>-123.92</c:v>
                </c:pt>
                <c:pt idx="33">
                  <c:v>-114.88</c:v>
                </c:pt>
                <c:pt idx="34">
                  <c:v>-103.79</c:v>
                </c:pt>
                <c:pt idx="35">
                  <c:v>-92.821</c:v>
                </c:pt>
                <c:pt idx="36">
                  <c:v>-81.74</c:v>
                </c:pt>
                <c:pt idx="37">
                  <c:v>-77.173</c:v>
                </c:pt>
                <c:pt idx="38">
                  <c:v>-79.232</c:v>
                </c:pt>
                <c:pt idx="39">
                  <c:v>-84.363</c:v>
                </c:pt>
                <c:pt idx="40">
                  <c:v>-115.95</c:v>
                </c:pt>
                <c:pt idx="41">
                  <c:v>-122.26</c:v>
                </c:pt>
                <c:pt idx="42">
                  <c:v>-140.35</c:v>
                </c:pt>
                <c:pt idx="43">
                  <c:v>-160.65</c:v>
                </c:pt>
                <c:pt idx="44">
                  <c:v>-191.28</c:v>
                </c:pt>
                <c:pt idx="45">
                  <c:v>-218.29</c:v>
                </c:pt>
                <c:pt idx="46">
                  <c:v>-265.14</c:v>
                </c:pt>
                <c:pt idx="47">
                  <c:v>-293.92</c:v>
                </c:pt>
                <c:pt idx="48">
                  <c:v>-298.11</c:v>
                </c:pt>
                <c:pt idx="49">
                  <c:v>-325.16</c:v>
                </c:pt>
                <c:pt idx="50">
                  <c:v>-345.69</c:v>
                </c:pt>
                <c:pt idx="51">
                  <c:v>-396.59</c:v>
                </c:pt>
                <c:pt idx="52">
                  <c:v>-404.08</c:v>
                </c:pt>
                <c:pt idx="53">
                  <c:v>-434.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04.54</c:v>
                </c:pt>
                <c:pt idx="1">
                  <c:v>952.72</c:v>
                </c:pt>
                <c:pt idx="2">
                  <c:v>1062.9</c:v>
                </c:pt>
                <c:pt idx="3">
                  <c:v>1195.3</c:v>
                </c:pt>
                <c:pt idx="4">
                  <c:v>1331</c:v>
                </c:pt>
                <c:pt idx="5">
                  <c:v>1461.5</c:v>
                </c:pt>
                <c:pt idx="6">
                  <c:v>1572</c:v>
                </c:pt>
                <c:pt idx="7">
                  <c:v>1659.1</c:v>
                </c:pt>
                <c:pt idx="8">
                  <c:v>1723.3</c:v>
                </c:pt>
                <c:pt idx="9">
                  <c:v>1769.1</c:v>
                </c:pt>
                <c:pt idx="10">
                  <c:v>1798.6</c:v>
                </c:pt>
                <c:pt idx="11">
                  <c:v>1816.3</c:v>
                </c:pt>
                <c:pt idx="12">
                  <c:v>1827.5</c:v>
                </c:pt>
                <c:pt idx="13">
                  <c:v>1836.1</c:v>
                </c:pt>
                <c:pt idx="14">
                  <c:v>1841.4</c:v>
                </c:pt>
                <c:pt idx="15">
                  <c:v>1845.7</c:v>
                </c:pt>
                <c:pt idx="16">
                  <c:v>1836.5</c:v>
                </c:pt>
                <c:pt idx="17">
                  <c:v>1842.2</c:v>
                </c:pt>
                <c:pt idx="18">
                  <c:v>1850.3</c:v>
                </c:pt>
                <c:pt idx="19">
                  <c:v>1860.5</c:v>
                </c:pt>
                <c:pt idx="20">
                  <c:v>1873.9</c:v>
                </c:pt>
                <c:pt idx="21">
                  <c:v>1886.9</c:v>
                </c:pt>
                <c:pt idx="22">
                  <c:v>1901.6</c:v>
                </c:pt>
                <c:pt idx="23">
                  <c:v>1916.8</c:v>
                </c:pt>
                <c:pt idx="24">
                  <c:v>1933.5</c:v>
                </c:pt>
                <c:pt idx="25">
                  <c:v>1951.4</c:v>
                </c:pt>
                <c:pt idx="26">
                  <c:v>1970.2</c:v>
                </c:pt>
                <c:pt idx="27">
                  <c:v>1989.9</c:v>
                </c:pt>
                <c:pt idx="28">
                  <c:v>2009.5</c:v>
                </c:pt>
                <c:pt idx="29">
                  <c:v>2030.7</c:v>
                </c:pt>
                <c:pt idx="30">
                  <c:v>2052</c:v>
                </c:pt>
                <c:pt idx="31">
                  <c:v>2072.2</c:v>
                </c:pt>
                <c:pt idx="32">
                  <c:v>2091.6</c:v>
                </c:pt>
                <c:pt idx="33">
                  <c:v>2112</c:v>
                </c:pt>
                <c:pt idx="34">
                  <c:v>2121</c:v>
                </c:pt>
                <c:pt idx="35">
                  <c:v>2127.8</c:v>
                </c:pt>
                <c:pt idx="36">
                  <c:v>2128.8</c:v>
                </c:pt>
                <c:pt idx="37">
                  <c:v>2122.2</c:v>
                </c:pt>
                <c:pt idx="38">
                  <c:v>2111.6</c:v>
                </c:pt>
                <c:pt idx="39">
                  <c:v>2103.1</c:v>
                </c:pt>
                <c:pt idx="40">
                  <c:v>2125.1</c:v>
                </c:pt>
                <c:pt idx="41">
                  <c:v>2106.6</c:v>
                </c:pt>
                <c:pt idx="42">
                  <c:v>2114</c:v>
                </c:pt>
                <c:pt idx="43">
                  <c:v>2120</c:v>
                </c:pt>
                <c:pt idx="44">
                  <c:v>2155.1</c:v>
                </c:pt>
                <c:pt idx="45">
                  <c:v>2166.7</c:v>
                </c:pt>
                <c:pt idx="46">
                  <c:v>2153.7</c:v>
                </c:pt>
                <c:pt idx="47">
                  <c:v>2285.3</c:v>
                </c:pt>
                <c:pt idx="48">
                  <c:v>2324.5</c:v>
                </c:pt>
                <c:pt idx="49">
                  <c:v>2355.7</c:v>
                </c:pt>
                <c:pt idx="50">
                  <c:v>2404.1</c:v>
                </c:pt>
                <c:pt idx="51">
                  <c:v>2456.7</c:v>
                </c:pt>
                <c:pt idx="52">
                  <c:v>2497.7</c:v>
                </c:pt>
                <c:pt idx="53">
                  <c:v>2549.5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46.82</c:v>
                </c:pt>
                <c:pt idx="1">
                  <c:v>-305.08</c:v>
                </c:pt>
                <c:pt idx="2">
                  <c:v>-423.45</c:v>
                </c:pt>
                <c:pt idx="3">
                  <c:v>-493.3</c:v>
                </c:pt>
                <c:pt idx="4">
                  <c:v>-517.95</c:v>
                </c:pt>
                <c:pt idx="5">
                  <c:v>-504.26</c:v>
                </c:pt>
                <c:pt idx="6">
                  <c:v>-465.55</c:v>
                </c:pt>
                <c:pt idx="7">
                  <c:v>-409.93</c:v>
                </c:pt>
                <c:pt idx="8">
                  <c:v>-349.05</c:v>
                </c:pt>
                <c:pt idx="9">
                  <c:v>-290.18</c:v>
                </c:pt>
                <c:pt idx="10">
                  <c:v>-239.23</c:v>
                </c:pt>
                <c:pt idx="11">
                  <c:v>-196.55</c:v>
                </c:pt>
                <c:pt idx="12">
                  <c:v>-161.85</c:v>
                </c:pt>
                <c:pt idx="13">
                  <c:v>-136.31</c:v>
                </c:pt>
                <c:pt idx="14">
                  <c:v>-116.88</c:v>
                </c:pt>
                <c:pt idx="15">
                  <c:v>-103.99</c:v>
                </c:pt>
                <c:pt idx="16">
                  <c:v>-99.616</c:v>
                </c:pt>
                <c:pt idx="17">
                  <c:v>-96.653</c:v>
                </c:pt>
                <c:pt idx="18">
                  <c:v>-96.786</c:v>
                </c:pt>
                <c:pt idx="19">
                  <c:v>-99.24</c:v>
                </c:pt>
                <c:pt idx="20">
                  <c:v>-102.03</c:v>
                </c:pt>
                <c:pt idx="21">
                  <c:v>-104.68</c:v>
                </c:pt>
                <c:pt idx="22">
                  <c:v>-108.23</c:v>
                </c:pt>
                <c:pt idx="23">
                  <c:v>-110.78</c:v>
                </c:pt>
                <c:pt idx="24">
                  <c:v>-113.88</c:v>
                </c:pt>
                <c:pt idx="25">
                  <c:v>-116.38</c:v>
                </c:pt>
                <c:pt idx="26">
                  <c:v>-118.35</c:v>
                </c:pt>
                <c:pt idx="27">
                  <c:v>-118.85</c:v>
                </c:pt>
                <c:pt idx="28">
                  <c:v>-118.83</c:v>
                </c:pt>
                <c:pt idx="29">
                  <c:v>-117.37</c:v>
                </c:pt>
                <c:pt idx="30">
                  <c:v>-113.55</c:v>
                </c:pt>
                <c:pt idx="31">
                  <c:v>-107.6</c:v>
                </c:pt>
                <c:pt idx="32">
                  <c:v>-98.072</c:v>
                </c:pt>
                <c:pt idx="33">
                  <c:v>-85.715</c:v>
                </c:pt>
                <c:pt idx="34">
                  <c:v>-72.711</c:v>
                </c:pt>
                <c:pt idx="35">
                  <c:v>-56.775</c:v>
                </c:pt>
                <c:pt idx="36">
                  <c:v>-46.343</c:v>
                </c:pt>
                <c:pt idx="37">
                  <c:v>-36.247</c:v>
                </c:pt>
                <c:pt idx="38">
                  <c:v>-37.242</c:v>
                </c:pt>
                <c:pt idx="39">
                  <c:v>-42.024</c:v>
                </c:pt>
                <c:pt idx="40">
                  <c:v>-61.841</c:v>
                </c:pt>
                <c:pt idx="41">
                  <c:v>-84.676</c:v>
                </c:pt>
                <c:pt idx="42">
                  <c:v>-108.36</c:v>
                </c:pt>
                <c:pt idx="43">
                  <c:v>-130.98</c:v>
                </c:pt>
                <c:pt idx="44">
                  <c:v>-162.29</c:v>
                </c:pt>
                <c:pt idx="45">
                  <c:v>-186.8</c:v>
                </c:pt>
                <c:pt idx="46">
                  <c:v>-197.14</c:v>
                </c:pt>
                <c:pt idx="47">
                  <c:v>-235.97</c:v>
                </c:pt>
                <c:pt idx="48">
                  <c:v>-288.43</c:v>
                </c:pt>
                <c:pt idx="49">
                  <c:v>-307.31</c:v>
                </c:pt>
                <c:pt idx="50">
                  <c:v>-330.8</c:v>
                </c:pt>
                <c:pt idx="51">
                  <c:v>-351.97</c:v>
                </c:pt>
                <c:pt idx="52">
                  <c:v>-385.61</c:v>
                </c:pt>
                <c:pt idx="53">
                  <c:v>-412.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296.95</c:v>
                </c:pt>
                <c:pt idx="1">
                  <c:v>948.13</c:v>
                </c:pt>
                <c:pt idx="2">
                  <c:v>1056.7</c:v>
                </c:pt>
                <c:pt idx="3">
                  <c:v>1190.8</c:v>
                </c:pt>
                <c:pt idx="4">
                  <c:v>1331.6</c:v>
                </c:pt>
                <c:pt idx="5">
                  <c:v>1471.9</c:v>
                </c:pt>
                <c:pt idx="6">
                  <c:v>1594.8</c:v>
                </c:pt>
                <c:pt idx="7">
                  <c:v>1696.7</c:v>
                </c:pt>
                <c:pt idx="8">
                  <c:v>1776.7</c:v>
                </c:pt>
                <c:pt idx="9">
                  <c:v>1837.4</c:v>
                </c:pt>
                <c:pt idx="10">
                  <c:v>1881.1</c:v>
                </c:pt>
                <c:pt idx="11">
                  <c:v>1911.6</c:v>
                </c:pt>
                <c:pt idx="12">
                  <c:v>1935</c:v>
                </c:pt>
                <c:pt idx="13">
                  <c:v>1955.4</c:v>
                </c:pt>
                <c:pt idx="14">
                  <c:v>1972.2</c:v>
                </c:pt>
                <c:pt idx="15">
                  <c:v>1988.1</c:v>
                </c:pt>
                <c:pt idx="16">
                  <c:v>2003.3</c:v>
                </c:pt>
                <c:pt idx="17">
                  <c:v>2021.5</c:v>
                </c:pt>
                <c:pt idx="18">
                  <c:v>2041.8</c:v>
                </c:pt>
                <c:pt idx="19">
                  <c:v>2064.1</c:v>
                </c:pt>
                <c:pt idx="20">
                  <c:v>2088.8</c:v>
                </c:pt>
                <c:pt idx="21">
                  <c:v>2115.7</c:v>
                </c:pt>
                <c:pt idx="22">
                  <c:v>2144.2</c:v>
                </c:pt>
                <c:pt idx="23">
                  <c:v>2175</c:v>
                </c:pt>
                <c:pt idx="24">
                  <c:v>2207.5</c:v>
                </c:pt>
                <c:pt idx="25">
                  <c:v>2242.5</c:v>
                </c:pt>
                <c:pt idx="26">
                  <c:v>2279.5</c:v>
                </c:pt>
                <c:pt idx="27">
                  <c:v>2319.1</c:v>
                </c:pt>
                <c:pt idx="28">
                  <c:v>2361.1</c:v>
                </c:pt>
                <c:pt idx="29">
                  <c:v>2404</c:v>
                </c:pt>
                <c:pt idx="30">
                  <c:v>2452</c:v>
                </c:pt>
                <c:pt idx="31">
                  <c:v>2500.1</c:v>
                </c:pt>
                <c:pt idx="32">
                  <c:v>2548.6</c:v>
                </c:pt>
                <c:pt idx="33">
                  <c:v>2596</c:v>
                </c:pt>
                <c:pt idx="34">
                  <c:v>2639.8</c:v>
                </c:pt>
                <c:pt idx="35">
                  <c:v>2679.7</c:v>
                </c:pt>
                <c:pt idx="36">
                  <c:v>2714.5</c:v>
                </c:pt>
                <c:pt idx="37">
                  <c:v>2746.3</c:v>
                </c:pt>
                <c:pt idx="38">
                  <c:v>2762.8</c:v>
                </c:pt>
                <c:pt idx="39">
                  <c:v>2776.8</c:v>
                </c:pt>
                <c:pt idx="40">
                  <c:v>2840.2</c:v>
                </c:pt>
                <c:pt idx="41">
                  <c:v>2845.5</c:v>
                </c:pt>
                <c:pt idx="42">
                  <c:v>2890</c:v>
                </c:pt>
                <c:pt idx="43">
                  <c:v>2946</c:v>
                </c:pt>
                <c:pt idx="44">
                  <c:v>3012.3</c:v>
                </c:pt>
                <c:pt idx="45">
                  <c:v>3077.6</c:v>
                </c:pt>
                <c:pt idx="46">
                  <c:v>3089.9</c:v>
                </c:pt>
                <c:pt idx="47">
                  <c:v>3372.7</c:v>
                </c:pt>
                <c:pt idx="48">
                  <c:v>3478.4</c:v>
                </c:pt>
                <c:pt idx="49">
                  <c:v>3572</c:v>
                </c:pt>
                <c:pt idx="50">
                  <c:v>3686.9</c:v>
                </c:pt>
                <c:pt idx="51">
                  <c:v>3830</c:v>
                </c:pt>
                <c:pt idx="52">
                  <c:v>3957.8</c:v>
                </c:pt>
                <c:pt idx="53">
                  <c:v>4103.4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48.87</c:v>
                </c:pt>
                <c:pt idx="1">
                  <c:v>-321.28</c:v>
                </c:pt>
                <c:pt idx="2">
                  <c:v>-448.11</c:v>
                </c:pt>
                <c:pt idx="3">
                  <c:v>-528.52</c:v>
                </c:pt>
                <c:pt idx="4">
                  <c:v>-565.3</c:v>
                </c:pt>
                <c:pt idx="5">
                  <c:v>-563.31</c:v>
                </c:pt>
                <c:pt idx="6">
                  <c:v>-533.8</c:v>
                </c:pt>
                <c:pt idx="7">
                  <c:v>-485.26</c:v>
                </c:pt>
                <c:pt idx="8">
                  <c:v>-427.89</c:v>
                </c:pt>
                <c:pt idx="9">
                  <c:v>-371.07</c:v>
                </c:pt>
                <c:pt idx="10">
                  <c:v>-320.58</c:v>
                </c:pt>
                <c:pt idx="11">
                  <c:v>-278.11</c:v>
                </c:pt>
                <c:pt idx="12">
                  <c:v>-243.1</c:v>
                </c:pt>
                <c:pt idx="13">
                  <c:v>-217.56</c:v>
                </c:pt>
                <c:pt idx="14">
                  <c:v>-198.82</c:v>
                </c:pt>
                <c:pt idx="15">
                  <c:v>-186.88</c:v>
                </c:pt>
                <c:pt idx="16">
                  <c:v>-184.12</c:v>
                </c:pt>
                <c:pt idx="17">
                  <c:v>-183.1</c:v>
                </c:pt>
                <c:pt idx="18">
                  <c:v>-186.2</c:v>
                </c:pt>
                <c:pt idx="19">
                  <c:v>-192.17</c:v>
                </c:pt>
                <c:pt idx="20">
                  <c:v>-198.6</c:v>
                </c:pt>
                <c:pt idx="21">
                  <c:v>-206.47</c:v>
                </c:pt>
                <c:pt idx="22">
                  <c:v>-215.17</c:v>
                </c:pt>
                <c:pt idx="23">
                  <c:v>-225</c:v>
                </c:pt>
                <c:pt idx="24">
                  <c:v>-234.51</c:v>
                </c:pt>
                <c:pt idx="25">
                  <c:v>-244.5</c:v>
                </c:pt>
                <c:pt idx="26">
                  <c:v>-255.2</c:v>
                </c:pt>
                <c:pt idx="27">
                  <c:v>-265.77</c:v>
                </c:pt>
                <c:pt idx="28">
                  <c:v>-274.6</c:v>
                </c:pt>
                <c:pt idx="29">
                  <c:v>-281.9</c:v>
                </c:pt>
                <c:pt idx="30">
                  <c:v>-290.08</c:v>
                </c:pt>
                <c:pt idx="31">
                  <c:v>-293.66</c:v>
                </c:pt>
                <c:pt idx="32">
                  <c:v>-295.64</c:v>
                </c:pt>
                <c:pt idx="33">
                  <c:v>-290.45</c:v>
                </c:pt>
                <c:pt idx="34">
                  <c:v>-284.07</c:v>
                </c:pt>
                <c:pt idx="35">
                  <c:v>-275.16</c:v>
                </c:pt>
                <c:pt idx="36">
                  <c:v>-273.24</c:v>
                </c:pt>
                <c:pt idx="37">
                  <c:v>-275.38</c:v>
                </c:pt>
                <c:pt idx="38">
                  <c:v>-279.85</c:v>
                </c:pt>
                <c:pt idx="39">
                  <c:v>-292.4</c:v>
                </c:pt>
                <c:pt idx="40">
                  <c:v>-340.89</c:v>
                </c:pt>
                <c:pt idx="41">
                  <c:v>-366.15</c:v>
                </c:pt>
                <c:pt idx="42">
                  <c:v>-415.38</c:v>
                </c:pt>
                <c:pt idx="43">
                  <c:v>-452.67</c:v>
                </c:pt>
                <c:pt idx="44">
                  <c:v>-517.48</c:v>
                </c:pt>
                <c:pt idx="45">
                  <c:v>-553.4</c:v>
                </c:pt>
                <c:pt idx="46">
                  <c:v>-636.42</c:v>
                </c:pt>
                <c:pt idx="47">
                  <c:v>-691.52</c:v>
                </c:pt>
                <c:pt idx="48">
                  <c:v>-784.47</c:v>
                </c:pt>
                <c:pt idx="49">
                  <c:v>-843.67</c:v>
                </c:pt>
                <c:pt idx="50">
                  <c:v>-922.05</c:v>
                </c:pt>
                <c:pt idx="51">
                  <c:v>-992.13</c:v>
                </c:pt>
                <c:pt idx="52">
                  <c:v>-1044.8</c:v>
                </c:pt>
                <c:pt idx="53">
                  <c:v>-112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32.29</c:v>
                </c:pt>
                <c:pt idx="1">
                  <c:v>900.27</c:v>
                </c:pt>
                <c:pt idx="2">
                  <c:v>987.73</c:v>
                </c:pt>
                <c:pt idx="3">
                  <c:v>1086.3</c:v>
                </c:pt>
                <c:pt idx="4">
                  <c:v>1181.7</c:v>
                </c:pt>
                <c:pt idx="5">
                  <c:v>1270.9</c:v>
                </c:pt>
                <c:pt idx="6">
                  <c:v>1344.8</c:v>
                </c:pt>
                <c:pt idx="7">
                  <c:v>1403.3</c:v>
                </c:pt>
                <c:pt idx="8">
                  <c:v>1448</c:v>
                </c:pt>
                <c:pt idx="9">
                  <c:v>1482.5</c:v>
                </c:pt>
                <c:pt idx="10">
                  <c:v>1508.2</c:v>
                </c:pt>
                <c:pt idx="11">
                  <c:v>1527.8</c:v>
                </c:pt>
                <c:pt idx="12">
                  <c:v>1545.3</c:v>
                </c:pt>
                <c:pt idx="13">
                  <c:v>1562.9</c:v>
                </c:pt>
                <c:pt idx="14">
                  <c:v>1579.6</c:v>
                </c:pt>
                <c:pt idx="15">
                  <c:v>1596.8</c:v>
                </c:pt>
                <c:pt idx="16">
                  <c:v>1613.5</c:v>
                </c:pt>
                <c:pt idx="17">
                  <c:v>1633.7</c:v>
                </c:pt>
                <c:pt idx="18">
                  <c:v>1655.7</c:v>
                </c:pt>
                <c:pt idx="19">
                  <c:v>1679.2</c:v>
                </c:pt>
                <c:pt idx="20">
                  <c:v>1705.5</c:v>
                </c:pt>
                <c:pt idx="21">
                  <c:v>1733.6</c:v>
                </c:pt>
                <c:pt idx="22">
                  <c:v>1763.6</c:v>
                </c:pt>
                <c:pt idx="23">
                  <c:v>1796.2</c:v>
                </c:pt>
                <c:pt idx="24">
                  <c:v>1830.9</c:v>
                </c:pt>
                <c:pt idx="25">
                  <c:v>1868.5</c:v>
                </c:pt>
                <c:pt idx="26">
                  <c:v>1908.7</c:v>
                </c:pt>
                <c:pt idx="27">
                  <c:v>1951.7</c:v>
                </c:pt>
                <c:pt idx="28">
                  <c:v>1997.9</c:v>
                </c:pt>
                <c:pt idx="29">
                  <c:v>2046.9</c:v>
                </c:pt>
                <c:pt idx="30">
                  <c:v>2098.5</c:v>
                </c:pt>
                <c:pt idx="31">
                  <c:v>2152.7</c:v>
                </c:pt>
                <c:pt idx="32">
                  <c:v>2209.2</c:v>
                </c:pt>
                <c:pt idx="33">
                  <c:v>2265.3</c:v>
                </c:pt>
                <c:pt idx="34">
                  <c:v>2320.6</c:v>
                </c:pt>
                <c:pt idx="35">
                  <c:v>2374.7</c:v>
                </c:pt>
                <c:pt idx="36">
                  <c:v>2417.9</c:v>
                </c:pt>
                <c:pt idx="37">
                  <c:v>2459.1</c:v>
                </c:pt>
                <c:pt idx="38">
                  <c:v>2496</c:v>
                </c:pt>
                <c:pt idx="39">
                  <c:v>2539.6</c:v>
                </c:pt>
                <c:pt idx="40">
                  <c:v>2569.5</c:v>
                </c:pt>
                <c:pt idx="41">
                  <c:v>2630</c:v>
                </c:pt>
                <c:pt idx="42">
                  <c:v>2698.1</c:v>
                </c:pt>
                <c:pt idx="43">
                  <c:v>2764.4</c:v>
                </c:pt>
                <c:pt idx="44">
                  <c:v>2847.9</c:v>
                </c:pt>
                <c:pt idx="45">
                  <c:v>2946.7</c:v>
                </c:pt>
                <c:pt idx="46">
                  <c:v>2981.3</c:v>
                </c:pt>
                <c:pt idx="47">
                  <c:v>3278.6</c:v>
                </c:pt>
                <c:pt idx="48">
                  <c:v>3437.6</c:v>
                </c:pt>
                <c:pt idx="49">
                  <c:v>3561.7</c:v>
                </c:pt>
                <c:pt idx="50">
                  <c:v>3720.4</c:v>
                </c:pt>
                <c:pt idx="51">
                  <c:v>3896.8</c:v>
                </c:pt>
                <c:pt idx="52">
                  <c:v>4051.9</c:v>
                </c:pt>
                <c:pt idx="53">
                  <c:v>4230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588.48</c:v>
                </c:pt>
                <c:pt idx="1">
                  <c:v>-209.21</c:v>
                </c:pt>
                <c:pt idx="2">
                  <c:v>-299.99</c:v>
                </c:pt>
                <c:pt idx="3">
                  <c:v>-349.67</c:v>
                </c:pt>
                <c:pt idx="4">
                  <c:v>-366.11</c:v>
                </c:pt>
                <c:pt idx="5">
                  <c:v>-357.59</c:v>
                </c:pt>
                <c:pt idx="6">
                  <c:v>-333.7</c:v>
                </c:pt>
                <c:pt idx="7">
                  <c:v>-301.86</c:v>
                </c:pt>
                <c:pt idx="8">
                  <c:v>-268.15</c:v>
                </c:pt>
                <c:pt idx="9">
                  <c:v>-237.32</c:v>
                </c:pt>
                <c:pt idx="10">
                  <c:v>-212.58</c:v>
                </c:pt>
                <c:pt idx="11">
                  <c:v>-193.83</c:v>
                </c:pt>
                <c:pt idx="12">
                  <c:v>-179.46</c:v>
                </c:pt>
                <c:pt idx="13">
                  <c:v>-171.27</c:v>
                </c:pt>
                <c:pt idx="14">
                  <c:v>-166.34</c:v>
                </c:pt>
                <c:pt idx="15">
                  <c:v>-165.44</c:v>
                </c:pt>
                <c:pt idx="16">
                  <c:v>-170.31</c:v>
                </c:pt>
                <c:pt idx="17">
                  <c:v>-175.71</c:v>
                </c:pt>
                <c:pt idx="18">
                  <c:v>-183.42</c:v>
                </c:pt>
                <c:pt idx="19">
                  <c:v>-193.39</c:v>
                </c:pt>
                <c:pt idx="20">
                  <c:v>-203.24</c:v>
                </c:pt>
                <c:pt idx="21">
                  <c:v>-214.89</c:v>
                </c:pt>
                <c:pt idx="22">
                  <c:v>-227.1</c:v>
                </c:pt>
                <c:pt idx="23">
                  <c:v>-239.86</c:v>
                </c:pt>
                <c:pt idx="24">
                  <c:v>-253.83</c:v>
                </c:pt>
                <c:pt idx="25">
                  <c:v>-268.48</c:v>
                </c:pt>
                <c:pt idx="26">
                  <c:v>-283.1</c:v>
                </c:pt>
                <c:pt idx="27">
                  <c:v>-297.98</c:v>
                </c:pt>
                <c:pt idx="28">
                  <c:v>-312.49</c:v>
                </c:pt>
                <c:pt idx="29">
                  <c:v>-326.91</c:v>
                </c:pt>
                <c:pt idx="30">
                  <c:v>-339.36</c:v>
                </c:pt>
                <c:pt idx="31">
                  <c:v>-350.12</c:v>
                </c:pt>
                <c:pt idx="32">
                  <c:v>-357.12</c:v>
                </c:pt>
                <c:pt idx="33">
                  <c:v>-363.2</c:v>
                </c:pt>
                <c:pt idx="34">
                  <c:v>-364.61</c:v>
                </c:pt>
                <c:pt idx="35">
                  <c:v>-366.84</c:v>
                </c:pt>
                <c:pt idx="36">
                  <c:v>-364.07</c:v>
                </c:pt>
                <c:pt idx="37">
                  <c:v>-370.13</c:v>
                </c:pt>
                <c:pt idx="38">
                  <c:v>-380.01</c:v>
                </c:pt>
                <c:pt idx="39">
                  <c:v>-413.2</c:v>
                </c:pt>
                <c:pt idx="40">
                  <c:v>-478.11</c:v>
                </c:pt>
                <c:pt idx="41">
                  <c:v>-492.7</c:v>
                </c:pt>
                <c:pt idx="42">
                  <c:v>-548.36</c:v>
                </c:pt>
                <c:pt idx="43">
                  <c:v>-609.53</c:v>
                </c:pt>
                <c:pt idx="44">
                  <c:v>-664.28</c:v>
                </c:pt>
                <c:pt idx="45">
                  <c:v>-740.84</c:v>
                </c:pt>
                <c:pt idx="46">
                  <c:v>-829.07</c:v>
                </c:pt>
                <c:pt idx="47">
                  <c:v>-899.89</c:v>
                </c:pt>
                <c:pt idx="48">
                  <c:v>-998.5</c:v>
                </c:pt>
                <c:pt idx="49">
                  <c:v>-1093.3</c:v>
                </c:pt>
                <c:pt idx="50">
                  <c:v>-1174.7</c:v>
                </c:pt>
                <c:pt idx="51">
                  <c:v>-1252</c:v>
                </c:pt>
                <c:pt idx="52">
                  <c:v>-1364.9</c:v>
                </c:pt>
                <c:pt idx="53">
                  <c:v>-1463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848.04</c:v>
                </c:pt>
                <c:pt idx="1">
                  <c:v>917.97</c:v>
                </c:pt>
                <c:pt idx="2">
                  <c:v>1010.9</c:v>
                </c:pt>
                <c:pt idx="3">
                  <c:v>1117.8</c:v>
                </c:pt>
                <c:pt idx="4">
                  <c:v>1221.9</c:v>
                </c:pt>
                <c:pt idx="5">
                  <c:v>1319.5</c:v>
                </c:pt>
                <c:pt idx="6">
                  <c:v>1400.9</c:v>
                </c:pt>
                <c:pt idx="7">
                  <c:v>1464.8</c:v>
                </c:pt>
                <c:pt idx="8">
                  <c:v>1513.2</c:v>
                </c:pt>
                <c:pt idx="9">
                  <c:v>1549.5</c:v>
                </c:pt>
                <c:pt idx="10">
                  <c:v>1576</c:v>
                </c:pt>
                <c:pt idx="11">
                  <c:v>1595.7</c:v>
                </c:pt>
                <c:pt idx="12">
                  <c:v>1612.4</c:v>
                </c:pt>
                <c:pt idx="13">
                  <c:v>1629.1</c:v>
                </c:pt>
                <c:pt idx="14">
                  <c:v>1644.8</c:v>
                </c:pt>
                <c:pt idx="15">
                  <c:v>1661</c:v>
                </c:pt>
                <c:pt idx="16">
                  <c:v>1677.7</c:v>
                </c:pt>
                <c:pt idx="17">
                  <c:v>1696.8</c:v>
                </c:pt>
                <c:pt idx="18">
                  <c:v>1718</c:v>
                </c:pt>
                <c:pt idx="19">
                  <c:v>1738.2</c:v>
                </c:pt>
                <c:pt idx="20">
                  <c:v>1764.1</c:v>
                </c:pt>
                <c:pt idx="21">
                  <c:v>1791.3</c:v>
                </c:pt>
                <c:pt idx="22">
                  <c:v>1820.6</c:v>
                </c:pt>
                <c:pt idx="23">
                  <c:v>1851.4</c:v>
                </c:pt>
                <c:pt idx="24">
                  <c:v>1884.4</c:v>
                </c:pt>
                <c:pt idx="25">
                  <c:v>1919.8</c:v>
                </c:pt>
                <c:pt idx="26">
                  <c:v>1957.3</c:v>
                </c:pt>
                <c:pt idx="27">
                  <c:v>1997.7</c:v>
                </c:pt>
                <c:pt idx="28">
                  <c:v>2039.9</c:v>
                </c:pt>
                <c:pt idx="29">
                  <c:v>2085.7</c:v>
                </c:pt>
                <c:pt idx="30">
                  <c:v>2132.9</c:v>
                </c:pt>
                <c:pt idx="31">
                  <c:v>2183.1</c:v>
                </c:pt>
                <c:pt idx="32">
                  <c:v>2231.9</c:v>
                </c:pt>
                <c:pt idx="33">
                  <c:v>2282.7</c:v>
                </c:pt>
                <c:pt idx="34">
                  <c:v>2332.1</c:v>
                </c:pt>
                <c:pt idx="35">
                  <c:v>2375.4</c:v>
                </c:pt>
                <c:pt idx="36">
                  <c:v>2415.7</c:v>
                </c:pt>
                <c:pt idx="37">
                  <c:v>2454.8</c:v>
                </c:pt>
                <c:pt idx="38">
                  <c:v>2480</c:v>
                </c:pt>
                <c:pt idx="39">
                  <c:v>2518</c:v>
                </c:pt>
                <c:pt idx="40">
                  <c:v>2576.3</c:v>
                </c:pt>
                <c:pt idx="41">
                  <c:v>2605.7</c:v>
                </c:pt>
                <c:pt idx="42">
                  <c:v>2658.3</c:v>
                </c:pt>
                <c:pt idx="43">
                  <c:v>2738.5</c:v>
                </c:pt>
                <c:pt idx="44">
                  <c:v>2811.7</c:v>
                </c:pt>
                <c:pt idx="45">
                  <c:v>2881.6</c:v>
                </c:pt>
                <c:pt idx="46">
                  <c:v>2953.7</c:v>
                </c:pt>
                <c:pt idx="47">
                  <c:v>3201.3</c:v>
                </c:pt>
                <c:pt idx="48">
                  <c:v>3375.5</c:v>
                </c:pt>
                <c:pt idx="49">
                  <c:v>3498.9</c:v>
                </c:pt>
                <c:pt idx="50">
                  <c:v>3654.4</c:v>
                </c:pt>
                <c:pt idx="51">
                  <c:v>3813.9</c:v>
                </c:pt>
                <c:pt idx="52">
                  <c:v>3979.1</c:v>
                </c:pt>
                <c:pt idx="53">
                  <c:v>4163.6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100.5</c:v>
                </c:pt>
                <c:pt idx="1">
                  <c:v>-230.99</c:v>
                </c:pt>
                <c:pt idx="2">
                  <c:v>-328.64</c:v>
                </c:pt>
                <c:pt idx="3">
                  <c:v>-382.5</c:v>
                </c:pt>
                <c:pt idx="4">
                  <c:v>-400.02</c:v>
                </c:pt>
                <c:pt idx="5">
                  <c:v>-389.62</c:v>
                </c:pt>
                <c:pt idx="6">
                  <c:v>-362.24</c:v>
                </c:pt>
                <c:pt idx="7">
                  <c:v>-325.3</c:v>
                </c:pt>
                <c:pt idx="8">
                  <c:v>-286.23</c:v>
                </c:pt>
                <c:pt idx="9">
                  <c:v>-250.46</c:v>
                </c:pt>
                <c:pt idx="10">
                  <c:v>-221.44</c:v>
                </c:pt>
                <c:pt idx="11">
                  <c:v>-198.83</c:v>
                </c:pt>
                <c:pt idx="12">
                  <c:v>-181.41</c:v>
                </c:pt>
                <c:pt idx="13">
                  <c:v>-170.92</c:v>
                </c:pt>
                <c:pt idx="14">
                  <c:v>-164.27</c:v>
                </c:pt>
                <c:pt idx="15">
                  <c:v>-161.99</c:v>
                </c:pt>
                <c:pt idx="16">
                  <c:v>-166.13</c:v>
                </c:pt>
                <c:pt idx="17">
                  <c:v>-170.25</c:v>
                </c:pt>
                <c:pt idx="18">
                  <c:v>-177.05</c:v>
                </c:pt>
                <c:pt idx="19">
                  <c:v>-185.46</c:v>
                </c:pt>
                <c:pt idx="20">
                  <c:v>-194.9</c:v>
                </c:pt>
                <c:pt idx="21">
                  <c:v>-204.64</c:v>
                </c:pt>
                <c:pt idx="22">
                  <c:v>-215.69</c:v>
                </c:pt>
                <c:pt idx="23">
                  <c:v>-226.35</c:v>
                </c:pt>
                <c:pt idx="24">
                  <c:v>-238.41</c:v>
                </c:pt>
                <c:pt idx="25">
                  <c:v>-250.23</c:v>
                </c:pt>
                <c:pt idx="26">
                  <c:v>-262.66</c:v>
                </c:pt>
                <c:pt idx="27">
                  <c:v>-275.19</c:v>
                </c:pt>
                <c:pt idx="28">
                  <c:v>-287.12</c:v>
                </c:pt>
                <c:pt idx="29">
                  <c:v>-298.84</c:v>
                </c:pt>
                <c:pt idx="30">
                  <c:v>-309.26</c:v>
                </c:pt>
                <c:pt idx="31">
                  <c:v>-317.43</c:v>
                </c:pt>
                <c:pt idx="32">
                  <c:v>-322.14</c:v>
                </c:pt>
                <c:pt idx="33">
                  <c:v>-328.22</c:v>
                </c:pt>
                <c:pt idx="34">
                  <c:v>-328.62</c:v>
                </c:pt>
                <c:pt idx="35">
                  <c:v>-325.34</c:v>
                </c:pt>
                <c:pt idx="36">
                  <c:v>-326.45</c:v>
                </c:pt>
                <c:pt idx="37">
                  <c:v>-338.74</c:v>
                </c:pt>
                <c:pt idx="38">
                  <c:v>-346.97</c:v>
                </c:pt>
                <c:pt idx="39">
                  <c:v>-377</c:v>
                </c:pt>
                <c:pt idx="40">
                  <c:v>-389.15</c:v>
                </c:pt>
                <c:pt idx="41">
                  <c:v>-467.83</c:v>
                </c:pt>
                <c:pt idx="42">
                  <c:v>-515.85</c:v>
                </c:pt>
                <c:pt idx="43">
                  <c:v>-568.52</c:v>
                </c:pt>
                <c:pt idx="44">
                  <c:v>-644.68</c:v>
                </c:pt>
                <c:pt idx="45">
                  <c:v>-694.11</c:v>
                </c:pt>
                <c:pt idx="46">
                  <c:v>-702.55</c:v>
                </c:pt>
                <c:pt idx="47">
                  <c:v>-891.42</c:v>
                </c:pt>
                <c:pt idx="48">
                  <c:v>-1009.6</c:v>
                </c:pt>
                <c:pt idx="49">
                  <c:v>-1077.2</c:v>
                </c:pt>
                <c:pt idx="50">
                  <c:v>-1178.3</c:v>
                </c:pt>
                <c:pt idx="51">
                  <c:v>-1285.9</c:v>
                </c:pt>
                <c:pt idx="52">
                  <c:v>-1365.2</c:v>
                </c:pt>
                <c:pt idx="53">
                  <c:v>-1468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27.57</c:v>
                </c:pt>
                <c:pt idx="1">
                  <c:v>925.23</c:v>
                </c:pt>
                <c:pt idx="2">
                  <c:v>1021.3</c:v>
                </c:pt>
                <c:pt idx="3">
                  <c:v>1130.7</c:v>
                </c:pt>
                <c:pt idx="4">
                  <c:v>1238</c:v>
                </c:pt>
                <c:pt idx="5">
                  <c:v>1338.2</c:v>
                </c:pt>
                <c:pt idx="6">
                  <c:v>1420.2</c:v>
                </c:pt>
                <c:pt idx="7">
                  <c:v>1484.1</c:v>
                </c:pt>
                <c:pt idx="8">
                  <c:v>1531.7</c:v>
                </c:pt>
                <c:pt idx="9">
                  <c:v>1566.5</c:v>
                </c:pt>
                <c:pt idx="10">
                  <c:v>1590.7</c:v>
                </c:pt>
                <c:pt idx="11">
                  <c:v>1607.7</c:v>
                </c:pt>
                <c:pt idx="12">
                  <c:v>1621.8</c:v>
                </c:pt>
                <c:pt idx="13">
                  <c:v>1635.8</c:v>
                </c:pt>
                <c:pt idx="14">
                  <c:v>1649</c:v>
                </c:pt>
                <c:pt idx="15">
                  <c:v>1662.8</c:v>
                </c:pt>
                <c:pt idx="16">
                  <c:v>1677.4</c:v>
                </c:pt>
                <c:pt idx="17">
                  <c:v>1694.6</c:v>
                </c:pt>
                <c:pt idx="18">
                  <c:v>1713.8</c:v>
                </c:pt>
                <c:pt idx="19">
                  <c:v>1734.5</c:v>
                </c:pt>
                <c:pt idx="20">
                  <c:v>1757.8</c:v>
                </c:pt>
                <c:pt idx="21">
                  <c:v>1782.7</c:v>
                </c:pt>
                <c:pt idx="22">
                  <c:v>1809.2</c:v>
                </c:pt>
                <c:pt idx="23">
                  <c:v>1837.7</c:v>
                </c:pt>
                <c:pt idx="24">
                  <c:v>1868</c:v>
                </c:pt>
                <c:pt idx="25">
                  <c:v>1900.1</c:v>
                </c:pt>
                <c:pt idx="26">
                  <c:v>1934.4</c:v>
                </c:pt>
                <c:pt idx="27">
                  <c:v>1970.8</c:v>
                </c:pt>
                <c:pt idx="28">
                  <c:v>2009.2</c:v>
                </c:pt>
                <c:pt idx="29">
                  <c:v>2050.2</c:v>
                </c:pt>
                <c:pt idx="30">
                  <c:v>2092.9</c:v>
                </c:pt>
                <c:pt idx="31">
                  <c:v>2136.9</c:v>
                </c:pt>
                <c:pt idx="32">
                  <c:v>2181.7</c:v>
                </c:pt>
                <c:pt idx="33">
                  <c:v>2228.6</c:v>
                </c:pt>
                <c:pt idx="34">
                  <c:v>2269.6</c:v>
                </c:pt>
                <c:pt idx="35">
                  <c:v>2307.9</c:v>
                </c:pt>
                <c:pt idx="36">
                  <c:v>2340.9</c:v>
                </c:pt>
                <c:pt idx="37">
                  <c:v>2369.7</c:v>
                </c:pt>
                <c:pt idx="38">
                  <c:v>2391.9</c:v>
                </c:pt>
                <c:pt idx="39">
                  <c:v>2426.9</c:v>
                </c:pt>
                <c:pt idx="40">
                  <c:v>2499.2</c:v>
                </c:pt>
                <c:pt idx="41">
                  <c:v>2498.9</c:v>
                </c:pt>
                <c:pt idx="42">
                  <c:v>2554.8</c:v>
                </c:pt>
                <c:pt idx="43">
                  <c:v>2617.1</c:v>
                </c:pt>
                <c:pt idx="44">
                  <c:v>2690.3</c:v>
                </c:pt>
                <c:pt idx="45">
                  <c:v>2752.9</c:v>
                </c:pt>
                <c:pt idx="46">
                  <c:v>2822.5</c:v>
                </c:pt>
                <c:pt idx="47">
                  <c:v>3077.4</c:v>
                </c:pt>
                <c:pt idx="48">
                  <c:v>3176.7</c:v>
                </c:pt>
                <c:pt idx="49">
                  <c:v>3319.2</c:v>
                </c:pt>
                <c:pt idx="50">
                  <c:v>3465</c:v>
                </c:pt>
                <c:pt idx="51">
                  <c:v>3604.5</c:v>
                </c:pt>
                <c:pt idx="52">
                  <c:v>3771.7</c:v>
                </c:pt>
                <c:pt idx="53">
                  <c:v>3937.4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11.44</c:v>
                </c:pt>
                <c:pt idx="1">
                  <c:v>-238.73</c:v>
                </c:pt>
                <c:pt idx="2">
                  <c:v>-336.93</c:v>
                </c:pt>
                <c:pt idx="3">
                  <c:v>-390.73</c:v>
                </c:pt>
                <c:pt idx="4">
                  <c:v>-406.67</c:v>
                </c:pt>
                <c:pt idx="5">
                  <c:v>-393.98</c:v>
                </c:pt>
                <c:pt idx="6">
                  <c:v>-363.13</c:v>
                </c:pt>
                <c:pt idx="7">
                  <c:v>-322.92</c:v>
                </c:pt>
                <c:pt idx="8">
                  <c:v>-280.66</c:v>
                </c:pt>
                <c:pt idx="9">
                  <c:v>-242.22</c:v>
                </c:pt>
                <c:pt idx="10">
                  <c:v>-210.74</c:v>
                </c:pt>
                <c:pt idx="11">
                  <c:v>-186.52</c:v>
                </c:pt>
                <c:pt idx="12">
                  <c:v>-168.03</c:v>
                </c:pt>
                <c:pt idx="13">
                  <c:v>-156.96</c:v>
                </c:pt>
                <c:pt idx="14">
                  <c:v>-149.83</c:v>
                </c:pt>
                <c:pt idx="15">
                  <c:v>-147.28</c:v>
                </c:pt>
                <c:pt idx="16">
                  <c:v>-151.23</c:v>
                </c:pt>
                <c:pt idx="17">
                  <c:v>-155.31</c:v>
                </c:pt>
                <c:pt idx="18">
                  <c:v>-161.36</c:v>
                </c:pt>
                <c:pt idx="19">
                  <c:v>-169.27</c:v>
                </c:pt>
                <c:pt idx="20">
                  <c:v>-177.54</c:v>
                </c:pt>
                <c:pt idx="21">
                  <c:v>-186.56</c:v>
                </c:pt>
                <c:pt idx="22">
                  <c:v>-195.77</c:v>
                </c:pt>
                <c:pt idx="23">
                  <c:v>-205.38</c:v>
                </c:pt>
                <c:pt idx="24">
                  <c:v>-216.22</c:v>
                </c:pt>
                <c:pt idx="25">
                  <c:v>-226.48</c:v>
                </c:pt>
                <c:pt idx="26">
                  <c:v>-237.73</c:v>
                </c:pt>
                <c:pt idx="27">
                  <c:v>-248.46</c:v>
                </c:pt>
                <c:pt idx="28">
                  <c:v>-258.63</c:v>
                </c:pt>
                <c:pt idx="29">
                  <c:v>-268.12</c:v>
                </c:pt>
                <c:pt idx="30">
                  <c:v>-276.56</c:v>
                </c:pt>
                <c:pt idx="31">
                  <c:v>-282.3</c:v>
                </c:pt>
                <c:pt idx="32">
                  <c:v>-287.52</c:v>
                </c:pt>
                <c:pt idx="33">
                  <c:v>-288.95</c:v>
                </c:pt>
                <c:pt idx="34">
                  <c:v>-287.84</c:v>
                </c:pt>
                <c:pt idx="35">
                  <c:v>-286.78</c:v>
                </c:pt>
                <c:pt idx="36">
                  <c:v>-283.74</c:v>
                </c:pt>
                <c:pt idx="37">
                  <c:v>-288.8</c:v>
                </c:pt>
                <c:pt idx="38">
                  <c:v>-306.99</c:v>
                </c:pt>
                <c:pt idx="39">
                  <c:v>-334.07</c:v>
                </c:pt>
                <c:pt idx="40">
                  <c:v>-382.85</c:v>
                </c:pt>
                <c:pt idx="41">
                  <c:v>-414.25</c:v>
                </c:pt>
                <c:pt idx="42">
                  <c:v>-469.46</c:v>
                </c:pt>
                <c:pt idx="43">
                  <c:v>-518.92</c:v>
                </c:pt>
                <c:pt idx="44">
                  <c:v>-585.24</c:v>
                </c:pt>
                <c:pt idx="45">
                  <c:v>-637.52</c:v>
                </c:pt>
                <c:pt idx="46">
                  <c:v>-767.24</c:v>
                </c:pt>
                <c:pt idx="47">
                  <c:v>-810.14</c:v>
                </c:pt>
                <c:pt idx="48">
                  <c:v>-950.2</c:v>
                </c:pt>
                <c:pt idx="49">
                  <c:v>-1002.9</c:v>
                </c:pt>
                <c:pt idx="50">
                  <c:v>-1082.6</c:v>
                </c:pt>
                <c:pt idx="51">
                  <c:v>-1154.9</c:v>
                </c:pt>
                <c:pt idx="52">
                  <c:v>-1269.3</c:v>
                </c:pt>
                <c:pt idx="53">
                  <c:v>-1373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345.31</c:v>
                </c:pt>
                <c:pt idx="1">
                  <c:v>906.1</c:v>
                </c:pt>
                <c:pt idx="2">
                  <c:v>992.16</c:v>
                </c:pt>
                <c:pt idx="3">
                  <c:v>1086.8</c:v>
                </c:pt>
                <c:pt idx="4">
                  <c:v>1176.3</c:v>
                </c:pt>
                <c:pt idx="5">
                  <c:v>1257.7</c:v>
                </c:pt>
                <c:pt idx="6">
                  <c:v>1323.1</c:v>
                </c:pt>
                <c:pt idx="7">
                  <c:v>1373.4</c:v>
                </c:pt>
                <c:pt idx="8">
                  <c:v>1411.1</c:v>
                </c:pt>
                <c:pt idx="9">
                  <c:v>1439.4</c:v>
                </c:pt>
                <c:pt idx="10">
                  <c:v>1459.6</c:v>
                </c:pt>
                <c:pt idx="11">
                  <c:v>1474.5</c:v>
                </c:pt>
                <c:pt idx="12">
                  <c:v>1487.3</c:v>
                </c:pt>
                <c:pt idx="13">
                  <c:v>1500.1</c:v>
                </c:pt>
                <c:pt idx="14">
                  <c:v>1512</c:v>
                </c:pt>
                <c:pt idx="15">
                  <c:v>1524.7</c:v>
                </c:pt>
                <c:pt idx="16">
                  <c:v>1537.4</c:v>
                </c:pt>
                <c:pt idx="17">
                  <c:v>1552.7</c:v>
                </c:pt>
                <c:pt idx="18">
                  <c:v>1569.8</c:v>
                </c:pt>
                <c:pt idx="19">
                  <c:v>1588.2</c:v>
                </c:pt>
                <c:pt idx="20">
                  <c:v>1608.8</c:v>
                </c:pt>
                <c:pt idx="21">
                  <c:v>1623.2</c:v>
                </c:pt>
                <c:pt idx="22">
                  <c:v>1646.8</c:v>
                </c:pt>
                <c:pt idx="23">
                  <c:v>1672.1</c:v>
                </c:pt>
                <c:pt idx="24">
                  <c:v>1698.6</c:v>
                </c:pt>
                <c:pt idx="25">
                  <c:v>1727.3</c:v>
                </c:pt>
                <c:pt idx="26">
                  <c:v>1757.4</c:v>
                </c:pt>
                <c:pt idx="27">
                  <c:v>1789.4</c:v>
                </c:pt>
                <c:pt idx="28">
                  <c:v>1823.4</c:v>
                </c:pt>
                <c:pt idx="29">
                  <c:v>1860</c:v>
                </c:pt>
                <c:pt idx="30">
                  <c:v>1896.4</c:v>
                </c:pt>
                <c:pt idx="31">
                  <c:v>1935.6</c:v>
                </c:pt>
                <c:pt idx="32">
                  <c:v>1975.4</c:v>
                </c:pt>
                <c:pt idx="33">
                  <c:v>2013.7</c:v>
                </c:pt>
                <c:pt idx="34">
                  <c:v>2050.7</c:v>
                </c:pt>
                <c:pt idx="35">
                  <c:v>2083.1</c:v>
                </c:pt>
                <c:pt idx="36">
                  <c:v>2108.3</c:v>
                </c:pt>
                <c:pt idx="37">
                  <c:v>2132.7</c:v>
                </c:pt>
                <c:pt idx="38">
                  <c:v>2156.6</c:v>
                </c:pt>
                <c:pt idx="39">
                  <c:v>2180.5</c:v>
                </c:pt>
                <c:pt idx="40">
                  <c:v>2179.2</c:v>
                </c:pt>
                <c:pt idx="41">
                  <c:v>2241.9</c:v>
                </c:pt>
                <c:pt idx="42">
                  <c:v>2281.3</c:v>
                </c:pt>
                <c:pt idx="43">
                  <c:v>2351.1</c:v>
                </c:pt>
                <c:pt idx="44">
                  <c:v>2402.3</c:v>
                </c:pt>
                <c:pt idx="45">
                  <c:v>2468.2</c:v>
                </c:pt>
                <c:pt idx="46">
                  <c:v>2628.9</c:v>
                </c:pt>
                <c:pt idx="47">
                  <c:v>2750.2</c:v>
                </c:pt>
                <c:pt idx="48">
                  <c:v>2829.2</c:v>
                </c:pt>
                <c:pt idx="49">
                  <c:v>2956.1</c:v>
                </c:pt>
                <c:pt idx="50">
                  <c:v>3085.6</c:v>
                </c:pt>
                <c:pt idx="51">
                  <c:v>3215.4</c:v>
                </c:pt>
                <c:pt idx="52">
                  <c:v>3353.5</c:v>
                </c:pt>
                <c:pt idx="53">
                  <c:v>3499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588.17</c:v>
                </c:pt>
                <c:pt idx="1">
                  <c:v>-191.27</c:v>
                </c:pt>
                <c:pt idx="2">
                  <c:v>-277.94</c:v>
                </c:pt>
                <c:pt idx="3">
                  <c:v>-322.1</c:v>
                </c:pt>
                <c:pt idx="4">
                  <c:v>-332.93</c:v>
                </c:pt>
                <c:pt idx="5">
                  <c:v>-320.37</c:v>
                </c:pt>
                <c:pt idx="6">
                  <c:v>-294.43</c:v>
                </c:pt>
                <c:pt idx="7">
                  <c:v>-262.11</c:v>
                </c:pt>
                <c:pt idx="8">
                  <c:v>-229.08</c:v>
                </c:pt>
                <c:pt idx="9">
                  <c:v>-199.38</c:v>
                </c:pt>
                <c:pt idx="10">
                  <c:v>-175.54</c:v>
                </c:pt>
                <c:pt idx="11">
                  <c:v>-157.08</c:v>
                </c:pt>
                <c:pt idx="12">
                  <c:v>-142.93</c:v>
                </c:pt>
                <c:pt idx="13">
                  <c:v>-134.64</c:v>
                </c:pt>
                <c:pt idx="14">
                  <c:v>-129.28</c:v>
                </c:pt>
                <c:pt idx="15">
                  <c:v>-127.82</c:v>
                </c:pt>
                <c:pt idx="16">
                  <c:v>-131.64</c:v>
                </c:pt>
                <c:pt idx="17">
                  <c:v>-135.6</c:v>
                </c:pt>
                <c:pt idx="18">
                  <c:v>-141.31</c:v>
                </c:pt>
                <c:pt idx="19">
                  <c:v>-148.41</c:v>
                </c:pt>
                <c:pt idx="20">
                  <c:v>-155.82</c:v>
                </c:pt>
                <c:pt idx="21">
                  <c:v>-163.6</c:v>
                </c:pt>
                <c:pt idx="22">
                  <c:v>-171.27</c:v>
                </c:pt>
                <c:pt idx="23">
                  <c:v>-180.16</c:v>
                </c:pt>
                <c:pt idx="24">
                  <c:v>-189.03</c:v>
                </c:pt>
                <c:pt idx="25">
                  <c:v>-198.51</c:v>
                </c:pt>
                <c:pt idx="26">
                  <c:v>-208.12</c:v>
                </c:pt>
                <c:pt idx="27">
                  <c:v>-216.97</c:v>
                </c:pt>
                <c:pt idx="28">
                  <c:v>-225.61</c:v>
                </c:pt>
                <c:pt idx="29">
                  <c:v>-234.12</c:v>
                </c:pt>
                <c:pt idx="30">
                  <c:v>-240.67</c:v>
                </c:pt>
                <c:pt idx="31">
                  <c:v>-247.44</c:v>
                </c:pt>
                <c:pt idx="32">
                  <c:v>-248.14</c:v>
                </c:pt>
                <c:pt idx="33">
                  <c:v>-248.37</c:v>
                </c:pt>
                <c:pt idx="34">
                  <c:v>-247.34</c:v>
                </c:pt>
                <c:pt idx="35">
                  <c:v>-246.07</c:v>
                </c:pt>
                <c:pt idx="36">
                  <c:v>-251.36</c:v>
                </c:pt>
                <c:pt idx="37">
                  <c:v>-246.49</c:v>
                </c:pt>
                <c:pt idx="38">
                  <c:v>-263.2</c:v>
                </c:pt>
                <c:pt idx="39">
                  <c:v>-285.1</c:v>
                </c:pt>
                <c:pt idx="40">
                  <c:v>-308.5</c:v>
                </c:pt>
                <c:pt idx="41">
                  <c:v>-356.29</c:v>
                </c:pt>
                <c:pt idx="42">
                  <c:v>-399.82</c:v>
                </c:pt>
                <c:pt idx="43">
                  <c:v>-462.22</c:v>
                </c:pt>
                <c:pt idx="44">
                  <c:v>-509.79</c:v>
                </c:pt>
                <c:pt idx="45">
                  <c:v>-548.09</c:v>
                </c:pt>
                <c:pt idx="46">
                  <c:v>-620.93</c:v>
                </c:pt>
                <c:pt idx="47">
                  <c:v>-701.84</c:v>
                </c:pt>
                <c:pt idx="48">
                  <c:v>-831.83</c:v>
                </c:pt>
                <c:pt idx="49">
                  <c:v>-877.32</c:v>
                </c:pt>
                <c:pt idx="50">
                  <c:v>-947.79</c:v>
                </c:pt>
                <c:pt idx="51">
                  <c:v>-996.38</c:v>
                </c:pt>
                <c:pt idx="52">
                  <c:v>-1107.8</c:v>
                </c:pt>
                <c:pt idx="53">
                  <c:v>-1197.9</c:v>
                </c:pt>
              </c:numCache>
            </c:numRef>
          </c:yVal>
          <c:smooth val="1"/>
        </c:ser>
        <c:axId val="53385435"/>
        <c:axId val="23023662"/>
      </c:scatterChart>
      <c:valAx>
        <c:axId val="53385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260315242544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3662"/>
        <c:crossesAt val="0"/>
        <c:crossBetween val="midCat"/>
      </c:valAx>
      <c:valAx>
        <c:axId val="2302366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5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510806444571"/>
          <c:y val="0.141822945394374"/>
          <c:w val="0.137099943238877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65940430226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70.12</c:v>
                </c:pt>
                <c:pt idx="1">
                  <c:v>297.99</c:v>
                </c:pt>
                <c:pt idx="2">
                  <c:v>1059.9</c:v>
                </c:pt>
                <c:pt idx="3">
                  <c:v>1240.7</c:v>
                </c:pt>
                <c:pt idx="4">
                  <c:v>1491.9</c:v>
                </c:pt>
                <c:pt idx="5">
                  <c:v>1822.9</c:v>
                </c:pt>
                <c:pt idx="6">
                  <c:v>2214.1</c:v>
                </c:pt>
                <c:pt idx="7">
                  <c:v>2641.4</c:v>
                </c:pt>
                <c:pt idx="8">
                  <c:v>3059.7</c:v>
                </c:pt>
                <c:pt idx="9">
                  <c:v>3426.7</c:v>
                </c:pt>
                <c:pt idx="10">
                  <c:v>3711.5</c:v>
                </c:pt>
                <c:pt idx="11">
                  <c:v>3906.6</c:v>
                </c:pt>
                <c:pt idx="12">
                  <c:v>4026.2</c:v>
                </c:pt>
                <c:pt idx="13">
                  <c:v>4089.1</c:v>
                </c:pt>
                <c:pt idx="14">
                  <c:v>4115.1</c:v>
                </c:pt>
                <c:pt idx="15">
                  <c:v>4113.8</c:v>
                </c:pt>
                <c:pt idx="16">
                  <c:v>4101.1</c:v>
                </c:pt>
                <c:pt idx="17">
                  <c:v>4091.4</c:v>
                </c:pt>
                <c:pt idx="18">
                  <c:v>4087.7</c:v>
                </c:pt>
                <c:pt idx="19">
                  <c:v>4089.2</c:v>
                </c:pt>
                <c:pt idx="20">
                  <c:v>4099.5</c:v>
                </c:pt>
                <c:pt idx="21">
                  <c:v>4114.1</c:v>
                </c:pt>
                <c:pt idx="22">
                  <c:v>4132.7</c:v>
                </c:pt>
                <c:pt idx="23">
                  <c:v>4154.7</c:v>
                </c:pt>
                <c:pt idx="24">
                  <c:v>4179.9</c:v>
                </c:pt>
                <c:pt idx="25">
                  <c:v>4207.1</c:v>
                </c:pt>
                <c:pt idx="26">
                  <c:v>4236.2</c:v>
                </c:pt>
                <c:pt idx="27">
                  <c:v>4267.8</c:v>
                </c:pt>
                <c:pt idx="28">
                  <c:v>4301.7</c:v>
                </c:pt>
                <c:pt idx="29">
                  <c:v>4335.9</c:v>
                </c:pt>
                <c:pt idx="30">
                  <c:v>4370.5</c:v>
                </c:pt>
                <c:pt idx="31">
                  <c:v>4405.6</c:v>
                </c:pt>
                <c:pt idx="32">
                  <c:v>4439.3</c:v>
                </c:pt>
                <c:pt idx="33">
                  <c:v>4465.8</c:v>
                </c:pt>
                <c:pt idx="34">
                  <c:v>4486.7</c:v>
                </c:pt>
                <c:pt idx="35">
                  <c:v>4494.1</c:v>
                </c:pt>
                <c:pt idx="36">
                  <c:v>4492.8</c:v>
                </c:pt>
                <c:pt idx="37">
                  <c:v>4470.9</c:v>
                </c:pt>
                <c:pt idx="38">
                  <c:v>4446.5</c:v>
                </c:pt>
                <c:pt idx="39">
                  <c:v>4425.1</c:v>
                </c:pt>
                <c:pt idx="40">
                  <c:v>4377.6</c:v>
                </c:pt>
                <c:pt idx="41">
                  <c:v>4417</c:v>
                </c:pt>
                <c:pt idx="42">
                  <c:v>4423.6</c:v>
                </c:pt>
                <c:pt idx="43">
                  <c:v>4454.1</c:v>
                </c:pt>
                <c:pt idx="44">
                  <c:v>4501.7</c:v>
                </c:pt>
                <c:pt idx="45">
                  <c:v>4509.7</c:v>
                </c:pt>
                <c:pt idx="46">
                  <c:v>4689.3</c:v>
                </c:pt>
                <c:pt idx="47">
                  <c:v>4708.4</c:v>
                </c:pt>
                <c:pt idx="48">
                  <c:v>4802.1</c:v>
                </c:pt>
                <c:pt idx="49">
                  <c:v>4854.8</c:v>
                </c:pt>
                <c:pt idx="50">
                  <c:v>4921.8</c:v>
                </c:pt>
                <c:pt idx="51">
                  <c:v>5028.8</c:v>
                </c:pt>
                <c:pt idx="52">
                  <c:v>5098.8</c:v>
                </c:pt>
                <c:pt idx="53">
                  <c:v>5186.3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35.16</c:v>
                </c:pt>
                <c:pt idx="1">
                  <c:v>-1007.8</c:v>
                </c:pt>
                <c:pt idx="2">
                  <c:v>-904.73</c:v>
                </c:pt>
                <c:pt idx="3">
                  <c:v>-1168.2</c:v>
                </c:pt>
                <c:pt idx="4">
                  <c:v>-1409.2</c:v>
                </c:pt>
                <c:pt idx="5">
                  <c:v>-1610.1</c:v>
                </c:pt>
                <c:pt idx="6">
                  <c:v>-1738.9</c:v>
                </c:pt>
                <c:pt idx="7">
                  <c:v>-1770.7</c:v>
                </c:pt>
                <c:pt idx="8">
                  <c:v>-1695.5</c:v>
                </c:pt>
                <c:pt idx="9">
                  <c:v>-1530.9</c:v>
                </c:pt>
                <c:pt idx="10">
                  <c:v>-1311.6</c:v>
                </c:pt>
                <c:pt idx="11">
                  <c:v>-1074.4</c:v>
                </c:pt>
                <c:pt idx="12">
                  <c:v>-847.56</c:v>
                </c:pt>
                <c:pt idx="13">
                  <c:v>-653.41</c:v>
                </c:pt>
                <c:pt idx="14">
                  <c:v>-496.44</c:v>
                </c:pt>
                <c:pt idx="15">
                  <c:v>-378.35</c:v>
                </c:pt>
                <c:pt idx="16">
                  <c:v>-303.57</c:v>
                </c:pt>
                <c:pt idx="17">
                  <c:v>-251.4</c:v>
                </c:pt>
                <c:pt idx="18">
                  <c:v>-221.31</c:v>
                </c:pt>
                <c:pt idx="19">
                  <c:v>-205.4</c:v>
                </c:pt>
                <c:pt idx="20">
                  <c:v>-196.21</c:v>
                </c:pt>
                <c:pt idx="21">
                  <c:v>-192.16</c:v>
                </c:pt>
                <c:pt idx="22">
                  <c:v>-191.53</c:v>
                </c:pt>
                <c:pt idx="23">
                  <c:v>-192.46</c:v>
                </c:pt>
                <c:pt idx="24">
                  <c:v>-194.52</c:v>
                </c:pt>
                <c:pt idx="25">
                  <c:v>-196.55</c:v>
                </c:pt>
                <c:pt idx="26">
                  <c:v>-199.05</c:v>
                </c:pt>
                <c:pt idx="27">
                  <c:v>-199.31</c:v>
                </c:pt>
                <c:pt idx="28">
                  <c:v>-198.52</c:v>
                </c:pt>
                <c:pt idx="29">
                  <c:v>-195.37</c:v>
                </c:pt>
                <c:pt idx="30">
                  <c:v>-185.63</c:v>
                </c:pt>
                <c:pt idx="31">
                  <c:v>-175.92</c:v>
                </c:pt>
                <c:pt idx="32">
                  <c:v>-159.72</c:v>
                </c:pt>
                <c:pt idx="33">
                  <c:v>-135</c:v>
                </c:pt>
                <c:pt idx="34">
                  <c:v>-110.37</c:v>
                </c:pt>
                <c:pt idx="35">
                  <c:v>-78.957</c:v>
                </c:pt>
                <c:pt idx="36">
                  <c:v>-54.13</c:v>
                </c:pt>
                <c:pt idx="37">
                  <c:v>-34.383</c:v>
                </c:pt>
                <c:pt idx="38">
                  <c:v>-35.948</c:v>
                </c:pt>
                <c:pt idx="39">
                  <c:v>-54.455</c:v>
                </c:pt>
                <c:pt idx="40">
                  <c:v>-118.36</c:v>
                </c:pt>
                <c:pt idx="41">
                  <c:v>-130.63</c:v>
                </c:pt>
                <c:pt idx="42">
                  <c:v>-183.61</c:v>
                </c:pt>
                <c:pt idx="43">
                  <c:v>-219.62</c:v>
                </c:pt>
                <c:pt idx="44">
                  <c:v>-284.23</c:v>
                </c:pt>
                <c:pt idx="45">
                  <c:v>-323.75</c:v>
                </c:pt>
                <c:pt idx="46">
                  <c:v>-448.17</c:v>
                </c:pt>
                <c:pt idx="47">
                  <c:v>-508.48</c:v>
                </c:pt>
                <c:pt idx="48">
                  <c:v>-448.9</c:v>
                </c:pt>
                <c:pt idx="49">
                  <c:v>-525.18</c:v>
                </c:pt>
                <c:pt idx="50">
                  <c:v>-567.95</c:v>
                </c:pt>
                <c:pt idx="51">
                  <c:v>-606.72</c:v>
                </c:pt>
                <c:pt idx="52">
                  <c:v>-646.94</c:v>
                </c:pt>
                <c:pt idx="53">
                  <c:v>-689.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28.01</c:v>
                </c:pt>
                <c:pt idx="1">
                  <c:v>969.42</c:v>
                </c:pt>
                <c:pt idx="2">
                  <c:v>1101.9</c:v>
                </c:pt>
                <c:pt idx="3">
                  <c:v>1287.4</c:v>
                </c:pt>
                <c:pt idx="4">
                  <c:v>1515.8</c:v>
                </c:pt>
                <c:pt idx="5">
                  <c:v>1779.6</c:v>
                </c:pt>
                <c:pt idx="6">
                  <c:v>2045.2</c:v>
                </c:pt>
                <c:pt idx="7">
                  <c:v>2290.4</c:v>
                </c:pt>
                <c:pt idx="8">
                  <c:v>2493.1</c:v>
                </c:pt>
                <c:pt idx="9">
                  <c:v>2645.3</c:v>
                </c:pt>
                <c:pt idx="10">
                  <c:v>2748</c:v>
                </c:pt>
                <c:pt idx="11">
                  <c:v>2807.1</c:v>
                </c:pt>
                <c:pt idx="12">
                  <c:v>2837.7</c:v>
                </c:pt>
                <c:pt idx="13">
                  <c:v>2851.2</c:v>
                </c:pt>
                <c:pt idx="14">
                  <c:v>2855.4</c:v>
                </c:pt>
                <c:pt idx="15">
                  <c:v>2852.1</c:v>
                </c:pt>
                <c:pt idx="16">
                  <c:v>2849.7</c:v>
                </c:pt>
                <c:pt idx="17">
                  <c:v>2850.3</c:v>
                </c:pt>
                <c:pt idx="18">
                  <c:v>2854.6</c:v>
                </c:pt>
                <c:pt idx="19">
                  <c:v>2862.4</c:v>
                </c:pt>
                <c:pt idx="20">
                  <c:v>2874</c:v>
                </c:pt>
                <c:pt idx="21">
                  <c:v>2888.3</c:v>
                </c:pt>
                <c:pt idx="22">
                  <c:v>2904.4</c:v>
                </c:pt>
                <c:pt idx="23">
                  <c:v>2923.3</c:v>
                </c:pt>
                <c:pt idx="24">
                  <c:v>2943.4</c:v>
                </c:pt>
                <c:pt idx="25">
                  <c:v>2964.9</c:v>
                </c:pt>
                <c:pt idx="26">
                  <c:v>2989</c:v>
                </c:pt>
                <c:pt idx="27">
                  <c:v>3015.5</c:v>
                </c:pt>
                <c:pt idx="28">
                  <c:v>3040.9</c:v>
                </c:pt>
                <c:pt idx="29">
                  <c:v>3071</c:v>
                </c:pt>
                <c:pt idx="30">
                  <c:v>3101.2</c:v>
                </c:pt>
                <c:pt idx="31">
                  <c:v>3131.3</c:v>
                </c:pt>
                <c:pt idx="32">
                  <c:v>3159.6</c:v>
                </c:pt>
                <c:pt idx="33">
                  <c:v>3188.1</c:v>
                </c:pt>
                <c:pt idx="34">
                  <c:v>3207.5</c:v>
                </c:pt>
                <c:pt idx="35">
                  <c:v>3221.3</c:v>
                </c:pt>
                <c:pt idx="36">
                  <c:v>3222.3</c:v>
                </c:pt>
                <c:pt idx="37">
                  <c:v>3215.9</c:v>
                </c:pt>
                <c:pt idx="38">
                  <c:v>3210</c:v>
                </c:pt>
                <c:pt idx="39">
                  <c:v>3189.6</c:v>
                </c:pt>
                <c:pt idx="40">
                  <c:v>3147.3</c:v>
                </c:pt>
                <c:pt idx="41">
                  <c:v>3175.9</c:v>
                </c:pt>
                <c:pt idx="42">
                  <c:v>3189</c:v>
                </c:pt>
                <c:pt idx="43">
                  <c:v>3211.4</c:v>
                </c:pt>
                <c:pt idx="44">
                  <c:v>3237.3</c:v>
                </c:pt>
                <c:pt idx="45">
                  <c:v>3261.5</c:v>
                </c:pt>
                <c:pt idx="46">
                  <c:v>3226.4</c:v>
                </c:pt>
                <c:pt idx="47">
                  <c:v>3398.2</c:v>
                </c:pt>
                <c:pt idx="48">
                  <c:v>3457.2</c:v>
                </c:pt>
                <c:pt idx="49">
                  <c:v>3491.7</c:v>
                </c:pt>
                <c:pt idx="50">
                  <c:v>3545.1</c:v>
                </c:pt>
                <c:pt idx="51">
                  <c:v>3592</c:v>
                </c:pt>
                <c:pt idx="52">
                  <c:v>3667.3</c:v>
                </c:pt>
                <c:pt idx="53">
                  <c:v>3733.2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10.29</c:v>
                </c:pt>
                <c:pt idx="1">
                  <c:v>-506.77</c:v>
                </c:pt>
                <c:pt idx="2">
                  <c:v>-714.37</c:v>
                </c:pt>
                <c:pt idx="3">
                  <c:v>-886.88</c:v>
                </c:pt>
                <c:pt idx="4">
                  <c:v>-1009.4</c:v>
                </c:pt>
                <c:pt idx="5">
                  <c:v>-1071.3</c:v>
                </c:pt>
                <c:pt idx="6">
                  <c:v>-1066.2</c:v>
                </c:pt>
                <c:pt idx="7">
                  <c:v>-996.59</c:v>
                </c:pt>
                <c:pt idx="8">
                  <c:v>-881.15</c:v>
                </c:pt>
                <c:pt idx="9">
                  <c:v>-742.75</c:v>
                </c:pt>
                <c:pt idx="10">
                  <c:v>-604.64</c:v>
                </c:pt>
                <c:pt idx="11">
                  <c:v>-479.17</c:v>
                </c:pt>
                <c:pt idx="12">
                  <c:v>-372.36</c:v>
                </c:pt>
                <c:pt idx="13">
                  <c:v>-288.85</c:v>
                </c:pt>
                <c:pt idx="14">
                  <c:v>-225.36</c:v>
                </c:pt>
                <c:pt idx="15">
                  <c:v>-181.35</c:v>
                </c:pt>
                <c:pt idx="16">
                  <c:v>-158.14</c:v>
                </c:pt>
                <c:pt idx="17">
                  <c:v>-141.69</c:v>
                </c:pt>
                <c:pt idx="18">
                  <c:v>-133.87</c:v>
                </c:pt>
                <c:pt idx="19">
                  <c:v>-131.8</c:v>
                </c:pt>
                <c:pt idx="20">
                  <c:v>-131.75</c:v>
                </c:pt>
                <c:pt idx="21">
                  <c:v>-133.55</c:v>
                </c:pt>
                <c:pt idx="22">
                  <c:v>-136.62</c:v>
                </c:pt>
                <c:pt idx="23">
                  <c:v>-140.79</c:v>
                </c:pt>
                <c:pt idx="24">
                  <c:v>-145.72</c:v>
                </c:pt>
                <c:pt idx="25">
                  <c:v>-149.17</c:v>
                </c:pt>
                <c:pt idx="26">
                  <c:v>-154</c:v>
                </c:pt>
                <c:pt idx="27">
                  <c:v>-160.15</c:v>
                </c:pt>
                <c:pt idx="28">
                  <c:v>-159.32</c:v>
                </c:pt>
                <c:pt idx="29">
                  <c:v>-160.95</c:v>
                </c:pt>
                <c:pt idx="30">
                  <c:v>-158.25</c:v>
                </c:pt>
                <c:pt idx="31">
                  <c:v>-151.33</c:v>
                </c:pt>
                <c:pt idx="32">
                  <c:v>-139.94</c:v>
                </c:pt>
                <c:pt idx="33">
                  <c:v>-124.25</c:v>
                </c:pt>
                <c:pt idx="34">
                  <c:v>-103.56</c:v>
                </c:pt>
                <c:pt idx="35">
                  <c:v>-82.47</c:v>
                </c:pt>
                <c:pt idx="36">
                  <c:v>-60.92</c:v>
                </c:pt>
                <c:pt idx="37">
                  <c:v>-46.858</c:v>
                </c:pt>
                <c:pt idx="38">
                  <c:v>-45.107</c:v>
                </c:pt>
                <c:pt idx="39">
                  <c:v>-51.598</c:v>
                </c:pt>
                <c:pt idx="40">
                  <c:v>-78.216</c:v>
                </c:pt>
                <c:pt idx="41">
                  <c:v>-98.721</c:v>
                </c:pt>
                <c:pt idx="42">
                  <c:v>-133.71</c:v>
                </c:pt>
                <c:pt idx="43">
                  <c:v>-159.76</c:v>
                </c:pt>
                <c:pt idx="44">
                  <c:v>-204.27</c:v>
                </c:pt>
                <c:pt idx="45">
                  <c:v>-218.38</c:v>
                </c:pt>
                <c:pt idx="46">
                  <c:v>-289.07</c:v>
                </c:pt>
                <c:pt idx="47">
                  <c:v>-283.08</c:v>
                </c:pt>
                <c:pt idx="48">
                  <c:v>-352.5</c:v>
                </c:pt>
                <c:pt idx="49">
                  <c:v>-379.32</c:v>
                </c:pt>
                <c:pt idx="50">
                  <c:v>-399.34</c:v>
                </c:pt>
                <c:pt idx="51">
                  <c:v>-447.1</c:v>
                </c:pt>
                <c:pt idx="52">
                  <c:v>-472.79</c:v>
                </c:pt>
                <c:pt idx="53">
                  <c:v>-511.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197.03</c:v>
                </c:pt>
                <c:pt idx="1">
                  <c:v>945.16</c:v>
                </c:pt>
                <c:pt idx="2">
                  <c:v>1063.8</c:v>
                </c:pt>
                <c:pt idx="3">
                  <c:v>1240.1</c:v>
                </c:pt>
                <c:pt idx="4">
                  <c:v>1471.6</c:v>
                </c:pt>
                <c:pt idx="5">
                  <c:v>1761</c:v>
                </c:pt>
                <c:pt idx="6">
                  <c:v>2080.4</c:v>
                </c:pt>
                <c:pt idx="7">
                  <c:v>2412.8</c:v>
                </c:pt>
                <c:pt idx="8">
                  <c:v>2724.1</c:v>
                </c:pt>
                <c:pt idx="9">
                  <c:v>2990.9</c:v>
                </c:pt>
                <c:pt idx="10">
                  <c:v>3197.9</c:v>
                </c:pt>
                <c:pt idx="11">
                  <c:v>3342.1</c:v>
                </c:pt>
                <c:pt idx="12">
                  <c:v>3435.8</c:v>
                </c:pt>
                <c:pt idx="13">
                  <c:v>3492</c:v>
                </c:pt>
                <c:pt idx="14">
                  <c:v>3523.8</c:v>
                </c:pt>
                <c:pt idx="15">
                  <c:v>3537</c:v>
                </c:pt>
                <c:pt idx="16">
                  <c:v>3538.4</c:v>
                </c:pt>
                <c:pt idx="17">
                  <c:v>3549.5</c:v>
                </c:pt>
                <c:pt idx="18">
                  <c:v>3565</c:v>
                </c:pt>
                <c:pt idx="19">
                  <c:v>3584.1</c:v>
                </c:pt>
                <c:pt idx="20">
                  <c:v>3609.5</c:v>
                </c:pt>
                <c:pt idx="21">
                  <c:v>3638.4</c:v>
                </c:pt>
                <c:pt idx="22">
                  <c:v>3670.4</c:v>
                </c:pt>
                <c:pt idx="23">
                  <c:v>3705.7</c:v>
                </c:pt>
                <c:pt idx="24">
                  <c:v>3743.9</c:v>
                </c:pt>
                <c:pt idx="25">
                  <c:v>3784.5</c:v>
                </c:pt>
                <c:pt idx="26">
                  <c:v>3828.7</c:v>
                </c:pt>
                <c:pt idx="27">
                  <c:v>3876</c:v>
                </c:pt>
                <c:pt idx="28">
                  <c:v>3927</c:v>
                </c:pt>
                <c:pt idx="29">
                  <c:v>3979.5</c:v>
                </c:pt>
                <c:pt idx="30">
                  <c:v>4040.1</c:v>
                </c:pt>
                <c:pt idx="31">
                  <c:v>4103.5</c:v>
                </c:pt>
                <c:pt idx="32">
                  <c:v>4169.8</c:v>
                </c:pt>
                <c:pt idx="33">
                  <c:v>4236.9</c:v>
                </c:pt>
                <c:pt idx="34">
                  <c:v>4306</c:v>
                </c:pt>
                <c:pt idx="35">
                  <c:v>4371.8</c:v>
                </c:pt>
                <c:pt idx="36">
                  <c:v>4428</c:v>
                </c:pt>
                <c:pt idx="37">
                  <c:v>4472.9</c:v>
                </c:pt>
                <c:pt idx="38">
                  <c:v>4517.5</c:v>
                </c:pt>
                <c:pt idx="39">
                  <c:v>4569.3</c:v>
                </c:pt>
                <c:pt idx="40">
                  <c:v>4601.6</c:v>
                </c:pt>
                <c:pt idx="41">
                  <c:v>4685.8</c:v>
                </c:pt>
                <c:pt idx="42">
                  <c:v>4762.1</c:v>
                </c:pt>
                <c:pt idx="43">
                  <c:v>4835.8</c:v>
                </c:pt>
                <c:pt idx="44">
                  <c:v>4950.2</c:v>
                </c:pt>
                <c:pt idx="45">
                  <c:v>5096.9</c:v>
                </c:pt>
                <c:pt idx="46">
                  <c:v>5203.3</c:v>
                </c:pt>
                <c:pt idx="47">
                  <c:v>5515</c:v>
                </c:pt>
                <c:pt idx="48">
                  <c:v>5591.7</c:v>
                </c:pt>
                <c:pt idx="49">
                  <c:v>5765.4</c:v>
                </c:pt>
                <c:pt idx="50">
                  <c:v>5944.8</c:v>
                </c:pt>
                <c:pt idx="51">
                  <c:v>6129.7</c:v>
                </c:pt>
                <c:pt idx="52">
                  <c:v>6288.9</c:v>
                </c:pt>
                <c:pt idx="53">
                  <c:v>6479.9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20.76</c:v>
                </c:pt>
                <c:pt idx="1">
                  <c:v>-570.1</c:v>
                </c:pt>
                <c:pt idx="2">
                  <c:v>-812.42</c:v>
                </c:pt>
                <c:pt idx="3">
                  <c:v>-1035</c:v>
                </c:pt>
                <c:pt idx="4">
                  <c:v>-1208.8</c:v>
                </c:pt>
                <c:pt idx="5">
                  <c:v>-1344.6</c:v>
                </c:pt>
                <c:pt idx="6">
                  <c:v>-1410.8</c:v>
                </c:pt>
                <c:pt idx="7">
                  <c:v>-1406.2</c:v>
                </c:pt>
                <c:pt idx="8">
                  <c:v>-1328.9</c:v>
                </c:pt>
                <c:pt idx="9">
                  <c:v>-1195.3</c:v>
                </c:pt>
                <c:pt idx="10">
                  <c:v>-1032.6</c:v>
                </c:pt>
                <c:pt idx="11">
                  <c:v>-863.4</c:v>
                </c:pt>
                <c:pt idx="12">
                  <c:v>-703.91</c:v>
                </c:pt>
                <c:pt idx="13">
                  <c:v>-569.01</c:v>
                </c:pt>
                <c:pt idx="14">
                  <c:v>-461.21</c:v>
                </c:pt>
                <c:pt idx="15">
                  <c:v>-381.11</c:v>
                </c:pt>
                <c:pt idx="16">
                  <c:v>-334.13</c:v>
                </c:pt>
                <c:pt idx="17">
                  <c:v>-300.84</c:v>
                </c:pt>
                <c:pt idx="18">
                  <c:v>-283.39</c:v>
                </c:pt>
                <c:pt idx="19">
                  <c:v>-276.31</c:v>
                </c:pt>
                <c:pt idx="20">
                  <c:v>-274.06</c:v>
                </c:pt>
                <c:pt idx="21">
                  <c:v>-276.59</c:v>
                </c:pt>
                <c:pt idx="22">
                  <c:v>-281.68</c:v>
                </c:pt>
                <c:pt idx="23">
                  <c:v>-290.2</c:v>
                </c:pt>
                <c:pt idx="24">
                  <c:v>-301.14</c:v>
                </c:pt>
                <c:pt idx="25">
                  <c:v>-313.38</c:v>
                </c:pt>
                <c:pt idx="26">
                  <c:v>-328.74</c:v>
                </c:pt>
                <c:pt idx="27">
                  <c:v>-343.89</c:v>
                </c:pt>
                <c:pt idx="28">
                  <c:v>-360.09</c:v>
                </c:pt>
                <c:pt idx="29">
                  <c:v>-378.21</c:v>
                </c:pt>
                <c:pt idx="30">
                  <c:v>-393.08</c:v>
                </c:pt>
                <c:pt idx="31">
                  <c:v>-407.69</c:v>
                </c:pt>
                <c:pt idx="32">
                  <c:v>-418.62</c:v>
                </c:pt>
                <c:pt idx="33">
                  <c:v>-426.47</c:v>
                </c:pt>
                <c:pt idx="34">
                  <c:v>-430.42</c:v>
                </c:pt>
                <c:pt idx="35">
                  <c:v>-432.05</c:v>
                </c:pt>
                <c:pt idx="36">
                  <c:v>-433.31</c:v>
                </c:pt>
                <c:pt idx="37">
                  <c:v>-433.14</c:v>
                </c:pt>
                <c:pt idx="38">
                  <c:v>-445.54</c:v>
                </c:pt>
                <c:pt idx="39">
                  <c:v>-479.93</c:v>
                </c:pt>
                <c:pt idx="40">
                  <c:v>-474.89</c:v>
                </c:pt>
                <c:pt idx="41">
                  <c:v>-582.9</c:v>
                </c:pt>
                <c:pt idx="42">
                  <c:v>-642.46</c:v>
                </c:pt>
                <c:pt idx="43">
                  <c:v>-685.6</c:v>
                </c:pt>
                <c:pt idx="44">
                  <c:v>-768.31</c:v>
                </c:pt>
                <c:pt idx="45">
                  <c:v>-842.59</c:v>
                </c:pt>
                <c:pt idx="46">
                  <c:v>-774.74</c:v>
                </c:pt>
                <c:pt idx="47">
                  <c:v>-1051.3</c:v>
                </c:pt>
                <c:pt idx="48">
                  <c:v>-1064.6</c:v>
                </c:pt>
                <c:pt idx="49">
                  <c:v>-1164.7</c:v>
                </c:pt>
                <c:pt idx="50">
                  <c:v>-1241.2</c:v>
                </c:pt>
                <c:pt idx="51">
                  <c:v>-1317.7</c:v>
                </c:pt>
                <c:pt idx="52">
                  <c:v>-1414</c:v>
                </c:pt>
                <c:pt idx="53">
                  <c:v>-1500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874.53</c:v>
                </c:pt>
                <c:pt idx="1">
                  <c:v>941.5</c:v>
                </c:pt>
                <c:pt idx="2">
                  <c:v>1041.8</c:v>
                </c:pt>
                <c:pt idx="3">
                  <c:v>1204.1</c:v>
                </c:pt>
                <c:pt idx="4">
                  <c:v>1437.3</c:v>
                </c:pt>
                <c:pt idx="5">
                  <c:v>1762.6</c:v>
                </c:pt>
                <c:pt idx="6">
                  <c:v>2176.6</c:v>
                </c:pt>
                <c:pt idx="7">
                  <c:v>2665.5</c:v>
                </c:pt>
                <c:pt idx="8">
                  <c:v>3196.4</c:v>
                </c:pt>
                <c:pt idx="9">
                  <c:v>3716</c:v>
                </c:pt>
                <c:pt idx="10">
                  <c:v>4170.2</c:v>
                </c:pt>
                <c:pt idx="11">
                  <c:v>4520.6</c:v>
                </c:pt>
                <c:pt idx="12">
                  <c:v>4760.1</c:v>
                </c:pt>
                <c:pt idx="13">
                  <c:v>4904.8</c:v>
                </c:pt>
                <c:pt idx="14">
                  <c:v>4981.8</c:v>
                </c:pt>
                <c:pt idx="15">
                  <c:v>5008.9</c:v>
                </c:pt>
                <c:pt idx="16">
                  <c:v>5008.1</c:v>
                </c:pt>
                <c:pt idx="17">
                  <c:v>5009.4</c:v>
                </c:pt>
                <c:pt idx="18">
                  <c:v>5015.7</c:v>
                </c:pt>
                <c:pt idx="19">
                  <c:v>5028.1</c:v>
                </c:pt>
                <c:pt idx="20">
                  <c:v>5050.6</c:v>
                </c:pt>
                <c:pt idx="21">
                  <c:v>5079.5</c:v>
                </c:pt>
                <c:pt idx="22">
                  <c:v>5113.1</c:v>
                </c:pt>
                <c:pt idx="23">
                  <c:v>5151.6</c:v>
                </c:pt>
                <c:pt idx="24">
                  <c:v>5193.7</c:v>
                </c:pt>
                <c:pt idx="25">
                  <c:v>5239.4</c:v>
                </c:pt>
                <c:pt idx="26">
                  <c:v>5289</c:v>
                </c:pt>
                <c:pt idx="27">
                  <c:v>5343.3</c:v>
                </c:pt>
                <c:pt idx="28">
                  <c:v>5403</c:v>
                </c:pt>
                <c:pt idx="29">
                  <c:v>5464.5</c:v>
                </c:pt>
                <c:pt idx="30">
                  <c:v>5532.2</c:v>
                </c:pt>
                <c:pt idx="31">
                  <c:v>5605.4</c:v>
                </c:pt>
                <c:pt idx="32">
                  <c:v>5681.6</c:v>
                </c:pt>
                <c:pt idx="33">
                  <c:v>5759.5</c:v>
                </c:pt>
                <c:pt idx="34">
                  <c:v>5838.4</c:v>
                </c:pt>
                <c:pt idx="35">
                  <c:v>5913.2</c:v>
                </c:pt>
                <c:pt idx="36">
                  <c:v>5972.4</c:v>
                </c:pt>
                <c:pt idx="37">
                  <c:v>6030.8</c:v>
                </c:pt>
                <c:pt idx="38">
                  <c:v>6068.4</c:v>
                </c:pt>
                <c:pt idx="39">
                  <c:v>6124</c:v>
                </c:pt>
                <c:pt idx="40">
                  <c:v>6231.7</c:v>
                </c:pt>
                <c:pt idx="41">
                  <c:v>6268.3</c:v>
                </c:pt>
                <c:pt idx="42">
                  <c:v>6377.7</c:v>
                </c:pt>
                <c:pt idx="43">
                  <c:v>6456.6</c:v>
                </c:pt>
                <c:pt idx="44">
                  <c:v>6614.8</c:v>
                </c:pt>
                <c:pt idx="45">
                  <c:v>6785.3</c:v>
                </c:pt>
                <c:pt idx="46">
                  <c:v>6945.6</c:v>
                </c:pt>
                <c:pt idx="47">
                  <c:v>7267.6</c:v>
                </c:pt>
                <c:pt idx="48">
                  <c:v>7519.1</c:v>
                </c:pt>
                <c:pt idx="49">
                  <c:v>7695.9</c:v>
                </c:pt>
                <c:pt idx="50">
                  <c:v>7931.9</c:v>
                </c:pt>
                <c:pt idx="51">
                  <c:v>8180.3</c:v>
                </c:pt>
                <c:pt idx="52">
                  <c:v>8397.4</c:v>
                </c:pt>
                <c:pt idx="53">
                  <c:v>8640.5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381.08</c:v>
                </c:pt>
                <c:pt idx="1">
                  <c:v>-666.78</c:v>
                </c:pt>
                <c:pt idx="2">
                  <c:v>-960.15</c:v>
                </c:pt>
                <c:pt idx="3">
                  <c:v>-1258.3</c:v>
                </c:pt>
                <c:pt idx="4">
                  <c:v>-1551.6</c:v>
                </c:pt>
                <c:pt idx="5">
                  <c:v>-1830.5</c:v>
                </c:pt>
                <c:pt idx="6">
                  <c:v>-2060.1</c:v>
                </c:pt>
                <c:pt idx="7">
                  <c:v>-2204.8</c:v>
                </c:pt>
                <c:pt idx="8">
                  <c:v>-2232.1</c:v>
                </c:pt>
                <c:pt idx="9">
                  <c:v>-2132.1</c:v>
                </c:pt>
                <c:pt idx="10">
                  <c:v>-1925.6</c:v>
                </c:pt>
                <c:pt idx="11">
                  <c:v>-1650.7</c:v>
                </c:pt>
                <c:pt idx="12">
                  <c:v>-1351.5</c:v>
                </c:pt>
                <c:pt idx="13">
                  <c:v>-1074.2</c:v>
                </c:pt>
                <c:pt idx="14">
                  <c:v>-838.37</c:v>
                </c:pt>
                <c:pt idx="15">
                  <c:v>-657.56</c:v>
                </c:pt>
                <c:pt idx="16">
                  <c:v>-538.12</c:v>
                </c:pt>
                <c:pt idx="17">
                  <c:v>-454.45</c:v>
                </c:pt>
                <c:pt idx="18">
                  <c:v>-403.63</c:v>
                </c:pt>
                <c:pt idx="19">
                  <c:v>-375.51</c:v>
                </c:pt>
                <c:pt idx="20">
                  <c:v>-358.71</c:v>
                </c:pt>
                <c:pt idx="21">
                  <c:v>-351.59</c:v>
                </c:pt>
                <c:pt idx="22">
                  <c:v>-351.22</c:v>
                </c:pt>
                <c:pt idx="23">
                  <c:v>-355.87</c:v>
                </c:pt>
                <c:pt idx="24">
                  <c:v>-364.34</c:v>
                </c:pt>
                <c:pt idx="25">
                  <c:v>-375.61</c:v>
                </c:pt>
                <c:pt idx="26">
                  <c:v>-391.26</c:v>
                </c:pt>
                <c:pt idx="27">
                  <c:v>-406.98</c:v>
                </c:pt>
                <c:pt idx="28">
                  <c:v>-425.43</c:v>
                </c:pt>
                <c:pt idx="29">
                  <c:v>-443.71</c:v>
                </c:pt>
                <c:pt idx="30">
                  <c:v>-462.4</c:v>
                </c:pt>
                <c:pt idx="31">
                  <c:v>-479.53</c:v>
                </c:pt>
                <c:pt idx="32">
                  <c:v>-493.7</c:v>
                </c:pt>
                <c:pt idx="33">
                  <c:v>-502.99</c:v>
                </c:pt>
                <c:pt idx="34">
                  <c:v>-509.65</c:v>
                </c:pt>
                <c:pt idx="35">
                  <c:v>-513.43</c:v>
                </c:pt>
                <c:pt idx="36">
                  <c:v>-509.7</c:v>
                </c:pt>
                <c:pt idx="37">
                  <c:v>-528.98</c:v>
                </c:pt>
                <c:pt idx="38">
                  <c:v>-540.33</c:v>
                </c:pt>
                <c:pt idx="39">
                  <c:v>-588.89</c:v>
                </c:pt>
                <c:pt idx="40">
                  <c:v>-614.85</c:v>
                </c:pt>
                <c:pt idx="41">
                  <c:v>-732.49</c:v>
                </c:pt>
                <c:pt idx="42">
                  <c:v>-821.14</c:v>
                </c:pt>
                <c:pt idx="43">
                  <c:v>-911.93</c:v>
                </c:pt>
                <c:pt idx="44">
                  <c:v>-1001.3</c:v>
                </c:pt>
                <c:pt idx="45">
                  <c:v>-1079</c:v>
                </c:pt>
                <c:pt idx="46">
                  <c:v>-1335.7</c:v>
                </c:pt>
                <c:pt idx="47">
                  <c:v>-1289.1</c:v>
                </c:pt>
                <c:pt idx="48">
                  <c:v>-1478.6</c:v>
                </c:pt>
                <c:pt idx="49">
                  <c:v>-1556.8</c:v>
                </c:pt>
                <c:pt idx="50">
                  <c:v>-1634.8</c:v>
                </c:pt>
                <c:pt idx="51">
                  <c:v>-1683.6</c:v>
                </c:pt>
                <c:pt idx="52">
                  <c:v>-1873.8</c:v>
                </c:pt>
                <c:pt idx="53">
                  <c:v>-2001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894.73</c:v>
                </c:pt>
                <c:pt idx="1">
                  <c:v>963.72</c:v>
                </c:pt>
                <c:pt idx="2">
                  <c:v>1070.3</c:v>
                </c:pt>
                <c:pt idx="3">
                  <c:v>1240.1</c:v>
                </c:pt>
                <c:pt idx="4">
                  <c:v>1480.6</c:v>
                </c:pt>
                <c:pt idx="5">
                  <c:v>1808.3</c:v>
                </c:pt>
                <c:pt idx="6">
                  <c:v>2211.9</c:v>
                </c:pt>
                <c:pt idx="7">
                  <c:v>2668.5</c:v>
                </c:pt>
                <c:pt idx="8">
                  <c:v>3138.6</c:v>
                </c:pt>
                <c:pt idx="9">
                  <c:v>3571.9</c:v>
                </c:pt>
                <c:pt idx="10">
                  <c:v>3925.9</c:v>
                </c:pt>
                <c:pt idx="11">
                  <c:v>4180.1</c:v>
                </c:pt>
                <c:pt idx="12">
                  <c:v>4340.7</c:v>
                </c:pt>
                <c:pt idx="13">
                  <c:v>4428.9</c:v>
                </c:pt>
                <c:pt idx="14">
                  <c:v>4472.3</c:v>
                </c:pt>
                <c:pt idx="15">
                  <c:v>4484</c:v>
                </c:pt>
                <c:pt idx="16">
                  <c:v>4482.8</c:v>
                </c:pt>
                <c:pt idx="17">
                  <c:v>4485.9</c:v>
                </c:pt>
                <c:pt idx="18">
                  <c:v>4494.3</c:v>
                </c:pt>
                <c:pt idx="19">
                  <c:v>4508.7</c:v>
                </c:pt>
                <c:pt idx="20">
                  <c:v>4531.4</c:v>
                </c:pt>
                <c:pt idx="21">
                  <c:v>4558.6</c:v>
                </c:pt>
                <c:pt idx="22">
                  <c:v>4589.8</c:v>
                </c:pt>
                <c:pt idx="23">
                  <c:v>4624.9</c:v>
                </c:pt>
                <c:pt idx="24">
                  <c:v>4663.2</c:v>
                </c:pt>
                <c:pt idx="25">
                  <c:v>4705</c:v>
                </c:pt>
                <c:pt idx="26">
                  <c:v>4750</c:v>
                </c:pt>
                <c:pt idx="27">
                  <c:v>4799.5</c:v>
                </c:pt>
                <c:pt idx="28">
                  <c:v>4853.4</c:v>
                </c:pt>
                <c:pt idx="29">
                  <c:v>4912.8</c:v>
                </c:pt>
                <c:pt idx="30">
                  <c:v>4974</c:v>
                </c:pt>
                <c:pt idx="31">
                  <c:v>5042.1</c:v>
                </c:pt>
                <c:pt idx="32">
                  <c:v>5112.2</c:v>
                </c:pt>
                <c:pt idx="33">
                  <c:v>5184</c:v>
                </c:pt>
                <c:pt idx="34">
                  <c:v>5257.6</c:v>
                </c:pt>
                <c:pt idx="35">
                  <c:v>5327.2</c:v>
                </c:pt>
                <c:pt idx="36">
                  <c:v>5386.6</c:v>
                </c:pt>
                <c:pt idx="37">
                  <c:v>5433.1</c:v>
                </c:pt>
                <c:pt idx="38">
                  <c:v>5467.5</c:v>
                </c:pt>
                <c:pt idx="39">
                  <c:v>5509.5</c:v>
                </c:pt>
                <c:pt idx="40">
                  <c:v>5600</c:v>
                </c:pt>
                <c:pt idx="41">
                  <c:v>5652.7</c:v>
                </c:pt>
                <c:pt idx="42">
                  <c:v>5747.2</c:v>
                </c:pt>
                <c:pt idx="43">
                  <c:v>5873.7</c:v>
                </c:pt>
                <c:pt idx="44">
                  <c:v>5967.5</c:v>
                </c:pt>
                <c:pt idx="45">
                  <c:v>6096.4</c:v>
                </c:pt>
                <c:pt idx="46">
                  <c:v>6142.1</c:v>
                </c:pt>
                <c:pt idx="47">
                  <c:v>6576.4</c:v>
                </c:pt>
                <c:pt idx="48">
                  <c:v>6833.1</c:v>
                </c:pt>
                <c:pt idx="49">
                  <c:v>7037.5</c:v>
                </c:pt>
                <c:pt idx="50">
                  <c:v>7250</c:v>
                </c:pt>
                <c:pt idx="51">
                  <c:v>7516.8</c:v>
                </c:pt>
                <c:pt idx="52">
                  <c:v>7738.8</c:v>
                </c:pt>
                <c:pt idx="53">
                  <c:v>7995.8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362.64</c:v>
                </c:pt>
                <c:pt idx="1">
                  <c:v>-640.05</c:v>
                </c:pt>
                <c:pt idx="2">
                  <c:v>-921.68</c:v>
                </c:pt>
                <c:pt idx="3">
                  <c:v>-1201.3</c:v>
                </c:pt>
                <c:pt idx="4">
                  <c:v>-1465.9</c:v>
                </c:pt>
                <c:pt idx="5">
                  <c:v>-1702.5</c:v>
                </c:pt>
                <c:pt idx="6">
                  <c:v>-1877.2</c:v>
                </c:pt>
                <c:pt idx="7">
                  <c:v>-1957.4</c:v>
                </c:pt>
                <c:pt idx="8">
                  <c:v>-1923.3</c:v>
                </c:pt>
                <c:pt idx="9">
                  <c:v>-1780</c:v>
                </c:pt>
                <c:pt idx="10">
                  <c:v>-1560.1</c:v>
                </c:pt>
                <c:pt idx="11">
                  <c:v>-1301.5</c:v>
                </c:pt>
                <c:pt idx="12">
                  <c:v>-1044.7</c:v>
                </c:pt>
                <c:pt idx="13">
                  <c:v>-822.45</c:v>
                </c:pt>
                <c:pt idx="14">
                  <c:v>-641.96</c:v>
                </c:pt>
                <c:pt idx="15">
                  <c:v>-509.2</c:v>
                </c:pt>
                <c:pt idx="16">
                  <c:v>-426.32</c:v>
                </c:pt>
                <c:pt idx="17">
                  <c:v>-369.1</c:v>
                </c:pt>
                <c:pt idx="18">
                  <c:v>-335.42</c:v>
                </c:pt>
                <c:pt idx="19">
                  <c:v>-317.81</c:v>
                </c:pt>
                <c:pt idx="20">
                  <c:v>-308.25</c:v>
                </c:pt>
                <c:pt idx="21">
                  <c:v>-305.92</c:v>
                </c:pt>
                <c:pt idx="22">
                  <c:v>-308.27</c:v>
                </c:pt>
                <c:pt idx="23">
                  <c:v>-314.74</c:v>
                </c:pt>
                <c:pt idx="24">
                  <c:v>-324.59</c:v>
                </c:pt>
                <c:pt idx="25">
                  <c:v>-336.45</c:v>
                </c:pt>
                <c:pt idx="26">
                  <c:v>-352.45</c:v>
                </c:pt>
                <c:pt idx="27">
                  <c:v>-369.34</c:v>
                </c:pt>
                <c:pt idx="28">
                  <c:v>-388.5</c:v>
                </c:pt>
                <c:pt idx="29">
                  <c:v>-407.68</c:v>
                </c:pt>
                <c:pt idx="30">
                  <c:v>-426.79</c:v>
                </c:pt>
                <c:pt idx="31">
                  <c:v>-445.25</c:v>
                </c:pt>
                <c:pt idx="32">
                  <c:v>-457.91</c:v>
                </c:pt>
                <c:pt idx="33">
                  <c:v>-469.86</c:v>
                </c:pt>
                <c:pt idx="34">
                  <c:v>-476.97</c:v>
                </c:pt>
                <c:pt idx="35">
                  <c:v>-481.09</c:v>
                </c:pt>
                <c:pt idx="36">
                  <c:v>-485.96</c:v>
                </c:pt>
                <c:pt idx="37">
                  <c:v>-493.32</c:v>
                </c:pt>
                <c:pt idx="38">
                  <c:v>-517.92</c:v>
                </c:pt>
                <c:pt idx="39">
                  <c:v>-564.26</c:v>
                </c:pt>
                <c:pt idx="40">
                  <c:v>-571.28</c:v>
                </c:pt>
                <c:pt idx="41">
                  <c:v>-706.7</c:v>
                </c:pt>
                <c:pt idx="42">
                  <c:v>-796.59</c:v>
                </c:pt>
                <c:pt idx="43">
                  <c:v>-883.96</c:v>
                </c:pt>
                <c:pt idx="44">
                  <c:v>-974.78</c:v>
                </c:pt>
                <c:pt idx="45">
                  <c:v>-1048.9</c:v>
                </c:pt>
                <c:pt idx="46">
                  <c:v>-1077.1</c:v>
                </c:pt>
                <c:pt idx="47">
                  <c:v>-1322.1</c:v>
                </c:pt>
                <c:pt idx="48">
                  <c:v>-1512.9</c:v>
                </c:pt>
                <c:pt idx="49">
                  <c:v>-1565.6</c:v>
                </c:pt>
                <c:pt idx="50">
                  <c:v>-1701.8</c:v>
                </c:pt>
                <c:pt idx="51">
                  <c:v>-1736.2</c:v>
                </c:pt>
                <c:pt idx="52">
                  <c:v>-1915.2</c:v>
                </c:pt>
                <c:pt idx="53">
                  <c:v>-2051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184.89</c:v>
                </c:pt>
                <c:pt idx="1">
                  <c:v>950.67</c:v>
                </c:pt>
                <c:pt idx="2">
                  <c:v>1066.8</c:v>
                </c:pt>
                <c:pt idx="3">
                  <c:v>1246.2</c:v>
                </c:pt>
                <c:pt idx="4">
                  <c:v>1494.2</c:v>
                </c:pt>
                <c:pt idx="5">
                  <c:v>1820.4</c:v>
                </c:pt>
                <c:pt idx="6">
                  <c:v>2204.5</c:v>
                </c:pt>
                <c:pt idx="7">
                  <c:v>2616.6</c:v>
                </c:pt>
                <c:pt idx="8">
                  <c:v>3014</c:v>
                </c:pt>
                <c:pt idx="9">
                  <c:v>3355.8</c:v>
                </c:pt>
                <c:pt idx="10">
                  <c:v>3615.9</c:v>
                </c:pt>
                <c:pt idx="11">
                  <c:v>3785.6</c:v>
                </c:pt>
                <c:pt idx="12">
                  <c:v>3883.2</c:v>
                </c:pt>
                <c:pt idx="13">
                  <c:v>3931.5</c:v>
                </c:pt>
                <c:pt idx="14">
                  <c:v>3951.4</c:v>
                </c:pt>
                <c:pt idx="15">
                  <c:v>3952.9</c:v>
                </c:pt>
                <c:pt idx="16">
                  <c:v>3951.6</c:v>
                </c:pt>
                <c:pt idx="17">
                  <c:v>3955.5</c:v>
                </c:pt>
                <c:pt idx="18">
                  <c:v>3966.1</c:v>
                </c:pt>
                <c:pt idx="19">
                  <c:v>3981</c:v>
                </c:pt>
                <c:pt idx="20">
                  <c:v>4003.5</c:v>
                </c:pt>
                <c:pt idx="21">
                  <c:v>4029.1</c:v>
                </c:pt>
                <c:pt idx="22">
                  <c:v>4057.9</c:v>
                </c:pt>
                <c:pt idx="23">
                  <c:v>4090.8</c:v>
                </c:pt>
                <c:pt idx="24">
                  <c:v>4126</c:v>
                </c:pt>
                <c:pt idx="25">
                  <c:v>4131.3</c:v>
                </c:pt>
                <c:pt idx="26">
                  <c:v>4162.5</c:v>
                </c:pt>
                <c:pt idx="27">
                  <c:v>4206.4</c:v>
                </c:pt>
                <c:pt idx="28">
                  <c:v>4257.5</c:v>
                </c:pt>
                <c:pt idx="29">
                  <c:v>4311.2</c:v>
                </c:pt>
                <c:pt idx="30">
                  <c:v>4370.8</c:v>
                </c:pt>
                <c:pt idx="31">
                  <c:v>4437.3</c:v>
                </c:pt>
                <c:pt idx="32">
                  <c:v>4505</c:v>
                </c:pt>
                <c:pt idx="33">
                  <c:v>4577.6</c:v>
                </c:pt>
                <c:pt idx="34">
                  <c:v>4645.8</c:v>
                </c:pt>
                <c:pt idx="35">
                  <c:v>4711.9</c:v>
                </c:pt>
                <c:pt idx="36">
                  <c:v>4769.1</c:v>
                </c:pt>
                <c:pt idx="37">
                  <c:v>4811</c:v>
                </c:pt>
                <c:pt idx="38">
                  <c:v>4861.2</c:v>
                </c:pt>
                <c:pt idx="39">
                  <c:v>4911.5</c:v>
                </c:pt>
                <c:pt idx="40">
                  <c:v>5021.2</c:v>
                </c:pt>
                <c:pt idx="41">
                  <c:v>5041</c:v>
                </c:pt>
                <c:pt idx="42">
                  <c:v>5142.2</c:v>
                </c:pt>
                <c:pt idx="43">
                  <c:v>5213.6</c:v>
                </c:pt>
                <c:pt idx="44">
                  <c:v>5350.3</c:v>
                </c:pt>
                <c:pt idx="45">
                  <c:v>5486.2</c:v>
                </c:pt>
                <c:pt idx="46">
                  <c:v>5595.6</c:v>
                </c:pt>
                <c:pt idx="47">
                  <c:v>6036.2</c:v>
                </c:pt>
                <c:pt idx="48">
                  <c:v>6172.9</c:v>
                </c:pt>
                <c:pt idx="49">
                  <c:v>6378</c:v>
                </c:pt>
                <c:pt idx="50">
                  <c:v>6585.8</c:v>
                </c:pt>
                <c:pt idx="51">
                  <c:v>6811.3</c:v>
                </c:pt>
                <c:pt idx="52">
                  <c:v>7079.9</c:v>
                </c:pt>
                <c:pt idx="53">
                  <c:v>7333.3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741.01</c:v>
                </c:pt>
                <c:pt idx="1">
                  <c:v>-616.43</c:v>
                </c:pt>
                <c:pt idx="2">
                  <c:v>-883.12</c:v>
                </c:pt>
                <c:pt idx="3">
                  <c:v>-1139.7</c:v>
                </c:pt>
                <c:pt idx="4">
                  <c:v>-1369.8</c:v>
                </c:pt>
                <c:pt idx="5">
                  <c:v>-1559.6</c:v>
                </c:pt>
                <c:pt idx="6">
                  <c:v>-1673.8</c:v>
                </c:pt>
                <c:pt idx="7">
                  <c:v>-1691.9</c:v>
                </c:pt>
                <c:pt idx="8">
                  <c:v>-1606.2</c:v>
                </c:pt>
                <c:pt idx="9">
                  <c:v>-1436.8</c:v>
                </c:pt>
                <c:pt idx="10">
                  <c:v>-1220.1</c:v>
                </c:pt>
                <c:pt idx="11">
                  <c:v>-992.73</c:v>
                </c:pt>
                <c:pt idx="12">
                  <c:v>-783.24</c:v>
                </c:pt>
                <c:pt idx="13">
                  <c:v>-612.66</c:v>
                </c:pt>
                <c:pt idx="14">
                  <c:v>-481.75</c:v>
                </c:pt>
                <c:pt idx="15">
                  <c:v>-388.59</c:v>
                </c:pt>
                <c:pt idx="16">
                  <c:v>-334.31</c:v>
                </c:pt>
                <c:pt idx="17">
                  <c:v>-297.7</c:v>
                </c:pt>
                <c:pt idx="18">
                  <c:v>-278.31</c:v>
                </c:pt>
                <c:pt idx="19">
                  <c:v>-269.84</c:v>
                </c:pt>
                <c:pt idx="20">
                  <c:v>-267.1</c:v>
                </c:pt>
                <c:pt idx="21">
                  <c:v>-269.21</c:v>
                </c:pt>
                <c:pt idx="22">
                  <c:v>-274.96</c:v>
                </c:pt>
                <c:pt idx="23">
                  <c:v>-284.74</c:v>
                </c:pt>
                <c:pt idx="24">
                  <c:v>-295.98</c:v>
                </c:pt>
                <c:pt idx="25">
                  <c:v>-311.26</c:v>
                </c:pt>
                <c:pt idx="26">
                  <c:v>-328.51</c:v>
                </c:pt>
                <c:pt idx="27">
                  <c:v>-347.09</c:v>
                </c:pt>
                <c:pt idx="28">
                  <c:v>-368.24</c:v>
                </c:pt>
                <c:pt idx="29">
                  <c:v>-387.64</c:v>
                </c:pt>
                <c:pt idx="30">
                  <c:v>-408.12</c:v>
                </c:pt>
                <c:pt idx="31">
                  <c:v>-427.15</c:v>
                </c:pt>
                <c:pt idx="32">
                  <c:v>-442.69</c:v>
                </c:pt>
                <c:pt idx="33">
                  <c:v>-453.92</c:v>
                </c:pt>
                <c:pt idx="34">
                  <c:v>-459.68</c:v>
                </c:pt>
                <c:pt idx="35">
                  <c:v>-464.74</c:v>
                </c:pt>
                <c:pt idx="36">
                  <c:v>-468.13</c:v>
                </c:pt>
                <c:pt idx="37">
                  <c:v>-474.82</c:v>
                </c:pt>
                <c:pt idx="38">
                  <c:v>-501.5</c:v>
                </c:pt>
                <c:pt idx="39">
                  <c:v>-543.78</c:v>
                </c:pt>
                <c:pt idx="40">
                  <c:v>-667.3</c:v>
                </c:pt>
                <c:pt idx="41">
                  <c:v>-687.79</c:v>
                </c:pt>
                <c:pt idx="42">
                  <c:v>-772.99</c:v>
                </c:pt>
                <c:pt idx="43">
                  <c:v>-845.3</c:v>
                </c:pt>
                <c:pt idx="44">
                  <c:v>-946.02</c:v>
                </c:pt>
                <c:pt idx="45">
                  <c:v>-1016.4</c:v>
                </c:pt>
                <c:pt idx="46">
                  <c:v>-1017.8</c:v>
                </c:pt>
                <c:pt idx="47">
                  <c:v>-1357.4</c:v>
                </c:pt>
                <c:pt idx="48">
                  <c:v>-1398.4</c:v>
                </c:pt>
                <c:pt idx="49">
                  <c:v>-1561.6</c:v>
                </c:pt>
                <c:pt idx="50">
                  <c:v>-1672.1</c:v>
                </c:pt>
                <c:pt idx="51">
                  <c:v>-1876.6</c:v>
                </c:pt>
                <c:pt idx="52">
                  <c:v>-1946.9</c:v>
                </c:pt>
                <c:pt idx="53">
                  <c:v>-2101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217.68</c:v>
                </c:pt>
                <c:pt idx="1">
                  <c:v>966.8</c:v>
                </c:pt>
                <c:pt idx="2">
                  <c:v>1095.7</c:v>
                </c:pt>
                <c:pt idx="3">
                  <c:v>1281.4</c:v>
                </c:pt>
                <c:pt idx="4">
                  <c:v>1519</c:v>
                </c:pt>
                <c:pt idx="5">
                  <c:v>1805</c:v>
                </c:pt>
                <c:pt idx="6">
                  <c:v>2106.8</c:v>
                </c:pt>
                <c:pt idx="7">
                  <c:v>2395.8</c:v>
                </c:pt>
                <c:pt idx="8">
                  <c:v>2644.6</c:v>
                </c:pt>
                <c:pt idx="9">
                  <c:v>2824.8</c:v>
                </c:pt>
                <c:pt idx="10">
                  <c:v>2951.8</c:v>
                </c:pt>
                <c:pt idx="11">
                  <c:v>3029.2</c:v>
                </c:pt>
                <c:pt idx="12">
                  <c:v>3071.1</c:v>
                </c:pt>
                <c:pt idx="13">
                  <c:v>3091.5</c:v>
                </c:pt>
                <c:pt idx="14">
                  <c:v>3101.9</c:v>
                </c:pt>
                <c:pt idx="15">
                  <c:v>3104</c:v>
                </c:pt>
                <c:pt idx="16">
                  <c:v>3107.3</c:v>
                </c:pt>
                <c:pt idx="17">
                  <c:v>3115</c:v>
                </c:pt>
                <c:pt idx="18">
                  <c:v>3127.7</c:v>
                </c:pt>
                <c:pt idx="19">
                  <c:v>3144</c:v>
                </c:pt>
                <c:pt idx="20">
                  <c:v>3165.1</c:v>
                </c:pt>
                <c:pt idx="21">
                  <c:v>3188.4</c:v>
                </c:pt>
                <c:pt idx="22">
                  <c:v>3214.5</c:v>
                </c:pt>
                <c:pt idx="23">
                  <c:v>3243.1</c:v>
                </c:pt>
                <c:pt idx="24">
                  <c:v>3274.8</c:v>
                </c:pt>
                <c:pt idx="25">
                  <c:v>3309</c:v>
                </c:pt>
                <c:pt idx="26">
                  <c:v>3346.3</c:v>
                </c:pt>
                <c:pt idx="27">
                  <c:v>3388.1</c:v>
                </c:pt>
                <c:pt idx="28">
                  <c:v>3433.4</c:v>
                </c:pt>
                <c:pt idx="29">
                  <c:v>3482.1</c:v>
                </c:pt>
                <c:pt idx="30">
                  <c:v>3537.1</c:v>
                </c:pt>
                <c:pt idx="31">
                  <c:v>3595.5</c:v>
                </c:pt>
                <c:pt idx="32">
                  <c:v>3659.5</c:v>
                </c:pt>
                <c:pt idx="33">
                  <c:v>3724.3</c:v>
                </c:pt>
                <c:pt idx="34">
                  <c:v>3790.1</c:v>
                </c:pt>
                <c:pt idx="35">
                  <c:v>3853.4</c:v>
                </c:pt>
                <c:pt idx="36">
                  <c:v>3905.7</c:v>
                </c:pt>
                <c:pt idx="37">
                  <c:v>3955.5</c:v>
                </c:pt>
                <c:pt idx="38">
                  <c:v>3997.1</c:v>
                </c:pt>
                <c:pt idx="39">
                  <c:v>4043.7</c:v>
                </c:pt>
                <c:pt idx="40">
                  <c:v>4051.7</c:v>
                </c:pt>
                <c:pt idx="41">
                  <c:v>4158.3</c:v>
                </c:pt>
                <c:pt idx="42">
                  <c:v>4241.2</c:v>
                </c:pt>
                <c:pt idx="43">
                  <c:v>4337.6</c:v>
                </c:pt>
                <c:pt idx="44">
                  <c:v>4447.1</c:v>
                </c:pt>
                <c:pt idx="45">
                  <c:v>4544.2</c:v>
                </c:pt>
                <c:pt idx="46">
                  <c:v>4789.8</c:v>
                </c:pt>
                <c:pt idx="47">
                  <c:v>5005.1</c:v>
                </c:pt>
                <c:pt idx="48">
                  <c:v>5137.9</c:v>
                </c:pt>
                <c:pt idx="49">
                  <c:v>5346.3</c:v>
                </c:pt>
                <c:pt idx="50">
                  <c:v>5536.1</c:v>
                </c:pt>
                <c:pt idx="51">
                  <c:v>5737.2</c:v>
                </c:pt>
                <c:pt idx="52">
                  <c:v>5989.9</c:v>
                </c:pt>
                <c:pt idx="53">
                  <c:v>6220.3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722.38</c:v>
                </c:pt>
                <c:pt idx="1">
                  <c:v>-539.42</c:v>
                </c:pt>
                <c:pt idx="2">
                  <c:v>-765.43</c:v>
                </c:pt>
                <c:pt idx="3">
                  <c:v>-962.99</c:v>
                </c:pt>
                <c:pt idx="4">
                  <c:v>-1114.6</c:v>
                </c:pt>
                <c:pt idx="5">
                  <c:v>-1209</c:v>
                </c:pt>
                <c:pt idx="6">
                  <c:v>-1228.6</c:v>
                </c:pt>
                <c:pt idx="7">
                  <c:v>-1173.9</c:v>
                </c:pt>
                <c:pt idx="8">
                  <c:v>-1057.9</c:v>
                </c:pt>
                <c:pt idx="9">
                  <c:v>-899.05</c:v>
                </c:pt>
                <c:pt idx="10">
                  <c:v>-740.51</c:v>
                </c:pt>
                <c:pt idx="11">
                  <c:v>-595.5</c:v>
                </c:pt>
                <c:pt idx="12">
                  <c:v>-472.01</c:v>
                </c:pt>
                <c:pt idx="13">
                  <c:v>-376.79</c:v>
                </c:pt>
                <c:pt idx="14">
                  <c:v>-306.48</c:v>
                </c:pt>
                <c:pt idx="15">
                  <c:v>-258.91</c:v>
                </c:pt>
                <c:pt idx="16">
                  <c:v>-234.77</c:v>
                </c:pt>
                <c:pt idx="17">
                  <c:v>-218.6</c:v>
                </c:pt>
                <c:pt idx="18">
                  <c:v>-212.54</c:v>
                </c:pt>
                <c:pt idx="19">
                  <c:v>-212.93</c:v>
                </c:pt>
                <c:pt idx="20">
                  <c:v>-216.06</c:v>
                </c:pt>
                <c:pt idx="21">
                  <c:v>-222.44</c:v>
                </c:pt>
                <c:pt idx="22">
                  <c:v>-231.45</c:v>
                </c:pt>
                <c:pt idx="23">
                  <c:v>-242.65</c:v>
                </c:pt>
                <c:pt idx="24">
                  <c:v>-255.99</c:v>
                </c:pt>
                <c:pt idx="25">
                  <c:v>-272.08</c:v>
                </c:pt>
                <c:pt idx="26">
                  <c:v>-290.31</c:v>
                </c:pt>
                <c:pt idx="27">
                  <c:v>-308.61</c:v>
                </c:pt>
                <c:pt idx="28">
                  <c:v>-328.89</c:v>
                </c:pt>
                <c:pt idx="29">
                  <c:v>-350.3</c:v>
                </c:pt>
                <c:pt idx="30">
                  <c:v>-370.25</c:v>
                </c:pt>
                <c:pt idx="31">
                  <c:v>-388.95</c:v>
                </c:pt>
                <c:pt idx="32">
                  <c:v>-403.73</c:v>
                </c:pt>
                <c:pt idx="33">
                  <c:v>-417.83</c:v>
                </c:pt>
                <c:pt idx="34">
                  <c:v>-424.37</c:v>
                </c:pt>
                <c:pt idx="35">
                  <c:v>-430.12</c:v>
                </c:pt>
                <c:pt idx="36">
                  <c:v>-422.14</c:v>
                </c:pt>
                <c:pt idx="37">
                  <c:v>-444.96</c:v>
                </c:pt>
                <c:pt idx="38">
                  <c:v>-465.81</c:v>
                </c:pt>
                <c:pt idx="39">
                  <c:v>-500.31</c:v>
                </c:pt>
                <c:pt idx="40">
                  <c:v>-564.11</c:v>
                </c:pt>
                <c:pt idx="41">
                  <c:v>-622.29</c:v>
                </c:pt>
                <c:pt idx="42">
                  <c:v>-688.87</c:v>
                </c:pt>
                <c:pt idx="43">
                  <c:v>-781.24</c:v>
                </c:pt>
                <c:pt idx="44">
                  <c:v>-855.26</c:v>
                </c:pt>
                <c:pt idx="45">
                  <c:v>-922.79</c:v>
                </c:pt>
                <c:pt idx="46">
                  <c:v>-978.16</c:v>
                </c:pt>
                <c:pt idx="47">
                  <c:v>-1260.4</c:v>
                </c:pt>
                <c:pt idx="48">
                  <c:v>-1324.8</c:v>
                </c:pt>
                <c:pt idx="49">
                  <c:v>-1430.3</c:v>
                </c:pt>
                <c:pt idx="50">
                  <c:v>-1538.3</c:v>
                </c:pt>
                <c:pt idx="51">
                  <c:v>-1730.5</c:v>
                </c:pt>
                <c:pt idx="52">
                  <c:v>-1807.4</c:v>
                </c:pt>
                <c:pt idx="53">
                  <c:v>-1949.2</c:v>
                </c:pt>
              </c:numCache>
            </c:numRef>
          </c:yVal>
          <c:smooth val="1"/>
        </c:ser>
        <c:axId val="95208163"/>
        <c:axId val="55484244"/>
      </c:scatterChart>
      <c:valAx>
        <c:axId val="95208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8109854604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244"/>
        <c:crossesAt val="0"/>
        <c:crossBetween val="midCat"/>
      </c:valAx>
      <c:valAx>
        <c:axId val="554842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783172510152"/>
          <c:y val="0.438706563706564"/>
          <c:w val="0.150940924769681"/>
          <c:h val="0.15326806398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11059686503951"/>
          <c:h val="0.83528681742967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313.95</c:v>
                </c:pt>
                <c:pt idx="1">
                  <c:v>509.03</c:v>
                </c:pt>
                <c:pt idx="2">
                  <c:v>709.1</c:v>
                </c:pt>
                <c:pt idx="3">
                  <c:v>1188.6</c:v>
                </c:pt>
                <c:pt idx="4">
                  <c:v>1314.2</c:v>
                </c:pt>
                <c:pt idx="5">
                  <c:v>1430.2</c:v>
                </c:pt>
                <c:pt idx="6">
                  <c:v>1525.2</c:v>
                </c:pt>
                <c:pt idx="7">
                  <c:v>1598.7</c:v>
                </c:pt>
                <c:pt idx="8">
                  <c:v>1650.8</c:v>
                </c:pt>
                <c:pt idx="9">
                  <c:v>1685.2</c:v>
                </c:pt>
                <c:pt idx="10">
                  <c:v>1704.7</c:v>
                </c:pt>
                <c:pt idx="11">
                  <c:v>1714.9</c:v>
                </c:pt>
                <c:pt idx="12">
                  <c:v>1720.1</c:v>
                </c:pt>
                <c:pt idx="13">
                  <c:v>1724</c:v>
                </c:pt>
                <c:pt idx="14">
                  <c:v>1726.2</c:v>
                </c:pt>
                <c:pt idx="15">
                  <c:v>1728.9</c:v>
                </c:pt>
                <c:pt idx="16">
                  <c:v>1732</c:v>
                </c:pt>
                <c:pt idx="17">
                  <c:v>1737.4</c:v>
                </c:pt>
                <c:pt idx="18">
                  <c:v>1744.2</c:v>
                </c:pt>
                <c:pt idx="19">
                  <c:v>1752.3</c:v>
                </c:pt>
                <c:pt idx="20">
                  <c:v>1762.2</c:v>
                </c:pt>
                <c:pt idx="21">
                  <c:v>1773.2</c:v>
                </c:pt>
                <c:pt idx="22">
                  <c:v>1785.3</c:v>
                </c:pt>
                <c:pt idx="23">
                  <c:v>1798.5</c:v>
                </c:pt>
                <c:pt idx="24">
                  <c:v>1812.9</c:v>
                </c:pt>
                <c:pt idx="25">
                  <c:v>1828.8</c:v>
                </c:pt>
                <c:pt idx="26">
                  <c:v>1846.3</c:v>
                </c:pt>
                <c:pt idx="27">
                  <c:v>1864.9</c:v>
                </c:pt>
                <c:pt idx="28">
                  <c:v>1885.4</c:v>
                </c:pt>
                <c:pt idx="29">
                  <c:v>1908.1</c:v>
                </c:pt>
                <c:pt idx="30">
                  <c:v>1931.7</c:v>
                </c:pt>
                <c:pt idx="31">
                  <c:v>1956</c:v>
                </c:pt>
                <c:pt idx="32">
                  <c:v>1981.1</c:v>
                </c:pt>
                <c:pt idx="33">
                  <c:v>2005.6</c:v>
                </c:pt>
                <c:pt idx="34">
                  <c:v>2027.7</c:v>
                </c:pt>
                <c:pt idx="35">
                  <c:v>2047</c:v>
                </c:pt>
                <c:pt idx="36">
                  <c:v>2058.6</c:v>
                </c:pt>
                <c:pt idx="37">
                  <c:v>2068.1</c:v>
                </c:pt>
                <c:pt idx="38">
                  <c:v>2069.5</c:v>
                </c:pt>
                <c:pt idx="39">
                  <c:v>2079.4</c:v>
                </c:pt>
                <c:pt idx="40">
                  <c:v>2118.6</c:v>
                </c:pt>
                <c:pt idx="41">
                  <c:v>2107.8</c:v>
                </c:pt>
                <c:pt idx="42">
                  <c:v>2126.3</c:v>
                </c:pt>
                <c:pt idx="43">
                  <c:v>2159.2</c:v>
                </c:pt>
                <c:pt idx="44">
                  <c:v>2193.8</c:v>
                </c:pt>
                <c:pt idx="45">
                  <c:v>2227.4</c:v>
                </c:pt>
                <c:pt idx="46">
                  <c:v>2357.2</c:v>
                </c:pt>
                <c:pt idx="47">
                  <c:v>2419.2</c:v>
                </c:pt>
                <c:pt idx="48">
                  <c:v>2442.5</c:v>
                </c:pt>
                <c:pt idx="49">
                  <c:v>2520.2</c:v>
                </c:pt>
                <c:pt idx="50">
                  <c:v>2588.3</c:v>
                </c:pt>
                <c:pt idx="51">
                  <c:v>2665.7</c:v>
                </c:pt>
                <c:pt idx="52">
                  <c:v>2733.5</c:v>
                </c:pt>
                <c:pt idx="53">
                  <c:v>2817.3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15.53</c:v>
                </c:pt>
                <c:pt idx="1">
                  <c:v>-747.24</c:v>
                </c:pt>
                <c:pt idx="2">
                  <c:v>-818.36</c:v>
                </c:pt>
                <c:pt idx="3">
                  <c:v>-440.2</c:v>
                </c:pt>
                <c:pt idx="4">
                  <c:v>-456.34</c:v>
                </c:pt>
                <c:pt idx="5">
                  <c:v>-437.4</c:v>
                </c:pt>
                <c:pt idx="6">
                  <c:v>-397.14</c:v>
                </c:pt>
                <c:pt idx="7">
                  <c:v>-343.29</c:v>
                </c:pt>
                <c:pt idx="8">
                  <c:v>-286.55</c:v>
                </c:pt>
                <c:pt idx="9">
                  <c:v>-232.99</c:v>
                </c:pt>
                <c:pt idx="10">
                  <c:v>-187.49</c:v>
                </c:pt>
                <c:pt idx="11">
                  <c:v>-151.3</c:v>
                </c:pt>
                <c:pt idx="12">
                  <c:v>-122.6</c:v>
                </c:pt>
                <c:pt idx="13">
                  <c:v>-102.99</c:v>
                </c:pt>
                <c:pt idx="14">
                  <c:v>-88.94</c:v>
                </c:pt>
                <c:pt idx="15">
                  <c:v>-80.4</c:v>
                </c:pt>
                <c:pt idx="16">
                  <c:v>-79.026</c:v>
                </c:pt>
                <c:pt idx="17">
                  <c:v>-78.216</c:v>
                </c:pt>
                <c:pt idx="18">
                  <c:v>-79.956</c:v>
                </c:pt>
                <c:pt idx="19">
                  <c:v>-83.372</c:v>
                </c:pt>
                <c:pt idx="20">
                  <c:v>-87.147</c:v>
                </c:pt>
                <c:pt idx="21">
                  <c:v>-91.482</c:v>
                </c:pt>
                <c:pt idx="22">
                  <c:v>-95.844</c:v>
                </c:pt>
                <c:pt idx="23">
                  <c:v>-101.91</c:v>
                </c:pt>
                <c:pt idx="24">
                  <c:v>-107.65</c:v>
                </c:pt>
                <c:pt idx="25">
                  <c:v>-114.26</c:v>
                </c:pt>
                <c:pt idx="26">
                  <c:v>-121.74</c:v>
                </c:pt>
                <c:pt idx="27">
                  <c:v>-127.73</c:v>
                </c:pt>
                <c:pt idx="28">
                  <c:v>-133.82</c:v>
                </c:pt>
                <c:pt idx="29">
                  <c:v>-139.21</c:v>
                </c:pt>
                <c:pt idx="30">
                  <c:v>-143.77</c:v>
                </c:pt>
                <c:pt idx="31">
                  <c:v>-145.41</c:v>
                </c:pt>
                <c:pt idx="32">
                  <c:v>-144.47</c:v>
                </c:pt>
                <c:pt idx="33">
                  <c:v>-142.4</c:v>
                </c:pt>
                <c:pt idx="34">
                  <c:v>-137.43</c:v>
                </c:pt>
                <c:pt idx="35">
                  <c:v>-130.67</c:v>
                </c:pt>
                <c:pt idx="36">
                  <c:v>-124.25</c:v>
                </c:pt>
                <c:pt idx="37">
                  <c:v>-125.94</c:v>
                </c:pt>
                <c:pt idx="38">
                  <c:v>-133.34</c:v>
                </c:pt>
                <c:pt idx="39">
                  <c:v>-141.89</c:v>
                </c:pt>
                <c:pt idx="40">
                  <c:v>-162</c:v>
                </c:pt>
                <c:pt idx="41">
                  <c:v>-192.3</c:v>
                </c:pt>
                <c:pt idx="42">
                  <c:v>-220.44</c:v>
                </c:pt>
                <c:pt idx="43">
                  <c:v>-246.93</c:v>
                </c:pt>
                <c:pt idx="44">
                  <c:v>-287.04</c:v>
                </c:pt>
                <c:pt idx="45">
                  <c:v>-321.33</c:v>
                </c:pt>
                <c:pt idx="46">
                  <c:v>-335.06</c:v>
                </c:pt>
                <c:pt idx="47">
                  <c:v>-386.92</c:v>
                </c:pt>
                <c:pt idx="48">
                  <c:v>-469.02</c:v>
                </c:pt>
                <c:pt idx="49">
                  <c:v>-479.37</c:v>
                </c:pt>
                <c:pt idx="50">
                  <c:v>-526.83</c:v>
                </c:pt>
                <c:pt idx="51">
                  <c:v>-567.05</c:v>
                </c:pt>
                <c:pt idx="52">
                  <c:v>-599.85</c:v>
                </c:pt>
                <c:pt idx="53">
                  <c:v>-644.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13.23</c:v>
                </c:pt>
                <c:pt idx="1">
                  <c:v>1001.2</c:v>
                </c:pt>
                <c:pt idx="2">
                  <c:v>1124.3</c:v>
                </c:pt>
                <c:pt idx="3">
                  <c:v>1279.2</c:v>
                </c:pt>
                <c:pt idx="4">
                  <c:v>1445.4</c:v>
                </c:pt>
                <c:pt idx="5">
                  <c:v>1611.7</c:v>
                </c:pt>
                <c:pt idx="6">
                  <c:v>1755.7</c:v>
                </c:pt>
                <c:pt idx="7">
                  <c:v>1870.7</c:v>
                </c:pt>
                <c:pt idx="8">
                  <c:v>1953.8</c:v>
                </c:pt>
                <c:pt idx="9">
                  <c:v>2008.9</c:v>
                </c:pt>
                <c:pt idx="10">
                  <c:v>2039.4</c:v>
                </c:pt>
                <c:pt idx="11">
                  <c:v>2052.5</c:v>
                </c:pt>
                <c:pt idx="12">
                  <c:v>2055.9</c:v>
                </c:pt>
                <c:pt idx="13">
                  <c:v>2055.5</c:v>
                </c:pt>
                <c:pt idx="14">
                  <c:v>2052.3</c:v>
                </c:pt>
                <c:pt idx="15">
                  <c:v>2049</c:v>
                </c:pt>
                <c:pt idx="16">
                  <c:v>2048.9</c:v>
                </c:pt>
                <c:pt idx="17">
                  <c:v>2050.6</c:v>
                </c:pt>
                <c:pt idx="18">
                  <c:v>2054.4</c:v>
                </c:pt>
                <c:pt idx="19">
                  <c:v>2060.3</c:v>
                </c:pt>
                <c:pt idx="20">
                  <c:v>2069.4</c:v>
                </c:pt>
                <c:pt idx="21">
                  <c:v>2079.8</c:v>
                </c:pt>
                <c:pt idx="22">
                  <c:v>2091.8</c:v>
                </c:pt>
                <c:pt idx="23">
                  <c:v>2104.8</c:v>
                </c:pt>
                <c:pt idx="24">
                  <c:v>2119.5</c:v>
                </c:pt>
                <c:pt idx="25">
                  <c:v>2135.4</c:v>
                </c:pt>
                <c:pt idx="26">
                  <c:v>2153.3</c:v>
                </c:pt>
                <c:pt idx="27">
                  <c:v>2171.9</c:v>
                </c:pt>
                <c:pt idx="28">
                  <c:v>2193.2</c:v>
                </c:pt>
                <c:pt idx="29">
                  <c:v>2215.7</c:v>
                </c:pt>
                <c:pt idx="30">
                  <c:v>2239.1</c:v>
                </c:pt>
                <c:pt idx="31">
                  <c:v>2264.9</c:v>
                </c:pt>
                <c:pt idx="32">
                  <c:v>2285.7</c:v>
                </c:pt>
                <c:pt idx="33">
                  <c:v>2307.5</c:v>
                </c:pt>
                <c:pt idx="34">
                  <c:v>2325.6</c:v>
                </c:pt>
                <c:pt idx="35">
                  <c:v>2338.3</c:v>
                </c:pt>
                <c:pt idx="36">
                  <c:v>2345.3</c:v>
                </c:pt>
                <c:pt idx="37">
                  <c:v>2342.8</c:v>
                </c:pt>
                <c:pt idx="38">
                  <c:v>2342.9</c:v>
                </c:pt>
                <c:pt idx="39">
                  <c:v>2335</c:v>
                </c:pt>
                <c:pt idx="40">
                  <c:v>2327</c:v>
                </c:pt>
                <c:pt idx="41">
                  <c:v>2348.4</c:v>
                </c:pt>
                <c:pt idx="42">
                  <c:v>2355.2</c:v>
                </c:pt>
                <c:pt idx="43">
                  <c:v>2395.2</c:v>
                </c:pt>
                <c:pt idx="44">
                  <c:v>2405.6</c:v>
                </c:pt>
                <c:pt idx="45">
                  <c:v>2445.9</c:v>
                </c:pt>
                <c:pt idx="46">
                  <c:v>2484.5</c:v>
                </c:pt>
                <c:pt idx="47">
                  <c:v>2547</c:v>
                </c:pt>
                <c:pt idx="48">
                  <c:v>2622.3</c:v>
                </c:pt>
                <c:pt idx="49">
                  <c:v>2674.2</c:v>
                </c:pt>
                <c:pt idx="50">
                  <c:v>2733.2</c:v>
                </c:pt>
                <c:pt idx="51">
                  <c:v>2788.3</c:v>
                </c:pt>
                <c:pt idx="52">
                  <c:v>2855.1</c:v>
                </c:pt>
                <c:pt idx="53">
                  <c:v>2925.8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54.35</c:v>
                </c:pt>
                <c:pt idx="1">
                  <c:v>-354.7</c:v>
                </c:pt>
                <c:pt idx="2">
                  <c:v>-497.48</c:v>
                </c:pt>
                <c:pt idx="3">
                  <c:v>-589.87</c:v>
                </c:pt>
                <c:pt idx="4">
                  <c:v>-629.63</c:v>
                </c:pt>
                <c:pt idx="5">
                  <c:v>-620.37</c:v>
                </c:pt>
                <c:pt idx="6">
                  <c:v>-574.07</c:v>
                </c:pt>
                <c:pt idx="7">
                  <c:v>-501.06</c:v>
                </c:pt>
                <c:pt idx="8">
                  <c:v>-416.67</c:v>
                </c:pt>
                <c:pt idx="9">
                  <c:v>-333.77</c:v>
                </c:pt>
                <c:pt idx="10">
                  <c:v>-260.94</c:v>
                </c:pt>
                <c:pt idx="11">
                  <c:v>-201.24</c:v>
                </c:pt>
                <c:pt idx="12">
                  <c:v>-154.04</c:v>
                </c:pt>
                <c:pt idx="13">
                  <c:v>-120.42</c:v>
                </c:pt>
                <c:pt idx="14">
                  <c:v>-96.841</c:v>
                </c:pt>
                <c:pt idx="15">
                  <c:v>-82.16</c:v>
                </c:pt>
                <c:pt idx="16">
                  <c:v>-78.306</c:v>
                </c:pt>
                <c:pt idx="17">
                  <c:v>-75.653</c:v>
                </c:pt>
                <c:pt idx="18">
                  <c:v>-76.411</c:v>
                </c:pt>
                <c:pt idx="19">
                  <c:v>-79.861</c:v>
                </c:pt>
                <c:pt idx="20">
                  <c:v>-83.511</c:v>
                </c:pt>
                <c:pt idx="21">
                  <c:v>-87.852</c:v>
                </c:pt>
                <c:pt idx="22">
                  <c:v>-93.285</c:v>
                </c:pt>
                <c:pt idx="23">
                  <c:v>-97.718</c:v>
                </c:pt>
                <c:pt idx="24">
                  <c:v>-103.57</c:v>
                </c:pt>
                <c:pt idx="25">
                  <c:v>-109.41</c:v>
                </c:pt>
                <c:pt idx="26">
                  <c:v>-115.2</c:v>
                </c:pt>
                <c:pt idx="27">
                  <c:v>-119.97</c:v>
                </c:pt>
                <c:pt idx="28">
                  <c:v>-124.27</c:v>
                </c:pt>
                <c:pt idx="29">
                  <c:v>-127.45</c:v>
                </c:pt>
                <c:pt idx="30">
                  <c:v>-127.47</c:v>
                </c:pt>
                <c:pt idx="31">
                  <c:v>-124.57</c:v>
                </c:pt>
                <c:pt idx="32">
                  <c:v>-121.55</c:v>
                </c:pt>
                <c:pt idx="33">
                  <c:v>-111.57</c:v>
                </c:pt>
                <c:pt idx="34">
                  <c:v>-100.04</c:v>
                </c:pt>
                <c:pt idx="35">
                  <c:v>-87.962</c:v>
                </c:pt>
                <c:pt idx="36">
                  <c:v>-76.524</c:v>
                </c:pt>
                <c:pt idx="37">
                  <c:v>-61.743</c:v>
                </c:pt>
                <c:pt idx="38">
                  <c:v>-68.928</c:v>
                </c:pt>
                <c:pt idx="39">
                  <c:v>-72.672</c:v>
                </c:pt>
                <c:pt idx="40">
                  <c:v>-76.247</c:v>
                </c:pt>
                <c:pt idx="41">
                  <c:v>-130.8</c:v>
                </c:pt>
                <c:pt idx="42">
                  <c:v>-153.56</c:v>
                </c:pt>
                <c:pt idx="43">
                  <c:v>-194.78</c:v>
                </c:pt>
                <c:pt idx="44">
                  <c:v>-218.09</c:v>
                </c:pt>
                <c:pt idx="45">
                  <c:v>-257.65</c:v>
                </c:pt>
                <c:pt idx="46">
                  <c:v>-340.77</c:v>
                </c:pt>
                <c:pt idx="47">
                  <c:v>-327.88</c:v>
                </c:pt>
                <c:pt idx="48">
                  <c:v>-393.58</c:v>
                </c:pt>
                <c:pt idx="49">
                  <c:v>-403.83</c:v>
                </c:pt>
                <c:pt idx="50">
                  <c:v>-429.35</c:v>
                </c:pt>
                <c:pt idx="51">
                  <c:v>-447.33</c:v>
                </c:pt>
                <c:pt idx="52">
                  <c:v>-515.8</c:v>
                </c:pt>
                <c:pt idx="53">
                  <c:v>-553.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04.61</c:v>
                </c:pt>
                <c:pt idx="1">
                  <c:v>955.18</c:v>
                </c:pt>
                <c:pt idx="2">
                  <c:v>1070.8</c:v>
                </c:pt>
                <c:pt idx="3">
                  <c:v>1207.2</c:v>
                </c:pt>
                <c:pt idx="4">
                  <c:v>1344.6</c:v>
                </c:pt>
                <c:pt idx="5">
                  <c:v>1475.3</c:v>
                </c:pt>
                <c:pt idx="6">
                  <c:v>1582.8</c:v>
                </c:pt>
                <c:pt idx="7">
                  <c:v>1663.9</c:v>
                </c:pt>
                <c:pt idx="8">
                  <c:v>1719.7</c:v>
                </c:pt>
                <c:pt idx="9">
                  <c:v>1755.3</c:v>
                </c:pt>
                <c:pt idx="10">
                  <c:v>1774.5</c:v>
                </c:pt>
                <c:pt idx="11">
                  <c:v>1782.9</c:v>
                </c:pt>
                <c:pt idx="12">
                  <c:v>1787</c:v>
                </c:pt>
                <c:pt idx="13">
                  <c:v>1791.5</c:v>
                </c:pt>
                <c:pt idx="14">
                  <c:v>1795.5</c:v>
                </c:pt>
                <c:pt idx="15">
                  <c:v>1800.9</c:v>
                </c:pt>
                <c:pt idx="16">
                  <c:v>1807.8</c:v>
                </c:pt>
                <c:pt idx="17">
                  <c:v>1817.1</c:v>
                </c:pt>
                <c:pt idx="18">
                  <c:v>1829.1</c:v>
                </c:pt>
                <c:pt idx="19">
                  <c:v>1842.3</c:v>
                </c:pt>
                <c:pt idx="20">
                  <c:v>1858.4</c:v>
                </c:pt>
                <c:pt idx="21">
                  <c:v>1875.6</c:v>
                </c:pt>
                <c:pt idx="22">
                  <c:v>1895</c:v>
                </c:pt>
                <c:pt idx="23">
                  <c:v>1916.6</c:v>
                </c:pt>
                <c:pt idx="24">
                  <c:v>1940.4</c:v>
                </c:pt>
                <c:pt idx="25">
                  <c:v>1966.7</c:v>
                </c:pt>
                <c:pt idx="26">
                  <c:v>1996.9</c:v>
                </c:pt>
                <c:pt idx="27">
                  <c:v>2030.4</c:v>
                </c:pt>
                <c:pt idx="28">
                  <c:v>2068.6</c:v>
                </c:pt>
                <c:pt idx="29">
                  <c:v>2111.1</c:v>
                </c:pt>
                <c:pt idx="30">
                  <c:v>2159.8</c:v>
                </c:pt>
                <c:pt idx="31">
                  <c:v>2213.7</c:v>
                </c:pt>
                <c:pt idx="32">
                  <c:v>2273.1</c:v>
                </c:pt>
                <c:pt idx="33">
                  <c:v>2336.7</c:v>
                </c:pt>
                <c:pt idx="34">
                  <c:v>2403.9</c:v>
                </c:pt>
                <c:pt idx="35">
                  <c:v>2474.3</c:v>
                </c:pt>
                <c:pt idx="36">
                  <c:v>2541.9</c:v>
                </c:pt>
                <c:pt idx="37">
                  <c:v>2612.6</c:v>
                </c:pt>
                <c:pt idx="38">
                  <c:v>2681.6</c:v>
                </c:pt>
                <c:pt idx="39">
                  <c:v>2747.4</c:v>
                </c:pt>
                <c:pt idx="40">
                  <c:v>2859.5</c:v>
                </c:pt>
                <c:pt idx="41">
                  <c:v>2922.8</c:v>
                </c:pt>
                <c:pt idx="42">
                  <c:v>3024.7</c:v>
                </c:pt>
                <c:pt idx="43">
                  <c:v>3163</c:v>
                </c:pt>
                <c:pt idx="44">
                  <c:v>3287.2</c:v>
                </c:pt>
                <c:pt idx="45">
                  <c:v>3423.3</c:v>
                </c:pt>
                <c:pt idx="46">
                  <c:v>3732.9</c:v>
                </c:pt>
                <c:pt idx="47">
                  <c:v>3959.9</c:v>
                </c:pt>
                <c:pt idx="48">
                  <c:v>4232.8</c:v>
                </c:pt>
                <c:pt idx="49">
                  <c:v>4471.1</c:v>
                </c:pt>
                <c:pt idx="50">
                  <c:v>4715.4</c:v>
                </c:pt>
                <c:pt idx="51">
                  <c:v>4976.9</c:v>
                </c:pt>
                <c:pt idx="52">
                  <c:v>5295.4</c:v>
                </c:pt>
                <c:pt idx="53">
                  <c:v>5593.4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30.56</c:v>
                </c:pt>
                <c:pt idx="1">
                  <c:v>-302.38</c:v>
                </c:pt>
                <c:pt idx="2">
                  <c:v>-417.98</c:v>
                </c:pt>
                <c:pt idx="3">
                  <c:v>-484.75</c:v>
                </c:pt>
                <c:pt idx="4">
                  <c:v>-505.13</c:v>
                </c:pt>
                <c:pt idx="5">
                  <c:v>-486.58</c:v>
                </c:pt>
                <c:pt idx="6">
                  <c:v>-440.78</c:v>
                </c:pt>
                <c:pt idx="7">
                  <c:v>-379.57</c:v>
                </c:pt>
                <c:pt idx="8">
                  <c:v>-314.71</c:v>
                </c:pt>
                <c:pt idx="9">
                  <c:v>-255.02</c:v>
                </c:pt>
                <c:pt idx="10">
                  <c:v>-206.2</c:v>
                </c:pt>
                <c:pt idx="11">
                  <c:v>-169.12</c:v>
                </c:pt>
                <c:pt idx="12">
                  <c:v>-141.85</c:v>
                </c:pt>
                <c:pt idx="13">
                  <c:v>-125.31</c:v>
                </c:pt>
                <c:pt idx="14">
                  <c:v>-115.12</c:v>
                </c:pt>
                <c:pt idx="15">
                  <c:v>-110.88</c:v>
                </c:pt>
                <c:pt idx="16">
                  <c:v>-114.49</c:v>
                </c:pt>
                <c:pt idx="17">
                  <c:v>-118.45</c:v>
                </c:pt>
                <c:pt idx="18">
                  <c:v>-125.33</c:v>
                </c:pt>
                <c:pt idx="19">
                  <c:v>-134.77</c:v>
                </c:pt>
                <c:pt idx="20">
                  <c:v>-145.41</c:v>
                </c:pt>
                <c:pt idx="21">
                  <c:v>-157.39</c:v>
                </c:pt>
                <c:pt idx="22">
                  <c:v>-171.25</c:v>
                </c:pt>
                <c:pt idx="23">
                  <c:v>-187.4</c:v>
                </c:pt>
                <c:pt idx="24">
                  <c:v>-205.46</c:v>
                </c:pt>
                <c:pt idx="25">
                  <c:v>-225.58</c:v>
                </c:pt>
                <c:pt idx="26">
                  <c:v>-248.44</c:v>
                </c:pt>
                <c:pt idx="27">
                  <c:v>-273.87</c:v>
                </c:pt>
                <c:pt idx="28">
                  <c:v>-301.03</c:v>
                </c:pt>
                <c:pt idx="29">
                  <c:v>-330.1</c:v>
                </c:pt>
                <c:pt idx="30">
                  <c:v>-360.91</c:v>
                </c:pt>
                <c:pt idx="31">
                  <c:v>-392.43</c:v>
                </c:pt>
                <c:pt idx="32">
                  <c:v>-422.44</c:v>
                </c:pt>
                <c:pt idx="33">
                  <c:v>-453.91</c:v>
                </c:pt>
                <c:pt idx="34">
                  <c:v>-482.83</c:v>
                </c:pt>
                <c:pt idx="35">
                  <c:v>-512.86</c:v>
                </c:pt>
                <c:pt idx="36">
                  <c:v>-541.86</c:v>
                </c:pt>
                <c:pt idx="37">
                  <c:v>-581.02</c:v>
                </c:pt>
                <c:pt idx="38">
                  <c:v>-623.59</c:v>
                </c:pt>
                <c:pt idx="39">
                  <c:v>-671.22</c:v>
                </c:pt>
                <c:pt idx="40">
                  <c:v>-763.72</c:v>
                </c:pt>
                <c:pt idx="41">
                  <c:v>-819.02</c:v>
                </c:pt>
                <c:pt idx="42">
                  <c:v>-907.64</c:v>
                </c:pt>
                <c:pt idx="43">
                  <c:v>-1020.7</c:v>
                </c:pt>
                <c:pt idx="44">
                  <c:v>-1110.5</c:v>
                </c:pt>
                <c:pt idx="45">
                  <c:v>-1203.8</c:v>
                </c:pt>
                <c:pt idx="46">
                  <c:v>-1310.6</c:v>
                </c:pt>
                <c:pt idx="47">
                  <c:v>-1600</c:v>
                </c:pt>
                <c:pt idx="48">
                  <c:v>-1664.6</c:v>
                </c:pt>
                <c:pt idx="49">
                  <c:v>-1849.2</c:v>
                </c:pt>
                <c:pt idx="50">
                  <c:v>-1992.3</c:v>
                </c:pt>
                <c:pt idx="51">
                  <c:v>-2144.5</c:v>
                </c:pt>
                <c:pt idx="52">
                  <c:v>-2327</c:v>
                </c:pt>
                <c:pt idx="53">
                  <c:v>-2515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871.07</c:v>
                </c:pt>
                <c:pt idx="1">
                  <c:v>962.83</c:v>
                </c:pt>
                <c:pt idx="2">
                  <c:v>1084.9</c:v>
                </c:pt>
                <c:pt idx="3">
                  <c:v>1233</c:v>
                </c:pt>
                <c:pt idx="4">
                  <c:v>1387</c:v>
                </c:pt>
                <c:pt idx="5">
                  <c:v>1536.9</c:v>
                </c:pt>
                <c:pt idx="6">
                  <c:v>1662.9</c:v>
                </c:pt>
                <c:pt idx="7">
                  <c:v>1759.2</c:v>
                </c:pt>
                <c:pt idx="8">
                  <c:v>1824.4</c:v>
                </c:pt>
                <c:pt idx="9">
                  <c:v>1864.5</c:v>
                </c:pt>
                <c:pt idx="10">
                  <c:v>1885.1</c:v>
                </c:pt>
                <c:pt idx="11">
                  <c:v>1893.1</c:v>
                </c:pt>
                <c:pt idx="12">
                  <c:v>1895.6</c:v>
                </c:pt>
                <c:pt idx="13">
                  <c:v>1898.3</c:v>
                </c:pt>
                <c:pt idx="14">
                  <c:v>1900.3</c:v>
                </c:pt>
                <c:pt idx="15">
                  <c:v>1904.1</c:v>
                </c:pt>
                <c:pt idx="16">
                  <c:v>1910.3</c:v>
                </c:pt>
                <c:pt idx="17">
                  <c:v>1918.8</c:v>
                </c:pt>
                <c:pt idx="18">
                  <c:v>1929.7</c:v>
                </c:pt>
                <c:pt idx="19">
                  <c:v>1942.2</c:v>
                </c:pt>
                <c:pt idx="20">
                  <c:v>1957.7</c:v>
                </c:pt>
                <c:pt idx="21">
                  <c:v>1975.2</c:v>
                </c:pt>
                <c:pt idx="22">
                  <c:v>1994.4</c:v>
                </c:pt>
                <c:pt idx="23">
                  <c:v>2015.7</c:v>
                </c:pt>
                <c:pt idx="24">
                  <c:v>2039.2</c:v>
                </c:pt>
                <c:pt idx="25">
                  <c:v>2065.7</c:v>
                </c:pt>
                <c:pt idx="26">
                  <c:v>2095.4</c:v>
                </c:pt>
                <c:pt idx="27">
                  <c:v>2128.7</c:v>
                </c:pt>
                <c:pt idx="28">
                  <c:v>2165.4</c:v>
                </c:pt>
                <c:pt idx="29">
                  <c:v>2207.7</c:v>
                </c:pt>
                <c:pt idx="30">
                  <c:v>2253.4</c:v>
                </c:pt>
                <c:pt idx="31">
                  <c:v>2304.2</c:v>
                </c:pt>
                <c:pt idx="32">
                  <c:v>2358.4</c:v>
                </c:pt>
                <c:pt idx="33">
                  <c:v>2415.6</c:v>
                </c:pt>
                <c:pt idx="34">
                  <c:v>2476.6</c:v>
                </c:pt>
                <c:pt idx="35">
                  <c:v>2537.3</c:v>
                </c:pt>
                <c:pt idx="36">
                  <c:v>2594.8</c:v>
                </c:pt>
                <c:pt idx="37">
                  <c:v>2654.5</c:v>
                </c:pt>
                <c:pt idx="38">
                  <c:v>2713.6</c:v>
                </c:pt>
                <c:pt idx="39">
                  <c:v>2763.7</c:v>
                </c:pt>
                <c:pt idx="40">
                  <c:v>2790.9</c:v>
                </c:pt>
                <c:pt idx="41">
                  <c:v>2911.4</c:v>
                </c:pt>
                <c:pt idx="42">
                  <c:v>3009.6</c:v>
                </c:pt>
                <c:pt idx="43">
                  <c:v>3117.8</c:v>
                </c:pt>
                <c:pt idx="44">
                  <c:v>3234.9</c:v>
                </c:pt>
                <c:pt idx="45">
                  <c:v>3357.8</c:v>
                </c:pt>
                <c:pt idx="46">
                  <c:v>3590.1</c:v>
                </c:pt>
                <c:pt idx="47">
                  <c:v>3918.4</c:v>
                </c:pt>
                <c:pt idx="48">
                  <c:v>4067.3</c:v>
                </c:pt>
                <c:pt idx="49">
                  <c:v>4319.2</c:v>
                </c:pt>
                <c:pt idx="50">
                  <c:v>4563.1</c:v>
                </c:pt>
                <c:pt idx="51">
                  <c:v>4844.2</c:v>
                </c:pt>
                <c:pt idx="52">
                  <c:v>5087.1</c:v>
                </c:pt>
                <c:pt idx="53">
                  <c:v>5381.4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174.9</c:v>
                </c:pt>
                <c:pt idx="1">
                  <c:v>-336.19</c:v>
                </c:pt>
                <c:pt idx="2">
                  <c:v>-465.51</c:v>
                </c:pt>
                <c:pt idx="3">
                  <c:v>-544.41</c:v>
                </c:pt>
                <c:pt idx="4">
                  <c:v>-572.65</c:v>
                </c:pt>
                <c:pt idx="5">
                  <c:v>-556.1</c:v>
                </c:pt>
                <c:pt idx="6">
                  <c:v>-506.24</c:v>
                </c:pt>
                <c:pt idx="7">
                  <c:v>-436.3</c:v>
                </c:pt>
                <c:pt idx="8">
                  <c:v>-359.76</c:v>
                </c:pt>
                <c:pt idx="9">
                  <c:v>-287.87</c:v>
                </c:pt>
                <c:pt idx="10">
                  <c:v>-228.82</c:v>
                </c:pt>
                <c:pt idx="11">
                  <c:v>-183.67</c:v>
                </c:pt>
                <c:pt idx="12">
                  <c:v>-150.62</c:v>
                </c:pt>
                <c:pt idx="13">
                  <c:v>-129.86</c:v>
                </c:pt>
                <c:pt idx="14">
                  <c:v>-116.92</c:v>
                </c:pt>
                <c:pt idx="15">
                  <c:v>-110.79</c:v>
                </c:pt>
                <c:pt idx="16">
                  <c:v>-113.52</c:v>
                </c:pt>
                <c:pt idx="17">
                  <c:v>-116.56</c:v>
                </c:pt>
                <c:pt idx="18">
                  <c:v>-122.91</c:v>
                </c:pt>
                <c:pt idx="19">
                  <c:v>-131.9</c:v>
                </c:pt>
                <c:pt idx="20">
                  <c:v>-141.73</c:v>
                </c:pt>
                <c:pt idx="21">
                  <c:v>-153.56</c:v>
                </c:pt>
                <c:pt idx="22">
                  <c:v>-166.78</c:v>
                </c:pt>
                <c:pt idx="23">
                  <c:v>-181.71</c:v>
                </c:pt>
                <c:pt idx="24">
                  <c:v>-197.91</c:v>
                </c:pt>
                <c:pt idx="25">
                  <c:v>-216.53</c:v>
                </c:pt>
                <c:pt idx="26">
                  <c:v>-237.33</c:v>
                </c:pt>
                <c:pt idx="27">
                  <c:v>-259.48</c:v>
                </c:pt>
                <c:pt idx="28">
                  <c:v>-283.24</c:v>
                </c:pt>
                <c:pt idx="29">
                  <c:v>-307.72</c:v>
                </c:pt>
                <c:pt idx="30">
                  <c:v>-333.61</c:v>
                </c:pt>
                <c:pt idx="31">
                  <c:v>-359.5</c:v>
                </c:pt>
                <c:pt idx="32">
                  <c:v>-382.84</c:v>
                </c:pt>
                <c:pt idx="33">
                  <c:v>-406.32</c:v>
                </c:pt>
                <c:pt idx="34">
                  <c:v>-428.49</c:v>
                </c:pt>
                <c:pt idx="35">
                  <c:v>-451.38</c:v>
                </c:pt>
                <c:pt idx="36">
                  <c:v>-475.54</c:v>
                </c:pt>
                <c:pt idx="37">
                  <c:v>-507.9</c:v>
                </c:pt>
                <c:pt idx="38">
                  <c:v>-548.77</c:v>
                </c:pt>
                <c:pt idx="39">
                  <c:v>-589.2</c:v>
                </c:pt>
                <c:pt idx="40">
                  <c:v>-680.61</c:v>
                </c:pt>
                <c:pt idx="41">
                  <c:v>-734.23</c:v>
                </c:pt>
                <c:pt idx="42">
                  <c:v>-815.89</c:v>
                </c:pt>
                <c:pt idx="43">
                  <c:v>-922.54</c:v>
                </c:pt>
                <c:pt idx="44">
                  <c:v>-1008.8</c:v>
                </c:pt>
                <c:pt idx="45">
                  <c:v>-1107.3</c:v>
                </c:pt>
                <c:pt idx="46">
                  <c:v>-1138.7</c:v>
                </c:pt>
                <c:pt idx="47">
                  <c:v>-1513.1</c:v>
                </c:pt>
                <c:pt idx="48">
                  <c:v>-1625.9</c:v>
                </c:pt>
                <c:pt idx="49">
                  <c:v>-1725.3</c:v>
                </c:pt>
                <c:pt idx="50">
                  <c:v>-1880.3</c:v>
                </c:pt>
                <c:pt idx="51">
                  <c:v>-1987.5</c:v>
                </c:pt>
                <c:pt idx="52">
                  <c:v>-2209.9</c:v>
                </c:pt>
                <c:pt idx="53">
                  <c:v>-2386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91.21</c:v>
                </c:pt>
                <c:pt idx="1">
                  <c:v>955.37</c:v>
                </c:pt>
                <c:pt idx="2">
                  <c:v>1076.9</c:v>
                </c:pt>
                <c:pt idx="3">
                  <c:v>1219.7</c:v>
                </c:pt>
                <c:pt idx="4">
                  <c:v>1365.4</c:v>
                </c:pt>
                <c:pt idx="5">
                  <c:v>1503.2</c:v>
                </c:pt>
                <c:pt idx="6">
                  <c:v>1616.4</c:v>
                </c:pt>
                <c:pt idx="7">
                  <c:v>1701</c:v>
                </c:pt>
                <c:pt idx="8">
                  <c:v>1757.7</c:v>
                </c:pt>
                <c:pt idx="9">
                  <c:v>1792.5</c:v>
                </c:pt>
                <c:pt idx="10">
                  <c:v>1809.6</c:v>
                </c:pt>
                <c:pt idx="11">
                  <c:v>1815.5</c:v>
                </c:pt>
                <c:pt idx="12">
                  <c:v>1817.6</c:v>
                </c:pt>
                <c:pt idx="13">
                  <c:v>1820.4</c:v>
                </c:pt>
                <c:pt idx="14">
                  <c:v>1823.3</c:v>
                </c:pt>
                <c:pt idx="15">
                  <c:v>1828</c:v>
                </c:pt>
                <c:pt idx="16">
                  <c:v>1834.7</c:v>
                </c:pt>
                <c:pt idx="17">
                  <c:v>1844</c:v>
                </c:pt>
                <c:pt idx="18">
                  <c:v>1856</c:v>
                </c:pt>
                <c:pt idx="19">
                  <c:v>1869.7</c:v>
                </c:pt>
                <c:pt idx="20">
                  <c:v>1885.8</c:v>
                </c:pt>
                <c:pt idx="21">
                  <c:v>1903.6</c:v>
                </c:pt>
                <c:pt idx="22">
                  <c:v>1923.5</c:v>
                </c:pt>
                <c:pt idx="23">
                  <c:v>1945.2</c:v>
                </c:pt>
                <c:pt idx="24">
                  <c:v>1969.1</c:v>
                </c:pt>
                <c:pt idx="25">
                  <c:v>1995.5</c:v>
                </c:pt>
                <c:pt idx="26">
                  <c:v>2025.3</c:v>
                </c:pt>
                <c:pt idx="27">
                  <c:v>2057.9</c:v>
                </c:pt>
                <c:pt idx="28">
                  <c:v>2093.7</c:v>
                </c:pt>
                <c:pt idx="29">
                  <c:v>2133.8</c:v>
                </c:pt>
                <c:pt idx="30">
                  <c:v>2176.6</c:v>
                </c:pt>
                <c:pt idx="31">
                  <c:v>2224.2</c:v>
                </c:pt>
                <c:pt idx="32">
                  <c:v>2274.9</c:v>
                </c:pt>
                <c:pt idx="33">
                  <c:v>2328.1</c:v>
                </c:pt>
                <c:pt idx="34">
                  <c:v>2379.6</c:v>
                </c:pt>
                <c:pt idx="35">
                  <c:v>2431.3</c:v>
                </c:pt>
                <c:pt idx="36">
                  <c:v>2482.9</c:v>
                </c:pt>
                <c:pt idx="37">
                  <c:v>2531.5</c:v>
                </c:pt>
                <c:pt idx="38">
                  <c:v>2582.2</c:v>
                </c:pt>
                <c:pt idx="39">
                  <c:v>2626.9</c:v>
                </c:pt>
                <c:pt idx="40">
                  <c:v>2736</c:v>
                </c:pt>
                <c:pt idx="41">
                  <c:v>2751.5</c:v>
                </c:pt>
                <c:pt idx="42">
                  <c:v>2827.2</c:v>
                </c:pt>
                <c:pt idx="43">
                  <c:v>2946.9</c:v>
                </c:pt>
                <c:pt idx="44">
                  <c:v>3040.3</c:v>
                </c:pt>
                <c:pt idx="45">
                  <c:v>3184.4</c:v>
                </c:pt>
                <c:pt idx="46">
                  <c:v>3248</c:v>
                </c:pt>
                <c:pt idx="47">
                  <c:v>3582.8</c:v>
                </c:pt>
                <c:pt idx="48">
                  <c:v>3822.7</c:v>
                </c:pt>
                <c:pt idx="49">
                  <c:v>3994.9</c:v>
                </c:pt>
                <c:pt idx="50">
                  <c:v>4211.3</c:v>
                </c:pt>
                <c:pt idx="51">
                  <c:v>4455.7</c:v>
                </c:pt>
                <c:pt idx="52">
                  <c:v>4684.6</c:v>
                </c:pt>
                <c:pt idx="53">
                  <c:v>4943.3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41.62</c:v>
                </c:pt>
                <c:pt idx="1">
                  <c:v>-320.71</c:v>
                </c:pt>
                <c:pt idx="2">
                  <c:v>-440.09</c:v>
                </c:pt>
                <c:pt idx="3">
                  <c:v>-509.26</c:v>
                </c:pt>
                <c:pt idx="4">
                  <c:v>-529.96</c:v>
                </c:pt>
                <c:pt idx="5">
                  <c:v>-509.03</c:v>
                </c:pt>
                <c:pt idx="6">
                  <c:v>-458.39</c:v>
                </c:pt>
                <c:pt idx="7">
                  <c:v>-391.55</c:v>
                </c:pt>
                <c:pt idx="8">
                  <c:v>-321.17</c:v>
                </c:pt>
                <c:pt idx="9">
                  <c:v>-256.62</c:v>
                </c:pt>
                <c:pt idx="10">
                  <c:v>-204.57</c:v>
                </c:pt>
                <c:pt idx="11">
                  <c:v>-165.55</c:v>
                </c:pt>
                <c:pt idx="12">
                  <c:v>-137.68</c:v>
                </c:pt>
                <c:pt idx="13">
                  <c:v>-121.19</c:v>
                </c:pt>
                <c:pt idx="14">
                  <c:v>-111.16</c:v>
                </c:pt>
                <c:pt idx="15">
                  <c:v>-107.4</c:v>
                </c:pt>
                <c:pt idx="16">
                  <c:v>-111.23</c:v>
                </c:pt>
                <c:pt idx="17">
                  <c:v>-115.16</c:v>
                </c:pt>
                <c:pt idx="18">
                  <c:v>-121.86</c:v>
                </c:pt>
                <c:pt idx="19">
                  <c:v>-131.18</c:v>
                </c:pt>
                <c:pt idx="20">
                  <c:v>-140.56</c:v>
                </c:pt>
                <c:pt idx="21">
                  <c:v>-151.37</c:v>
                </c:pt>
                <c:pt idx="22">
                  <c:v>-164.11</c:v>
                </c:pt>
                <c:pt idx="23">
                  <c:v>-177.88</c:v>
                </c:pt>
                <c:pt idx="24">
                  <c:v>-192.51</c:v>
                </c:pt>
                <c:pt idx="25">
                  <c:v>-208.71</c:v>
                </c:pt>
                <c:pt idx="26">
                  <c:v>-226.69</c:v>
                </c:pt>
                <c:pt idx="27">
                  <c:v>-245.67</c:v>
                </c:pt>
                <c:pt idx="28">
                  <c:v>-265.87</c:v>
                </c:pt>
                <c:pt idx="29">
                  <c:v>-286.47</c:v>
                </c:pt>
                <c:pt idx="30">
                  <c:v>-307.1</c:v>
                </c:pt>
                <c:pt idx="31">
                  <c:v>-325.76</c:v>
                </c:pt>
                <c:pt idx="32">
                  <c:v>-346.9</c:v>
                </c:pt>
                <c:pt idx="33">
                  <c:v>-364.07</c:v>
                </c:pt>
                <c:pt idx="34">
                  <c:v>-378.49</c:v>
                </c:pt>
                <c:pt idx="35">
                  <c:v>-394.32</c:v>
                </c:pt>
                <c:pt idx="36">
                  <c:v>-416.83</c:v>
                </c:pt>
                <c:pt idx="37">
                  <c:v>-440.74</c:v>
                </c:pt>
                <c:pt idx="38">
                  <c:v>-469.45</c:v>
                </c:pt>
                <c:pt idx="39">
                  <c:v>-518.34</c:v>
                </c:pt>
                <c:pt idx="40">
                  <c:v>-570.17</c:v>
                </c:pt>
                <c:pt idx="41">
                  <c:v>-643.24</c:v>
                </c:pt>
                <c:pt idx="42">
                  <c:v>-720.59</c:v>
                </c:pt>
                <c:pt idx="43">
                  <c:v>-818.46</c:v>
                </c:pt>
                <c:pt idx="44">
                  <c:v>-896.64</c:v>
                </c:pt>
                <c:pt idx="45">
                  <c:v>-987.78</c:v>
                </c:pt>
                <c:pt idx="46">
                  <c:v>-1161.7</c:v>
                </c:pt>
                <c:pt idx="47">
                  <c:v>-1340.4</c:v>
                </c:pt>
                <c:pt idx="48">
                  <c:v>-1428.6</c:v>
                </c:pt>
                <c:pt idx="49">
                  <c:v>-1543.7</c:v>
                </c:pt>
                <c:pt idx="50">
                  <c:v>-1683</c:v>
                </c:pt>
                <c:pt idx="51">
                  <c:v>-1766.3</c:v>
                </c:pt>
                <c:pt idx="52">
                  <c:v>-1978.5</c:v>
                </c:pt>
                <c:pt idx="53">
                  <c:v>-2140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334.6</c:v>
                </c:pt>
                <c:pt idx="1">
                  <c:v>949.51</c:v>
                </c:pt>
                <c:pt idx="2">
                  <c:v>1054.5</c:v>
                </c:pt>
                <c:pt idx="3">
                  <c:v>1172.7</c:v>
                </c:pt>
                <c:pt idx="4">
                  <c:v>1286.6</c:v>
                </c:pt>
                <c:pt idx="5">
                  <c:v>1390.4</c:v>
                </c:pt>
                <c:pt idx="6">
                  <c:v>1472.3</c:v>
                </c:pt>
                <c:pt idx="7">
                  <c:v>1532.4</c:v>
                </c:pt>
                <c:pt idx="8">
                  <c:v>1573.1</c:v>
                </c:pt>
                <c:pt idx="9">
                  <c:v>1599</c:v>
                </c:pt>
                <c:pt idx="10">
                  <c:v>1612.6</c:v>
                </c:pt>
                <c:pt idx="11">
                  <c:v>1617.7</c:v>
                </c:pt>
                <c:pt idx="12">
                  <c:v>1618.5</c:v>
                </c:pt>
                <c:pt idx="13">
                  <c:v>1619.5</c:v>
                </c:pt>
                <c:pt idx="14">
                  <c:v>1620.8</c:v>
                </c:pt>
                <c:pt idx="15">
                  <c:v>1624.1</c:v>
                </c:pt>
                <c:pt idx="16">
                  <c:v>1628.3</c:v>
                </c:pt>
                <c:pt idx="17">
                  <c:v>1636.2</c:v>
                </c:pt>
                <c:pt idx="18">
                  <c:v>1646.2</c:v>
                </c:pt>
                <c:pt idx="19">
                  <c:v>1657.6</c:v>
                </c:pt>
                <c:pt idx="20">
                  <c:v>1671.7</c:v>
                </c:pt>
                <c:pt idx="21">
                  <c:v>1687.1</c:v>
                </c:pt>
                <c:pt idx="22">
                  <c:v>1704.2</c:v>
                </c:pt>
                <c:pt idx="23">
                  <c:v>1723.3</c:v>
                </c:pt>
                <c:pt idx="24">
                  <c:v>1744.5</c:v>
                </c:pt>
                <c:pt idx="25">
                  <c:v>1768</c:v>
                </c:pt>
                <c:pt idx="26">
                  <c:v>1794.2</c:v>
                </c:pt>
                <c:pt idx="27">
                  <c:v>1823.1</c:v>
                </c:pt>
                <c:pt idx="28">
                  <c:v>1855.1</c:v>
                </c:pt>
                <c:pt idx="29">
                  <c:v>1891.2</c:v>
                </c:pt>
                <c:pt idx="30">
                  <c:v>1929.4</c:v>
                </c:pt>
                <c:pt idx="31">
                  <c:v>1971.5</c:v>
                </c:pt>
                <c:pt idx="32">
                  <c:v>2014.9</c:v>
                </c:pt>
                <c:pt idx="33">
                  <c:v>2061.9</c:v>
                </c:pt>
                <c:pt idx="34">
                  <c:v>2108.8</c:v>
                </c:pt>
                <c:pt idx="35">
                  <c:v>2154.6</c:v>
                </c:pt>
                <c:pt idx="36">
                  <c:v>2204.3</c:v>
                </c:pt>
                <c:pt idx="37">
                  <c:v>2241.1</c:v>
                </c:pt>
                <c:pt idx="38">
                  <c:v>2276.9</c:v>
                </c:pt>
                <c:pt idx="39">
                  <c:v>2326.3</c:v>
                </c:pt>
                <c:pt idx="40">
                  <c:v>2388.6</c:v>
                </c:pt>
                <c:pt idx="41">
                  <c:v>2429.1</c:v>
                </c:pt>
                <c:pt idx="42">
                  <c:v>2508.6</c:v>
                </c:pt>
                <c:pt idx="43">
                  <c:v>2571.7</c:v>
                </c:pt>
                <c:pt idx="44">
                  <c:v>2689.7</c:v>
                </c:pt>
                <c:pt idx="45">
                  <c:v>2779.5</c:v>
                </c:pt>
                <c:pt idx="46">
                  <c:v>2907.9</c:v>
                </c:pt>
                <c:pt idx="47">
                  <c:v>3211.2</c:v>
                </c:pt>
                <c:pt idx="48">
                  <c:v>3335.5</c:v>
                </c:pt>
                <c:pt idx="49">
                  <c:v>3525.5</c:v>
                </c:pt>
                <c:pt idx="50">
                  <c:v>3721.3</c:v>
                </c:pt>
                <c:pt idx="51">
                  <c:v>3949.3</c:v>
                </c:pt>
                <c:pt idx="52">
                  <c:v>4154.5</c:v>
                </c:pt>
                <c:pt idx="53">
                  <c:v>4373.8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10.37</c:v>
                </c:pt>
                <c:pt idx="1">
                  <c:v>-242.46</c:v>
                </c:pt>
                <c:pt idx="2">
                  <c:v>-342.33</c:v>
                </c:pt>
                <c:pt idx="3">
                  <c:v>-394.74</c:v>
                </c:pt>
                <c:pt idx="4">
                  <c:v>-404.68</c:v>
                </c:pt>
                <c:pt idx="5">
                  <c:v>-383.41</c:v>
                </c:pt>
                <c:pt idx="6">
                  <c:v>-342.5</c:v>
                </c:pt>
                <c:pt idx="7">
                  <c:v>-292.28</c:v>
                </c:pt>
                <c:pt idx="8">
                  <c:v>-240.92</c:v>
                </c:pt>
                <c:pt idx="9">
                  <c:v>-194.67</c:v>
                </c:pt>
                <c:pt idx="10">
                  <c:v>-157.42</c:v>
                </c:pt>
                <c:pt idx="11">
                  <c:v>-129.19</c:v>
                </c:pt>
                <c:pt idx="12">
                  <c:v>-108.47</c:v>
                </c:pt>
                <c:pt idx="13">
                  <c:v>-96.543</c:v>
                </c:pt>
                <c:pt idx="14">
                  <c:v>-89.475</c:v>
                </c:pt>
                <c:pt idx="15">
                  <c:v>-87.231</c:v>
                </c:pt>
                <c:pt idx="16">
                  <c:v>-91.586</c:v>
                </c:pt>
                <c:pt idx="17">
                  <c:v>-96.043</c:v>
                </c:pt>
                <c:pt idx="18">
                  <c:v>-102.84</c:v>
                </c:pt>
                <c:pt idx="19">
                  <c:v>-111.29</c:v>
                </c:pt>
                <c:pt idx="20">
                  <c:v>-120.68</c:v>
                </c:pt>
                <c:pt idx="21">
                  <c:v>-131.05</c:v>
                </c:pt>
                <c:pt idx="22">
                  <c:v>-142.28</c:v>
                </c:pt>
                <c:pt idx="23">
                  <c:v>-154.58</c:v>
                </c:pt>
                <c:pt idx="24">
                  <c:v>-168.48</c:v>
                </c:pt>
                <c:pt idx="25">
                  <c:v>-183.76</c:v>
                </c:pt>
                <c:pt idx="26">
                  <c:v>-200.23</c:v>
                </c:pt>
                <c:pt idx="27">
                  <c:v>-217.17</c:v>
                </c:pt>
                <c:pt idx="28">
                  <c:v>-234.73</c:v>
                </c:pt>
                <c:pt idx="29">
                  <c:v>-253.29</c:v>
                </c:pt>
                <c:pt idx="30">
                  <c:v>-271.42</c:v>
                </c:pt>
                <c:pt idx="31">
                  <c:v>-287.2</c:v>
                </c:pt>
                <c:pt idx="32">
                  <c:v>-305.29</c:v>
                </c:pt>
                <c:pt idx="33">
                  <c:v>-320.38</c:v>
                </c:pt>
                <c:pt idx="34">
                  <c:v>-334.87</c:v>
                </c:pt>
                <c:pt idx="35">
                  <c:v>-345.98</c:v>
                </c:pt>
                <c:pt idx="36">
                  <c:v>-361.05</c:v>
                </c:pt>
                <c:pt idx="37">
                  <c:v>-388.26</c:v>
                </c:pt>
                <c:pt idx="38">
                  <c:v>-410.2</c:v>
                </c:pt>
                <c:pt idx="39">
                  <c:v>-457.19</c:v>
                </c:pt>
                <c:pt idx="40">
                  <c:v>-478.1</c:v>
                </c:pt>
                <c:pt idx="41">
                  <c:v>-564.98</c:v>
                </c:pt>
                <c:pt idx="42">
                  <c:v>-636.54</c:v>
                </c:pt>
                <c:pt idx="43">
                  <c:v>-703.1</c:v>
                </c:pt>
                <c:pt idx="44">
                  <c:v>-792.04</c:v>
                </c:pt>
                <c:pt idx="45">
                  <c:v>-869.43</c:v>
                </c:pt>
                <c:pt idx="46">
                  <c:v>-888.6</c:v>
                </c:pt>
                <c:pt idx="47">
                  <c:v>-1186.1</c:v>
                </c:pt>
                <c:pt idx="48">
                  <c:v>-1281.6</c:v>
                </c:pt>
                <c:pt idx="49">
                  <c:v>-1393.2</c:v>
                </c:pt>
                <c:pt idx="50">
                  <c:v>-1504.1</c:v>
                </c:pt>
                <c:pt idx="51">
                  <c:v>-1599.9</c:v>
                </c:pt>
                <c:pt idx="52">
                  <c:v>-1780.8</c:v>
                </c:pt>
                <c:pt idx="53">
                  <c:v>-1948.1</c:v>
                </c:pt>
              </c:numCache>
            </c:numRef>
          </c:yVal>
          <c:smooth val="1"/>
        </c:ser>
        <c:axId val="95381594"/>
        <c:axId val="62377490"/>
      </c:scatterChart>
      <c:valAx>
        <c:axId val="95381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layout>
            <c:manualLayout>
              <c:xMode val="edge"/>
              <c:yMode val="edge"/>
              <c:x val="0.44596777714709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7490"/>
        <c:crossesAt val="0"/>
        <c:crossBetween val="midCat"/>
      </c:valAx>
      <c:valAx>
        <c:axId val="623774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1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686372964241"/>
          <c:y val="0.443257032542747"/>
          <c:w val="0.16019735405842"/>
          <c:h val="0.1386514065085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50937672366244"/>
          <c:w val="0.939920534427804"/>
          <c:h val="0.893960286817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769.6</c:v>
                </c:pt>
                <c:pt idx="1">
                  <c:v>2765.6</c:v>
                </c:pt>
                <c:pt idx="2">
                  <c:v>2977.1</c:v>
                </c:pt>
                <c:pt idx="3">
                  <c:v>2891.1</c:v>
                </c:pt>
                <c:pt idx="4">
                  <c:v>3098.9</c:v>
                </c:pt>
                <c:pt idx="5">
                  <c:v>2872.7</c:v>
                </c:pt>
                <c:pt idx="6">
                  <c:v>2463.4</c:v>
                </c:pt>
                <c:pt idx="7">
                  <c:v>336890</c:v>
                </c:pt>
              </c:numCache>
            </c:numRef>
          </c:val>
        </c:ser>
        <c:gapWidth val="150"/>
        <c:overlap val="0"/>
        <c:axId val="60539895"/>
        <c:axId val="83345871"/>
      </c:barChart>
      <c:catAx>
        <c:axId val="60539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layout>
            <c:manualLayout>
              <c:xMode val="edge"/>
              <c:yMode val="edge"/>
              <c:x val="0.491245688337772"/>
              <c:y val="0.917126309983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871"/>
        <c:crossesAt val="1"/>
        <c:auto val="1"/>
        <c:lblAlgn val="ctr"/>
        <c:lblOffset val="100"/>
        <c:noMultiLvlLbl val="0"/>
      </c:catAx>
      <c:valAx>
        <c:axId val="8334587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98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444.1</c:v>
                </c:pt>
                <c:pt idx="1">
                  <c:v>1961.1</c:v>
                </c:pt>
                <c:pt idx="2">
                  <c:v>2703.1</c:v>
                </c:pt>
                <c:pt idx="3">
                  <c:v>2514.8</c:v>
                </c:pt>
                <c:pt idx="4">
                  <c:v>2621.9</c:v>
                </c:pt>
                <c:pt idx="5">
                  <c:v>2423.1</c:v>
                </c:pt>
                <c:pt idx="6">
                  <c:v>2095.9</c:v>
                </c:pt>
                <c:pt idx="7">
                  <c:v>46674</c:v>
                </c:pt>
              </c:numCache>
            </c:numRef>
          </c:val>
        </c:ser>
        <c:gapWidth val="150"/>
        <c:overlap val="0"/>
        <c:axId val="51602568"/>
        <c:axId val="21232187"/>
      </c:barChart>
      <c:catAx>
        <c:axId val="51602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2187"/>
        <c:crossesAt val="1"/>
        <c:auto val="1"/>
        <c:lblAlgn val="ctr"/>
        <c:lblOffset val="100"/>
        <c:noMultiLvlLbl val="0"/>
      </c:catAx>
      <c:valAx>
        <c:axId val="2123218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5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691.1</c:v>
                </c:pt>
                <c:pt idx="1">
                  <c:v>3441.4</c:v>
                </c:pt>
                <c:pt idx="2">
                  <c:v>3827.1</c:v>
                </c:pt>
                <c:pt idx="3">
                  <c:v>3819</c:v>
                </c:pt>
                <c:pt idx="4">
                  <c:v>3909.3</c:v>
                </c:pt>
                <c:pt idx="5">
                  <c:v>3692.5</c:v>
                </c:pt>
                <c:pt idx="6">
                  <c:v>3343.2</c:v>
                </c:pt>
                <c:pt idx="7">
                  <c:v>441390</c:v>
                </c:pt>
              </c:numCache>
            </c:numRef>
          </c:val>
        </c:ser>
        <c:gapWidth val="150"/>
        <c:overlap val="0"/>
        <c:axId val="9878627"/>
        <c:axId val="46430477"/>
      </c:barChart>
      <c:catAx>
        <c:axId val="9878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0477"/>
        <c:crossesAt val="1"/>
        <c:auto val="1"/>
        <c:lblAlgn val="ctr"/>
        <c:lblOffset val="100"/>
        <c:noMultiLvlLbl val="0"/>
      </c:catAx>
      <c:valAx>
        <c:axId val="4643047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2918.1</c:v>
                </c:pt>
                <c:pt idx="1">
                  <c:v>3970.8</c:v>
                </c:pt>
                <c:pt idx="2">
                  <c:v>4009.7</c:v>
                </c:pt>
                <c:pt idx="3">
                  <c:v>3809.8</c:v>
                </c:pt>
                <c:pt idx="4">
                  <c:v>4016.8</c:v>
                </c:pt>
                <c:pt idx="5">
                  <c:v>4016.2</c:v>
                </c:pt>
                <c:pt idx="6">
                  <c:v>2903.9</c:v>
                </c:pt>
                <c:pt idx="7">
                  <c:v>989750</c:v>
                </c:pt>
              </c:numCache>
            </c:numRef>
          </c:val>
        </c:ser>
        <c:gapWidth val="150"/>
        <c:overlap val="0"/>
        <c:axId val="60338879"/>
        <c:axId val="81192465"/>
      </c:barChart>
      <c:catAx>
        <c:axId val="60338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2465"/>
        <c:crossesAt val="1"/>
        <c:auto val="1"/>
        <c:lblAlgn val="ctr"/>
        <c:lblOffset val="100"/>
        <c:noMultiLvlLbl val="0"/>
      </c:catAx>
      <c:valAx>
        <c:axId val="8119246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8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1748.2</c:v>
                </c:pt>
                <c:pt idx="1">
                  <c:v>2121</c:v>
                </c:pt>
                <c:pt idx="2">
                  <c:v>2639.8</c:v>
                </c:pt>
                <c:pt idx="3">
                  <c:v>2320.6</c:v>
                </c:pt>
                <c:pt idx="4">
                  <c:v>2332.1</c:v>
                </c:pt>
                <c:pt idx="5">
                  <c:v>2269.6</c:v>
                </c:pt>
                <c:pt idx="6">
                  <c:v>2050.7</c:v>
                </c:pt>
                <c:pt idx="7">
                  <c:v>425110</c:v>
                </c:pt>
              </c:numCache>
            </c:numRef>
          </c:val>
        </c:ser>
        <c:gapWidth val="150"/>
        <c:overlap val="0"/>
        <c:axId val="62885266"/>
        <c:axId val="96170673"/>
      </c:barChart>
      <c:catAx>
        <c:axId val="62885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673"/>
        <c:crossesAt val="1"/>
        <c:auto val="1"/>
        <c:lblAlgn val="ctr"/>
        <c:lblOffset val="100"/>
        <c:noMultiLvlLbl val="0"/>
      </c:catAx>
      <c:valAx>
        <c:axId val="9617067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2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486.7</c:v>
                </c:pt>
                <c:pt idx="1">
                  <c:v>3207.5</c:v>
                </c:pt>
                <c:pt idx="2">
                  <c:v>4306</c:v>
                </c:pt>
                <c:pt idx="3">
                  <c:v>5838.4</c:v>
                </c:pt>
                <c:pt idx="4">
                  <c:v>5257.6</c:v>
                </c:pt>
                <c:pt idx="5">
                  <c:v>4645.8</c:v>
                </c:pt>
                <c:pt idx="6">
                  <c:v>3790.1</c:v>
                </c:pt>
                <c:pt idx="7">
                  <c:v>401880</c:v>
                </c:pt>
              </c:numCache>
            </c:numRef>
          </c:val>
        </c:ser>
        <c:gapWidth val="150"/>
        <c:overlap val="0"/>
        <c:axId val="64066453"/>
        <c:axId val="31904149"/>
      </c:barChart>
      <c:catAx>
        <c:axId val="64066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149"/>
        <c:crossesAt val="1"/>
        <c:auto val="1"/>
        <c:lblAlgn val="ctr"/>
        <c:lblOffset val="100"/>
        <c:noMultiLvlLbl val="0"/>
      </c:catAx>
      <c:valAx>
        <c:axId val="3190414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4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2027.7</c:v>
                </c:pt>
                <c:pt idx="1">
                  <c:v>2325.6</c:v>
                </c:pt>
                <c:pt idx="3">
                  <c:v>2403.9</c:v>
                </c:pt>
                <c:pt idx="4">
                  <c:v>2476.6</c:v>
                </c:pt>
                <c:pt idx="5">
                  <c:v>2379.6</c:v>
                </c:pt>
                <c:pt idx="6">
                  <c:v>2108.8</c:v>
                </c:pt>
                <c:pt idx="7">
                  <c:v>481840</c:v>
                </c:pt>
              </c:numCache>
            </c:numRef>
          </c:val>
        </c:ser>
        <c:gapWidth val="150"/>
        <c:overlap val="0"/>
        <c:axId val="71159690"/>
        <c:axId val="6029107"/>
      </c:barChart>
      <c:catAx>
        <c:axId val="71159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07"/>
        <c:crossesAt val="1"/>
        <c:auto val="1"/>
        <c:lblAlgn val="ctr"/>
        <c:lblOffset val="100"/>
        <c:noMultiLvlLbl val="0"/>
      </c:catAx>
      <c:valAx>
        <c:axId val="602910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6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6252892634153"/>
          <c:h val="0.8605901820187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24.77</c:v>
                </c:pt>
                <c:pt idx="1">
                  <c:v>390.79</c:v>
                </c:pt>
                <c:pt idx="2">
                  <c:v>1058.5</c:v>
                </c:pt>
                <c:pt idx="3">
                  <c:v>1227.8</c:v>
                </c:pt>
                <c:pt idx="4">
                  <c:v>1431.2</c:v>
                </c:pt>
                <c:pt idx="5">
                  <c:v>1657.4</c:v>
                </c:pt>
                <c:pt idx="6">
                  <c:v>1879.3</c:v>
                </c:pt>
                <c:pt idx="7">
                  <c:v>2079.4</c:v>
                </c:pt>
                <c:pt idx="8">
                  <c:v>2243.2</c:v>
                </c:pt>
                <c:pt idx="9">
                  <c:v>2368.7</c:v>
                </c:pt>
                <c:pt idx="10">
                  <c:v>2455.2</c:v>
                </c:pt>
                <c:pt idx="11">
                  <c:v>2509.8</c:v>
                </c:pt>
                <c:pt idx="12">
                  <c:v>2542.1</c:v>
                </c:pt>
                <c:pt idx="13">
                  <c:v>2558.7</c:v>
                </c:pt>
                <c:pt idx="14">
                  <c:v>2564.9</c:v>
                </c:pt>
                <c:pt idx="15">
                  <c:v>2561</c:v>
                </c:pt>
                <c:pt idx="16">
                  <c:v>2565.8</c:v>
                </c:pt>
                <c:pt idx="17">
                  <c:v>2571.3</c:v>
                </c:pt>
                <c:pt idx="18">
                  <c:v>2580.6</c:v>
                </c:pt>
                <c:pt idx="19">
                  <c:v>2591.9</c:v>
                </c:pt>
                <c:pt idx="20">
                  <c:v>2606.9</c:v>
                </c:pt>
                <c:pt idx="21">
                  <c:v>2624.3</c:v>
                </c:pt>
                <c:pt idx="22">
                  <c:v>2643.7</c:v>
                </c:pt>
                <c:pt idx="23">
                  <c:v>2665</c:v>
                </c:pt>
                <c:pt idx="24">
                  <c:v>2687.9</c:v>
                </c:pt>
                <c:pt idx="25">
                  <c:v>2712.7</c:v>
                </c:pt>
                <c:pt idx="26">
                  <c:v>2740.2</c:v>
                </c:pt>
                <c:pt idx="27">
                  <c:v>2768.2</c:v>
                </c:pt>
                <c:pt idx="28">
                  <c:v>2799.2</c:v>
                </c:pt>
                <c:pt idx="29">
                  <c:v>2831.3</c:v>
                </c:pt>
                <c:pt idx="30">
                  <c:v>2865</c:v>
                </c:pt>
                <c:pt idx="31">
                  <c:v>2898.5</c:v>
                </c:pt>
                <c:pt idx="32">
                  <c:v>2931.8</c:v>
                </c:pt>
                <c:pt idx="33">
                  <c:v>2963.1</c:v>
                </c:pt>
                <c:pt idx="34">
                  <c:v>2988.7</c:v>
                </c:pt>
                <c:pt idx="35">
                  <c:v>3008</c:v>
                </c:pt>
                <c:pt idx="36">
                  <c:v>3018.4</c:v>
                </c:pt>
                <c:pt idx="37">
                  <c:v>3020.2</c:v>
                </c:pt>
                <c:pt idx="38">
                  <c:v>3014.7</c:v>
                </c:pt>
                <c:pt idx="39">
                  <c:v>3013.2</c:v>
                </c:pt>
                <c:pt idx="40">
                  <c:v>3050.8</c:v>
                </c:pt>
                <c:pt idx="41">
                  <c:v>3030.6</c:v>
                </c:pt>
                <c:pt idx="42">
                  <c:v>3052.8</c:v>
                </c:pt>
                <c:pt idx="43">
                  <c:v>3078.9</c:v>
                </c:pt>
                <c:pt idx="44">
                  <c:v>3132.1</c:v>
                </c:pt>
                <c:pt idx="45">
                  <c:v>3159.2</c:v>
                </c:pt>
                <c:pt idx="46">
                  <c:v>3321.2</c:v>
                </c:pt>
                <c:pt idx="47">
                  <c:v>3367.9</c:v>
                </c:pt>
                <c:pt idx="48">
                  <c:v>3384.4</c:v>
                </c:pt>
                <c:pt idx="49">
                  <c:v>3471</c:v>
                </c:pt>
                <c:pt idx="50">
                  <c:v>3540.4</c:v>
                </c:pt>
                <c:pt idx="51">
                  <c:v>3625.8</c:v>
                </c:pt>
                <c:pt idx="52">
                  <c:v>3685.1</c:v>
                </c:pt>
                <c:pt idx="53">
                  <c:v>3762.5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80.02</c:v>
                </c:pt>
                <c:pt idx="1">
                  <c:v>-883.33</c:v>
                </c:pt>
                <c:pt idx="2">
                  <c:v>-642.93</c:v>
                </c:pt>
                <c:pt idx="3">
                  <c:v>-787.38</c:v>
                </c:pt>
                <c:pt idx="4">
                  <c:v>-883.32</c:v>
                </c:pt>
                <c:pt idx="5">
                  <c:v>-923.61</c:v>
                </c:pt>
                <c:pt idx="6">
                  <c:v>-909.33</c:v>
                </c:pt>
                <c:pt idx="7">
                  <c:v>-845.71</c:v>
                </c:pt>
                <c:pt idx="8">
                  <c:v>-749.19</c:v>
                </c:pt>
                <c:pt idx="9">
                  <c:v>-638.58</c:v>
                </c:pt>
                <c:pt idx="10">
                  <c:v>-529.46</c:v>
                </c:pt>
                <c:pt idx="11">
                  <c:v>-430.13</c:v>
                </c:pt>
                <c:pt idx="12">
                  <c:v>-344.05</c:v>
                </c:pt>
                <c:pt idx="13">
                  <c:v>-276.25</c:v>
                </c:pt>
                <c:pt idx="14">
                  <c:v>-223.76</c:v>
                </c:pt>
                <c:pt idx="15">
                  <c:v>-187.2</c:v>
                </c:pt>
                <c:pt idx="16">
                  <c:v>-168.63</c:v>
                </c:pt>
                <c:pt idx="17">
                  <c:v>-155.2</c:v>
                </c:pt>
                <c:pt idx="18">
                  <c:v>-149.53</c:v>
                </c:pt>
                <c:pt idx="19">
                  <c:v>-149.22</c:v>
                </c:pt>
                <c:pt idx="20">
                  <c:v>-150.25</c:v>
                </c:pt>
                <c:pt idx="21">
                  <c:v>-153.62</c:v>
                </c:pt>
                <c:pt idx="22">
                  <c:v>-158.22</c:v>
                </c:pt>
                <c:pt idx="23">
                  <c:v>-163.36</c:v>
                </c:pt>
                <c:pt idx="24">
                  <c:v>-169.5</c:v>
                </c:pt>
                <c:pt idx="25">
                  <c:v>-174.63</c:v>
                </c:pt>
                <c:pt idx="26">
                  <c:v>-180.35</c:v>
                </c:pt>
                <c:pt idx="27">
                  <c:v>-187.05</c:v>
                </c:pt>
                <c:pt idx="28">
                  <c:v>-190.58</c:v>
                </c:pt>
                <c:pt idx="29">
                  <c:v>-193.73</c:v>
                </c:pt>
                <c:pt idx="30">
                  <c:v>-193.43</c:v>
                </c:pt>
                <c:pt idx="31">
                  <c:v>-190.25</c:v>
                </c:pt>
                <c:pt idx="32">
                  <c:v>-183.13</c:v>
                </c:pt>
                <c:pt idx="33">
                  <c:v>-172.77</c:v>
                </c:pt>
                <c:pt idx="34">
                  <c:v>-159.27</c:v>
                </c:pt>
                <c:pt idx="35">
                  <c:v>-144.17</c:v>
                </c:pt>
                <c:pt idx="36">
                  <c:v>-131.56</c:v>
                </c:pt>
                <c:pt idx="37">
                  <c:v>-122.89</c:v>
                </c:pt>
                <c:pt idx="38">
                  <c:v>-118.96</c:v>
                </c:pt>
                <c:pt idx="39">
                  <c:v>-134.96</c:v>
                </c:pt>
                <c:pt idx="40">
                  <c:v>-168.97</c:v>
                </c:pt>
                <c:pt idx="41">
                  <c:v>-194.44</c:v>
                </c:pt>
                <c:pt idx="42">
                  <c:v>-234.11</c:v>
                </c:pt>
                <c:pt idx="43">
                  <c:v>-272.68</c:v>
                </c:pt>
                <c:pt idx="44">
                  <c:v>-309.5</c:v>
                </c:pt>
                <c:pt idx="45">
                  <c:v>-326.09</c:v>
                </c:pt>
                <c:pt idx="46">
                  <c:v>-357.86</c:v>
                </c:pt>
                <c:pt idx="47">
                  <c:v>-391.62</c:v>
                </c:pt>
                <c:pt idx="48">
                  <c:v>-475.49</c:v>
                </c:pt>
                <c:pt idx="49">
                  <c:v>-491.52</c:v>
                </c:pt>
                <c:pt idx="50">
                  <c:v>-535.78</c:v>
                </c:pt>
                <c:pt idx="51">
                  <c:v>-527.68</c:v>
                </c:pt>
                <c:pt idx="52">
                  <c:v>-584.62</c:v>
                </c:pt>
                <c:pt idx="53">
                  <c:v>-614.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273.5</c:v>
                </c:pt>
                <c:pt idx="1">
                  <c:v>931.1</c:v>
                </c:pt>
                <c:pt idx="2">
                  <c:v>1044.7</c:v>
                </c:pt>
                <c:pt idx="3">
                  <c:v>1189</c:v>
                </c:pt>
                <c:pt idx="4">
                  <c:v>1345.7</c:v>
                </c:pt>
                <c:pt idx="5">
                  <c:v>1505</c:v>
                </c:pt>
                <c:pt idx="6">
                  <c:v>1647.6</c:v>
                </c:pt>
                <c:pt idx="7">
                  <c:v>1767.8</c:v>
                </c:pt>
                <c:pt idx="8">
                  <c:v>1858.8</c:v>
                </c:pt>
                <c:pt idx="9">
                  <c:v>1923.7</c:v>
                </c:pt>
                <c:pt idx="10">
                  <c:v>1969.8</c:v>
                </c:pt>
                <c:pt idx="11">
                  <c:v>2000.5</c:v>
                </c:pt>
                <c:pt idx="12">
                  <c:v>2021.3</c:v>
                </c:pt>
                <c:pt idx="13">
                  <c:v>2036.3</c:v>
                </c:pt>
                <c:pt idx="14">
                  <c:v>2045.4</c:v>
                </c:pt>
                <c:pt idx="15">
                  <c:v>2051.3</c:v>
                </c:pt>
                <c:pt idx="16">
                  <c:v>2053.4</c:v>
                </c:pt>
                <c:pt idx="17">
                  <c:v>2061.3</c:v>
                </c:pt>
                <c:pt idx="18">
                  <c:v>2071.1</c:v>
                </c:pt>
                <c:pt idx="19">
                  <c:v>2082.3</c:v>
                </c:pt>
                <c:pt idx="20">
                  <c:v>2095.8</c:v>
                </c:pt>
                <c:pt idx="21">
                  <c:v>2111.8</c:v>
                </c:pt>
                <c:pt idx="22">
                  <c:v>2128.6</c:v>
                </c:pt>
                <c:pt idx="23">
                  <c:v>2147</c:v>
                </c:pt>
                <c:pt idx="24">
                  <c:v>2166.9</c:v>
                </c:pt>
                <c:pt idx="25">
                  <c:v>2188.2</c:v>
                </c:pt>
                <c:pt idx="26">
                  <c:v>2211.1</c:v>
                </c:pt>
                <c:pt idx="27">
                  <c:v>2235.6</c:v>
                </c:pt>
                <c:pt idx="28">
                  <c:v>2261.5</c:v>
                </c:pt>
                <c:pt idx="29">
                  <c:v>2289.1</c:v>
                </c:pt>
                <c:pt idx="30">
                  <c:v>2315</c:v>
                </c:pt>
                <c:pt idx="31">
                  <c:v>2344.1</c:v>
                </c:pt>
                <c:pt idx="32">
                  <c:v>2371.3</c:v>
                </c:pt>
                <c:pt idx="33">
                  <c:v>2396.3</c:v>
                </c:pt>
                <c:pt idx="34">
                  <c:v>2416.4</c:v>
                </c:pt>
                <c:pt idx="35">
                  <c:v>2431.6</c:v>
                </c:pt>
                <c:pt idx="36">
                  <c:v>2437.9</c:v>
                </c:pt>
                <c:pt idx="37">
                  <c:v>2442</c:v>
                </c:pt>
                <c:pt idx="38">
                  <c:v>2433</c:v>
                </c:pt>
                <c:pt idx="39">
                  <c:v>2432.8</c:v>
                </c:pt>
                <c:pt idx="40">
                  <c:v>2410.1</c:v>
                </c:pt>
                <c:pt idx="41">
                  <c:v>2443</c:v>
                </c:pt>
                <c:pt idx="42">
                  <c:v>2455.9</c:v>
                </c:pt>
                <c:pt idx="43">
                  <c:v>2480.4</c:v>
                </c:pt>
                <c:pt idx="44">
                  <c:v>2515.8</c:v>
                </c:pt>
                <c:pt idx="45">
                  <c:v>2535</c:v>
                </c:pt>
                <c:pt idx="46">
                  <c:v>2591</c:v>
                </c:pt>
                <c:pt idx="47">
                  <c:v>2689.1</c:v>
                </c:pt>
                <c:pt idx="48">
                  <c:v>2710.5</c:v>
                </c:pt>
                <c:pt idx="49">
                  <c:v>2772.9</c:v>
                </c:pt>
                <c:pt idx="50">
                  <c:v>2821.8</c:v>
                </c:pt>
                <c:pt idx="51">
                  <c:v>2873.9</c:v>
                </c:pt>
                <c:pt idx="52">
                  <c:v>2943.7</c:v>
                </c:pt>
                <c:pt idx="53">
                  <c:v>3002.6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49.04</c:v>
                </c:pt>
                <c:pt idx="1">
                  <c:v>-350.72</c:v>
                </c:pt>
                <c:pt idx="2">
                  <c:v>-490.58</c:v>
                </c:pt>
                <c:pt idx="3">
                  <c:v>-584.61</c:v>
                </c:pt>
                <c:pt idx="4">
                  <c:v>-631.24</c:v>
                </c:pt>
                <c:pt idx="5">
                  <c:v>-634.45</c:v>
                </c:pt>
                <c:pt idx="6">
                  <c:v>-604.32</c:v>
                </c:pt>
                <c:pt idx="7">
                  <c:v>-549.65</c:v>
                </c:pt>
                <c:pt idx="8">
                  <c:v>-480.05</c:v>
                </c:pt>
                <c:pt idx="9">
                  <c:v>-408.07</c:v>
                </c:pt>
                <c:pt idx="10">
                  <c:v>-343.32</c:v>
                </c:pt>
                <c:pt idx="11">
                  <c:v>-286.23</c:v>
                </c:pt>
                <c:pt idx="12">
                  <c:v>-237.13</c:v>
                </c:pt>
                <c:pt idx="13">
                  <c:v>-198.47</c:v>
                </c:pt>
                <c:pt idx="14">
                  <c:v>-167.77</c:v>
                </c:pt>
                <c:pt idx="15">
                  <c:v>-145.98</c:v>
                </c:pt>
                <c:pt idx="16">
                  <c:v>-134.97</c:v>
                </c:pt>
                <c:pt idx="17">
                  <c:v>-127.26</c:v>
                </c:pt>
                <c:pt idx="18">
                  <c:v>-124.43</c:v>
                </c:pt>
                <c:pt idx="19">
                  <c:v>-125.38</c:v>
                </c:pt>
                <c:pt idx="20">
                  <c:v>-126.74</c:v>
                </c:pt>
                <c:pt idx="21">
                  <c:v>-129.96</c:v>
                </c:pt>
                <c:pt idx="22">
                  <c:v>-133.86</c:v>
                </c:pt>
                <c:pt idx="23">
                  <c:v>-137.97</c:v>
                </c:pt>
                <c:pt idx="24">
                  <c:v>-141.68</c:v>
                </c:pt>
                <c:pt idx="25">
                  <c:v>-146.16</c:v>
                </c:pt>
                <c:pt idx="26">
                  <c:v>-150.62</c:v>
                </c:pt>
                <c:pt idx="27">
                  <c:v>-154.1</c:v>
                </c:pt>
                <c:pt idx="28">
                  <c:v>-156.17</c:v>
                </c:pt>
                <c:pt idx="29">
                  <c:v>-157.62</c:v>
                </c:pt>
                <c:pt idx="30">
                  <c:v>-155.5</c:v>
                </c:pt>
                <c:pt idx="31">
                  <c:v>-152.16</c:v>
                </c:pt>
                <c:pt idx="32">
                  <c:v>-143.41</c:v>
                </c:pt>
                <c:pt idx="33">
                  <c:v>-133.1</c:v>
                </c:pt>
                <c:pt idx="34">
                  <c:v>-118.5</c:v>
                </c:pt>
                <c:pt idx="35">
                  <c:v>-104.56</c:v>
                </c:pt>
                <c:pt idx="36">
                  <c:v>-89.208</c:v>
                </c:pt>
                <c:pt idx="37">
                  <c:v>-86.419</c:v>
                </c:pt>
                <c:pt idx="38">
                  <c:v>-78.12</c:v>
                </c:pt>
                <c:pt idx="39">
                  <c:v>-87.849</c:v>
                </c:pt>
                <c:pt idx="40">
                  <c:v>-89.178</c:v>
                </c:pt>
                <c:pt idx="41">
                  <c:v>-134.89</c:v>
                </c:pt>
                <c:pt idx="42">
                  <c:v>-160.86</c:v>
                </c:pt>
                <c:pt idx="43">
                  <c:v>-184.73</c:v>
                </c:pt>
                <c:pt idx="44">
                  <c:v>-222.84</c:v>
                </c:pt>
                <c:pt idx="45">
                  <c:v>-238.32</c:v>
                </c:pt>
                <c:pt idx="46">
                  <c:v>-212.73</c:v>
                </c:pt>
                <c:pt idx="47">
                  <c:v>-293.17</c:v>
                </c:pt>
                <c:pt idx="48">
                  <c:v>-366.45</c:v>
                </c:pt>
                <c:pt idx="49">
                  <c:v>-372.88</c:v>
                </c:pt>
                <c:pt idx="50">
                  <c:v>-400.47</c:v>
                </c:pt>
                <c:pt idx="51">
                  <c:v>-418.87</c:v>
                </c:pt>
                <c:pt idx="52">
                  <c:v>-452.35</c:v>
                </c:pt>
                <c:pt idx="53">
                  <c:v>-485.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271.71</c:v>
                </c:pt>
                <c:pt idx="1">
                  <c:v>918.22</c:v>
                </c:pt>
                <c:pt idx="2">
                  <c:v>1027.4</c:v>
                </c:pt>
                <c:pt idx="3">
                  <c:v>1165.4</c:v>
                </c:pt>
                <c:pt idx="4">
                  <c:v>1315.3</c:v>
                </c:pt>
                <c:pt idx="5">
                  <c:v>1469.4</c:v>
                </c:pt>
                <c:pt idx="6">
                  <c:v>1610.4</c:v>
                </c:pt>
                <c:pt idx="7">
                  <c:v>1733.1</c:v>
                </c:pt>
                <c:pt idx="8">
                  <c:v>1834.7</c:v>
                </c:pt>
                <c:pt idx="9">
                  <c:v>1916.7</c:v>
                </c:pt>
                <c:pt idx="10">
                  <c:v>1979.4</c:v>
                </c:pt>
                <c:pt idx="11">
                  <c:v>2026.6</c:v>
                </c:pt>
                <c:pt idx="12">
                  <c:v>2063.2</c:v>
                </c:pt>
                <c:pt idx="13">
                  <c:v>2092.9</c:v>
                </c:pt>
                <c:pt idx="14">
                  <c:v>2115.9</c:v>
                </c:pt>
                <c:pt idx="15">
                  <c:v>2134.8</c:v>
                </c:pt>
                <c:pt idx="16">
                  <c:v>2150.7</c:v>
                </c:pt>
                <c:pt idx="17">
                  <c:v>2169.4</c:v>
                </c:pt>
                <c:pt idx="18">
                  <c:v>2190.2</c:v>
                </c:pt>
                <c:pt idx="19">
                  <c:v>2212.2</c:v>
                </c:pt>
                <c:pt idx="20">
                  <c:v>2237.1</c:v>
                </c:pt>
                <c:pt idx="21">
                  <c:v>2263.7</c:v>
                </c:pt>
                <c:pt idx="22">
                  <c:v>2292.2</c:v>
                </c:pt>
                <c:pt idx="23">
                  <c:v>2322.5</c:v>
                </c:pt>
                <c:pt idx="24">
                  <c:v>2354.5</c:v>
                </c:pt>
                <c:pt idx="25">
                  <c:v>2388.2</c:v>
                </c:pt>
                <c:pt idx="26">
                  <c:v>2424.1</c:v>
                </c:pt>
                <c:pt idx="27">
                  <c:v>2462.6</c:v>
                </c:pt>
                <c:pt idx="28">
                  <c:v>2503.2</c:v>
                </c:pt>
                <c:pt idx="29">
                  <c:v>2547.4</c:v>
                </c:pt>
                <c:pt idx="30">
                  <c:v>2593.5</c:v>
                </c:pt>
                <c:pt idx="31">
                  <c:v>2641.8</c:v>
                </c:pt>
                <c:pt idx="32">
                  <c:v>2691.8</c:v>
                </c:pt>
                <c:pt idx="33">
                  <c:v>2745.1</c:v>
                </c:pt>
                <c:pt idx="34">
                  <c:v>2795.3</c:v>
                </c:pt>
                <c:pt idx="35">
                  <c:v>2844.2</c:v>
                </c:pt>
                <c:pt idx="36">
                  <c:v>2889.9</c:v>
                </c:pt>
                <c:pt idx="37">
                  <c:v>2924.5</c:v>
                </c:pt>
                <c:pt idx="38">
                  <c:v>2961.6</c:v>
                </c:pt>
                <c:pt idx="39">
                  <c:v>3012.4</c:v>
                </c:pt>
                <c:pt idx="40">
                  <c:v>3094.8</c:v>
                </c:pt>
                <c:pt idx="41">
                  <c:v>3120</c:v>
                </c:pt>
                <c:pt idx="42">
                  <c:v>3198.2</c:v>
                </c:pt>
                <c:pt idx="43">
                  <c:v>3291.4</c:v>
                </c:pt>
                <c:pt idx="44">
                  <c:v>3381.6</c:v>
                </c:pt>
                <c:pt idx="45">
                  <c:v>3477.3</c:v>
                </c:pt>
                <c:pt idx="46">
                  <c:v>3712.7</c:v>
                </c:pt>
                <c:pt idx="47">
                  <c:v>3848.7</c:v>
                </c:pt>
                <c:pt idx="48">
                  <c:v>4045.8</c:v>
                </c:pt>
                <c:pt idx="49">
                  <c:v>4171.1</c:v>
                </c:pt>
                <c:pt idx="50">
                  <c:v>4339.3</c:v>
                </c:pt>
                <c:pt idx="51">
                  <c:v>4477.2</c:v>
                </c:pt>
                <c:pt idx="52">
                  <c:v>4674.6</c:v>
                </c:pt>
                <c:pt idx="53">
                  <c:v>4851.6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639.44</c:v>
                </c:pt>
                <c:pt idx="1">
                  <c:v>-343.27</c:v>
                </c:pt>
                <c:pt idx="2">
                  <c:v>-480.65</c:v>
                </c:pt>
                <c:pt idx="3">
                  <c:v>-575.06</c:v>
                </c:pt>
                <c:pt idx="4">
                  <c:v>-626.21</c:v>
                </c:pt>
                <c:pt idx="5">
                  <c:v>-638.07</c:v>
                </c:pt>
                <c:pt idx="6">
                  <c:v>-619.15</c:v>
                </c:pt>
                <c:pt idx="7">
                  <c:v>-577.07</c:v>
                </c:pt>
                <c:pt idx="8">
                  <c:v>-521.76</c:v>
                </c:pt>
                <c:pt idx="9">
                  <c:v>-462.43</c:v>
                </c:pt>
                <c:pt idx="10">
                  <c:v>-405.73</c:v>
                </c:pt>
                <c:pt idx="11">
                  <c:v>-354.5</c:v>
                </c:pt>
                <c:pt idx="12">
                  <c:v>-308.41</c:v>
                </c:pt>
                <c:pt idx="13">
                  <c:v>-271.58</c:v>
                </c:pt>
                <c:pt idx="14">
                  <c:v>-241.89</c:v>
                </c:pt>
                <c:pt idx="15">
                  <c:v>-220.63</c:v>
                </c:pt>
                <c:pt idx="16">
                  <c:v>-209.91</c:v>
                </c:pt>
                <c:pt idx="17">
                  <c:v>-203</c:v>
                </c:pt>
                <c:pt idx="18">
                  <c:v>-201.68</c:v>
                </c:pt>
                <c:pt idx="19">
                  <c:v>-204.63</c:v>
                </c:pt>
                <c:pt idx="20">
                  <c:v>-208.48</c:v>
                </c:pt>
                <c:pt idx="21">
                  <c:v>-214.15</c:v>
                </c:pt>
                <c:pt idx="22">
                  <c:v>-222.01</c:v>
                </c:pt>
                <c:pt idx="23">
                  <c:v>-230.36</c:v>
                </c:pt>
                <c:pt idx="24">
                  <c:v>-240.15</c:v>
                </c:pt>
                <c:pt idx="25">
                  <c:v>-250.53</c:v>
                </c:pt>
                <c:pt idx="26">
                  <c:v>-263.04</c:v>
                </c:pt>
                <c:pt idx="27">
                  <c:v>-274.56</c:v>
                </c:pt>
                <c:pt idx="28">
                  <c:v>-288.33</c:v>
                </c:pt>
                <c:pt idx="29">
                  <c:v>-301.99</c:v>
                </c:pt>
                <c:pt idx="30">
                  <c:v>-314.87</c:v>
                </c:pt>
                <c:pt idx="31">
                  <c:v>-327.17</c:v>
                </c:pt>
                <c:pt idx="32">
                  <c:v>-337.24</c:v>
                </c:pt>
                <c:pt idx="33">
                  <c:v>-345.41</c:v>
                </c:pt>
                <c:pt idx="34">
                  <c:v>-354.59</c:v>
                </c:pt>
                <c:pt idx="35">
                  <c:v>-360.97</c:v>
                </c:pt>
                <c:pt idx="36">
                  <c:v>-371.19</c:v>
                </c:pt>
                <c:pt idx="37">
                  <c:v>-377.11</c:v>
                </c:pt>
                <c:pt idx="38">
                  <c:v>-398.64</c:v>
                </c:pt>
                <c:pt idx="39">
                  <c:v>-442.85</c:v>
                </c:pt>
                <c:pt idx="40">
                  <c:v>-490.67</c:v>
                </c:pt>
                <c:pt idx="41">
                  <c:v>-540.97</c:v>
                </c:pt>
                <c:pt idx="42">
                  <c:v>-608.33</c:v>
                </c:pt>
                <c:pt idx="43">
                  <c:v>-681.04</c:v>
                </c:pt>
                <c:pt idx="44">
                  <c:v>-732.26</c:v>
                </c:pt>
                <c:pt idx="45">
                  <c:v>-802.49</c:v>
                </c:pt>
                <c:pt idx="46">
                  <c:v>-909.28</c:v>
                </c:pt>
                <c:pt idx="47">
                  <c:v>-1030</c:v>
                </c:pt>
                <c:pt idx="48">
                  <c:v>-1051.4</c:v>
                </c:pt>
                <c:pt idx="49">
                  <c:v>-1116.7</c:v>
                </c:pt>
                <c:pt idx="50">
                  <c:v>-1166.8</c:v>
                </c:pt>
                <c:pt idx="51">
                  <c:v>-1277.6</c:v>
                </c:pt>
                <c:pt idx="52">
                  <c:v>-1333.8</c:v>
                </c:pt>
                <c:pt idx="53">
                  <c:v>-14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75.36</c:v>
                </c:pt>
                <c:pt idx="1">
                  <c:v>915.06</c:v>
                </c:pt>
                <c:pt idx="2">
                  <c:v>1023.3</c:v>
                </c:pt>
                <c:pt idx="3">
                  <c:v>1159.3</c:v>
                </c:pt>
                <c:pt idx="4">
                  <c:v>1306</c:v>
                </c:pt>
                <c:pt idx="5">
                  <c:v>1456.7</c:v>
                </c:pt>
                <c:pt idx="6">
                  <c:v>1593.9</c:v>
                </c:pt>
                <c:pt idx="7">
                  <c:v>1711.2</c:v>
                </c:pt>
                <c:pt idx="8">
                  <c:v>1806.3</c:v>
                </c:pt>
                <c:pt idx="9">
                  <c:v>1881.2</c:v>
                </c:pt>
                <c:pt idx="10">
                  <c:v>1937.6</c:v>
                </c:pt>
                <c:pt idx="11">
                  <c:v>1978.6</c:v>
                </c:pt>
                <c:pt idx="12">
                  <c:v>2010.6</c:v>
                </c:pt>
                <c:pt idx="13">
                  <c:v>2037.6</c:v>
                </c:pt>
                <c:pt idx="14">
                  <c:v>2059.6</c:v>
                </c:pt>
                <c:pt idx="15">
                  <c:v>2079.1</c:v>
                </c:pt>
                <c:pt idx="16">
                  <c:v>2096.8</c:v>
                </c:pt>
                <c:pt idx="17">
                  <c:v>2117.6</c:v>
                </c:pt>
                <c:pt idx="18">
                  <c:v>2140.1</c:v>
                </c:pt>
                <c:pt idx="19">
                  <c:v>2163.7</c:v>
                </c:pt>
                <c:pt idx="20">
                  <c:v>2189.7</c:v>
                </c:pt>
                <c:pt idx="21">
                  <c:v>2217.3</c:v>
                </c:pt>
                <c:pt idx="22">
                  <c:v>2245.6</c:v>
                </c:pt>
                <c:pt idx="23">
                  <c:v>2276.3</c:v>
                </c:pt>
                <c:pt idx="24">
                  <c:v>2308.8</c:v>
                </c:pt>
                <c:pt idx="25">
                  <c:v>2342.9</c:v>
                </c:pt>
                <c:pt idx="26">
                  <c:v>2379.5</c:v>
                </c:pt>
                <c:pt idx="27">
                  <c:v>2418.9</c:v>
                </c:pt>
                <c:pt idx="28">
                  <c:v>2461.6</c:v>
                </c:pt>
                <c:pt idx="29">
                  <c:v>2508.3</c:v>
                </c:pt>
                <c:pt idx="30">
                  <c:v>2558.9</c:v>
                </c:pt>
                <c:pt idx="31">
                  <c:v>2613.2</c:v>
                </c:pt>
                <c:pt idx="32">
                  <c:v>2671.1</c:v>
                </c:pt>
                <c:pt idx="33">
                  <c:v>2730.9</c:v>
                </c:pt>
                <c:pt idx="34">
                  <c:v>2792.8</c:v>
                </c:pt>
                <c:pt idx="35">
                  <c:v>2854</c:v>
                </c:pt>
                <c:pt idx="36">
                  <c:v>2913.2</c:v>
                </c:pt>
                <c:pt idx="37">
                  <c:v>2967</c:v>
                </c:pt>
                <c:pt idx="38">
                  <c:v>3024.2</c:v>
                </c:pt>
                <c:pt idx="39">
                  <c:v>3083.8</c:v>
                </c:pt>
                <c:pt idx="40">
                  <c:v>3185.7</c:v>
                </c:pt>
                <c:pt idx="41">
                  <c:v>3241</c:v>
                </c:pt>
                <c:pt idx="42">
                  <c:v>3345</c:v>
                </c:pt>
                <c:pt idx="43">
                  <c:v>3470</c:v>
                </c:pt>
                <c:pt idx="44">
                  <c:v>3594.6</c:v>
                </c:pt>
                <c:pt idx="45">
                  <c:v>3764.6</c:v>
                </c:pt>
                <c:pt idx="46">
                  <c:v>3797.2</c:v>
                </c:pt>
                <c:pt idx="47">
                  <c:v>4283.4</c:v>
                </c:pt>
                <c:pt idx="48">
                  <c:v>4462.3</c:v>
                </c:pt>
                <c:pt idx="49">
                  <c:v>4705.2</c:v>
                </c:pt>
                <c:pt idx="50">
                  <c:v>4931.8</c:v>
                </c:pt>
                <c:pt idx="51">
                  <c:v>5180</c:v>
                </c:pt>
                <c:pt idx="52">
                  <c:v>5440.9</c:v>
                </c:pt>
                <c:pt idx="53">
                  <c:v>5700.4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33.33</c:v>
                </c:pt>
                <c:pt idx="1">
                  <c:v>-335.25</c:v>
                </c:pt>
                <c:pt idx="2">
                  <c:v>-469.26</c:v>
                </c:pt>
                <c:pt idx="3">
                  <c:v>-560.29</c:v>
                </c:pt>
                <c:pt idx="4">
                  <c:v>-608.45</c:v>
                </c:pt>
                <c:pt idx="5">
                  <c:v>-617.65</c:v>
                </c:pt>
                <c:pt idx="6">
                  <c:v>-595.42</c:v>
                </c:pt>
                <c:pt idx="7">
                  <c:v>-550.83</c:v>
                </c:pt>
                <c:pt idx="8">
                  <c:v>-494.46</c:v>
                </c:pt>
                <c:pt idx="9">
                  <c:v>-435.15</c:v>
                </c:pt>
                <c:pt idx="10">
                  <c:v>-380.58</c:v>
                </c:pt>
                <c:pt idx="11">
                  <c:v>-332.48</c:v>
                </c:pt>
                <c:pt idx="12">
                  <c:v>-291.47</c:v>
                </c:pt>
                <c:pt idx="13">
                  <c:v>-260.08</c:v>
                </c:pt>
                <c:pt idx="14">
                  <c:v>-235.8</c:v>
                </c:pt>
                <c:pt idx="15">
                  <c:v>-219.01</c:v>
                </c:pt>
                <c:pt idx="16">
                  <c:v>-211.87</c:v>
                </c:pt>
                <c:pt idx="17">
                  <c:v>-207.4</c:v>
                </c:pt>
                <c:pt idx="18">
                  <c:v>-207.5</c:v>
                </c:pt>
                <c:pt idx="19">
                  <c:v>-211.06</c:v>
                </c:pt>
                <c:pt idx="20">
                  <c:v>-215.75</c:v>
                </c:pt>
                <c:pt idx="21">
                  <c:v>-222.73</c:v>
                </c:pt>
                <c:pt idx="22">
                  <c:v>-231.03</c:v>
                </c:pt>
                <c:pt idx="23">
                  <c:v>-241.79</c:v>
                </c:pt>
                <c:pt idx="24">
                  <c:v>-254.48</c:v>
                </c:pt>
                <c:pt idx="25">
                  <c:v>-268.02</c:v>
                </c:pt>
                <c:pt idx="26">
                  <c:v>-284.24</c:v>
                </c:pt>
                <c:pt idx="27">
                  <c:v>-301.65</c:v>
                </c:pt>
                <c:pt idx="28">
                  <c:v>-320.45</c:v>
                </c:pt>
                <c:pt idx="29">
                  <c:v>-342.2</c:v>
                </c:pt>
                <c:pt idx="30">
                  <c:v>-363.88</c:v>
                </c:pt>
                <c:pt idx="31">
                  <c:v>-385.26</c:v>
                </c:pt>
                <c:pt idx="32">
                  <c:v>-406.22</c:v>
                </c:pt>
                <c:pt idx="33">
                  <c:v>-426.07</c:v>
                </c:pt>
                <c:pt idx="34">
                  <c:v>-446.05</c:v>
                </c:pt>
                <c:pt idx="35">
                  <c:v>-462.72</c:v>
                </c:pt>
                <c:pt idx="36">
                  <c:v>-488.11</c:v>
                </c:pt>
                <c:pt idx="37">
                  <c:v>-513.48</c:v>
                </c:pt>
                <c:pt idx="38">
                  <c:v>-554.53</c:v>
                </c:pt>
                <c:pt idx="39">
                  <c:v>-611.14</c:v>
                </c:pt>
                <c:pt idx="40">
                  <c:v>-651.88</c:v>
                </c:pt>
                <c:pt idx="41">
                  <c:v>-761.68</c:v>
                </c:pt>
                <c:pt idx="42">
                  <c:v>-839.58</c:v>
                </c:pt>
                <c:pt idx="43">
                  <c:v>-924.12</c:v>
                </c:pt>
                <c:pt idx="44">
                  <c:v>-1025.8</c:v>
                </c:pt>
                <c:pt idx="45">
                  <c:v>-1135.8</c:v>
                </c:pt>
                <c:pt idx="46">
                  <c:v>-1190.3</c:v>
                </c:pt>
                <c:pt idx="47">
                  <c:v>-1463.6</c:v>
                </c:pt>
                <c:pt idx="48">
                  <c:v>-1517.4</c:v>
                </c:pt>
                <c:pt idx="49">
                  <c:v>-1615.4</c:v>
                </c:pt>
                <c:pt idx="50">
                  <c:v>-1716.4</c:v>
                </c:pt>
                <c:pt idx="51">
                  <c:v>-1876.3</c:v>
                </c:pt>
                <c:pt idx="52">
                  <c:v>-1933.1</c:v>
                </c:pt>
                <c:pt idx="53">
                  <c:v>-2061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847.82</c:v>
                </c:pt>
                <c:pt idx="1">
                  <c:v>924.17</c:v>
                </c:pt>
                <c:pt idx="2">
                  <c:v>1034.1</c:v>
                </c:pt>
                <c:pt idx="3">
                  <c:v>1175.2</c:v>
                </c:pt>
                <c:pt idx="4">
                  <c:v>1329.9</c:v>
                </c:pt>
                <c:pt idx="5">
                  <c:v>1490.6</c:v>
                </c:pt>
                <c:pt idx="6">
                  <c:v>1639.2</c:v>
                </c:pt>
                <c:pt idx="7">
                  <c:v>1767.2</c:v>
                </c:pt>
                <c:pt idx="8">
                  <c:v>1872</c:v>
                </c:pt>
                <c:pt idx="9">
                  <c:v>1954.4</c:v>
                </c:pt>
                <c:pt idx="10">
                  <c:v>2016.2</c:v>
                </c:pt>
                <c:pt idx="11">
                  <c:v>2060.5</c:v>
                </c:pt>
                <c:pt idx="12">
                  <c:v>2093.4</c:v>
                </c:pt>
                <c:pt idx="13">
                  <c:v>2119.7</c:v>
                </c:pt>
                <c:pt idx="14">
                  <c:v>2140.2</c:v>
                </c:pt>
                <c:pt idx="15">
                  <c:v>2156.9</c:v>
                </c:pt>
                <c:pt idx="16">
                  <c:v>2172.4</c:v>
                </c:pt>
                <c:pt idx="17">
                  <c:v>2190.9</c:v>
                </c:pt>
                <c:pt idx="18">
                  <c:v>2211.7</c:v>
                </c:pt>
                <c:pt idx="19">
                  <c:v>2233.4</c:v>
                </c:pt>
                <c:pt idx="20">
                  <c:v>2258.4</c:v>
                </c:pt>
                <c:pt idx="21">
                  <c:v>2284.6</c:v>
                </c:pt>
                <c:pt idx="22">
                  <c:v>2312.2</c:v>
                </c:pt>
                <c:pt idx="23">
                  <c:v>2342.2</c:v>
                </c:pt>
                <c:pt idx="24">
                  <c:v>2373.7</c:v>
                </c:pt>
                <c:pt idx="25">
                  <c:v>2407.6</c:v>
                </c:pt>
                <c:pt idx="26">
                  <c:v>2443.3</c:v>
                </c:pt>
                <c:pt idx="27">
                  <c:v>2482.7</c:v>
                </c:pt>
                <c:pt idx="28">
                  <c:v>2524.2</c:v>
                </c:pt>
                <c:pt idx="29">
                  <c:v>2570.3</c:v>
                </c:pt>
                <c:pt idx="30">
                  <c:v>2618.8</c:v>
                </c:pt>
                <c:pt idx="31">
                  <c:v>2671.8</c:v>
                </c:pt>
                <c:pt idx="32">
                  <c:v>2728.8</c:v>
                </c:pt>
                <c:pt idx="33">
                  <c:v>2784.4</c:v>
                </c:pt>
                <c:pt idx="34">
                  <c:v>2847.3</c:v>
                </c:pt>
                <c:pt idx="35">
                  <c:v>2905.2</c:v>
                </c:pt>
                <c:pt idx="36">
                  <c:v>2959.4</c:v>
                </c:pt>
                <c:pt idx="37">
                  <c:v>3016.3</c:v>
                </c:pt>
                <c:pt idx="38">
                  <c:v>3069.7</c:v>
                </c:pt>
                <c:pt idx="39">
                  <c:v>3120.5</c:v>
                </c:pt>
                <c:pt idx="40">
                  <c:v>3226.2</c:v>
                </c:pt>
                <c:pt idx="41">
                  <c:v>3275.8</c:v>
                </c:pt>
                <c:pt idx="42">
                  <c:v>3372.5</c:v>
                </c:pt>
                <c:pt idx="43">
                  <c:v>3507.8</c:v>
                </c:pt>
                <c:pt idx="44">
                  <c:v>3622.2</c:v>
                </c:pt>
                <c:pt idx="45">
                  <c:v>3748.3</c:v>
                </c:pt>
                <c:pt idx="46">
                  <c:v>3859.5</c:v>
                </c:pt>
                <c:pt idx="47">
                  <c:v>4286.4</c:v>
                </c:pt>
                <c:pt idx="48">
                  <c:v>4502.8</c:v>
                </c:pt>
                <c:pt idx="49">
                  <c:v>4722.4</c:v>
                </c:pt>
                <c:pt idx="50">
                  <c:v>4962.3</c:v>
                </c:pt>
                <c:pt idx="51">
                  <c:v>5169.9</c:v>
                </c:pt>
                <c:pt idx="52">
                  <c:v>5454.3</c:v>
                </c:pt>
                <c:pt idx="53">
                  <c:v>5721.3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180.41</c:v>
                </c:pt>
                <c:pt idx="1">
                  <c:v>-351.39</c:v>
                </c:pt>
                <c:pt idx="2">
                  <c:v>-494.05</c:v>
                </c:pt>
                <c:pt idx="3">
                  <c:v>-593.45</c:v>
                </c:pt>
                <c:pt idx="4">
                  <c:v>-647.91</c:v>
                </c:pt>
                <c:pt idx="5">
                  <c:v>-660.63</c:v>
                </c:pt>
                <c:pt idx="6">
                  <c:v>-639.83</c:v>
                </c:pt>
                <c:pt idx="7">
                  <c:v>-593.48</c:v>
                </c:pt>
                <c:pt idx="8">
                  <c:v>-532.99</c:v>
                </c:pt>
                <c:pt idx="9">
                  <c:v>-467.88</c:v>
                </c:pt>
                <c:pt idx="10">
                  <c:v>-406.23</c:v>
                </c:pt>
                <c:pt idx="11">
                  <c:v>-350.95</c:v>
                </c:pt>
                <c:pt idx="12">
                  <c:v>-302.93</c:v>
                </c:pt>
                <c:pt idx="13">
                  <c:v>-265.5</c:v>
                </c:pt>
                <c:pt idx="14">
                  <c:v>-236.81</c:v>
                </c:pt>
                <c:pt idx="15">
                  <c:v>-216.89</c:v>
                </c:pt>
                <c:pt idx="16">
                  <c:v>-208.01</c:v>
                </c:pt>
                <c:pt idx="17">
                  <c:v>-202.37</c:v>
                </c:pt>
                <c:pt idx="18">
                  <c:v>-202.16</c:v>
                </c:pt>
                <c:pt idx="19">
                  <c:v>-205.66</c:v>
                </c:pt>
                <c:pt idx="20">
                  <c:v>-210.59</c:v>
                </c:pt>
                <c:pt idx="21">
                  <c:v>-217.43</c:v>
                </c:pt>
                <c:pt idx="22">
                  <c:v>-226.07</c:v>
                </c:pt>
                <c:pt idx="23">
                  <c:v>-237.12</c:v>
                </c:pt>
                <c:pt idx="24">
                  <c:v>-249.09</c:v>
                </c:pt>
                <c:pt idx="25">
                  <c:v>-263.3</c:v>
                </c:pt>
                <c:pt idx="26">
                  <c:v>-278.12</c:v>
                </c:pt>
                <c:pt idx="27">
                  <c:v>-295.93</c:v>
                </c:pt>
                <c:pt idx="28">
                  <c:v>-314.94</c:v>
                </c:pt>
                <c:pt idx="29">
                  <c:v>-335.68</c:v>
                </c:pt>
                <c:pt idx="30">
                  <c:v>-354.89</c:v>
                </c:pt>
                <c:pt idx="31">
                  <c:v>-375.29</c:v>
                </c:pt>
                <c:pt idx="32">
                  <c:v>-396.37</c:v>
                </c:pt>
                <c:pt idx="33">
                  <c:v>-413.91</c:v>
                </c:pt>
                <c:pt idx="34">
                  <c:v>-432.36</c:v>
                </c:pt>
                <c:pt idx="35">
                  <c:v>-452</c:v>
                </c:pt>
                <c:pt idx="36">
                  <c:v>-469.09</c:v>
                </c:pt>
                <c:pt idx="37">
                  <c:v>-504.44</c:v>
                </c:pt>
                <c:pt idx="38">
                  <c:v>-541.78</c:v>
                </c:pt>
                <c:pt idx="39">
                  <c:v>-590.64</c:v>
                </c:pt>
                <c:pt idx="40">
                  <c:v>-628.3</c:v>
                </c:pt>
                <c:pt idx="41">
                  <c:v>-744.73</c:v>
                </c:pt>
                <c:pt idx="42">
                  <c:v>-829.9</c:v>
                </c:pt>
                <c:pt idx="43">
                  <c:v>-928.11</c:v>
                </c:pt>
                <c:pt idx="44">
                  <c:v>-1020.3</c:v>
                </c:pt>
                <c:pt idx="45">
                  <c:v>-1091.8</c:v>
                </c:pt>
                <c:pt idx="46">
                  <c:v>-1284.6</c:v>
                </c:pt>
                <c:pt idx="47">
                  <c:v>-1355.3</c:v>
                </c:pt>
                <c:pt idx="48">
                  <c:v>-1565.6</c:v>
                </c:pt>
                <c:pt idx="49">
                  <c:v>-1625.2</c:v>
                </c:pt>
                <c:pt idx="50">
                  <c:v>-1717.4</c:v>
                </c:pt>
                <c:pt idx="51">
                  <c:v>-1911.6</c:v>
                </c:pt>
                <c:pt idx="52">
                  <c:v>-1984.4</c:v>
                </c:pt>
                <c:pt idx="53">
                  <c:v>-2109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280.38</c:v>
                </c:pt>
                <c:pt idx="1">
                  <c:v>923.12</c:v>
                </c:pt>
                <c:pt idx="2">
                  <c:v>1031.9</c:v>
                </c:pt>
                <c:pt idx="3">
                  <c:v>1168.9</c:v>
                </c:pt>
                <c:pt idx="4">
                  <c:v>1317</c:v>
                </c:pt>
                <c:pt idx="5">
                  <c:v>1468.9</c:v>
                </c:pt>
                <c:pt idx="6">
                  <c:v>1606.5</c:v>
                </c:pt>
                <c:pt idx="7">
                  <c:v>1724.3</c:v>
                </c:pt>
                <c:pt idx="8">
                  <c:v>1819.9</c:v>
                </c:pt>
                <c:pt idx="9">
                  <c:v>1895.6</c:v>
                </c:pt>
                <c:pt idx="10">
                  <c:v>1951.8</c:v>
                </c:pt>
                <c:pt idx="11">
                  <c:v>1991.9</c:v>
                </c:pt>
                <c:pt idx="12">
                  <c:v>2021.3</c:v>
                </c:pt>
                <c:pt idx="13">
                  <c:v>2044.7</c:v>
                </c:pt>
                <c:pt idx="14">
                  <c:v>2062.7</c:v>
                </c:pt>
                <c:pt idx="15">
                  <c:v>2077.7</c:v>
                </c:pt>
                <c:pt idx="16">
                  <c:v>2091.5</c:v>
                </c:pt>
                <c:pt idx="17">
                  <c:v>2108.1</c:v>
                </c:pt>
                <c:pt idx="18">
                  <c:v>2126.9</c:v>
                </c:pt>
                <c:pt idx="19">
                  <c:v>2146.9</c:v>
                </c:pt>
                <c:pt idx="20">
                  <c:v>2169.6</c:v>
                </c:pt>
                <c:pt idx="21">
                  <c:v>2193.8</c:v>
                </c:pt>
                <c:pt idx="22">
                  <c:v>2219.4</c:v>
                </c:pt>
                <c:pt idx="23">
                  <c:v>2247</c:v>
                </c:pt>
                <c:pt idx="24">
                  <c:v>2276.2</c:v>
                </c:pt>
                <c:pt idx="25">
                  <c:v>2307.6</c:v>
                </c:pt>
                <c:pt idx="26">
                  <c:v>2341.2</c:v>
                </c:pt>
                <c:pt idx="27">
                  <c:v>2378</c:v>
                </c:pt>
                <c:pt idx="28">
                  <c:v>2417.6</c:v>
                </c:pt>
                <c:pt idx="29">
                  <c:v>2460.5</c:v>
                </c:pt>
                <c:pt idx="30">
                  <c:v>2507.1</c:v>
                </c:pt>
                <c:pt idx="31">
                  <c:v>2554.8</c:v>
                </c:pt>
                <c:pt idx="32">
                  <c:v>2608.4</c:v>
                </c:pt>
                <c:pt idx="33">
                  <c:v>2662.6</c:v>
                </c:pt>
                <c:pt idx="34">
                  <c:v>2718.5</c:v>
                </c:pt>
                <c:pt idx="35">
                  <c:v>2770.2</c:v>
                </c:pt>
                <c:pt idx="36">
                  <c:v>2822.6</c:v>
                </c:pt>
                <c:pt idx="37">
                  <c:v>2867.9</c:v>
                </c:pt>
                <c:pt idx="38">
                  <c:v>2915</c:v>
                </c:pt>
                <c:pt idx="39">
                  <c:v>2960.5</c:v>
                </c:pt>
                <c:pt idx="40">
                  <c:v>3037.3</c:v>
                </c:pt>
                <c:pt idx="41">
                  <c:v>3106.4</c:v>
                </c:pt>
                <c:pt idx="42">
                  <c:v>3192.2</c:v>
                </c:pt>
                <c:pt idx="43">
                  <c:v>3288.2</c:v>
                </c:pt>
                <c:pt idx="44">
                  <c:v>3425.8</c:v>
                </c:pt>
                <c:pt idx="45">
                  <c:v>3534.6</c:v>
                </c:pt>
                <c:pt idx="46">
                  <c:v>3726.2</c:v>
                </c:pt>
                <c:pt idx="47">
                  <c:v>4000.3</c:v>
                </c:pt>
                <c:pt idx="48">
                  <c:v>4248.3</c:v>
                </c:pt>
                <c:pt idx="49">
                  <c:v>4429.1</c:v>
                </c:pt>
                <c:pt idx="50">
                  <c:v>4653.4</c:v>
                </c:pt>
                <c:pt idx="51">
                  <c:v>4860.1</c:v>
                </c:pt>
                <c:pt idx="52">
                  <c:v>5112</c:v>
                </c:pt>
                <c:pt idx="53">
                  <c:v>5355.1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640.05</c:v>
                </c:pt>
                <c:pt idx="1">
                  <c:v>-335.1</c:v>
                </c:pt>
                <c:pt idx="2">
                  <c:v>-471.35</c:v>
                </c:pt>
                <c:pt idx="3">
                  <c:v>-563.7</c:v>
                </c:pt>
                <c:pt idx="4">
                  <c:v>-611.43</c:v>
                </c:pt>
                <c:pt idx="5">
                  <c:v>-619.81</c:v>
                </c:pt>
                <c:pt idx="6">
                  <c:v>-595.93</c:v>
                </c:pt>
                <c:pt idx="7">
                  <c:v>-550.32</c:v>
                </c:pt>
                <c:pt idx="8">
                  <c:v>-492.43</c:v>
                </c:pt>
                <c:pt idx="9">
                  <c:v>-430.93</c:v>
                </c:pt>
                <c:pt idx="10">
                  <c:v>-373.28</c:v>
                </c:pt>
                <c:pt idx="11">
                  <c:v>-321.55</c:v>
                </c:pt>
                <c:pt idx="12">
                  <c:v>-276.74</c:v>
                </c:pt>
                <c:pt idx="13">
                  <c:v>-242.01</c:v>
                </c:pt>
                <c:pt idx="14">
                  <c:v>-215.45</c:v>
                </c:pt>
                <c:pt idx="15">
                  <c:v>-197.35</c:v>
                </c:pt>
                <c:pt idx="16">
                  <c:v>-189.97</c:v>
                </c:pt>
                <c:pt idx="17">
                  <c:v>-185.2</c:v>
                </c:pt>
                <c:pt idx="18">
                  <c:v>-185.47</c:v>
                </c:pt>
                <c:pt idx="19">
                  <c:v>-189.25</c:v>
                </c:pt>
                <c:pt idx="20">
                  <c:v>-193.78</c:v>
                </c:pt>
                <c:pt idx="21">
                  <c:v>-200.5</c:v>
                </c:pt>
                <c:pt idx="22">
                  <c:v>-209.34</c:v>
                </c:pt>
                <c:pt idx="23">
                  <c:v>-219.43</c:v>
                </c:pt>
                <c:pt idx="24">
                  <c:v>-230.63</c:v>
                </c:pt>
                <c:pt idx="25">
                  <c:v>-243.62</c:v>
                </c:pt>
                <c:pt idx="26">
                  <c:v>-258.86</c:v>
                </c:pt>
                <c:pt idx="27">
                  <c:v>-274.7</c:v>
                </c:pt>
                <c:pt idx="28">
                  <c:v>-292.52</c:v>
                </c:pt>
                <c:pt idx="29">
                  <c:v>-311.21</c:v>
                </c:pt>
                <c:pt idx="30">
                  <c:v>-329.36</c:v>
                </c:pt>
                <c:pt idx="31">
                  <c:v>-347.12</c:v>
                </c:pt>
                <c:pt idx="32">
                  <c:v>-363.65</c:v>
                </c:pt>
                <c:pt idx="33">
                  <c:v>-383.26</c:v>
                </c:pt>
                <c:pt idx="34">
                  <c:v>-395.13</c:v>
                </c:pt>
                <c:pt idx="35">
                  <c:v>-409.5</c:v>
                </c:pt>
                <c:pt idx="36">
                  <c:v>-432.95</c:v>
                </c:pt>
                <c:pt idx="37">
                  <c:v>-456.34</c:v>
                </c:pt>
                <c:pt idx="38">
                  <c:v>-488.21</c:v>
                </c:pt>
                <c:pt idx="39">
                  <c:v>-534.27</c:v>
                </c:pt>
                <c:pt idx="40">
                  <c:v>-661.79</c:v>
                </c:pt>
                <c:pt idx="41">
                  <c:v>-675.69</c:v>
                </c:pt>
                <c:pt idx="42">
                  <c:v>-759.92</c:v>
                </c:pt>
                <c:pt idx="43">
                  <c:v>-826.82</c:v>
                </c:pt>
                <c:pt idx="44">
                  <c:v>-933.06</c:v>
                </c:pt>
                <c:pt idx="45">
                  <c:v>-1012.4</c:v>
                </c:pt>
                <c:pt idx="46">
                  <c:v>-1211.5</c:v>
                </c:pt>
                <c:pt idx="47">
                  <c:v>-1319.1</c:v>
                </c:pt>
                <c:pt idx="48">
                  <c:v>-1419.8</c:v>
                </c:pt>
                <c:pt idx="49">
                  <c:v>-1500.6</c:v>
                </c:pt>
                <c:pt idx="50">
                  <c:v>-1591.2</c:v>
                </c:pt>
                <c:pt idx="51">
                  <c:v>-1705.2</c:v>
                </c:pt>
                <c:pt idx="52">
                  <c:v>-1832.9</c:v>
                </c:pt>
                <c:pt idx="53">
                  <c:v>-1953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168.98</c:v>
                </c:pt>
                <c:pt idx="1">
                  <c:v>916.66</c:v>
                </c:pt>
                <c:pt idx="2">
                  <c:v>1015.9</c:v>
                </c:pt>
                <c:pt idx="3">
                  <c:v>1176.7</c:v>
                </c:pt>
                <c:pt idx="4">
                  <c:v>1404.1</c:v>
                </c:pt>
                <c:pt idx="5">
                  <c:v>1708.2</c:v>
                </c:pt>
                <c:pt idx="6">
                  <c:v>2074.8</c:v>
                </c:pt>
                <c:pt idx="7">
                  <c:v>2481.1</c:v>
                </c:pt>
                <c:pt idx="8">
                  <c:v>2893.5</c:v>
                </c:pt>
                <c:pt idx="9">
                  <c:v>3274.1</c:v>
                </c:pt>
                <c:pt idx="10">
                  <c:v>3593</c:v>
                </c:pt>
                <c:pt idx="11">
                  <c:v>3832.2</c:v>
                </c:pt>
                <c:pt idx="12">
                  <c:v>3998.8</c:v>
                </c:pt>
                <c:pt idx="13">
                  <c:v>4106.6</c:v>
                </c:pt>
                <c:pt idx="14">
                  <c:v>4175.8</c:v>
                </c:pt>
                <c:pt idx="15">
                  <c:v>4216.9</c:v>
                </c:pt>
                <c:pt idx="16">
                  <c:v>4227.8</c:v>
                </c:pt>
                <c:pt idx="17">
                  <c:v>4256.4</c:v>
                </c:pt>
                <c:pt idx="18">
                  <c:v>4288.4</c:v>
                </c:pt>
                <c:pt idx="19">
                  <c:v>4322.8</c:v>
                </c:pt>
                <c:pt idx="20">
                  <c:v>4364.4</c:v>
                </c:pt>
                <c:pt idx="21">
                  <c:v>4410.2</c:v>
                </c:pt>
                <c:pt idx="22">
                  <c:v>4460.5</c:v>
                </c:pt>
                <c:pt idx="23">
                  <c:v>4516.2</c:v>
                </c:pt>
                <c:pt idx="24">
                  <c:v>4577.3</c:v>
                </c:pt>
                <c:pt idx="25">
                  <c:v>4644.9</c:v>
                </c:pt>
                <c:pt idx="26">
                  <c:v>4719.5</c:v>
                </c:pt>
                <c:pt idx="27">
                  <c:v>4803.9</c:v>
                </c:pt>
                <c:pt idx="28">
                  <c:v>4899.1</c:v>
                </c:pt>
                <c:pt idx="29">
                  <c:v>5004</c:v>
                </c:pt>
                <c:pt idx="30">
                  <c:v>5119.8</c:v>
                </c:pt>
                <c:pt idx="31">
                  <c:v>5251.8</c:v>
                </c:pt>
                <c:pt idx="32">
                  <c:v>5393.4</c:v>
                </c:pt>
                <c:pt idx="33">
                  <c:v>5545.2</c:v>
                </c:pt>
                <c:pt idx="34">
                  <c:v>5707.2</c:v>
                </c:pt>
                <c:pt idx="35">
                  <c:v>5875.9</c:v>
                </c:pt>
                <c:pt idx="36">
                  <c:v>6039.9</c:v>
                </c:pt>
                <c:pt idx="37">
                  <c:v>6219.3</c:v>
                </c:pt>
                <c:pt idx="38">
                  <c:v>6390.2</c:v>
                </c:pt>
                <c:pt idx="39">
                  <c:v>6581</c:v>
                </c:pt>
                <c:pt idx="40">
                  <c:v>6678.8</c:v>
                </c:pt>
                <c:pt idx="41">
                  <c:v>7017.4</c:v>
                </c:pt>
                <c:pt idx="42">
                  <c:v>7303.9</c:v>
                </c:pt>
                <c:pt idx="43">
                  <c:v>7638.5</c:v>
                </c:pt>
                <c:pt idx="44">
                  <c:v>7959.4</c:v>
                </c:pt>
                <c:pt idx="45">
                  <c:v>8359.4</c:v>
                </c:pt>
                <c:pt idx="46">
                  <c:v>8808.4</c:v>
                </c:pt>
                <c:pt idx="47">
                  <c:v>9696.8</c:v>
                </c:pt>
                <c:pt idx="48">
                  <c:v>10002</c:v>
                </c:pt>
                <c:pt idx="49">
                  <c:v>10572</c:v>
                </c:pt>
                <c:pt idx="50">
                  <c:v>11073</c:v>
                </c:pt>
                <c:pt idx="51">
                  <c:v>11496</c:v>
                </c:pt>
                <c:pt idx="52">
                  <c:v>12025</c:v>
                </c:pt>
                <c:pt idx="53">
                  <c:v>12518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29.59</c:v>
                </c:pt>
                <c:pt idx="1">
                  <c:v>-611.31</c:v>
                </c:pt>
                <c:pt idx="2">
                  <c:v>-874.79</c:v>
                </c:pt>
                <c:pt idx="3">
                  <c:v>-1132.1</c:v>
                </c:pt>
                <c:pt idx="4">
                  <c:v>-1369.9</c:v>
                </c:pt>
                <c:pt idx="5">
                  <c:v>-1578.1</c:v>
                </c:pt>
                <c:pt idx="6">
                  <c:v>-1726.9</c:v>
                </c:pt>
                <c:pt idx="7">
                  <c:v>-1792.9</c:v>
                </c:pt>
                <c:pt idx="8">
                  <c:v>-1765.6</c:v>
                </c:pt>
                <c:pt idx="9">
                  <c:v>-1652.7</c:v>
                </c:pt>
                <c:pt idx="10">
                  <c:v>-1479.2</c:v>
                </c:pt>
                <c:pt idx="11">
                  <c:v>-1275.2</c:v>
                </c:pt>
                <c:pt idx="12">
                  <c:v>-1068.9</c:v>
                </c:pt>
                <c:pt idx="13">
                  <c:v>-887.4</c:v>
                </c:pt>
                <c:pt idx="14">
                  <c:v>-738.86</c:v>
                </c:pt>
                <c:pt idx="15">
                  <c:v>-625.65</c:v>
                </c:pt>
                <c:pt idx="16">
                  <c:v>-548.03</c:v>
                </c:pt>
                <c:pt idx="17">
                  <c:v>-500.09</c:v>
                </c:pt>
                <c:pt idx="18">
                  <c:v>-473.4</c:v>
                </c:pt>
                <c:pt idx="19">
                  <c:v>-462.88</c:v>
                </c:pt>
                <c:pt idx="20">
                  <c:v>-461.97</c:v>
                </c:pt>
                <c:pt idx="21">
                  <c:v>-470.89</c:v>
                </c:pt>
                <c:pt idx="22">
                  <c:v>-488.09</c:v>
                </c:pt>
                <c:pt idx="23">
                  <c:v>-512.92</c:v>
                </c:pt>
                <c:pt idx="24">
                  <c:v>-545.3</c:v>
                </c:pt>
                <c:pt idx="25">
                  <c:v>-585.31</c:v>
                </c:pt>
                <c:pt idx="26">
                  <c:v>-631.96</c:v>
                </c:pt>
                <c:pt idx="27">
                  <c:v>-685.09</c:v>
                </c:pt>
                <c:pt idx="28">
                  <c:v>-745.87</c:v>
                </c:pt>
                <c:pt idx="29">
                  <c:v>-808.53</c:v>
                </c:pt>
                <c:pt idx="30">
                  <c:v>-879.19</c:v>
                </c:pt>
                <c:pt idx="31">
                  <c:v>-952.78</c:v>
                </c:pt>
                <c:pt idx="32">
                  <c:v>-1021.2</c:v>
                </c:pt>
                <c:pt idx="33">
                  <c:v>-1092.7</c:v>
                </c:pt>
                <c:pt idx="34">
                  <c:v>-1161.2</c:v>
                </c:pt>
                <c:pt idx="35">
                  <c:v>-1232.7</c:v>
                </c:pt>
                <c:pt idx="36">
                  <c:v>-1294.5</c:v>
                </c:pt>
                <c:pt idx="37">
                  <c:v>-1398.9</c:v>
                </c:pt>
                <c:pt idx="38">
                  <c:v>-1494.7</c:v>
                </c:pt>
                <c:pt idx="39">
                  <c:v>-1625.6</c:v>
                </c:pt>
                <c:pt idx="40">
                  <c:v>-1830.1</c:v>
                </c:pt>
                <c:pt idx="41">
                  <c:v>-1948.2</c:v>
                </c:pt>
                <c:pt idx="42">
                  <c:v>-2130.3</c:v>
                </c:pt>
                <c:pt idx="43">
                  <c:v>-2337.3</c:v>
                </c:pt>
                <c:pt idx="44">
                  <c:v>-2490.9</c:v>
                </c:pt>
                <c:pt idx="45">
                  <c:v>-2708.9</c:v>
                </c:pt>
                <c:pt idx="46">
                  <c:v>-2595.5</c:v>
                </c:pt>
                <c:pt idx="47">
                  <c:v>-2997.6</c:v>
                </c:pt>
                <c:pt idx="48">
                  <c:v>-3387.4</c:v>
                </c:pt>
                <c:pt idx="49">
                  <c:v>-3416.9</c:v>
                </c:pt>
                <c:pt idx="50">
                  <c:v>-3520.1</c:v>
                </c:pt>
                <c:pt idx="51">
                  <c:v>-3687.7</c:v>
                </c:pt>
                <c:pt idx="52">
                  <c:v>-3846.6</c:v>
                </c:pt>
                <c:pt idx="53">
                  <c:v>-3975.8</c:v>
                </c:pt>
              </c:numCache>
            </c:numRef>
          </c:yVal>
          <c:smooth val="1"/>
        </c:ser>
        <c:axId val="39387786"/>
        <c:axId val="15299275"/>
      </c:scatterChart>
      <c:valAx>
        <c:axId val="39387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963410906868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9275"/>
        <c:crossesAt val="0"/>
        <c:crossBetween val="midCat"/>
      </c:valAx>
      <c:valAx>
        <c:axId val="152992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733266384316"/>
          <c:y val="0.279164368450083"/>
          <c:w val="0.144784526044623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24.77</v>
      </c>
      <c r="C2" s="21" t="n">
        <v>-680.02</v>
      </c>
      <c r="D2" s="21" t="n">
        <v>273.5</v>
      </c>
      <c r="E2" s="21" t="n">
        <v>-649.04</v>
      </c>
      <c r="F2" s="21" t="n">
        <v>271.71</v>
      </c>
      <c r="G2" s="21" t="n">
        <v>-639.44</v>
      </c>
      <c r="H2" s="21" t="n">
        <v>275.36</v>
      </c>
      <c r="I2" s="21" t="n">
        <v>-633.33</v>
      </c>
      <c r="J2" s="21" t="n">
        <v>847.82</v>
      </c>
      <c r="K2" s="21" t="n">
        <v>-180.41</v>
      </c>
      <c r="L2" s="21" t="n">
        <v>280.38</v>
      </c>
      <c r="M2" s="21" t="n">
        <v>-640.05</v>
      </c>
      <c r="N2" s="21" t="n">
        <v>168.98</v>
      </c>
      <c r="O2" s="21" t="n">
        <v>-729.59</v>
      </c>
      <c r="P2" s="21" t="n">
        <v>841.72</v>
      </c>
      <c r="Q2" s="21" t="n">
        <v>-513.16</v>
      </c>
    </row>
    <row r="3" customFormat="false" ht="12.75" hidden="false" customHeight="false" outlineLevel="0" collapsed="false">
      <c r="A3" s="21" t="n">
        <v>1985821</v>
      </c>
      <c r="B3" s="21" t="n">
        <v>390.79</v>
      </c>
      <c r="C3" s="21" t="n">
        <v>-883.33</v>
      </c>
      <c r="D3" s="21" t="n">
        <v>931.1</v>
      </c>
      <c r="E3" s="21" t="n">
        <v>-350.72</v>
      </c>
      <c r="F3" s="21" t="n">
        <v>918.22</v>
      </c>
      <c r="G3" s="21" t="n">
        <v>-343.27</v>
      </c>
      <c r="H3" s="21" t="n">
        <v>915.06</v>
      </c>
      <c r="I3" s="21" t="n">
        <v>-335.25</v>
      </c>
      <c r="J3" s="21" t="n">
        <v>924.17</v>
      </c>
      <c r="K3" s="21" t="n">
        <v>-351.39</v>
      </c>
      <c r="L3" s="21" t="n">
        <v>923.12</v>
      </c>
      <c r="M3" s="21" t="n">
        <v>-335.1</v>
      </c>
      <c r="N3" s="21" t="n">
        <v>916.66</v>
      </c>
      <c r="O3" s="21" t="n">
        <v>-611.31</v>
      </c>
      <c r="P3" s="21" t="n">
        <v>800.52</v>
      </c>
      <c r="Q3" s="21" t="n">
        <v>-862.41</v>
      </c>
    </row>
    <row r="4" customFormat="false" ht="12.75" hidden="false" customHeight="false" outlineLevel="0" collapsed="false">
      <c r="A4" s="21" t="n">
        <v>1577393</v>
      </c>
      <c r="B4" s="21" t="n">
        <v>1058.5</v>
      </c>
      <c r="C4" s="21" t="n">
        <v>-642.93</v>
      </c>
      <c r="D4" s="21" t="n">
        <v>1044.7</v>
      </c>
      <c r="E4" s="21" t="n">
        <v>-490.58</v>
      </c>
      <c r="F4" s="21" t="n">
        <v>1027.4</v>
      </c>
      <c r="G4" s="21" t="n">
        <v>-480.65</v>
      </c>
      <c r="H4" s="21" t="n">
        <v>1023.3</v>
      </c>
      <c r="I4" s="21" t="n">
        <v>-469.26</v>
      </c>
      <c r="J4" s="21" t="n">
        <v>1034.1</v>
      </c>
      <c r="K4" s="21" t="n">
        <v>-494.05</v>
      </c>
      <c r="L4" s="21" t="n">
        <v>1031.9</v>
      </c>
      <c r="M4" s="21" t="n">
        <v>-471.35</v>
      </c>
      <c r="N4" s="21" t="n">
        <v>1015.9</v>
      </c>
      <c r="O4" s="21" t="n">
        <v>-874.79</v>
      </c>
      <c r="P4" s="21" t="n">
        <v>760.88</v>
      </c>
      <c r="Q4" s="21" t="n">
        <v>-1241.5</v>
      </c>
    </row>
    <row r="5" customFormat="false" ht="12.75" hidden="false" customHeight="false" outlineLevel="0" collapsed="false">
      <c r="A5" s="21" t="n">
        <v>1252968</v>
      </c>
      <c r="B5" s="21" t="n">
        <v>1227.8</v>
      </c>
      <c r="C5" s="21" t="n">
        <v>-787.38</v>
      </c>
      <c r="D5" s="21" t="n">
        <v>1189</v>
      </c>
      <c r="E5" s="21" t="n">
        <v>-584.61</v>
      </c>
      <c r="F5" s="21" t="n">
        <v>1165.4</v>
      </c>
      <c r="G5" s="21" t="n">
        <v>-575.06</v>
      </c>
      <c r="H5" s="21" t="n">
        <v>1159.3</v>
      </c>
      <c r="I5" s="21" t="n">
        <v>-560.29</v>
      </c>
      <c r="J5" s="21" t="n">
        <v>1175.2</v>
      </c>
      <c r="K5" s="21" t="n">
        <v>-593.45</v>
      </c>
      <c r="L5" s="21" t="n">
        <v>1168.9</v>
      </c>
      <c r="M5" s="21" t="n">
        <v>-563.7</v>
      </c>
      <c r="N5" s="21" t="n">
        <v>1176.7</v>
      </c>
      <c r="O5" s="21" t="n">
        <v>-1132.1</v>
      </c>
      <c r="P5" s="21" t="n">
        <v>751.24</v>
      </c>
      <c r="Q5" s="21" t="n">
        <v>-1675.9</v>
      </c>
    </row>
    <row r="6" customFormat="false" ht="12.75" hidden="false" customHeight="false" outlineLevel="0" collapsed="false">
      <c r="A6" s="21" t="n">
        <v>995267.9</v>
      </c>
      <c r="B6" s="21" t="n">
        <v>1431.2</v>
      </c>
      <c r="C6" s="21" t="n">
        <v>-883.32</v>
      </c>
      <c r="D6" s="21" t="n">
        <v>1345.7</v>
      </c>
      <c r="E6" s="21" t="n">
        <v>-631.24</v>
      </c>
      <c r="F6" s="21" t="n">
        <v>1315.3</v>
      </c>
      <c r="G6" s="21" t="n">
        <v>-626.21</v>
      </c>
      <c r="H6" s="21" t="n">
        <v>1306</v>
      </c>
      <c r="I6" s="21" t="n">
        <v>-608.45</v>
      </c>
      <c r="J6" s="21" t="n">
        <v>1329.9</v>
      </c>
      <c r="K6" s="21" t="n">
        <v>-647.91</v>
      </c>
      <c r="L6" s="21" t="n">
        <v>1317</v>
      </c>
      <c r="M6" s="21" t="n">
        <v>-611.43</v>
      </c>
      <c r="N6" s="21" t="n">
        <v>1404.1</v>
      </c>
      <c r="O6" s="21" t="n">
        <v>-1369.9</v>
      </c>
      <c r="P6" s="21" t="n">
        <v>757.03</v>
      </c>
      <c r="Q6" s="21" t="n">
        <v>-2185.5</v>
      </c>
    </row>
    <row r="7" customFormat="false" ht="12.75" hidden="false" customHeight="false" outlineLevel="0" collapsed="false">
      <c r="A7" s="21" t="n">
        <v>790569.4</v>
      </c>
      <c r="B7" s="21" t="n">
        <v>1657.4</v>
      </c>
      <c r="C7" s="21" t="n">
        <v>-923.61</v>
      </c>
      <c r="D7" s="21" t="n">
        <v>1505</v>
      </c>
      <c r="E7" s="21" t="n">
        <v>-634.45</v>
      </c>
      <c r="F7" s="21" t="n">
        <v>1469.4</v>
      </c>
      <c r="G7" s="21" t="n">
        <v>-638.07</v>
      </c>
      <c r="H7" s="21" t="n">
        <v>1456.7</v>
      </c>
      <c r="I7" s="21" t="n">
        <v>-617.65</v>
      </c>
      <c r="J7" s="21" t="n">
        <v>1490.6</v>
      </c>
      <c r="K7" s="21" t="n">
        <v>-660.63</v>
      </c>
      <c r="L7" s="21" t="n">
        <v>1468.9</v>
      </c>
      <c r="M7" s="21" t="n">
        <v>-619.81</v>
      </c>
      <c r="N7" s="21" t="n">
        <v>1708.2</v>
      </c>
      <c r="O7" s="21" t="n">
        <v>-1578.1</v>
      </c>
      <c r="P7" s="21" t="n">
        <v>783.41</v>
      </c>
      <c r="Q7" s="21" t="n">
        <v>-2811.1</v>
      </c>
    </row>
    <row r="8" customFormat="false" ht="12.75" hidden="false" customHeight="false" outlineLevel="0" collapsed="false">
      <c r="A8" s="21" t="n">
        <v>627971.6</v>
      </c>
      <c r="B8" s="21" t="n">
        <v>1879.3</v>
      </c>
      <c r="C8" s="21" t="n">
        <v>-909.33</v>
      </c>
      <c r="D8" s="21" t="n">
        <v>1647.6</v>
      </c>
      <c r="E8" s="21" t="n">
        <v>-604.32</v>
      </c>
      <c r="F8" s="21" t="n">
        <v>1610.4</v>
      </c>
      <c r="G8" s="21" t="n">
        <v>-619.15</v>
      </c>
      <c r="H8" s="21" t="n">
        <v>1593.9</v>
      </c>
      <c r="I8" s="21" t="n">
        <v>-595.42</v>
      </c>
      <c r="J8" s="21" t="n">
        <v>1639.2</v>
      </c>
      <c r="K8" s="21" t="n">
        <v>-639.83</v>
      </c>
      <c r="L8" s="21" t="n">
        <v>1606.5</v>
      </c>
      <c r="M8" s="21" t="n">
        <v>-595.93</v>
      </c>
      <c r="N8" s="21" t="n">
        <v>2074.8</v>
      </c>
      <c r="O8" s="21" t="n">
        <v>-1726.9</v>
      </c>
      <c r="P8" s="21" t="n">
        <v>831.15</v>
      </c>
      <c r="Q8" s="21" t="n">
        <v>-3579.4</v>
      </c>
    </row>
    <row r="9" customFormat="false" ht="12.75" hidden="false" customHeight="false" outlineLevel="0" collapsed="false">
      <c r="A9" s="21" t="n">
        <v>498815.6</v>
      </c>
      <c r="B9" s="21" t="n">
        <v>2079.4</v>
      </c>
      <c r="C9" s="21" t="n">
        <v>-845.71</v>
      </c>
      <c r="D9" s="21" t="n">
        <v>1767.8</v>
      </c>
      <c r="E9" s="21" t="n">
        <v>-549.65</v>
      </c>
      <c r="F9" s="21" t="n">
        <v>1733.1</v>
      </c>
      <c r="G9" s="21" t="n">
        <v>-577.07</v>
      </c>
      <c r="H9" s="21" t="n">
        <v>1711.2</v>
      </c>
      <c r="I9" s="21" t="n">
        <v>-550.83</v>
      </c>
      <c r="J9" s="21" t="n">
        <v>1767.2</v>
      </c>
      <c r="K9" s="21" t="n">
        <v>-593.48</v>
      </c>
      <c r="L9" s="21" t="n">
        <v>1724.3</v>
      </c>
      <c r="M9" s="21" t="n">
        <v>-550.32</v>
      </c>
      <c r="N9" s="21" t="n">
        <v>2481.1</v>
      </c>
      <c r="O9" s="21" t="n">
        <v>-1792.9</v>
      </c>
      <c r="P9" s="21" t="n">
        <v>910.97</v>
      </c>
      <c r="Q9" s="21" t="n">
        <v>-4529.2</v>
      </c>
    </row>
    <row r="10" customFormat="false" ht="12.75" hidden="false" customHeight="false" outlineLevel="0" collapsed="false">
      <c r="A10" s="21" t="n">
        <v>396223.3</v>
      </c>
      <c r="B10" s="21" t="n">
        <v>2243.2</v>
      </c>
      <c r="C10" s="21" t="n">
        <v>-749.19</v>
      </c>
      <c r="D10" s="21" t="n">
        <v>1858.8</v>
      </c>
      <c r="E10" s="21" t="n">
        <v>-480.05</v>
      </c>
      <c r="F10" s="21" t="n">
        <v>1834.7</v>
      </c>
      <c r="G10" s="21" t="n">
        <v>-521.76</v>
      </c>
      <c r="H10" s="21" t="n">
        <v>1806.3</v>
      </c>
      <c r="I10" s="21" t="n">
        <v>-494.46</v>
      </c>
      <c r="J10" s="21" t="n">
        <v>1872</v>
      </c>
      <c r="K10" s="21" t="n">
        <v>-532.99</v>
      </c>
      <c r="L10" s="21" t="n">
        <v>1819.9</v>
      </c>
      <c r="M10" s="21" t="n">
        <v>-492.43</v>
      </c>
      <c r="N10" s="21" t="n">
        <v>2893.5</v>
      </c>
      <c r="O10" s="21" t="n">
        <v>-1765.6</v>
      </c>
      <c r="P10" s="21" t="n">
        <v>1033.6</v>
      </c>
      <c r="Q10" s="21" t="n">
        <v>-5706.4</v>
      </c>
    </row>
    <row r="11" customFormat="false" ht="12.75" hidden="false" customHeight="false" outlineLevel="0" collapsed="false">
      <c r="A11" s="21" t="n">
        <v>314731.3</v>
      </c>
      <c r="B11" s="21" t="n">
        <v>2368.7</v>
      </c>
      <c r="C11" s="21" t="n">
        <v>-638.58</v>
      </c>
      <c r="D11" s="21" t="n">
        <v>1923.7</v>
      </c>
      <c r="E11" s="21" t="n">
        <v>-408.07</v>
      </c>
      <c r="F11" s="21" t="n">
        <v>1916.7</v>
      </c>
      <c r="G11" s="21" t="n">
        <v>-462.43</v>
      </c>
      <c r="H11" s="21" t="n">
        <v>1881.2</v>
      </c>
      <c r="I11" s="21" t="n">
        <v>-435.15</v>
      </c>
      <c r="J11" s="21" t="n">
        <v>1954.4</v>
      </c>
      <c r="K11" s="21" t="n">
        <v>-467.88</v>
      </c>
      <c r="L11" s="21" t="n">
        <v>1895.6</v>
      </c>
      <c r="M11" s="21" t="n">
        <v>-430.93</v>
      </c>
      <c r="N11" s="21" t="n">
        <v>3274.1</v>
      </c>
      <c r="O11" s="21" t="n">
        <v>-1652.7</v>
      </c>
      <c r="P11" s="21" t="n">
        <v>1221.4</v>
      </c>
      <c r="Q11" s="21" t="n">
        <v>-7165.8</v>
      </c>
    </row>
    <row r="12" customFormat="false" ht="12.75" hidden="false" customHeight="false" outlineLevel="0" collapsed="false">
      <c r="A12" s="21" t="n">
        <v>250000</v>
      </c>
      <c r="B12" s="21" t="n">
        <v>2455.2</v>
      </c>
      <c r="C12" s="21" t="n">
        <v>-529.46</v>
      </c>
      <c r="D12" s="21" t="n">
        <v>1969.8</v>
      </c>
      <c r="E12" s="21" t="n">
        <v>-343.32</v>
      </c>
      <c r="F12" s="21" t="n">
        <v>1979.4</v>
      </c>
      <c r="G12" s="21" t="n">
        <v>-405.73</v>
      </c>
      <c r="H12" s="21" t="n">
        <v>1937.6</v>
      </c>
      <c r="I12" s="21" t="n">
        <v>-380.58</v>
      </c>
      <c r="J12" s="21" t="n">
        <v>2016.2</v>
      </c>
      <c r="K12" s="21" t="n">
        <v>-406.23</v>
      </c>
      <c r="L12" s="21" t="n">
        <v>1951.8</v>
      </c>
      <c r="M12" s="21" t="n">
        <v>-373.28</v>
      </c>
      <c r="N12" s="21" t="n">
        <v>3593</v>
      </c>
      <c r="O12" s="21" t="n">
        <v>-1479.2</v>
      </c>
      <c r="P12" s="21" t="n">
        <v>1498.1</v>
      </c>
      <c r="Q12" s="21" t="n">
        <v>-8962.9</v>
      </c>
    </row>
    <row r="13" customFormat="false" ht="12.75" hidden="false" customHeight="false" outlineLevel="0" collapsed="false">
      <c r="A13" s="21" t="n">
        <v>198582.1</v>
      </c>
      <c r="B13" s="21" t="n">
        <v>2509.8</v>
      </c>
      <c r="C13" s="21" t="n">
        <v>-430.13</v>
      </c>
      <c r="D13" s="21" t="n">
        <v>2000.5</v>
      </c>
      <c r="E13" s="21" t="n">
        <v>-286.23</v>
      </c>
      <c r="F13" s="21" t="n">
        <v>2026.6</v>
      </c>
      <c r="G13" s="21" t="n">
        <v>-354.5</v>
      </c>
      <c r="H13" s="21" t="n">
        <v>1978.6</v>
      </c>
      <c r="I13" s="21" t="n">
        <v>-332.48</v>
      </c>
      <c r="J13" s="21" t="n">
        <v>2060.5</v>
      </c>
      <c r="K13" s="21" t="n">
        <v>-350.95</v>
      </c>
      <c r="L13" s="21" t="n">
        <v>1991.9</v>
      </c>
      <c r="M13" s="21" t="n">
        <v>-321.55</v>
      </c>
      <c r="N13" s="21" t="n">
        <v>3832.2</v>
      </c>
      <c r="O13" s="21" t="n">
        <v>-1275.2</v>
      </c>
      <c r="P13" s="21" t="n">
        <v>1906.9</v>
      </c>
      <c r="Q13" s="21" t="n">
        <v>-11198</v>
      </c>
    </row>
    <row r="14" customFormat="false" ht="12.75" hidden="false" customHeight="false" outlineLevel="0" collapsed="false">
      <c r="A14" s="21" t="n">
        <v>157739.3</v>
      </c>
      <c r="B14" s="21" t="n">
        <v>2542.1</v>
      </c>
      <c r="C14" s="21" t="n">
        <v>-344.05</v>
      </c>
      <c r="D14" s="21" t="n">
        <v>2021.3</v>
      </c>
      <c r="E14" s="21" t="n">
        <v>-237.13</v>
      </c>
      <c r="F14" s="21" t="n">
        <v>2063.2</v>
      </c>
      <c r="G14" s="21" t="n">
        <v>-308.41</v>
      </c>
      <c r="H14" s="21" t="n">
        <v>2010.6</v>
      </c>
      <c r="I14" s="21" t="n">
        <v>-291.47</v>
      </c>
      <c r="J14" s="21" t="n">
        <v>2093.4</v>
      </c>
      <c r="K14" s="21" t="n">
        <v>-302.93</v>
      </c>
      <c r="L14" s="21" t="n">
        <v>2021.3</v>
      </c>
      <c r="M14" s="21" t="n">
        <v>-276.74</v>
      </c>
      <c r="N14" s="21" t="n">
        <v>3998.8</v>
      </c>
      <c r="O14" s="21" t="n">
        <v>-1068.9</v>
      </c>
      <c r="P14" s="21" t="n">
        <v>2518.2</v>
      </c>
      <c r="Q14" s="21" t="n">
        <v>-13927</v>
      </c>
    </row>
    <row r="15" customFormat="false" ht="12.75" hidden="false" customHeight="false" outlineLevel="0" collapsed="false">
      <c r="A15" s="21" t="n">
        <v>125296.8</v>
      </c>
      <c r="B15" s="21" t="n">
        <v>2558.7</v>
      </c>
      <c r="C15" s="21" t="n">
        <v>-276.25</v>
      </c>
      <c r="D15" s="21" t="n">
        <v>2036.3</v>
      </c>
      <c r="E15" s="21" t="n">
        <v>-198.47</v>
      </c>
      <c r="F15" s="21" t="n">
        <v>2092.9</v>
      </c>
      <c r="G15" s="21" t="n">
        <v>-271.58</v>
      </c>
      <c r="H15" s="21" t="n">
        <v>2037.6</v>
      </c>
      <c r="I15" s="21" t="n">
        <v>-260.08</v>
      </c>
      <c r="J15" s="21" t="n">
        <v>2119.7</v>
      </c>
      <c r="K15" s="21" t="n">
        <v>-265.5</v>
      </c>
      <c r="L15" s="21" t="n">
        <v>2044.7</v>
      </c>
      <c r="M15" s="21" t="n">
        <v>-242.01</v>
      </c>
      <c r="N15" s="21" t="n">
        <v>4106.6</v>
      </c>
      <c r="O15" s="21" t="n">
        <v>-887.4</v>
      </c>
      <c r="P15" s="21" t="n">
        <v>3382.7</v>
      </c>
      <c r="Q15" s="21" t="n">
        <v>-17270</v>
      </c>
    </row>
    <row r="16" customFormat="false" ht="12.75" hidden="false" customHeight="false" outlineLevel="0" collapsed="false">
      <c r="A16" s="21" t="n">
        <v>99526.79</v>
      </c>
      <c r="B16" s="21" t="n">
        <v>2564.9</v>
      </c>
      <c r="C16" s="21" t="n">
        <v>-223.76</v>
      </c>
      <c r="D16" s="21" t="n">
        <v>2045.4</v>
      </c>
      <c r="E16" s="21" t="n">
        <v>-167.77</v>
      </c>
      <c r="F16" s="21" t="n">
        <v>2115.9</v>
      </c>
      <c r="G16" s="21" t="n">
        <v>-241.89</v>
      </c>
      <c r="H16" s="21" t="n">
        <v>2059.6</v>
      </c>
      <c r="I16" s="21" t="n">
        <v>-235.8</v>
      </c>
      <c r="J16" s="21" t="n">
        <v>2140.2</v>
      </c>
      <c r="K16" s="21" t="n">
        <v>-236.81</v>
      </c>
      <c r="L16" s="21" t="n">
        <v>2062.7</v>
      </c>
      <c r="M16" s="21" t="n">
        <v>-215.45</v>
      </c>
      <c r="N16" s="21" t="n">
        <v>4175.8</v>
      </c>
      <c r="O16" s="21" t="n">
        <v>-738.86</v>
      </c>
      <c r="P16" s="21" t="n">
        <v>4641.8</v>
      </c>
      <c r="Q16" s="21" t="n">
        <v>-21306</v>
      </c>
    </row>
    <row r="17" customFormat="false" ht="12.75" hidden="false" customHeight="false" outlineLevel="0" collapsed="false">
      <c r="A17" s="21" t="n">
        <v>79056.94</v>
      </c>
      <c r="B17" s="21" t="n">
        <v>2561</v>
      </c>
      <c r="C17" s="21" t="n">
        <v>-187.2</v>
      </c>
      <c r="D17" s="21" t="n">
        <v>2051.3</v>
      </c>
      <c r="E17" s="21" t="n">
        <v>-145.98</v>
      </c>
      <c r="F17" s="21" t="n">
        <v>2134.8</v>
      </c>
      <c r="G17" s="21" t="n">
        <v>-220.63</v>
      </c>
      <c r="H17" s="21" t="n">
        <v>2079.1</v>
      </c>
      <c r="I17" s="21" t="n">
        <v>-219.01</v>
      </c>
      <c r="J17" s="21" t="n">
        <v>2156.9</v>
      </c>
      <c r="K17" s="21" t="n">
        <v>-216.89</v>
      </c>
      <c r="L17" s="21" t="n">
        <v>2077.7</v>
      </c>
      <c r="M17" s="21" t="n">
        <v>-197.35</v>
      </c>
      <c r="N17" s="21" t="n">
        <v>4216.9</v>
      </c>
      <c r="O17" s="21" t="n">
        <v>-625.65</v>
      </c>
      <c r="P17" s="21" t="n">
        <v>6435.6</v>
      </c>
      <c r="Q17" s="21" t="n">
        <v>-26137</v>
      </c>
    </row>
    <row r="18" customFormat="false" ht="12.75" hidden="false" customHeight="false" outlineLevel="0" collapsed="false">
      <c r="A18" s="21" t="n">
        <v>62797.16</v>
      </c>
      <c r="B18" s="21" t="n">
        <v>2565.8</v>
      </c>
      <c r="C18" s="21" t="n">
        <v>-168.63</v>
      </c>
      <c r="D18" s="21" t="n">
        <v>2053.4</v>
      </c>
      <c r="E18" s="21" t="n">
        <v>-134.97</v>
      </c>
      <c r="F18" s="21" t="n">
        <v>2150.7</v>
      </c>
      <c r="G18" s="21" t="n">
        <v>-209.91</v>
      </c>
      <c r="H18" s="21" t="n">
        <v>2096.8</v>
      </c>
      <c r="I18" s="21" t="n">
        <v>-211.87</v>
      </c>
      <c r="J18" s="21" t="n">
        <v>2172.4</v>
      </c>
      <c r="K18" s="21" t="n">
        <v>-208.01</v>
      </c>
      <c r="L18" s="21" t="n">
        <v>2091.5</v>
      </c>
      <c r="M18" s="21" t="n">
        <v>-189.97</v>
      </c>
      <c r="N18" s="21" t="n">
        <v>4227.8</v>
      </c>
      <c r="O18" s="21" t="n">
        <v>-548.03</v>
      </c>
      <c r="P18" s="21" t="n">
        <v>8924</v>
      </c>
      <c r="Q18" s="21" t="n">
        <v>-31858</v>
      </c>
    </row>
    <row r="19" customFormat="false" ht="12.75" hidden="false" customHeight="false" outlineLevel="0" collapsed="false">
      <c r="A19" s="21" t="n">
        <v>49881.56</v>
      </c>
      <c r="B19" s="21" t="n">
        <v>2571.3</v>
      </c>
      <c r="C19" s="21" t="n">
        <v>-155.2</v>
      </c>
      <c r="D19" s="21" t="n">
        <v>2061.3</v>
      </c>
      <c r="E19" s="21" t="n">
        <v>-127.26</v>
      </c>
      <c r="F19" s="21" t="n">
        <v>2169.4</v>
      </c>
      <c r="G19" s="21" t="n">
        <v>-203</v>
      </c>
      <c r="H19" s="21" t="n">
        <v>2117.6</v>
      </c>
      <c r="I19" s="21" t="n">
        <v>-207.4</v>
      </c>
      <c r="J19" s="21" t="n">
        <v>2190.9</v>
      </c>
      <c r="K19" s="21" t="n">
        <v>-202.37</v>
      </c>
      <c r="L19" s="21" t="n">
        <v>2108.1</v>
      </c>
      <c r="M19" s="21" t="n">
        <v>-185.2</v>
      </c>
      <c r="N19" s="21" t="n">
        <v>4256.4</v>
      </c>
      <c r="O19" s="21" t="n">
        <v>-500.09</v>
      </c>
      <c r="P19" s="21" t="n">
        <v>12333</v>
      </c>
      <c r="Q19" s="21" t="n">
        <v>-38514</v>
      </c>
    </row>
    <row r="20" customFormat="false" ht="12.75" hidden="false" customHeight="false" outlineLevel="0" collapsed="false">
      <c r="A20" s="21" t="n">
        <v>39622.33</v>
      </c>
      <c r="B20" s="21" t="n">
        <v>2580.6</v>
      </c>
      <c r="C20" s="21" t="n">
        <v>-149.53</v>
      </c>
      <c r="D20" s="21" t="n">
        <v>2071.1</v>
      </c>
      <c r="E20" s="21" t="n">
        <v>-124.43</v>
      </c>
      <c r="F20" s="21" t="n">
        <v>2190.2</v>
      </c>
      <c r="G20" s="21" t="n">
        <v>-201.68</v>
      </c>
      <c r="H20" s="21" t="n">
        <v>2140.1</v>
      </c>
      <c r="I20" s="21" t="n">
        <v>-207.5</v>
      </c>
      <c r="J20" s="21" t="n">
        <v>2211.7</v>
      </c>
      <c r="K20" s="21" t="n">
        <v>-202.16</v>
      </c>
      <c r="L20" s="21" t="n">
        <v>2126.9</v>
      </c>
      <c r="M20" s="21" t="n">
        <v>-185.47</v>
      </c>
      <c r="N20" s="21" t="n">
        <v>4288.4</v>
      </c>
      <c r="O20" s="21" t="n">
        <v>-473.4</v>
      </c>
      <c r="P20" s="21" t="n">
        <v>16920</v>
      </c>
      <c r="Q20" s="21" t="n">
        <v>-46155</v>
      </c>
    </row>
    <row r="21" customFormat="false" ht="12.75" hidden="false" customHeight="false" outlineLevel="0" collapsed="false">
      <c r="A21" s="21" t="n">
        <v>31473.13</v>
      </c>
      <c r="B21" s="21" t="n">
        <v>2591.9</v>
      </c>
      <c r="C21" s="21" t="n">
        <v>-149.22</v>
      </c>
      <c r="D21" s="21" t="n">
        <v>2082.3</v>
      </c>
      <c r="E21" s="21" t="n">
        <v>-125.38</v>
      </c>
      <c r="F21" s="21" t="n">
        <v>2212.2</v>
      </c>
      <c r="G21" s="21" t="n">
        <v>-204.63</v>
      </c>
      <c r="H21" s="21" t="n">
        <v>2163.7</v>
      </c>
      <c r="I21" s="21" t="n">
        <v>-211.06</v>
      </c>
      <c r="J21" s="21" t="n">
        <v>2233.4</v>
      </c>
      <c r="K21" s="21" t="n">
        <v>-205.66</v>
      </c>
      <c r="L21" s="21" t="n">
        <v>2146.9</v>
      </c>
      <c r="M21" s="21" t="n">
        <v>-189.25</v>
      </c>
      <c r="N21" s="21" t="n">
        <v>4322.8</v>
      </c>
      <c r="O21" s="21" t="n">
        <v>-462.88</v>
      </c>
      <c r="P21" s="21" t="n">
        <v>23090</v>
      </c>
      <c r="Q21" s="21" t="n">
        <v>-54734</v>
      </c>
    </row>
    <row r="22" customFormat="false" ht="12.75" hidden="false" customHeight="false" outlineLevel="0" collapsed="false">
      <c r="A22" s="21" t="n">
        <v>25000</v>
      </c>
      <c r="B22" s="21" t="n">
        <v>2606.9</v>
      </c>
      <c r="C22" s="21" t="n">
        <v>-150.25</v>
      </c>
      <c r="D22" s="21" t="n">
        <v>2095.8</v>
      </c>
      <c r="E22" s="21" t="n">
        <v>-126.74</v>
      </c>
      <c r="F22" s="21" t="n">
        <v>2237.1</v>
      </c>
      <c r="G22" s="21" t="n">
        <v>-208.48</v>
      </c>
      <c r="H22" s="21" t="n">
        <v>2189.7</v>
      </c>
      <c r="I22" s="21" t="n">
        <v>-215.75</v>
      </c>
      <c r="J22" s="21" t="n">
        <v>2258.4</v>
      </c>
      <c r="K22" s="21" t="n">
        <v>-210.59</v>
      </c>
      <c r="L22" s="21" t="n">
        <v>2169.6</v>
      </c>
      <c r="M22" s="21" t="n">
        <v>-193.78</v>
      </c>
      <c r="N22" s="21" t="n">
        <v>4364.4</v>
      </c>
      <c r="O22" s="21" t="n">
        <v>-461.97</v>
      </c>
      <c r="P22" s="21" t="n">
        <v>31434</v>
      </c>
      <c r="Q22" s="21" t="n">
        <v>-64065</v>
      </c>
    </row>
    <row r="23" customFormat="false" ht="12.75" hidden="false" customHeight="false" outlineLevel="0" collapsed="false">
      <c r="A23" s="21" t="n">
        <v>19858.21</v>
      </c>
      <c r="B23" s="21" t="n">
        <v>2624.3</v>
      </c>
      <c r="C23" s="21" t="n">
        <v>-153.62</v>
      </c>
      <c r="D23" s="21" t="n">
        <v>2111.8</v>
      </c>
      <c r="E23" s="21" t="n">
        <v>-129.96</v>
      </c>
      <c r="F23" s="21" t="n">
        <v>2263.7</v>
      </c>
      <c r="G23" s="21" t="n">
        <v>-214.15</v>
      </c>
      <c r="H23" s="21" t="n">
        <v>2217.3</v>
      </c>
      <c r="I23" s="21" t="n">
        <v>-222.73</v>
      </c>
      <c r="J23" s="21" t="n">
        <v>2284.6</v>
      </c>
      <c r="K23" s="21" t="n">
        <v>-217.43</v>
      </c>
      <c r="L23" s="21" t="n">
        <v>2193.8</v>
      </c>
      <c r="M23" s="21" t="n">
        <v>-200.5</v>
      </c>
      <c r="N23" s="21" t="n">
        <v>4410.2</v>
      </c>
      <c r="O23" s="21" t="n">
        <v>-470.89</v>
      </c>
      <c r="P23" s="21" t="n">
        <v>42016</v>
      </c>
      <c r="Q23" s="21" t="n">
        <v>-73846</v>
      </c>
    </row>
    <row r="24" customFormat="false" ht="12.75" hidden="false" customHeight="false" outlineLevel="0" collapsed="false">
      <c r="A24" s="21" t="n">
        <v>15773.93</v>
      </c>
      <c r="B24" s="21" t="n">
        <v>2643.7</v>
      </c>
      <c r="C24" s="21" t="n">
        <v>-158.22</v>
      </c>
      <c r="D24" s="21" t="n">
        <v>2128.6</v>
      </c>
      <c r="E24" s="21" t="n">
        <v>-133.86</v>
      </c>
      <c r="F24" s="21" t="n">
        <v>2292.2</v>
      </c>
      <c r="G24" s="21" t="n">
        <v>-222.01</v>
      </c>
      <c r="H24" s="21" t="n">
        <v>2245.6</v>
      </c>
      <c r="I24" s="21" t="n">
        <v>-231.03</v>
      </c>
      <c r="J24" s="21" t="n">
        <v>2312.2</v>
      </c>
      <c r="K24" s="21" t="n">
        <v>-226.07</v>
      </c>
      <c r="L24" s="21" t="n">
        <v>2219.4</v>
      </c>
      <c r="M24" s="21" t="n">
        <v>-209.34</v>
      </c>
      <c r="N24" s="21" t="n">
        <v>4460.5</v>
      </c>
      <c r="O24" s="21" t="n">
        <v>-488.09</v>
      </c>
      <c r="P24" s="21" t="n">
        <v>55583</v>
      </c>
      <c r="Q24" s="21" t="n">
        <v>-83136</v>
      </c>
    </row>
    <row r="25" customFormat="false" ht="12.75" hidden="false" customHeight="false" outlineLevel="0" collapsed="false">
      <c r="A25" s="21" t="n">
        <v>12529.68</v>
      </c>
      <c r="B25" s="21" t="n">
        <v>2665</v>
      </c>
      <c r="C25" s="21" t="n">
        <v>-163.36</v>
      </c>
      <c r="D25" s="21" t="n">
        <v>2147</v>
      </c>
      <c r="E25" s="21" t="n">
        <v>-137.97</v>
      </c>
      <c r="F25" s="21" t="n">
        <v>2322.5</v>
      </c>
      <c r="G25" s="21" t="n">
        <v>-230.36</v>
      </c>
      <c r="H25" s="21" t="n">
        <v>2276.3</v>
      </c>
      <c r="I25" s="21" t="n">
        <v>-241.79</v>
      </c>
      <c r="J25" s="21" t="n">
        <v>2342.2</v>
      </c>
      <c r="K25" s="21" t="n">
        <v>-237.12</v>
      </c>
      <c r="L25" s="21" t="n">
        <v>2247</v>
      </c>
      <c r="M25" s="21" t="n">
        <v>-219.43</v>
      </c>
      <c r="N25" s="21" t="n">
        <v>4516.2</v>
      </c>
      <c r="O25" s="21" t="n">
        <v>-512.92</v>
      </c>
      <c r="P25" s="21" t="n">
        <v>71955</v>
      </c>
      <c r="Q25" s="21" t="n">
        <v>-91325</v>
      </c>
    </row>
    <row r="26" customFormat="false" ht="12.75" hidden="false" customHeight="false" outlineLevel="0" collapsed="false">
      <c r="A26" s="21" t="n">
        <v>9952.679</v>
      </c>
      <c r="B26" s="21" t="n">
        <v>2687.9</v>
      </c>
      <c r="C26" s="21" t="n">
        <v>-169.5</v>
      </c>
      <c r="D26" s="21" t="n">
        <v>2166.9</v>
      </c>
      <c r="E26" s="21" t="n">
        <v>-141.68</v>
      </c>
      <c r="F26" s="21" t="n">
        <v>2354.5</v>
      </c>
      <c r="G26" s="21" t="n">
        <v>-240.15</v>
      </c>
      <c r="H26" s="21" t="n">
        <v>2308.8</v>
      </c>
      <c r="I26" s="21" t="n">
        <v>-254.48</v>
      </c>
      <c r="J26" s="21" t="n">
        <v>2373.7</v>
      </c>
      <c r="K26" s="21" t="n">
        <v>-249.09</v>
      </c>
      <c r="L26" s="21" t="n">
        <v>2276.2</v>
      </c>
      <c r="M26" s="21" t="n">
        <v>-230.63</v>
      </c>
      <c r="N26" s="21" t="n">
        <v>4577.3</v>
      </c>
      <c r="O26" s="21" t="n">
        <v>-545.3</v>
      </c>
      <c r="P26" s="21" t="n">
        <v>90778</v>
      </c>
      <c r="Q26" s="21" t="n">
        <v>-96959</v>
      </c>
    </row>
    <row r="27" customFormat="false" ht="12.75" hidden="false" customHeight="false" outlineLevel="0" collapsed="false">
      <c r="A27" s="21" t="n">
        <v>7905.694</v>
      </c>
      <c r="B27" s="21" t="n">
        <v>2712.7</v>
      </c>
      <c r="C27" s="21" t="n">
        <v>-174.63</v>
      </c>
      <c r="D27" s="21" t="n">
        <v>2188.2</v>
      </c>
      <c r="E27" s="21" t="n">
        <v>-146.16</v>
      </c>
      <c r="F27" s="21" t="n">
        <v>2388.2</v>
      </c>
      <c r="G27" s="21" t="n">
        <v>-250.53</v>
      </c>
      <c r="H27" s="21" t="n">
        <v>2342.9</v>
      </c>
      <c r="I27" s="21" t="n">
        <v>-268.02</v>
      </c>
      <c r="J27" s="21" t="n">
        <v>2407.6</v>
      </c>
      <c r="K27" s="21" t="n">
        <v>-263.3</v>
      </c>
      <c r="L27" s="21" t="n">
        <v>2307.6</v>
      </c>
      <c r="M27" s="21" t="n">
        <v>-243.62</v>
      </c>
      <c r="N27" s="21" t="n">
        <v>4644.9</v>
      </c>
      <c r="O27" s="21" t="n">
        <v>-585.31</v>
      </c>
      <c r="P27" s="21" t="n">
        <v>111190</v>
      </c>
      <c r="Q27" s="21" t="n">
        <v>-99551</v>
      </c>
    </row>
    <row r="28" customFormat="false" ht="12.75" hidden="false" customHeight="false" outlineLevel="0" collapsed="false">
      <c r="A28" s="21" t="n">
        <v>6279.716</v>
      </c>
      <c r="B28" s="21" t="n">
        <v>2740.2</v>
      </c>
      <c r="C28" s="21" t="n">
        <v>-180.35</v>
      </c>
      <c r="D28" s="21" t="n">
        <v>2211.1</v>
      </c>
      <c r="E28" s="21" t="n">
        <v>-150.62</v>
      </c>
      <c r="F28" s="21" t="n">
        <v>2424.1</v>
      </c>
      <c r="G28" s="21" t="n">
        <v>-263.04</v>
      </c>
      <c r="H28" s="21" t="n">
        <v>2379.5</v>
      </c>
      <c r="I28" s="21" t="n">
        <v>-284.24</v>
      </c>
      <c r="J28" s="21" t="n">
        <v>2443.3</v>
      </c>
      <c r="K28" s="21" t="n">
        <v>-278.12</v>
      </c>
      <c r="L28" s="21" t="n">
        <v>2341.2</v>
      </c>
      <c r="M28" s="21" t="n">
        <v>-258.86</v>
      </c>
      <c r="N28" s="21" t="n">
        <v>4719.5</v>
      </c>
      <c r="O28" s="21" t="n">
        <v>-631.96</v>
      </c>
      <c r="P28" s="21" t="n">
        <v>131780</v>
      </c>
      <c r="Q28" s="21" t="n">
        <v>-99327</v>
      </c>
    </row>
    <row r="29" customFormat="false" ht="12.75" hidden="false" customHeight="false" outlineLevel="0" collapsed="false">
      <c r="A29" s="21" t="n">
        <v>4988.156</v>
      </c>
      <c r="B29" s="21" t="n">
        <v>2768.2</v>
      </c>
      <c r="C29" s="21" t="n">
        <v>-187.05</v>
      </c>
      <c r="D29" s="21" t="n">
        <v>2235.6</v>
      </c>
      <c r="E29" s="21" t="n">
        <v>-154.1</v>
      </c>
      <c r="F29" s="21" t="n">
        <v>2462.6</v>
      </c>
      <c r="G29" s="21" t="n">
        <v>-274.56</v>
      </c>
      <c r="H29" s="21" t="n">
        <v>2418.9</v>
      </c>
      <c r="I29" s="21" t="n">
        <v>-301.65</v>
      </c>
      <c r="J29" s="21" t="n">
        <v>2482.7</v>
      </c>
      <c r="K29" s="21" t="n">
        <v>-295.93</v>
      </c>
      <c r="L29" s="21" t="n">
        <v>2378</v>
      </c>
      <c r="M29" s="21" t="n">
        <v>-274.7</v>
      </c>
      <c r="N29" s="21" t="n">
        <v>4803.9</v>
      </c>
      <c r="O29" s="21" t="n">
        <v>-685.09</v>
      </c>
      <c r="P29" s="21" t="n">
        <v>151520</v>
      </c>
      <c r="Q29" s="21" t="n">
        <v>-95418</v>
      </c>
    </row>
    <row r="30" customFormat="false" ht="12.75" hidden="false" customHeight="false" outlineLevel="0" collapsed="false">
      <c r="A30" s="21" t="n">
        <v>3962.233</v>
      </c>
      <c r="B30" s="21" t="n">
        <v>2799.2</v>
      </c>
      <c r="C30" s="21" t="n">
        <v>-190.58</v>
      </c>
      <c r="D30" s="21" t="n">
        <v>2261.5</v>
      </c>
      <c r="E30" s="21" t="n">
        <v>-156.17</v>
      </c>
      <c r="F30" s="21" t="n">
        <v>2503.2</v>
      </c>
      <c r="G30" s="21" t="n">
        <v>-288.33</v>
      </c>
      <c r="H30" s="21" t="n">
        <v>2461.6</v>
      </c>
      <c r="I30" s="21" t="n">
        <v>-320.45</v>
      </c>
      <c r="J30" s="21" t="n">
        <v>2524.2</v>
      </c>
      <c r="K30" s="21" t="n">
        <v>-314.94</v>
      </c>
      <c r="L30" s="21" t="n">
        <v>2417.6</v>
      </c>
      <c r="M30" s="21" t="n">
        <v>-292.52</v>
      </c>
      <c r="N30" s="21" t="n">
        <v>4899.1</v>
      </c>
      <c r="O30" s="21" t="n">
        <v>-745.87</v>
      </c>
      <c r="P30" s="21" t="n">
        <v>168940</v>
      </c>
      <c r="Q30" s="21" t="n">
        <v>-89084</v>
      </c>
    </row>
    <row r="31" customFormat="false" ht="12.75" hidden="false" customHeight="false" outlineLevel="0" collapsed="false">
      <c r="A31" s="21" t="n">
        <v>3147.313</v>
      </c>
      <c r="B31" s="21" t="n">
        <v>2831.3</v>
      </c>
      <c r="C31" s="21" t="n">
        <v>-193.73</v>
      </c>
      <c r="D31" s="21" t="n">
        <v>2289.1</v>
      </c>
      <c r="E31" s="21" t="n">
        <v>-157.62</v>
      </c>
      <c r="F31" s="21" t="n">
        <v>2547.4</v>
      </c>
      <c r="G31" s="21" t="n">
        <v>-301.99</v>
      </c>
      <c r="H31" s="21" t="n">
        <v>2508.3</v>
      </c>
      <c r="I31" s="21" t="n">
        <v>-342.2</v>
      </c>
      <c r="J31" s="21" t="n">
        <v>2570.3</v>
      </c>
      <c r="K31" s="21" t="n">
        <v>-335.68</v>
      </c>
      <c r="L31" s="21" t="n">
        <v>2460.5</v>
      </c>
      <c r="M31" s="21" t="n">
        <v>-311.21</v>
      </c>
      <c r="N31" s="21" t="n">
        <v>5004</v>
      </c>
      <c r="O31" s="21" t="n">
        <v>-808.53</v>
      </c>
      <c r="P31" s="21" t="n">
        <v>184400</v>
      </c>
      <c r="Q31" s="21" t="n">
        <v>-81269</v>
      </c>
    </row>
    <row r="32" customFormat="false" ht="12.75" hidden="false" customHeight="false" outlineLevel="0" collapsed="false">
      <c r="A32" s="21" t="n">
        <v>2500</v>
      </c>
      <c r="B32" s="21" t="n">
        <v>2865</v>
      </c>
      <c r="C32" s="21" t="n">
        <v>-193.43</v>
      </c>
      <c r="D32" s="21" t="n">
        <v>2315</v>
      </c>
      <c r="E32" s="21" t="n">
        <v>-155.5</v>
      </c>
      <c r="F32" s="21" t="n">
        <v>2593.5</v>
      </c>
      <c r="G32" s="21" t="n">
        <v>-314.87</v>
      </c>
      <c r="H32" s="21" t="n">
        <v>2558.9</v>
      </c>
      <c r="I32" s="21" t="n">
        <v>-363.88</v>
      </c>
      <c r="J32" s="21" t="n">
        <v>2618.8</v>
      </c>
      <c r="K32" s="21" t="n">
        <v>-354.89</v>
      </c>
      <c r="L32" s="21" t="n">
        <v>2507.1</v>
      </c>
      <c r="M32" s="21" t="n">
        <v>-329.36</v>
      </c>
      <c r="N32" s="21" t="n">
        <v>5119.8</v>
      </c>
      <c r="O32" s="21" t="n">
        <v>-879.19</v>
      </c>
      <c r="P32" s="21" t="n">
        <v>196880</v>
      </c>
      <c r="Q32" s="21" t="n">
        <v>-72771</v>
      </c>
    </row>
    <row r="33" customFormat="false" ht="12.75" hidden="false" customHeight="false" outlineLevel="0" collapsed="false">
      <c r="A33" s="21" t="n">
        <v>1985.821</v>
      </c>
      <c r="B33" s="21" t="n">
        <v>2898.5</v>
      </c>
      <c r="C33" s="21" t="n">
        <v>-190.25</v>
      </c>
      <c r="D33" s="21" t="n">
        <v>2344.1</v>
      </c>
      <c r="E33" s="21" t="n">
        <v>-152.16</v>
      </c>
      <c r="F33" s="21" t="n">
        <v>2641.8</v>
      </c>
      <c r="G33" s="21" t="n">
        <v>-327.17</v>
      </c>
      <c r="H33" s="21" t="n">
        <v>2613.2</v>
      </c>
      <c r="I33" s="21" t="n">
        <v>-385.26</v>
      </c>
      <c r="J33" s="21" t="n">
        <v>2671.8</v>
      </c>
      <c r="K33" s="21" t="n">
        <v>-375.29</v>
      </c>
      <c r="L33" s="21" t="n">
        <v>2554.8</v>
      </c>
      <c r="M33" s="21" t="n">
        <v>-347.12</v>
      </c>
      <c r="N33" s="21" t="n">
        <v>5251.8</v>
      </c>
      <c r="O33" s="21" t="n">
        <v>-952.78</v>
      </c>
      <c r="P33" s="21" t="n">
        <v>206820</v>
      </c>
      <c r="Q33" s="21" t="n">
        <v>-63786</v>
      </c>
    </row>
    <row r="34" customFormat="false" ht="12.75" hidden="false" customHeight="false" outlineLevel="0" collapsed="false">
      <c r="A34" s="21" t="n">
        <v>1577.393</v>
      </c>
      <c r="B34" s="21" t="n">
        <v>2931.8</v>
      </c>
      <c r="C34" s="21" t="n">
        <v>-183.13</v>
      </c>
      <c r="D34" s="21" t="n">
        <v>2371.3</v>
      </c>
      <c r="E34" s="21" t="n">
        <v>-143.41</v>
      </c>
      <c r="F34" s="21" t="n">
        <v>2691.8</v>
      </c>
      <c r="G34" s="21" t="n">
        <v>-337.24</v>
      </c>
      <c r="H34" s="21" t="n">
        <v>2671.1</v>
      </c>
      <c r="I34" s="21" t="n">
        <v>-406.22</v>
      </c>
      <c r="J34" s="21" t="n">
        <v>2728.8</v>
      </c>
      <c r="K34" s="21" t="n">
        <v>-396.37</v>
      </c>
      <c r="L34" s="21" t="n">
        <v>2608.4</v>
      </c>
      <c r="M34" s="21" t="n">
        <v>-363.65</v>
      </c>
      <c r="N34" s="21" t="n">
        <v>5393.4</v>
      </c>
      <c r="O34" s="21" t="n">
        <v>-1021.2</v>
      </c>
      <c r="P34" s="21" t="n">
        <v>215890</v>
      </c>
      <c r="Q34" s="21" t="n">
        <v>-56399</v>
      </c>
    </row>
    <row r="35" customFormat="false" ht="12.75" hidden="false" customHeight="false" outlineLevel="0" collapsed="false">
      <c r="A35" s="21" t="n">
        <v>1252.968</v>
      </c>
      <c r="B35" s="21" t="n">
        <v>2963.1</v>
      </c>
      <c r="C35" s="21" t="n">
        <v>-172.77</v>
      </c>
      <c r="D35" s="21" t="n">
        <v>2396.3</v>
      </c>
      <c r="E35" s="21" t="n">
        <v>-133.1</v>
      </c>
      <c r="F35" s="21" t="n">
        <v>2745.1</v>
      </c>
      <c r="G35" s="21" t="n">
        <v>-345.41</v>
      </c>
      <c r="H35" s="21" t="n">
        <v>2730.9</v>
      </c>
      <c r="I35" s="21" t="n">
        <v>-426.07</v>
      </c>
      <c r="J35" s="21" t="n">
        <v>2784.4</v>
      </c>
      <c r="K35" s="21" t="n">
        <v>-413.91</v>
      </c>
      <c r="L35" s="21" t="n">
        <v>2662.6</v>
      </c>
      <c r="M35" s="21" t="n">
        <v>-383.26</v>
      </c>
      <c r="N35" s="21" t="n">
        <v>5545.2</v>
      </c>
      <c r="O35" s="21" t="n">
        <v>-1092.7</v>
      </c>
      <c r="P35" s="21" t="n">
        <v>222220</v>
      </c>
      <c r="Q35" s="21" t="n">
        <v>-47308</v>
      </c>
    </row>
    <row r="36" customFormat="false" ht="12.75" hidden="false" customHeight="false" outlineLevel="0" collapsed="false">
      <c r="A36" s="21" t="n">
        <v>995.2679</v>
      </c>
      <c r="B36" s="21" t="n">
        <v>2988.7</v>
      </c>
      <c r="C36" s="21" t="n">
        <v>-159.27</v>
      </c>
      <c r="D36" s="21" t="n">
        <v>2416.4</v>
      </c>
      <c r="E36" s="21" t="n">
        <v>-118.5</v>
      </c>
      <c r="F36" s="21" t="n">
        <v>2795.3</v>
      </c>
      <c r="G36" s="21" t="n">
        <v>-354.59</v>
      </c>
      <c r="H36" s="21" t="n">
        <v>2792.8</v>
      </c>
      <c r="I36" s="21" t="n">
        <v>-446.05</v>
      </c>
      <c r="J36" s="21" t="n">
        <v>2847.3</v>
      </c>
      <c r="K36" s="21" t="n">
        <v>-432.36</v>
      </c>
      <c r="L36" s="21" t="n">
        <v>2718.5</v>
      </c>
      <c r="M36" s="21" t="n">
        <v>-395.13</v>
      </c>
      <c r="N36" s="21" t="n">
        <v>5707.2</v>
      </c>
      <c r="O36" s="21" t="n">
        <v>-1161.2</v>
      </c>
      <c r="P36" s="21" t="n">
        <v>226970</v>
      </c>
      <c r="Q36" s="21" t="n">
        <v>-39793</v>
      </c>
    </row>
    <row r="37" customFormat="false" ht="12.75" hidden="false" customHeight="false" outlineLevel="0" collapsed="false">
      <c r="A37" s="21" t="n">
        <v>790.5694</v>
      </c>
      <c r="B37" s="21" t="n">
        <v>3008</v>
      </c>
      <c r="C37" s="21" t="n">
        <v>-144.17</v>
      </c>
      <c r="D37" s="21" t="n">
        <v>2431.6</v>
      </c>
      <c r="E37" s="21" t="n">
        <v>-104.56</v>
      </c>
      <c r="F37" s="21" t="n">
        <v>2844.2</v>
      </c>
      <c r="G37" s="21" t="n">
        <v>-360.97</v>
      </c>
      <c r="H37" s="21" t="n">
        <v>2854</v>
      </c>
      <c r="I37" s="21" t="n">
        <v>-462.72</v>
      </c>
      <c r="J37" s="21" t="n">
        <v>2905.2</v>
      </c>
      <c r="K37" s="21" t="n">
        <v>-452</v>
      </c>
      <c r="L37" s="21" t="n">
        <v>2770.2</v>
      </c>
      <c r="M37" s="21" t="n">
        <v>-409.5</v>
      </c>
      <c r="N37" s="21" t="n">
        <v>5875.9</v>
      </c>
      <c r="O37" s="21" t="n">
        <v>-1232.7</v>
      </c>
      <c r="P37" s="21" t="n">
        <v>229780</v>
      </c>
      <c r="Q37" s="21" t="n">
        <v>-32408</v>
      </c>
    </row>
    <row r="38" customFormat="false" ht="12.75" hidden="false" customHeight="false" outlineLevel="0" collapsed="false">
      <c r="A38" s="21" t="n">
        <v>627.9716</v>
      </c>
      <c r="B38" s="21" t="n">
        <v>3018.4</v>
      </c>
      <c r="C38" s="21" t="n">
        <v>-131.56</v>
      </c>
      <c r="D38" s="21" t="n">
        <v>2437.9</v>
      </c>
      <c r="E38" s="21" t="n">
        <v>-89.208</v>
      </c>
      <c r="F38" s="21" t="n">
        <v>2889.9</v>
      </c>
      <c r="G38" s="21" t="n">
        <v>-371.19</v>
      </c>
      <c r="H38" s="21" t="n">
        <v>2913.2</v>
      </c>
      <c r="I38" s="21" t="n">
        <v>-488.11</v>
      </c>
      <c r="J38" s="21" t="n">
        <v>2959.4</v>
      </c>
      <c r="K38" s="21" t="n">
        <v>-469.09</v>
      </c>
      <c r="L38" s="21" t="n">
        <v>2822.6</v>
      </c>
      <c r="M38" s="21" t="n">
        <v>-432.95</v>
      </c>
      <c r="N38" s="21" t="n">
        <v>6039.9</v>
      </c>
      <c r="O38" s="21" t="n">
        <v>-1294.5</v>
      </c>
      <c r="P38" s="21" t="n">
        <v>232040</v>
      </c>
      <c r="Q38" s="21" t="n">
        <v>-26861</v>
      </c>
    </row>
    <row r="39" customFormat="false" ht="12.75" hidden="false" customHeight="false" outlineLevel="0" collapsed="false">
      <c r="A39" s="21" t="n">
        <v>498.8156</v>
      </c>
      <c r="B39" s="21" t="n">
        <v>3020.2</v>
      </c>
      <c r="C39" s="21" t="n">
        <v>-122.89</v>
      </c>
      <c r="D39" s="21" t="n">
        <v>2442</v>
      </c>
      <c r="E39" s="21" t="n">
        <v>-86.419</v>
      </c>
      <c r="F39" s="21" t="n">
        <v>2924.5</v>
      </c>
      <c r="G39" s="21" t="n">
        <v>-377.11</v>
      </c>
      <c r="H39" s="21" t="n">
        <v>2967</v>
      </c>
      <c r="I39" s="21" t="n">
        <v>-513.48</v>
      </c>
      <c r="J39" s="21" t="n">
        <v>3016.3</v>
      </c>
      <c r="K39" s="21" t="n">
        <v>-504.44</v>
      </c>
      <c r="L39" s="21" t="n">
        <v>2867.9</v>
      </c>
      <c r="M39" s="21" t="n">
        <v>-456.34</v>
      </c>
      <c r="N39" s="21" t="n">
        <v>6219.3</v>
      </c>
      <c r="O39" s="21" t="n">
        <v>-1398.9</v>
      </c>
      <c r="P39" s="21" t="n">
        <v>236540</v>
      </c>
      <c r="Q39" s="21" t="n">
        <v>-22958</v>
      </c>
    </row>
    <row r="40" customFormat="false" ht="12.75" hidden="false" customHeight="false" outlineLevel="0" collapsed="false">
      <c r="A40" s="21" t="n">
        <v>396.2233</v>
      </c>
      <c r="B40" s="21" t="n">
        <v>3014.7</v>
      </c>
      <c r="C40" s="21" t="n">
        <v>-118.96</v>
      </c>
      <c r="D40" s="21" t="n">
        <v>2433</v>
      </c>
      <c r="E40" s="21" t="n">
        <v>-78.12</v>
      </c>
      <c r="F40" s="21" t="n">
        <v>2961.6</v>
      </c>
      <c r="G40" s="21" t="n">
        <v>-398.64</v>
      </c>
      <c r="H40" s="21" t="n">
        <v>3024.2</v>
      </c>
      <c r="I40" s="21" t="n">
        <v>-554.53</v>
      </c>
      <c r="J40" s="21" t="n">
        <v>3069.7</v>
      </c>
      <c r="K40" s="21" t="n">
        <v>-541.78</v>
      </c>
      <c r="L40" s="21" t="n">
        <v>2915</v>
      </c>
      <c r="M40" s="21" t="n">
        <v>-488.21</v>
      </c>
      <c r="N40" s="21" t="n">
        <v>6390.2</v>
      </c>
      <c r="O40" s="21" t="n">
        <v>-1494.7</v>
      </c>
      <c r="P40" s="21" t="n">
        <v>234560</v>
      </c>
      <c r="Q40" s="21" t="n">
        <v>-18993</v>
      </c>
    </row>
    <row r="41" customFormat="false" ht="12.75" hidden="false" customHeight="false" outlineLevel="0" collapsed="false">
      <c r="A41" s="21" t="n">
        <v>314.7314</v>
      </c>
      <c r="B41" s="21" t="n">
        <v>3013.2</v>
      </c>
      <c r="C41" s="21" t="n">
        <v>-134.96</v>
      </c>
      <c r="D41" s="21" t="n">
        <v>2432.8</v>
      </c>
      <c r="E41" s="21" t="n">
        <v>-87.849</v>
      </c>
      <c r="F41" s="21" t="n">
        <v>3012.4</v>
      </c>
      <c r="G41" s="21" t="n">
        <v>-442.85</v>
      </c>
      <c r="H41" s="21" t="n">
        <v>3083.8</v>
      </c>
      <c r="I41" s="21" t="n">
        <v>-611.14</v>
      </c>
      <c r="J41" s="21" t="n">
        <v>3120.5</v>
      </c>
      <c r="K41" s="21" t="n">
        <v>-590.64</v>
      </c>
      <c r="L41" s="21" t="n">
        <v>2960.5</v>
      </c>
      <c r="M41" s="21" t="n">
        <v>-534.27</v>
      </c>
      <c r="N41" s="21" t="n">
        <v>6581</v>
      </c>
      <c r="O41" s="21" t="n">
        <v>-1625.6</v>
      </c>
      <c r="P41" s="21" t="n">
        <v>234840</v>
      </c>
      <c r="Q41" s="21" t="n">
        <v>-17239</v>
      </c>
    </row>
    <row r="42" customFormat="false" ht="12.75" hidden="false" customHeight="false" outlineLevel="0" collapsed="false">
      <c r="A42" s="21" t="n">
        <v>250</v>
      </c>
      <c r="B42" s="21" t="n">
        <v>3050.8</v>
      </c>
      <c r="C42" s="21" t="n">
        <v>-168.97</v>
      </c>
      <c r="D42" s="21" t="n">
        <v>2410.1</v>
      </c>
      <c r="E42" s="21" t="n">
        <v>-89.178</v>
      </c>
      <c r="F42" s="21" t="n">
        <v>3094.8</v>
      </c>
      <c r="G42" s="21" t="n">
        <v>-490.67</v>
      </c>
      <c r="H42" s="21" t="n">
        <v>3185.7</v>
      </c>
      <c r="I42" s="21" t="n">
        <v>-651.88</v>
      </c>
      <c r="J42" s="21" t="n">
        <v>3226.2</v>
      </c>
      <c r="K42" s="21" t="n">
        <v>-628.3</v>
      </c>
      <c r="L42" s="21" t="n">
        <v>3037.3</v>
      </c>
      <c r="M42" s="21" t="n">
        <v>-661.79</v>
      </c>
      <c r="N42" s="21" t="n">
        <v>6678.8</v>
      </c>
      <c r="O42" s="21" t="n">
        <v>-1830.1</v>
      </c>
      <c r="P42" s="21" t="n">
        <v>228590</v>
      </c>
      <c r="Q42" s="21" t="n">
        <v>-24248</v>
      </c>
    </row>
    <row r="43" customFormat="false" ht="12.75" hidden="false" customHeight="false" outlineLevel="0" collapsed="false">
      <c r="A43" s="21" t="n">
        <v>198.5821</v>
      </c>
      <c r="B43" s="21" t="n">
        <v>3030.6</v>
      </c>
      <c r="C43" s="21" t="n">
        <v>-194.44</v>
      </c>
      <c r="D43" s="21" t="n">
        <v>2443</v>
      </c>
      <c r="E43" s="21" t="n">
        <v>-134.89</v>
      </c>
      <c r="F43" s="21" t="n">
        <v>3120</v>
      </c>
      <c r="G43" s="21" t="n">
        <v>-540.97</v>
      </c>
      <c r="H43" s="21" t="n">
        <v>3241</v>
      </c>
      <c r="I43" s="21" t="n">
        <v>-761.68</v>
      </c>
      <c r="J43" s="21" t="n">
        <v>3275.8</v>
      </c>
      <c r="K43" s="21" t="n">
        <v>-744.73</v>
      </c>
      <c r="L43" s="21" t="n">
        <v>3106.4</v>
      </c>
      <c r="M43" s="21" t="n">
        <v>-675.69</v>
      </c>
      <c r="N43" s="21" t="n">
        <v>7017.4</v>
      </c>
      <c r="O43" s="21" t="n">
        <v>-1948.2</v>
      </c>
      <c r="P43" s="21" t="n">
        <v>237650</v>
      </c>
      <c r="Q43" s="21" t="n">
        <v>-17706</v>
      </c>
    </row>
    <row r="44" customFormat="false" ht="12.75" hidden="false" customHeight="false" outlineLevel="0" collapsed="false">
      <c r="A44" s="21" t="n">
        <v>157.7393</v>
      </c>
      <c r="B44" s="21" t="n">
        <v>3052.8</v>
      </c>
      <c r="C44" s="21" t="n">
        <v>-234.11</v>
      </c>
      <c r="D44" s="21" t="n">
        <v>2455.9</v>
      </c>
      <c r="E44" s="21" t="n">
        <v>-160.86</v>
      </c>
      <c r="F44" s="21" t="n">
        <v>3198.2</v>
      </c>
      <c r="G44" s="21" t="n">
        <v>-608.33</v>
      </c>
      <c r="H44" s="21" t="n">
        <v>3345</v>
      </c>
      <c r="I44" s="21" t="n">
        <v>-839.58</v>
      </c>
      <c r="J44" s="21" t="n">
        <v>3372.5</v>
      </c>
      <c r="K44" s="21" t="n">
        <v>-829.9</v>
      </c>
      <c r="L44" s="21" t="n">
        <v>3192.2</v>
      </c>
      <c r="M44" s="21" t="n">
        <v>-759.92</v>
      </c>
      <c r="N44" s="21" t="n">
        <v>7303.9</v>
      </c>
      <c r="O44" s="21" t="n">
        <v>-2130.3</v>
      </c>
      <c r="P44" s="21" t="n">
        <v>237520</v>
      </c>
      <c r="Q44" s="21" t="n">
        <v>-18880</v>
      </c>
    </row>
    <row r="45" customFormat="false" ht="12.75" hidden="false" customHeight="false" outlineLevel="0" collapsed="false">
      <c r="A45" s="21" t="n">
        <v>125.2968</v>
      </c>
      <c r="B45" s="21" t="n">
        <v>3078.9</v>
      </c>
      <c r="C45" s="21" t="n">
        <v>-272.68</v>
      </c>
      <c r="D45" s="21" t="n">
        <v>2480.4</v>
      </c>
      <c r="E45" s="21" t="n">
        <v>-184.73</v>
      </c>
      <c r="F45" s="21" t="n">
        <v>3291.4</v>
      </c>
      <c r="G45" s="21" t="n">
        <v>-681.04</v>
      </c>
      <c r="H45" s="21" t="n">
        <v>3470</v>
      </c>
      <c r="I45" s="21" t="n">
        <v>-924.12</v>
      </c>
      <c r="J45" s="21" t="n">
        <v>3507.8</v>
      </c>
      <c r="K45" s="21" t="n">
        <v>-928.11</v>
      </c>
      <c r="L45" s="21" t="n">
        <v>3288.2</v>
      </c>
      <c r="M45" s="21" t="n">
        <v>-826.82</v>
      </c>
      <c r="N45" s="21" t="n">
        <v>7638.5</v>
      </c>
      <c r="O45" s="21" t="n">
        <v>-2337.3</v>
      </c>
      <c r="P45" s="21" t="n">
        <v>238540</v>
      </c>
      <c r="Q45" s="21" t="n">
        <v>-22599</v>
      </c>
    </row>
    <row r="46" customFormat="false" ht="12.75" hidden="false" customHeight="false" outlineLevel="0" collapsed="false">
      <c r="A46" s="21" t="n">
        <v>99.52679</v>
      </c>
      <c r="B46" s="21" t="n">
        <v>3132.1</v>
      </c>
      <c r="C46" s="21" t="n">
        <v>-309.5</v>
      </c>
      <c r="D46" s="21" t="n">
        <v>2515.8</v>
      </c>
      <c r="E46" s="21" t="n">
        <v>-222.84</v>
      </c>
      <c r="F46" s="21" t="n">
        <v>3381.6</v>
      </c>
      <c r="G46" s="21" t="n">
        <v>-732.26</v>
      </c>
      <c r="H46" s="21" t="n">
        <v>3594.6</v>
      </c>
      <c r="I46" s="21" t="n">
        <v>-1025.8</v>
      </c>
      <c r="J46" s="21" t="n">
        <v>3622.2</v>
      </c>
      <c r="K46" s="21" t="n">
        <v>-1020.3</v>
      </c>
      <c r="L46" s="21" t="n">
        <v>3425.8</v>
      </c>
      <c r="M46" s="21" t="n">
        <v>-933.06</v>
      </c>
      <c r="N46" s="21" t="n">
        <v>7959.4</v>
      </c>
      <c r="O46" s="21" t="n">
        <v>-2490.9</v>
      </c>
      <c r="P46" s="21" t="n">
        <v>238910</v>
      </c>
      <c r="Q46" s="21" t="n">
        <v>-22672</v>
      </c>
    </row>
    <row r="47" customFormat="false" ht="12.75" hidden="false" customHeight="false" outlineLevel="0" collapsed="false">
      <c r="A47" s="21" t="n">
        <v>79.05694</v>
      </c>
      <c r="B47" s="21" t="n">
        <v>3159.2</v>
      </c>
      <c r="C47" s="21" t="n">
        <v>-326.09</v>
      </c>
      <c r="D47" s="21" t="n">
        <v>2535</v>
      </c>
      <c r="E47" s="21" t="n">
        <v>-238.32</v>
      </c>
      <c r="F47" s="21" t="n">
        <v>3477.3</v>
      </c>
      <c r="G47" s="21" t="n">
        <v>-802.49</v>
      </c>
      <c r="H47" s="21" t="n">
        <v>3764.6</v>
      </c>
      <c r="I47" s="21" t="n">
        <v>-1135.8</v>
      </c>
      <c r="J47" s="21" t="n">
        <v>3748.3</v>
      </c>
      <c r="K47" s="21" t="n">
        <v>-1091.8</v>
      </c>
      <c r="L47" s="21" t="n">
        <v>3534.6</v>
      </c>
      <c r="M47" s="21" t="n">
        <v>-1012.4</v>
      </c>
      <c r="N47" s="21" t="n">
        <v>8359.4</v>
      </c>
      <c r="O47" s="21" t="n">
        <v>-2708.9</v>
      </c>
      <c r="P47" s="21" t="n">
        <v>243290</v>
      </c>
      <c r="Q47" s="21" t="n">
        <v>-26766</v>
      </c>
    </row>
    <row r="48" customFormat="false" ht="12.75" hidden="false" customHeight="false" outlineLevel="0" collapsed="false">
      <c r="A48" s="21" t="n">
        <v>62.79716</v>
      </c>
      <c r="B48" s="21" t="n">
        <v>3321.2</v>
      </c>
      <c r="C48" s="21" t="n">
        <v>-357.86</v>
      </c>
      <c r="D48" s="21" t="n">
        <v>2591</v>
      </c>
      <c r="E48" s="21" t="n">
        <v>-212.73</v>
      </c>
      <c r="F48" s="21" t="n">
        <v>3712.7</v>
      </c>
      <c r="G48" s="21" t="n">
        <v>-909.28</v>
      </c>
      <c r="H48" s="21" t="n">
        <v>3797.2</v>
      </c>
      <c r="I48" s="21" t="n">
        <v>-1190.3</v>
      </c>
      <c r="J48" s="21" t="n">
        <v>3859.5</v>
      </c>
      <c r="K48" s="21" t="n">
        <v>-1284.6</v>
      </c>
      <c r="L48" s="21" t="n">
        <v>3726.2</v>
      </c>
      <c r="M48" s="21" t="n">
        <v>-1211.5</v>
      </c>
      <c r="N48" s="21" t="n">
        <v>8808.4</v>
      </c>
      <c r="O48" s="21" t="n">
        <v>-2595.5</v>
      </c>
      <c r="P48" s="21" t="n">
        <v>225380</v>
      </c>
      <c r="Q48" s="21" t="n">
        <v>-30543</v>
      </c>
    </row>
    <row r="49" customFormat="false" ht="12.75" hidden="false" customHeight="false" outlineLevel="0" collapsed="false">
      <c r="A49" s="21" t="n">
        <v>39.62233</v>
      </c>
      <c r="B49" s="21" t="n">
        <v>3367.9</v>
      </c>
      <c r="C49" s="21" t="n">
        <v>-391.62</v>
      </c>
      <c r="D49" s="21" t="n">
        <v>2689.1</v>
      </c>
      <c r="E49" s="21" t="n">
        <v>-293.17</v>
      </c>
      <c r="F49" s="21" t="n">
        <v>3848.7</v>
      </c>
      <c r="G49" s="21" t="n">
        <v>-1030</v>
      </c>
      <c r="H49" s="21" t="n">
        <v>4283.4</v>
      </c>
      <c r="I49" s="21" t="n">
        <v>-1463.6</v>
      </c>
      <c r="J49" s="21" t="n">
        <v>4286.4</v>
      </c>
      <c r="K49" s="21" t="n">
        <v>-1355.3</v>
      </c>
      <c r="L49" s="21" t="n">
        <v>4000.3</v>
      </c>
      <c r="M49" s="21" t="n">
        <v>-1319.1</v>
      </c>
      <c r="N49" s="21" t="n">
        <v>9696.8</v>
      </c>
      <c r="O49" s="21" t="n">
        <v>-2997.6</v>
      </c>
      <c r="P49" s="21" t="n">
        <v>258920</v>
      </c>
      <c r="Q49" s="21" t="n">
        <v>-31935</v>
      </c>
    </row>
    <row r="50" customFormat="false" ht="12.75" hidden="false" customHeight="false" outlineLevel="0" collapsed="false">
      <c r="A50" s="21" t="n">
        <v>31.47314</v>
      </c>
      <c r="B50" s="21" t="n">
        <v>3384.4</v>
      </c>
      <c r="C50" s="21" t="n">
        <v>-475.49</v>
      </c>
      <c r="D50" s="21" t="n">
        <v>2710.5</v>
      </c>
      <c r="E50" s="21" t="n">
        <v>-366.45</v>
      </c>
      <c r="F50" s="21" t="n">
        <v>4045.8</v>
      </c>
      <c r="G50" s="21" t="n">
        <v>-1051.4</v>
      </c>
      <c r="H50" s="21" t="n">
        <v>4462.3</v>
      </c>
      <c r="I50" s="21" t="n">
        <v>-1517.4</v>
      </c>
      <c r="J50" s="21" t="n">
        <v>4502.8</v>
      </c>
      <c r="K50" s="21" t="n">
        <v>-1565.6</v>
      </c>
      <c r="L50" s="21" t="n">
        <v>4248.3</v>
      </c>
      <c r="M50" s="21" t="n">
        <v>-1419.8</v>
      </c>
      <c r="N50" s="21" t="n">
        <v>10002</v>
      </c>
      <c r="O50" s="21" t="n">
        <v>-3387.4</v>
      </c>
      <c r="P50" s="21" t="n">
        <v>250660</v>
      </c>
      <c r="Q50" s="21" t="n">
        <v>-23993</v>
      </c>
    </row>
    <row r="51" customFormat="false" ht="12.75" hidden="false" customHeight="false" outlineLevel="0" collapsed="false">
      <c r="A51" s="21" t="n">
        <v>25</v>
      </c>
      <c r="B51" s="21" t="n">
        <v>3471</v>
      </c>
      <c r="C51" s="21" t="n">
        <v>-491.52</v>
      </c>
      <c r="D51" s="21" t="n">
        <v>2772.9</v>
      </c>
      <c r="E51" s="21" t="n">
        <v>-372.88</v>
      </c>
      <c r="F51" s="21" t="n">
        <v>4171.1</v>
      </c>
      <c r="G51" s="21" t="n">
        <v>-1116.7</v>
      </c>
      <c r="H51" s="21" t="n">
        <v>4705.2</v>
      </c>
      <c r="I51" s="21" t="n">
        <v>-1615.4</v>
      </c>
      <c r="J51" s="21" t="n">
        <v>4722.4</v>
      </c>
      <c r="K51" s="21" t="n">
        <v>-1625.2</v>
      </c>
      <c r="L51" s="21" t="n">
        <v>4429.1</v>
      </c>
      <c r="M51" s="21" t="n">
        <v>-1500.6</v>
      </c>
      <c r="N51" s="21" t="n">
        <v>10572</v>
      </c>
      <c r="O51" s="21" t="n">
        <v>-3416.9</v>
      </c>
      <c r="P51" s="21" t="n">
        <v>254290</v>
      </c>
      <c r="Q51" s="21" t="n">
        <v>-28094</v>
      </c>
    </row>
    <row r="52" customFormat="false" ht="12.75" hidden="false" customHeight="false" outlineLevel="0" collapsed="false">
      <c r="A52" s="21" t="n">
        <v>19.85821</v>
      </c>
      <c r="B52" s="21" t="n">
        <v>3540.4</v>
      </c>
      <c r="C52" s="21" t="n">
        <v>-535.78</v>
      </c>
      <c r="D52" s="21" t="n">
        <v>2821.8</v>
      </c>
      <c r="E52" s="21" t="n">
        <v>-400.47</v>
      </c>
      <c r="F52" s="21" t="n">
        <v>4339.3</v>
      </c>
      <c r="G52" s="21" t="n">
        <v>-1166.8</v>
      </c>
      <c r="H52" s="21" t="n">
        <v>4931.8</v>
      </c>
      <c r="I52" s="21" t="n">
        <v>-1716.4</v>
      </c>
      <c r="J52" s="21" t="n">
        <v>4962.3</v>
      </c>
      <c r="K52" s="21" t="n">
        <v>-1717.4</v>
      </c>
      <c r="L52" s="21" t="n">
        <v>4653.4</v>
      </c>
      <c r="M52" s="21" t="n">
        <v>-1591.2</v>
      </c>
      <c r="N52" s="21" t="n">
        <v>11073</v>
      </c>
      <c r="O52" s="21" t="n">
        <v>-3520.1</v>
      </c>
      <c r="P52" s="21" t="n">
        <v>256430</v>
      </c>
      <c r="Q52" s="21" t="n">
        <v>-27356</v>
      </c>
    </row>
    <row r="53" customFormat="false" ht="12.75" hidden="false" customHeight="false" outlineLevel="0" collapsed="false">
      <c r="A53" s="21" t="n">
        <v>15.77393</v>
      </c>
      <c r="B53" s="21" t="n">
        <v>3625.8</v>
      </c>
      <c r="C53" s="21" t="n">
        <v>-527.68</v>
      </c>
      <c r="D53" s="21" t="n">
        <v>2873.9</v>
      </c>
      <c r="E53" s="21" t="n">
        <v>-418.87</v>
      </c>
      <c r="F53" s="21" t="n">
        <v>4477.2</v>
      </c>
      <c r="G53" s="21" t="n">
        <v>-1277.6</v>
      </c>
      <c r="H53" s="21" t="n">
        <v>5180</v>
      </c>
      <c r="I53" s="21" t="n">
        <v>-1876.3</v>
      </c>
      <c r="J53" s="21" t="n">
        <v>5169.9</v>
      </c>
      <c r="K53" s="21" t="n">
        <v>-1911.6</v>
      </c>
      <c r="L53" s="21" t="n">
        <v>4860.1</v>
      </c>
      <c r="M53" s="21" t="n">
        <v>-1705.2</v>
      </c>
      <c r="N53" s="21" t="n">
        <v>11496</v>
      </c>
      <c r="O53" s="21" t="n">
        <v>-3687.7</v>
      </c>
      <c r="P53" s="21" t="n">
        <v>255330</v>
      </c>
      <c r="Q53" s="21" t="n">
        <v>-40719</v>
      </c>
    </row>
    <row r="54" customFormat="false" ht="12.75" hidden="false" customHeight="false" outlineLevel="0" collapsed="false">
      <c r="A54" s="21" t="n">
        <v>12.52968</v>
      </c>
      <c r="B54" s="21" t="n">
        <v>3685.1</v>
      </c>
      <c r="C54" s="21" t="n">
        <v>-584.62</v>
      </c>
      <c r="D54" s="21" t="n">
        <v>2943.7</v>
      </c>
      <c r="E54" s="21" t="n">
        <v>-452.35</v>
      </c>
      <c r="F54" s="21" t="n">
        <v>4674.6</v>
      </c>
      <c r="G54" s="21" t="n">
        <v>-1333.8</v>
      </c>
      <c r="H54" s="21" t="n">
        <v>5440.9</v>
      </c>
      <c r="I54" s="21" t="n">
        <v>-1933.1</v>
      </c>
      <c r="J54" s="21" t="n">
        <v>5454.3</v>
      </c>
      <c r="K54" s="21" t="n">
        <v>-1984.4</v>
      </c>
      <c r="L54" s="21" t="n">
        <v>5112</v>
      </c>
      <c r="M54" s="21" t="n">
        <v>-1832.9</v>
      </c>
      <c r="N54" s="21" t="n">
        <v>12025</v>
      </c>
      <c r="O54" s="21" t="n">
        <v>-3846.6</v>
      </c>
      <c r="P54" s="21" t="n">
        <v>259240</v>
      </c>
      <c r="Q54" s="21" t="n">
        <v>-30739</v>
      </c>
    </row>
    <row r="55" customFormat="false" ht="12.75" hidden="false" customHeight="false" outlineLevel="0" collapsed="false">
      <c r="A55" s="21" t="n">
        <v>10</v>
      </c>
      <c r="B55" s="21" t="n">
        <v>3762.5</v>
      </c>
      <c r="C55" s="21" t="n">
        <v>-614.68</v>
      </c>
      <c r="D55" s="21" t="n">
        <v>3002.6</v>
      </c>
      <c r="E55" s="21" t="n">
        <v>-485.94</v>
      </c>
      <c r="F55" s="21" t="n">
        <v>4851.6</v>
      </c>
      <c r="G55" s="21" t="n">
        <v>-1413</v>
      </c>
      <c r="H55" s="21" t="n">
        <v>5700.4</v>
      </c>
      <c r="I55" s="21" t="n">
        <v>-2061.5</v>
      </c>
      <c r="J55" s="21" t="n">
        <v>5721.3</v>
      </c>
      <c r="K55" s="21" t="n">
        <v>-2109.6</v>
      </c>
      <c r="L55" s="21" t="n">
        <v>5355.1</v>
      </c>
      <c r="M55" s="21" t="n">
        <v>-1953.3</v>
      </c>
      <c r="N55" s="21" t="n">
        <v>12518</v>
      </c>
      <c r="O55" s="21" t="n">
        <v>-3975.8</v>
      </c>
      <c r="P55" s="21" t="n">
        <v>261300</v>
      </c>
      <c r="Q55" s="21" t="n">
        <v>-328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54.16</v>
      </c>
      <c r="C2" s="21" t="n">
        <v>-680.54</v>
      </c>
      <c r="D2" s="21" t="n">
        <v>265.59</v>
      </c>
      <c r="E2" s="21" t="n">
        <v>-687.08</v>
      </c>
      <c r="F2" s="21" t="n">
        <v>265.06</v>
      </c>
      <c r="G2" s="21" t="n">
        <v>-672.44</v>
      </c>
      <c r="H2" s="21" t="n">
        <v>894.66</v>
      </c>
      <c r="I2" s="21" t="n">
        <v>-190.68</v>
      </c>
      <c r="J2" s="21" t="n">
        <v>971.41</v>
      </c>
      <c r="K2" s="21" t="n">
        <v>-194.77</v>
      </c>
      <c r="L2" s="21" t="n">
        <v>977.07</v>
      </c>
      <c r="M2" s="21" t="n">
        <v>-163.55</v>
      </c>
      <c r="N2" s="21" t="n">
        <v>958.43</v>
      </c>
      <c r="O2" s="21" t="n">
        <v>-104.64</v>
      </c>
      <c r="P2" s="21" t="n">
        <v>832.16</v>
      </c>
      <c r="Q2" s="21" t="n">
        <v>-514.9</v>
      </c>
    </row>
    <row r="3" customFormat="false" ht="12.75" hidden="false" customHeight="false" outlineLevel="0" collapsed="false">
      <c r="A3" s="21" t="n">
        <v>1985821</v>
      </c>
      <c r="B3" s="21" t="n">
        <v>433.26</v>
      </c>
      <c r="C3" s="21" t="n">
        <v>-882.88</v>
      </c>
      <c r="D3" s="21" t="n">
        <v>993.45</v>
      </c>
      <c r="E3" s="21" t="n">
        <v>-432.72</v>
      </c>
      <c r="F3" s="21" t="n">
        <v>974.22</v>
      </c>
      <c r="G3" s="21" t="n">
        <v>-403.27</v>
      </c>
      <c r="H3" s="21" t="n">
        <v>988.35</v>
      </c>
      <c r="I3" s="21" t="n">
        <v>-362.53</v>
      </c>
      <c r="J3" s="21" t="n">
        <v>1055.6</v>
      </c>
      <c r="K3" s="21" t="n">
        <v>-385.38</v>
      </c>
      <c r="L3" s="21" t="n">
        <v>1058.1</v>
      </c>
      <c r="M3" s="21" t="n">
        <v>-340.54</v>
      </c>
      <c r="N3" s="21" t="n">
        <v>1033.4</v>
      </c>
      <c r="O3" s="21" t="n">
        <v>-253.94</v>
      </c>
      <c r="P3" s="21" t="n">
        <v>806.3</v>
      </c>
      <c r="Q3" s="21" t="n">
        <v>-879.23</v>
      </c>
    </row>
    <row r="4" customFormat="false" ht="12.75" hidden="false" customHeight="false" outlineLevel="0" collapsed="false">
      <c r="A4" s="21" t="n">
        <v>1577393</v>
      </c>
      <c r="B4" s="21" t="n">
        <v>1114.2</v>
      </c>
      <c r="C4" s="21" t="n">
        <v>-612</v>
      </c>
      <c r="D4" s="21" t="n">
        <v>1123.3</v>
      </c>
      <c r="E4" s="21" t="n">
        <v>-607.26</v>
      </c>
      <c r="F4" s="21" t="n">
        <v>1100.7</v>
      </c>
      <c r="G4" s="21" t="n">
        <v>-562.07</v>
      </c>
      <c r="H4" s="21" t="n">
        <v>1111.6</v>
      </c>
      <c r="I4" s="21" t="n">
        <v>-504.6</v>
      </c>
      <c r="J4" s="21" t="n">
        <v>1174.6</v>
      </c>
      <c r="K4" s="21" t="n">
        <v>-550.13</v>
      </c>
      <c r="L4" s="21" t="n">
        <v>1173</v>
      </c>
      <c r="M4" s="21" t="n">
        <v>-488.51</v>
      </c>
      <c r="N4" s="21" t="n">
        <v>1135.9</v>
      </c>
      <c r="O4" s="21" t="n">
        <v>-371.13</v>
      </c>
      <c r="P4" s="21" t="n">
        <v>780.33</v>
      </c>
      <c r="Q4" s="21" t="n">
        <v>-1272.8</v>
      </c>
    </row>
    <row r="5" customFormat="false" ht="12.75" hidden="false" customHeight="false" outlineLevel="0" collapsed="false">
      <c r="A5" s="21" t="n">
        <v>1252968</v>
      </c>
      <c r="B5" s="21" t="n">
        <v>1287.4</v>
      </c>
      <c r="C5" s="21" t="n">
        <v>-740.29</v>
      </c>
      <c r="D5" s="21" t="n">
        <v>1296.3</v>
      </c>
      <c r="E5" s="21" t="n">
        <v>-736.24</v>
      </c>
      <c r="F5" s="21" t="n">
        <v>1264.2</v>
      </c>
      <c r="G5" s="21" t="n">
        <v>-674.69</v>
      </c>
      <c r="H5" s="21" t="n">
        <v>1265.9</v>
      </c>
      <c r="I5" s="21" t="n">
        <v>-597.68</v>
      </c>
      <c r="J5" s="21" t="n">
        <v>1334</v>
      </c>
      <c r="K5" s="21" t="n">
        <v>-667.78</v>
      </c>
      <c r="L5" s="21" t="n">
        <v>1320.2</v>
      </c>
      <c r="M5" s="21" t="n">
        <v>-589.18</v>
      </c>
      <c r="N5" s="21" t="n">
        <v>1257.7</v>
      </c>
      <c r="O5" s="21" t="n">
        <v>-441.34</v>
      </c>
      <c r="P5" s="21" t="n">
        <v>767.06</v>
      </c>
      <c r="Q5" s="21" t="n">
        <v>-1722.6</v>
      </c>
    </row>
    <row r="6" customFormat="false" ht="12.75" hidden="false" customHeight="false" outlineLevel="0" collapsed="false">
      <c r="A6" s="21" t="n">
        <v>995267.9</v>
      </c>
      <c r="B6" s="21" t="n">
        <v>1488</v>
      </c>
      <c r="C6" s="21" t="n">
        <v>-815.3</v>
      </c>
      <c r="D6" s="21" t="n">
        <v>1495.4</v>
      </c>
      <c r="E6" s="21" t="n">
        <v>-810.12</v>
      </c>
      <c r="F6" s="21" t="n">
        <v>1446.6</v>
      </c>
      <c r="G6" s="21" t="n">
        <v>-735.74</v>
      </c>
      <c r="H6" s="21" t="n">
        <v>1430.8</v>
      </c>
      <c r="I6" s="21" t="n">
        <v>-638.61</v>
      </c>
      <c r="J6" s="21" t="n">
        <v>1514.3</v>
      </c>
      <c r="K6" s="21" t="n">
        <v>-732.27</v>
      </c>
      <c r="L6" s="21" t="n">
        <v>1481.4</v>
      </c>
      <c r="M6" s="21" t="n">
        <v>-638.68</v>
      </c>
      <c r="N6" s="21" t="n">
        <v>1381.6</v>
      </c>
      <c r="O6" s="21" t="n">
        <v>-466.88</v>
      </c>
      <c r="P6" s="21" t="n">
        <v>765.97</v>
      </c>
      <c r="Q6" s="21" t="n">
        <v>-2249.5</v>
      </c>
    </row>
    <row r="7" customFormat="false" ht="12.75" hidden="false" customHeight="false" outlineLevel="0" collapsed="false">
      <c r="A7" s="21" t="n">
        <v>790569.4</v>
      </c>
      <c r="B7" s="21" t="n">
        <v>1702</v>
      </c>
      <c r="C7" s="21" t="n">
        <v>-830.92</v>
      </c>
      <c r="D7" s="21" t="n">
        <v>1708.3</v>
      </c>
      <c r="E7" s="21" t="n">
        <v>-826.08</v>
      </c>
      <c r="F7" s="21" t="n">
        <v>1636.4</v>
      </c>
      <c r="G7" s="21" t="n">
        <v>-743.75</v>
      </c>
      <c r="H7" s="21" t="n">
        <v>1595</v>
      </c>
      <c r="I7" s="21" t="n">
        <v>-631.07</v>
      </c>
      <c r="J7" s="21" t="n">
        <v>1704.2</v>
      </c>
      <c r="K7" s="21" t="n">
        <v>-742.52</v>
      </c>
      <c r="L7" s="21" t="n">
        <v>1646.5</v>
      </c>
      <c r="M7" s="21" t="n">
        <v>-640.64</v>
      </c>
      <c r="N7" s="21" t="n">
        <v>1500.9</v>
      </c>
      <c r="O7" s="21" t="n">
        <v>-456.65</v>
      </c>
      <c r="P7" s="21" t="n">
        <v>780.25</v>
      </c>
      <c r="Q7" s="21" t="n">
        <v>-2895.7</v>
      </c>
    </row>
    <row r="8" customFormat="false" ht="12.75" hidden="false" customHeight="false" outlineLevel="0" collapsed="false">
      <c r="A8" s="21" t="n">
        <v>627971.6</v>
      </c>
      <c r="B8" s="21" t="n">
        <v>1898.1</v>
      </c>
      <c r="C8" s="21" t="n">
        <v>-790.43</v>
      </c>
      <c r="D8" s="21" t="n">
        <v>1905</v>
      </c>
      <c r="E8" s="21" t="n">
        <v>-789.99</v>
      </c>
      <c r="F8" s="21" t="n">
        <v>1806.6</v>
      </c>
      <c r="G8" s="21" t="n">
        <v>-707.53</v>
      </c>
      <c r="H8" s="21" t="n">
        <v>1735</v>
      </c>
      <c r="I8" s="21" t="n">
        <v>-586.55</v>
      </c>
      <c r="J8" s="21" t="n">
        <v>1875.7</v>
      </c>
      <c r="K8" s="21" t="n">
        <v>-707.8</v>
      </c>
      <c r="L8" s="21" t="n">
        <v>1791.1</v>
      </c>
      <c r="M8" s="21" t="n">
        <v>-603.85</v>
      </c>
      <c r="N8" s="21" t="n">
        <v>1599</v>
      </c>
      <c r="O8" s="21" t="n">
        <v>-421.94</v>
      </c>
      <c r="P8" s="21" t="n">
        <v>809.01</v>
      </c>
      <c r="Q8" s="21" t="n">
        <v>-3686.2</v>
      </c>
    </row>
    <row r="9" customFormat="false" ht="12.75" hidden="false" customHeight="false" outlineLevel="0" collapsed="false">
      <c r="A9" s="21" t="n">
        <v>498815.6</v>
      </c>
      <c r="B9" s="21" t="n">
        <v>2063.4</v>
      </c>
      <c r="C9" s="21" t="n">
        <v>-710.49</v>
      </c>
      <c r="D9" s="21" t="n">
        <v>2071.4</v>
      </c>
      <c r="E9" s="21" t="n">
        <v>-713.06</v>
      </c>
      <c r="F9" s="21" t="n">
        <v>1949.2</v>
      </c>
      <c r="G9" s="21" t="n">
        <v>-639.83</v>
      </c>
      <c r="H9" s="21" t="n">
        <v>1843.4</v>
      </c>
      <c r="I9" s="21" t="n">
        <v>-521.22</v>
      </c>
      <c r="J9" s="21" t="n">
        <v>2017</v>
      </c>
      <c r="K9" s="21" t="n">
        <v>-639.27</v>
      </c>
      <c r="L9" s="21" t="n">
        <v>1908.1</v>
      </c>
      <c r="M9" s="21" t="n">
        <v>-542.3</v>
      </c>
      <c r="N9" s="21" t="n">
        <v>1675</v>
      </c>
      <c r="O9" s="21" t="n">
        <v>-374.22</v>
      </c>
      <c r="P9" s="21" t="n">
        <v>854.17</v>
      </c>
      <c r="Q9" s="21" t="n">
        <v>-4665.8</v>
      </c>
    </row>
    <row r="10" customFormat="false" ht="12.75" hidden="false" customHeight="false" outlineLevel="0" collapsed="false">
      <c r="A10" s="21" t="n">
        <v>396223.3</v>
      </c>
      <c r="B10" s="21" t="n">
        <v>2186.6</v>
      </c>
      <c r="C10" s="21" t="n">
        <v>-609.61</v>
      </c>
      <c r="D10" s="21" t="n">
        <v>2198.4</v>
      </c>
      <c r="E10" s="21" t="n">
        <v>-614.78</v>
      </c>
      <c r="F10" s="21" t="n">
        <v>2057.1</v>
      </c>
      <c r="G10" s="21" t="n">
        <v>-558</v>
      </c>
      <c r="H10" s="21" t="n">
        <v>1921.4</v>
      </c>
      <c r="I10" s="21" t="n">
        <v>-451.25</v>
      </c>
      <c r="J10" s="21" t="n">
        <v>2123.1</v>
      </c>
      <c r="K10" s="21" t="n">
        <v>-555.79</v>
      </c>
      <c r="L10" s="21" t="n">
        <v>1995.5</v>
      </c>
      <c r="M10" s="21" t="n">
        <v>-470.54</v>
      </c>
      <c r="N10" s="21" t="n">
        <v>1730.3</v>
      </c>
      <c r="O10" s="21" t="n">
        <v>-323.95</v>
      </c>
      <c r="P10" s="21" t="n">
        <v>921.55</v>
      </c>
      <c r="Q10" s="21" t="n">
        <v>-5878.3</v>
      </c>
    </row>
    <row r="11" customFormat="false" ht="12.75" hidden="false" customHeight="false" outlineLevel="0" collapsed="false">
      <c r="A11" s="21" t="n">
        <v>314731.3</v>
      </c>
      <c r="B11" s="21" t="n">
        <v>2271.4</v>
      </c>
      <c r="C11" s="21" t="n">
        <v>-507.92</v>
      </c>
      <c r="D11" s="21" t="n">
        <v>2288.5</v>
      </c>
      <c r="E11" s="21" t="n">
        <v>-513.42</v>
      </c>
      <c r="F11" s="21" t="n">
        <v>2135</v>
      </c>
      <c r="G11" s="21" t="n">
        <v>-476.49</v>
      </c>
      <c r="H11" s="21" t="n">
        <v>1976.2</v>
      </c>
      <c r="I11" s="21" t="n">
        <v>-387.96</v>
      </c>
      <c r="J11" s="21" t="n">
        <v>2197.6</v>
      </c>
      <c r="K11" s="21" t="n">
        <v>-473.45</v>
      </c>
      <c r="L11" s="21" t="n">
        <v>2057.6</v>
      </c>
      <c r="M11" s="21" t="n">
        <v>-402.15</v>
      </c>
      <c r="N11" s="21" t="n">
        <v>1769.7</v>
      </c>
      <c r="O11" s="21" t="n">
        <v>-278.17</v>
      </c>
      <c r="P11" s="21" t="n">
        <v>1020.2</v>
      </c>
      <c r="Q11" s="21" t="n">
        <v>-7387.4</v>
      </c>
    </row>
    <row r="12" customFormat="false" ht="12.75" hidden="false" customHeight="false" outlineLevel="0" collapsed="false">
      <c r="A12" s="21" t="n">
        <v>250000</v>
      </c>
      <c r="B12" s="21" t="n">
        <v>2324</v>
      </c>
      <c r="C12" s="21" t="n">
        <v>-417.89</v>
      </c>
      <c r="D12" s="21" t="n">
        <v>2346.8</v>
      </c>
      <c r="E12" s="21" t="n">
        <v>-421.41</v>
      </c>
      <c r="F12" s="21" t="n">
        <v>2188.1</v>
      </c>
      <c r="G12" s="21" t="n">
        <v>-405.82</v>
      </c>
      <c r="H12" s="21" t="n">
        <v>2014.7</v>
      </c>
      <c r="I12" s="21" t="n">
        <v>-337.7</v>
      </c>
      <c r="J12" s="21" t="n">
        <v>2248.6</v>
      </c>
      <c r="K12" s="21" t="n">
        <v>-403.63</v>
      </c>
      <c r="L12" s="21" t="n">
        <v>2099.6</v>
      </c>
      <c r="M12" s="21" t="n">
        <v>-344.06</v>
      </c>
      <c r="N12" s="21" t="n">
        <v>1796.5</v>
      </c>
      <c r="O12" s="21" t="n">
        <v>-241.67</v>
      </c>
      <c r="P12" s="21" t="n">
        <v>1147</v>
      </c>
      <c r="Q12" s="21" t="n">
        <v>-9262</v>
      </c>
    </row>
    <row r="13" customFormat="false" ht="12.75" hidden="false" customHeight="false" outlineLevel="0" collapsed="false">
      <c r="A13" s="21" t="n">
        <v>198582.1</v>
      </c>
      <c r="B13" s="21" t="n">
        <v>2353.6</v>
      </c>
      <c r="C13" s="21" t="n">
        <v>-343.68</v>
      </c>
      <c r="D13" s="21" t="n">
        <v>2381.8</v>
      </c>
      <c r="E13" s="21" t="n">
        <v>-343.58</v>
      </c>
      <c r="F13" s="21" t="n">
        <v>2223.5</v>
      </c>
      <c r="G13" s="21" t="n">
        <v>-347.97</v>
      </c>
      <c r="H13" s="21" t="n">
        <v>2042.5</v>
      </c>
      <c r="I13" s="21" t="n">
        <v>-299.78</v>
      </c>
      <c r="J13" s="21" t="n">
        <v>2282</v>
      </c>
      <c r="K13" s="21" t="n">
        <v>-347.56</v>
      </c>
      <c r="L13" s="21" t="n">
        <v>2127.8</v>
      </c>
      <c r="M13" s="21" t="n">
        <v>-298.06</v>
      </c>
      <c r="N13" s="21" t="n">
        <v>1815.3</v>
      </c>
      <c r="O13" s="21" t="n">
        <v>-214.11</v>
      </c>
      <c r="P13" s="21" t="n">
        <v>1328</v>
      </c>
      <c r="Q13" s="21" t="n">
        <v>-11595</v>
      </c>
    </row>
    <row r="14" customFormat="false" ht="12.75" hidden="false" customHeight="false" outlineLevel="0" collapsed="false">
      <c r="A14" s="21" t="n">
        <v>157739.3</v>
      </c>
      <c r="B14" s="21" t="n">
        <v>2372.8</v>
      </c>
      <c r="C14" s="21" t="n">
        <v>-284.58</v>
      </c>
      <c r="D14" s="21" t="n">
        <v>2403.1</v>
      </c>
      <c r="E14" s="21" t="n">
        <v>-279.58</v>
      </c>
      <c r="F14" s="21" t="n">
        <v>2250.4</v>
      </c>
      <c r="G14" s="21" t="n">
        <v>-301.74</v>
      </c>
      <c r="H14" s="21" t="n">
        <v>2066.8</v>
      </c>
      <c r="I14" s="21" t="n">
        <v>-271.24</v>
      </c>
      <c r="J14" s="21" t="n">
        <v>2307.2</v>
      </c>
      <c r="K14" s="21" t="n">
        <v>-304.03</v>
      </c>
      <c r="L14" s="21" t="n">
        <v>2149.6</v>
      </c>
      <c r="M14" s="21" t="n">
        <v>-262.42</v>
      </c>
      <c r="N14" s="21" t="n">
        <v>1831.3</v>
      </c>
      <c r="O14" s="21" t="n">
        <v>-193.48</v>
      </c>
      <c r="P14" s="21" t="n">
        <v>1584.6</v>
      </c>
      <c r="Q14" s="21" t="n">
        <v>-14497</v>
      </c>
    </row>
    <row r="15" customFormat="false" ht="12.75" hidden="false" customHeight="false" outlineLevel="0" collapsed="false">
      <c r="A15" s="21" t="n">
        <v>125296.8</v>
      </c>
      <c r="B15" s="21" t="n">
        <v>2387.4</v>
      </c>
      <c r="C15" s="21" t="n">
        <v>-241.37</v>
      </c>
      <c r="D15" s="21" t="n">
        <v>2417.6</v>
      </c>
      <c r="E15" s="21" t="n">
        <v>-230.96</v>
      </c>
      <c r="F15" s="21" t="n">
        <v>2273.9</v>
      </c>
      <c r="G15" s="21" t="n">
        <v>-268.47</v>
      </c>
      <c r="H15" s="21" t="n">
        <v>2091.7</v>
      </c>
      <c r="I15" s="21" t="n">
        <v>-252.41</v>
      </c>
      <c r="J15" s="21" t="n">
        <v>2330.1</v>
      </c>
      <c r="K15" s="21" t="n">
        <v>-274.12</v>
      </c>
      <c r="L15" s="21" t="n">
        <v>2170.2</v>
      </c>
      <c r="M15" s="21" t="n">
        <v>-238.1</v>
      </c>
      <c r="N15" s="21" t="n">
        <v>1848.2</v>
      </c>
      <c r="O15" s="21" t="n">
        <v>-180.65</v>
      </c>
      <c r="P15" s="21" t="n">
        <v>1921.9</v>
      </c>
      <c r="Q15" s="21" t="n">
        <v>-18119</v>
      </c>
    </row>
    <row r="16" customFormat="false" ht="12.75" hidden="false" customHeight="false" outlineLevel="0" collapsed="false">
      <c r="A16" s="21" t="n">
        <v>99526.79</v>
      </c>
      <c r="B16" s="21" t="n">
        <v>2398.5</v>
      </c>
      <c r="C16" s="21" t="n">
        <v>-208.88</v>
      </c>
      <c r="D16" s="21" t="n">
        <v>2426.8</v>
      </c>
      <c r="E16" s="21" t="n">
        <v>-193.59</v>
      </c>
      <c r="F16" s="21" t="n">
        <v>2294.7</v>
      </c>
      <c r="G16" s="21" t="n">
        <v>-243.69</v>
      </c>
      <c r="H16" s="21" t="n">
        <v>2115.8</v>
      </c>
      <c r="I16" s="21" t="n">
        <v>-239.08</v>
      </c>
      <c r="J16" s="21" t="n">
        <v>2352.2</v>
      </c>
      <c r="K16" s="21" t="n">
        <v>-252.8</v>
      </c>
      <c r="L16" s="21" t="n">
        <v>2189.5</v>
      </c>
      <c r="M16" s="21" t="n">
        <v>-220.98</v>
      </c>
      <c r="N16" s="21" t="n">
        <v>1864.6</v>
      </c>
      <c r="O16" s="21" t="n">
        <v>-172.07</v>
      </c>
      <c r="P16" s="21" t="n">
        <v>2409.1</v>
      </c>
      <c r="Q16" s="21" t="n">
        <v>-22630</v>
      </c>
    </row>
    <row r="17" customFormat="false" ht="12.75" hidden="false" customHeight="false" outlineLevel="0" collapsed="false">
      <c r="A17" s="21" t="n">
        <v>79056.94</v>
      </c>
      <c r="B17" s="21" t="n">
        <v>2407.5</v>
      </c>
      <c r="C17" s="21" t="n">
        <v>-186.2</v>
      </c>
      <c r="D17" s="21" t="n">
        <v>2433.9</v>
      </c>
      <c r="E17" s="21" t="n">
        <v>-167.43</v>
      </c>
      <c r="F17" s="21" t="n">
        <v>2313.7</v>
      </c>
      <c r="G17" s="21" t="n">
        <v>-226.69</v>
      </c>
      <c r="H17" s="21" t="n">
        <v>2139.8</v>
      </c>
      <c r="I17" s="21" t="n">
        <v>-231.32</v>
      </c>
      <c r="J17" s="21" t="n">
        <v>2373</v>
      </c>
      <c r="K17" s="21" t="n">
        <v>-239.09</v>
      </c>
      <c r="L17" s="21" t="n">
        <v>2208.2</v>
      </c>
      <c r="M17" s="21" t="n">
        <v>-210.2</v>
      </c>
      <c r="N17" s="21" t="n">
        <v>1881.7</v>
      </c>
      <c r="O17" s="21" t="n">
        <v>-167.65</v>
      </c>
      <c r="P17" s="21" t="n">
        <v>3105.3</v>
      </c>
      <c r="Q17" s="21" t="n">
        <v>-28219</v>
      </c>
    </row>
    <row r="18" customFormat="false" ht="12.75" hidden="false" customHeight="false" outlineLevel="0" collapsed="false">
      <c r="A18" s="21" t="n">
        <v>62797.16</v>
      </c>
      <c r="B18" s="21" t="n">
        <v>2410.4</v>
      </c>
      <c r="C18" s="21" t="n">
        <v>-175.53</v>
      </c>
      <c r="D18" s="21" t="n">
        <v>2440.9</v>
      </c>
      <c r="E18" s="21" t="n">
        <v>-154.19</v>
      </c>
      <c r="F18" s="21" t="n">
        <v>2331.9</v>
      </c>
      <c r="G18" s="21" t="n">
        <v>-220.22</v>
      </c>
      <c r="H18" s="21" t="n">
        <v>2163.2</v>
      </c>
      <c r="I18" s="21" t="n">
        <v>-230.24</v>
      </c>
      <c r="J18" s="21" t="n">
        <v>2393.8</v>
      </c>
      <c r="K18" s="21" t="n">
        <v>-235.46</v>
      </c>
      <c r="L18" s="21" t="n">
        <v>2226.7</v>
      </c>
      <c r="M18" s="21" t="n">
        <v>-208.76</v>
      </c>
      <c r="N18" s="21" t="n">
        <v>1897.5</v>
      </c>
      <c r="O18" s="21" t="n">
        <v>-169.55</v>
      </c>
      <c r="P18" s="21" t="n">
        <v>4093.1</v>
      </c>
      <c r="Q18" s="21" t="n">
        <v>-35118</v>
      </c>
    </row>
    <row r="19" customFormat="false" ht="12.75" hidden="false" customHeight="false" outlineLevel="0" collapsed="false">
      <c r="A19" s="21" t="n">
        <v>49881.56</v>
      </c>
      <c r="B19" s="21" t="n">
        <v>2423.1</v>
      </c>
      <c r="C19" s="21" t="n">
        <v>-167.34</v>
      </c>
      <c r="D19" s="21" t="n">
        <v>2450.7</v>
      </c>
      <c r="E19" s="21" t="n">
        <v>-143.7</v>
      </c>
      <c r="F19" s="21" t="n">
        <v>2354.4</v>
      </c>
      <c r="G19" s="21" t="n">
        <v>-215.82</v>
      </c>
      <c r="H19" s="21" t="n">
        <v>2191</v>
      </c>
      <c r="I19" s="21" t="n">
        <v>-229.92</v>
      </c>
      <c r="J19" s="21" t="n">
        <v>2419.2</v>
      </c>
      <c r="K19" s="21" t="n">
        <v>-233.07</v>
      </c>
      <c r="L19" s="21" t="n">
        <v>2249.5</v>
      </c>
      <c r="M19" s="21" t="n">
        <v>-207.41</v>
      </c>
      <c r="N19" s="21" t="n">
        <v>1918.2</v>
      </c>
      <c r="O19" s="21" t="n">
        <v>-170.97</v>
      </c>
      <c r="P19" s="21" t="n">
        <v>5402.8</v>
      </c>
      <c r="Q19" s="21" t="n">
        <v>-43583</v>
      </c>
    </row>
    <row r="20" customFormat="false" ht="12.75" hidden="false" customHeight="false" outlineLevel="0" collapsed="false">
      <c r="A20" s="21" t="n">
        <v>39622.33</v>
      </c>
      <c r="B20" s="21" t="n">
        <v>2438.6</v>
      </c>
      <c r="C20" s="21" t="n">
        <v>-163.58</v>
      </c>
      <c r="D20" s="21" t="n">
        <v>2463.2</v>
      </c>
      <c r="E20" s="21" t="n">
        <v>-138.34</v>
      </c>
      <c r="F20" s="21" t="n">
        <v>2378.8</v>
      </c>
      <c r="G20" s="21" t="n">
        <v>-215.13</v>
      </c>
      <c r="H20" s="21" t="n">
        <v>2220.6</v>
      </c>
      <c r="I20" s="21" t="n">
        <v>-231.92</v>
      </c>
      <c r="J20" s="21" t="n">
        <v>2446.2</v>
      </c>
      <c r="K20" s="21" t="n">
        <v>-233.75</v>
      </c>
      <c r="L20" s="21" t="n">
        <v>2274.8</v>
      </c>
      <c r="M20" s="21" t="n">
        <v>-208.96</v>
      </c>
      <c r="N20" s="21" t="n">
        <v>1940</v>
      </c>
      <c r="O20" s="21" t="n">
        <v>-174.11</v>
      </c>
      <c r="P20" s="21" t="n">
        <v>7217.2</v>
      </c>
      <c r="Q20" s="21" t="n">
        <v>-53945</v>
      </c>
    </row>
    <row r="21" customFormat="false" ht="12.75" hidden="false" customHeight="false" outlineLevel="0" collapsed="false">
      <c r="A21" s="21" t="n">
        <v>31473.13</v>
      </c>
      <c r="B21" s="21" t="n">
        <v>2454</v>
      </c>
      <c r="C21" s="21" t="n">
        <v>-163</v>
      </c>
      <c r="D21" s="21" t="n">
        <v>2476.5</v>
      </c>
      <c r="E21" s="21" t="n">
        <v>-136.39</v>
      </c>
      <c r="F21" s="21" t="n">
        <v>2404.4</v>
      </c>
      <c r="G21" s="21" t="n">
        <v>-217.73</v>
      </c>
      <c r="H21" s="21" t="n">
        <v>2250.7</v>
      </c>
      <c r="I21" s="21" t="n">
        <v>-235.89</v>
      </c>
      <c r="J21" s="21" t="n">
        <v>2474.9</v>
      </c>
      <c r="K21" s="21" t="n">
        <v>-237.3</v>
      </c>
      <c r="L21" s="21" t="n">
        <v>2301</v>
      </c>
      <c r="M21" s="21" t="n">
        <v>-212.73</v>
      </c>
      <c r="N21" s="21" t="n">
        <v>1962.7</v>
      </c>
      <c r="O21" s="21" t="n">
        <v>-178.59</v>
      </c>
      <c r="P21" s="21" t="n">
        <v>9595.8</v>
      </c>
      <c r="Q21" s="21" t="n">
        <v>-66618</v>
      </c>
    </row>
    <row r="22" customFormat="false" ht="12.75" hidden="false" customHeight="false" outlineLevel="0" collapsed="false">
      <c r="A22" s="21" t="n">
        <v>25000</v>
      </c>
      <c r="B22" s="21" t="n">
        <v>2473.4</v>
      </c>
      <c r="C22" s="21" t="n">
        <v>-162.6</v>
      </c>
      <c r="D22" s="21" t="n">
        <v>2492.4</v>
      </c>
      <c r="E22" s="21" t="n">
        <v>-134.41</v>
      </c>
      <c r="F22" s="21" t="n">
        <v>2432.5</v>
      </c>
      <c r="G22" s="21" t="n">
        <v>-220.2</v>
      </c>
      <c r="H22" s="21" t="n">
        <v>2282.9</v>
      </c>
      <c r="I22" s="21" t="n">
        <v>-239.85</v>
      </c>
      <c r="J22" s="21" t="n">
        <v>2506.2</v>
      </c>
      <c r="K22" s="21" t="n">
        <v>-240.77</v>
      </c>
      <c r="L22" s="21" t="n">
        <v>2329.5</v>
      </c>
      <c r="M22" s="21" t="n">
        <v>-216.56</v>
      </c>
      <c r="N22" s="21" t="n">
        <v>1987.2</v>
      </c>
      <c r="O22" s="21" t="n">
        <v>-183.18</v>
      </c>
      <c r="P22" s="21" t="n">
        <v>12853</v>
      </c>
      <c r="Q22" s="21" t="n">
        <v>-82052</v>
      </c>
    </row>
    <row r="23" customFormat="false" ht="12.75" hidden="false" customHeight="false" outlineLevel="0" collapsed="false">
      <c r="A23" s="21" t="n">
        <v>19858.21</v>
      </c>
      <c r="B23" s="21" t="n">
        <v>2492.7</v>
      </c>
      <c r="C23" s="21" t="n">
        <v>-162.73</v>
      </c>
      <c r="D23" s="21" t="n">
        <v>2509.8</v>
      </c>
      <c r="E23" s="21" t="n">
        <v>-133.82</v>
      </c>
      <c r="F23" s="21" t="n">
        <v>2461.8</v>
      </c>
      <c r="G23" s="21" t="n">
        <v>-224.05</v>
      </c>
      <c r="H23" s="21" t="n">
        <v>2316.2</v>
      </c>
      <c r="I23" s="21" t="n">
        <v>-245.42</v>
      </c>
      <c r="J23" s="21" t="n">
        <v>2538.3</v>
      </c>
      <c r="K23" s="21" t="n">
        <v>-245.08</v>
      </c>
      <c r="L23" s="21" t="n">
        <v>2359</v>
      </c>
      <c r="M23" s="21" t="n">
        <v>-221.33</v>
      </c>
      <c r="N23" s="21" t="n">
        <v>2012.8</v>
      </c>
      <c r="O23" s="21" t="n">
        <v>-188.42</v>
      </c>
      <c r="P23" s="21" t="n">
        <v>17067</v>
      </c>
      <c r="Q23" s="21" t="n">
        <v>-100780</v>
      </c>
    </row>
    <row r="24" customFormat="false" ht="12.75" hidden="false" customHeight="false" outlineLevel="0" collapsed="false">
      <c r="A24" s="21" t="n">
        <v>15773.93</v>
      </c>
      <c r="B24" s="21" t="n">
        <v>2512.1</v>
      </c>
      <c r="C24" s="21" t="n">
        <v>-163.77</v>
      </c>
      <c r="D24" s="21" t="n">
        <v>2527.9</v>
      </c>
      <c r="E24" s="21" t="n">
        <v>-133.9</v>
      </c>
      <c r="F24" s="21" t="n">
        <v>2492.7</v>
      </c>
      <c r="G24" s="21" t="n">
        <v>-229.64</v>
      </c>
      <c r="H24" s="21" t="n">
        <v>2349.6</v>
      </c>
      <c r="I24" s="21" t="n">
        <v>-251.07</v>
      </c>
      <c r="J24" s="21" t="n">
        <v>2572.1</v>
      </c>
      <c r="K24" s="21" t="n">
        <v>-251.09</v>
      </c>
      <c r="L24" s="21" t="n">
        <v>2389.4</v>
      </c>
      <c r="M24" s="21" t="n">
        <v>-227.01</v>
      </c>
      <c r="N24" s="21" t="n">
        <v>2038.3</v>
      </c>
      <c r="O24" s="21" t="n">
        <v>-195.09</v>
      </c>
      <c r="P24" s="21" t="n">
        <v>22242</v>
      </c>
      <c r="Q24" s="21" t="n">
        <v>-123310</v>
      </c>
    </row>
    <row r="25" customFormat="false" ht="12.75" hidden="false" customHeight="false" outlineLevel="0" collapsed="false">
      <c r="A25" s="21" t="n">
        <v>12529.68</v>
      </c>
      <c r="B25" s="21" t="n">
        <v>2534.3</v>
      </c>
      <c r="C25" s="21" t="n">
        <v>-165.41</v>
      </c>
      <c r="D25" s="21" t="n">
        <v>2547.1</v>
      </c>
      <c r="E25" s="21" t="n">
        <v>-133.91</v>
      </c>
      <c r="F25" s="21" t="n">
        <v>2524.4</v>
      </c>
      <c r="G25" s="21" t="n">
        <v>-235.56</v>
      </c>
      <c r="H25" s="21" t="n">
        <v>2385.1</v>
      </c>
      <c r="I25" s="21" t="n">
        <v>-258.44</v>
      </c>
      <c r="J25" s="21" t="n">
        <v>2607.3</v>
      </c>
      <c r="K25" s="21" t="n">
        <v>-257.46</v>
      </c>
      <c r="L25" s="21" t="n">
        <v>2421.5</v>
      </c>
      <c r="M25" s="21" t="n">
        <v>-233.38</v>
      </c>
      <c r="N25" s="21" t="n">
        <v>2066.2</v>
      </c>
      <c r="O25" s="21" t="n">
        <v>-200.97</v>
      </c>
      <c r="P25" s="21" t="n">
        <v>29255</v>
      </c>
      <c r="Q25" s="21" t="n">
        <v>-150510</v>
      </c>
    </row>
    <row r="26" customFormat="false" ht="12.75" hidden="false" customHeight="false" outlineLevel="0" collapsed="false">
      <c r="A26" s="21" t="n">
        <v>9952.679</v>
      </c>
      <c r="B26" s="21" t="n">
        <v>2555.2</v>
      </c>
      <c r="C26" s="21" t="n">
        <v>-165.95</v>
      </c>
      <c r="D26" s="21" t="n">
        <v>2567.5</v>
      </c>
      <c r="E26" s="21" t="n">
        <v>-134.06</v>
      </c>
      <c r="F26" s="21" t="n">
        <v>2557.9</v>
      </c>
      <c r="G26" s="21" t="n">
        <v>-242.66</v>
      </c>
      <c r="H26" s="21" t="n">
        <v>2421.2</v>
      </c>
      <c r="I26" s="21" t="n">
        <v>-266.95</v>
      </c>
      <c r="J26" s="21" t="n">
        <v>2643.2</v>
      </c>
      <c r="K26" s="21" t="n">
        <v>-264.8</v>
      </c>
      <c r="L26" s="21" t="n">
        <v>2454.3</v>
      </c>
      <c r="M26" s="21" t="n">
        <v>-240.77</v>
      </c>
      <c r="N26" s="21" t="n">
        <v>2094.7</v>
      </c>
      <c r="O26" s="21" t="n">
        <v>-208.07</v>
      </c>
      <c r="P26" s="21" t="n">
        <v>38064</v>
      </c>
      <c r="Q26" s="21" t="n">
        <v>-182970</v>
      </c>
    </row>
    <row r="27" customFormat="false" ht="12.75" hidden="false" customHeight="false" outlineLevel="0" collapsed="false">
      <c r="A27" s="21" t="n">
        <v>7905.694</v>
      </c>
      <c r="B27" s="21" t="n">
        <v>2578</v>
      </c>
      <c r="C27" s="21" t="n">
        <v>-166.25</v>
      </c>
      <c r="D27" s="21" t="n">
        <v>2587.5</v>
      </c>
      <c r="E27" s="21" t="n">
        <v>-132.73</v>
      </c>
      <c r="F27" s="21" t="n">
        <v>2593.1</v>
      </c>
      <c r="G27" s="21" t="n">
        <v>-250.16</v>
      </c>
      <c r="H27" s="21" t="n">
        <v>2459.4</v>
      </c>
      <c r="I27" s="21" t="n">
        <v>-275.77</v>
      </c>
      <c r="J27" s="21" t="n">
        <v>2681.3</v>
      </c>
      <c r="K27" s="21" t="n">
        <v>-273.42</v>
      </c>
      <c r="L27" s="21" t="n">
        <v>2488.3</v>
      </c>
      <c r="M27" s="21" t="n">
        <v>-248.65</v>
      </c>
      <c r="N27" s="21" t="n">
        <v>2124.8</v>
      </c>
      <c r="O27" s="21" t="n">
        <v>-215.59</v>
      </c>
      <c r="P27" s="21" t="n">
        <v>48068</v>
      </c>
      <c r="Q27" s="21" t="n">
        <v>-222900</v>
      </c>
    </row>
    <row r="28" customFormat="false" ht="12.75" hidden="false" customHeight="false" outlineLevel="0" collapsed="false">
      <c r="A28" s="21" t="n">
        <v>6279.716</v>
      </c>
      <c r="B28" s="21" t="n">
        <v>2601.1</v>
      </c>
      <c r="C28" s="21" t="n">
        <v>-166.56</v>
      </c>
      <c r="D28" s="21" t="n">
        <v>2608.8</v>
      </c>
      <c r="E28" s="21" t="n">
        <v>-132.37</v>
      </c>
      <c r="F28" s="21" t="n">
        <v>2629.4</v>
      </c>
      <c r="G28" s="21" t="n">
        <v>-257.54</v>
      </c>
      <c r="H28" s="21" t="n">
        <v>2498.9</v>
      </c>
      <c r="I28" s="21" t="n">
        <v>-286.32</v>
      </c>
      <c r="J28" s="21" t="n">
        <v>2720.8</v>
      </c>
      <c r="K28" s="21" t="n">
        <v>-282.9</v>
      </c>
      <c r="L28" s="21" t="n">
        <v>2524.7</v>
      </c>
      <c r="M28" s="21" t="n">
        <v>-257.32</v>
      </c>
      <c r="N28" s="21" t="n">
        <v>2156.2</v>
      </c>
      <c r="O28" s="21" t="n">
        <v>-224.1</v>
      </c>
      <c r="P28" s="21" t="n">
        <v>60501</v>
      </c>
      <c r="Q28" s="21" t="n">
        <v>-270360</v>
      </c>
    </row>
    <row r="29" customFormat="false" ht="12.75" hidden="false" customHeight="false" outlineLevel="0" collapsed="false">
      <c r="A29" s="21" t="n">
        <v>4988.156</v>
      </c>
      <c r="B29" s="21" t="n">
        <v>2622.5</v>
      </c>
      <c r="C29" s="21" t="n">
        <v>-169.28</v>
      </c>
      <c r="D29" s="21" t="n">
        <v>2631</v>
      </c>
      <c r="E29" s="21" t="n">
        <v>-130.19</v>
      </c>
      <c r="F29" s="21" t="n">
        <v>2668.1</v>
      </c>
      <c r="G29" s="21" t="n">
        <v>-265.47</v>
      </c>
      <c r="H29" s="21" t="n">
        <v>2540.7</v>
      </c>
      <c r="I29" s="21" t="n">
        <v>-296.19</v>
      </c>
      <c r="J29" s="21" t="n">
        <v>2762.6</v>
      </c>
      <c r="K29" s="21" t="n">
        <v>-291.59</v>
      </c>
      <c r="L29" s="21" t="n">
        <v>2562.7</v>
      </c>
      <c r="M29" s="21" t="n">
        <v>-266.14</v>
      </c>
      <c r="N29" s="21" t="n">
        <v>2189.8</v>
      </c>
      <c r="O29" s="21" t="n">
        <v>-232.89</v>
      </c>
      <c r="P29" s="21" t="n">
        <v>75044</v>
      </c>
      <c r="Q29" s="21" t="n">
        <v>-328250</v>
      </c>
    </row>
    <row r="30" customFormat="false" ht="12.75" hidden="false" customHeight="false" outlineLevel="0" collapsed="false">
      <c r="A30" s="21" t="n">
        <v>3962.233</v>
      </c>
      <c r="B30" s="21" t="n">
        <v>2646.3</v>
      </c>
      <c r="C30" s="21" t="n">
        <v>-165.44</v>
      </c>
      <c r="D30" s="21" t="n">
        <v>2653.2</v>
      </c>
      <c r="E30" s="21" t="n">
        <v>-127.46</v>
      </c>
      <c r="F30" s="21" t="n">
        <v>2708.6</v>
      </c>
      <c r="G30" s="21" t="n">
        <v>-274.2</v>
      </c>
      <c r="H30" s="21" t="n">
        <v>2584.8</v>
      </c>
      <c r="I30" s="21" t="n">
        <v>-307.42</v>
      </c>
      <c r="J30" s="21" t="n">
        <v>2806.5</v>
      </c>
      <c r="K30" s="21" t="n">
        <v>-301.24</v>
      </c>
      <c r="L30" s="21" t="n">
        <v>2603</v>
      </c>
      <c r="M30" s="21" t="n">
        <v>-275.55</v>
      </c>
      <c r="N30" s="21" t="n">
        <v>2225.1</v>
      </c>
      <c r="O30" s="21" t="n">
        <v>-241.8</v>
      </c>
      <c r="P30" s="21" t="n">
        <v>92964</v>
      </c>
      <c r="Q30" s="21" t="n">
        <v>-398720</v>
      </c>
    </row>
    <row r="31" customFormat="false" ht="12.75" hidden="false" customHeight="false" outlineLevel="0" collapsed="false">
      <c r="A31" s="21" t="n">
        <v>3147.313</v>
      </c>
      <c r="B31" s="21" t="n">
        <v>2667.2</v>
      </c>
      <c r="C31" s="21" t="n">
        <v>-161.98</v>
      </c>
      <c r="D31" s="21" t="n">
        <v>2676.2</v>
      </c>
      <c r="E31" s="21" t="n">
        <v>-122.11</v>
      </c>
      <c r="F31" s="21" t="n">
        <v>2751.7</v>
      </c>
      <c r="G31" s="21" t="n">
        <v>-282.44</v>
      </c>
      <c r="H31" s="21" t="n">
        <v>2632.9</v>
      </c>
      <c r="I31" s="21" t="n">
        <v>-320.03</v>
      </c>
      <c r="J31" s="21" t="n">
        <v>2855.4</v>
      </c>
      <c r="K31" s="21" t="n">
        <v>-310.49</v>
      </c>
      <c r="L31" s="21" t="n">
        <v>2645.9</v>
      </c>
      <c r="M31" s="21" t="n">
        <v>-284.13</v>
      </c>
      <c r="N31" s="21" t="n">
        <v>2262.5</v>
      </c>
      <c r="O31" s="21" t="n">
        <v>-251.17</v>
      </c>
      <c r="P31" s="21" t="n">
        <v>113190</v>
      </c>
      <c r="Q31" s="21" t="n">
        <v>-486000</v>
      </c>
    </row>
    <row r="32" customFormat="false" ht="12.75" hidden="false" customHeight="false" outlineLevel="0" collapsed="false">
      <c r="A32" s="21" t="n">
        <v>2500</v>
      </c>
      <c r="B32" s="21" t="n">
        <v>2690.5</v>
      </c>
      <c r="C32" s="21" t="n">
        <v>-157.77</v>
      </c>
      <c r="D32" s="21" t="n">
        <v>2697.4</v>
      </c>
      <c r="E32" s="21" t="n">
        <v>-112.48</v>
      </c>
      <c r="F32" s="21" t="n">
        <v>2796.5</v>
      </c>
      <c r="G32" s="21" t="n">
        <v>-288.57</v>
      </c>
      <c r="H32" s="21" t="n">
        <v>2681.5</v>
      </c>
      <c r="I32" s="21" t="n">
        <v>-329.9</v>
      </c>
      <c r="J32" s="21" t="n">
        <v>2901.2</v>
      </c>
      <c r="K32" s="21" t="n">
        <v>-319.13</v>
      </c>
      <c r="L32" s="21" t="n">
        <v>2691.4</v>
      </c>
      <c r="M32" s="21" t="n">
        <v>-293.27</v>
      </c>
      <c r="N32" s="21" t="n">
        <v>2302</v>
      </c>
      <c r="O32" s="21" t="n">
        <v>-259.02</v>
      </c>
      <c r="P32" s="21" t="n">
        <v>139150</v>
      </c>
      <c r="Q32" s="21" t="n">
        <v>-591270</v>
      </c>
    </row>
    <row r="33" customFormat="false" ht="12.75" hidden="false" customHeight="false" outlineLevel="0" collapsed="false">
      <c r="A33" s="21" t="n">
        <v>1985.821</v>
      </c>
      <c r="B33" s="21" t="n">
        <v>2713.4</v>
      </c>
      <c r="C33" s="21" t="n">
        <v>-150.14</v>
      </c>
      <c r="D33" s="21" t="n">
        <v>2719.7</v>
      </c>
      <c r="E33" s="21" t="n">
        <v>-103.48</v>
      </c>
      <c r="F33" s="21" t="n">
        <v>2842</v>
      </c>
      <c r="G33" s="21" t="n">
        <v>-292.99</v>
      </c>
      <c r="H33" s="21" t="n">
        <v>2732.6</v>
      </c>
      <c r="I33" s="21" t="n">
        <v>-338.21</v>
      </c>
      <c r="J33" s="21" t="n">
        <v>2952.1</v>
      </c>
      <c r="K33" s="21" t="n">
        <v>-326.41</v>
      </c>
      <c r="L33" s="21" t="n">
        <v>2735.1</v>
      </c>
      <c r="M33" s="21" t="n">
        <v>-298.37</v>
      </c>
      <c r="N33" s="21" t="n">
        <v>2341.5</v>
      </c>
      <c r="O33" s="21" t="n">
        <v>-263.42</v>
      </c>
      <c r="P33" s="21" t="n">
        <v>169340</v>
      </c>
      <c r="Q33" s="21" t="n">
        <v>-722710</v>
      </c>
    </row>
    <row r="34" customFormat="false" ht="12.75" hidden="false" customHeight="false" outlineLevel="0" collapsed="false">
      <c r="A34" s="21" t="n">
        <v>1577.393</v>
      </c>
      <c r="B34" s="21" t="n">
        <v>2736.3</v>
      </c>
      <c r="C34" s="21" t="n">
        <v>-138.02</v>
      </c>
      <c r="D34" s="21" t="n">
        <v>2740.1</v>
      </c>
      <c r="E34" s="21" t="n">
        <v>-90.6</v>
      </c>
      <c r="F34" s="21" t="n">
        <v>2888.9</v>
      </c>
      <c r="G34" s="21" t="n">
        <v>-293.94</v>
      </c>
      <c r="H34" s="21" t="n">
        <v>2785.6</v>
      </c>
      <c r="I34" s="21" t="n">
        <v>-344.73</v>
      </c>
      <c r="J34" s="21" t="n">
        <v>3001.8</v>
      </c>
      <c r="K34" s="21" t="n">
        <v>-329.35</v>
      </c>
      <c r="L34" s="21" t="n">
        <v>2783</v>
      </c>
      <c r="M34" s="21" t="n">
        <v>-302.18</v>
      </c>
      <c r="N34" s="21" t="n">
        <v>2387.6</v>
      </c>
      <c r="O34" s="21" t="n">
        <v>-271.02</v>
      </c>
      <c r="P34" s="21" t="n">
        <v>209840</v>
      </c>
      <c r="Q34" s="21" t="n">
        <v>-882340</v>
      </c>
    </row>
    <row r="35" customFormat="false" ht="12.75" hidden="false" customHeight="false" outlineLevel="0" collapsed="false">
      <c r="A35" s="21" t="n">
        <v>1252.968</v>
      </c>
      <c r="B35" s="21" t="n">
        <v>2757</v>
      </c>
      <c r="C35" s="21" t="n">
        <v>-124.11</v>
      </c>
      <c r="D35" s="21" t="n">
        <v>2754.2</v>
      </c>
      <c r="E35" s="21" t="n">
        <v>-73.758</v>
      </c>
      <c r="F35" s="21" t="n">
        <v>2934.8</v>
      </c>
      <c r="G35" s="21" t="n">
        <v>-293.92</v>
      </c>
      <c r="H35" s="21" t="n">
        <v>2839.6</v>
      </c>
      <c r="I35" s="21" t="n">
        <v>-349.72</v>
      </c>
      <c r="J35" s="21" t="n">
        <v>3053.9</v>
      </c>
      <c r="K35" s="21" t="n">
        <v>-332.81</v>
      </c>
      <c r="L35" s="21" t="n">
        <v>2830.2</v>
      </c>
      <c r="M35" s="21" t="n">
        <v>-303.19</v>
      </c>
      <c r="N35" s="21" t="n">
        <v>2425.9</v>
      </c>
      <c r="O35" s="21" t="n">
        <v>-270.7</v>
      </c>
      <c r="P35" s="21" t="n">
        <v>275410</v>
      </c>
      <c r="Q35" s="21" t="n">
        <v>-1081400</v>
      </c>
    </row>
    <row r="36" customFormat="false" ht="12.75" hidden="false" customHeight="false" outlineLevel="0" collapsed="false">
      <c r="A36" s="21" t="n">
        <v>995.2679</v>
      </c>
      <c r="B36" s="21" t="n">
        <v>2769.6</v>
      </c>
      <c r="C36" s="21" t="n">
        <v>-108.67</v>
      </c>
      <c r="D36" s="21" t="n">
        <v>2765.6</v>
      </c>
      <c r="E36" s="21" t="n">
        <v>-52.806</v>
      </c>
      <c r="F36" s="21" t="n">
        <v>2977.1</v>
      </c>
      <c r="G36" s="21" t="n">
        <v>-289.72</v>
      </c>
      <c r="H36" s="21" t="n">
        <v>2891.1</v>
      </c>
      <c r="I36" s="21" t="n">
        <v>-353.34</v>
      </c>
      <c r="J36" s="21" t="n">
        <v>3098.9</v>
      </c>
      <c r="K36" s="21" t="n">
        <v>-328.31</v>
      </c>
      <c r="L36" s="21" t="n">
        <v>2872.7</v>
      </c>
      <c r="M36" s="21" t="n">
        <v>-304.09</v>
      </c>
      <c r="N36" s="21" t="n">
        <v>2463.4</v>
      </c>
      <c r="O36" s="21" t="n">
        <v>-270.7</v>
      </c>
      <c r="P36" s="21" t="n">
        <v>336890</v>
      </c>
      <c r="Q36" s="21" t="n">
        <v>-1322900</v>
      </c>
    </row>
    <row r="37" customFormat="false" ht="12.75" hidden="false" customHeight="false" outlineLevel="0" collapsed="false">
      <c r="A37" s="21" t="n">
        <v>790.5694</v>
      </c>
      <c r="B37" s="21" t="n">
        <v>2776.1</v>
      </c>
      <c r="C37" s="21" t="n">
        <v>-88.101</v>
      </c>
      <c r="D37" s="21" t="n">
        <v>2764.8</v>
      </c>
      <c r="E37" s="21" t="n">
        <v>-31.041</v>
      </c>
      <c r="F37" s="21" t="n">
        <v>3015.3</v>
      </c>
      <c r="G37" s="21" t="n">
        <v>-288.01</v>
      </c>
      <c r="H37" s="21" t="n">
        <v>2939</v>
      </c>
      <c r="I37" s="21" t="n">
        <v>-354.32</v>
      </c>
      <c r="J37" s="21" t="n">
        <v>3141.1</v>
      </c>
      <c r="K37" s="21" t="n">
        <v>-330.5</v>
      </c>
      <c r="L37" s="21" t="n">
        <v>2911.6</v>
      </c>
      <c r="M37" s="21" t="n">
        <v>-302.77</v>
      </c>
      <c r="N37" s="21" t="n">
        <v>2500.7</v>
      </c>
      <c r="O37" s="21" t="n">
        <v>-274.15</v>
      </c>
      <c r="P37" s="21" t="n">
        <v>409210</v>
      </c>
      <c r="Q37" s="21" t="n">
        <v>-1591800</v>
      </c>
    </row>
    <row r="38" customFormat="false" ht="12.75" hidden="false" customHeight="false" outlineLevel="0" collapsed="false">
      <c r="A38" s="21" t="n">
        <v>627.9716</v>
      </c>
      <c r="B38" s="21" t="n">
        <v>2779.7</v>
      </c>
      <c r="C38" s="21" t="n">
        <v>-79.265</v>
      </c>
      <c r="D38" s="21" t="n">
        <v>2761.6</v>
      </c>
      <c r="E38" s="21" t="n">
        <v>-17.595</v>
      </c>
      <c r="F38" s="21" t="n">
        <v>3044.1</v>
      </c>
      <c r="G38" s="21" t="n">
        <v>-281.48</v>
      </c>
      <c r="H38" s="21" t="n">
        <v>2976.9</v>
      </c>
      <c r="I38" s="21" t="n">
        <v>-357.01</v>
      </c>
      <c r="J38" s="21" t="n">
        <v>3180.2</v>
      </c>
      <c r="K38" s="21" t="n">
        <v>-331.65</v>
      </c>
      <c r="L38" s="21" t="n">
        <v>2947.1</v>
      </c>
      <c r="M38" s="21" t="n">
        <v>-307.44</v>
      </c>
      <c r="N38" s="21" t="n">
        <v>2532.1</v>
      </c>
      <c r="O38" s="21" t="n">
        <v>-277.59</v>
      </c>
      <c r="P38" s="21" t="n">
        <v>559390</v>
      </c>
      <c r="Q38" s="21" t="n">
        <v>-1988100</v>
      </c>
    </row>
    <row r="39" customFormat="false" ht="12.75" hidden="false" customHeight="false" outlineLevel="0" collapsed="false">
      <c r="A39" s="21" t="n">
        <v>498.8156</v>
      </c>
      <c r="B39" s="21" t="n">
        <v>2771.6</v>
      </c>
      <c r="C39" s="21" t="n">
        <v>-67.16</v>
      </c>
      <c r="D39" s="21" t="n">
        <v>2742.5</v>
      </c>
      <c r="E39" s="21" t="n">
        <v>-2.4224</v>
      </c>
      <c r="F39" s="21" t="n">
        <v>3066.7</v>
      </c>
      <c r="G39" s="21" t="n">
        <v>-282.19</v>
      </c>
      <c r="H39" s="21" t="n">
        <v>3015.1</v>
      </c>
      <c r="I39" s="21" t="n">
        <v>-370.88</v>
      </c>
      <c r="J39" s="21" t="n">
        <v>3203.7</v>
      </c>
      <c r="K39" s="21" t="n">
        <v>-335.86</v>
      </c>
      <c r="L39" s="21" t="n">
        <v>2965.7</v>
      </c>
      <c r="M39" s="21" t="n">
        <v>-308.33</v>
      </c>
      <c r="N39" s="21" t="n">
        <v>2551.3</v>
      </c>
      <c r="O39" s="21" t="n">
        <v>-278.46</v>
      </c>
      <c r="P39" s="21" t="n">
        <v>947330</v>
      </c>
      <c r="Q39" s="21" t="n">
        <v>-2191200</v>
      </c>
    </row>
    <row r="40" customFormat="false" ht="12.75" hidden="false" customHeight="false" outlineLevel="0" collapsed="false">
      <c r="A40" s="21" t="n">
        <v>396.2233</v>
      </c>
      <c r="B40" s="21" t="n">
        <v>2764.5</v>
      </c>
      <c r="C40" s="21" t="n">
        <v>-72.597</v>
      </c>
      <c r="D40" s="21" t="n">
        <v>2724.8</v>
      </c>
      <c r="E40" s="21" t="n">
        <v>-1.8447</v>
      </c>
      <c r="F40" s="21" t="n">
        <v>3087.3</v>
      </c>
      <c r="G40" s="21" t="n">
        <v>-305.13</v>
      </c>
      <c r="H40" s="21" t="n">
        <v>3052.1</v>
      </c>
      <c r="I40" s="21" t="n">
        <v>-396.7</v>
      </c>
      <c r="J40" s="21" t="n">
        <v>3234.5</v>
      </c>
      <c r="K40" s="21" t="n">
        <v>-362.33</v>
      </c>
      <c r="L40" s="21" t="n">
        <v>2992.3</v>
      </c>
      <c r="M40" s="21" t="n">
        <v>-331.33</v>
      </c>
      <c r="N40" s="21" t="n">
        <v>2575.8</v>
      </c>
      <c r="O40" s="21" t="n">
        <v>-299.26</v>
      </c>
      <c r="P40" s="21" t="n">
        <v>1066400</v>
      </c>
      <c r="Q40" s="21" t="n">
        <v>-2875200</v>
      </c>
    </row>
    <row r="41" customFormat="false" ht="12.75" hidden="false" customHeight="false" outlineLevel="0" collapsed="false">
      <c r="A41" s="21" t="n">
        <v>314.7314</v>
      </c>
      <c r="B41" s="21" t="n">
        <v>2747</v>
      </c>
      <c r="C41" s="21" t="n">
        <v>-83.372</v>
      </c>
      <c r="D41" s="21" t="n">
        <v>2705.6</v>
      </c>
      <c r="E41" s="21" t="n">
        <v>-14.967</v>
      </c>
      <c r="F41" s="21" t="n">
        <v>3119.2</v>
      </c>
      <c r="G41" s="21" t="n">
        <v>-342.12</v>
      </c>
      <c r="H41" s="21" t="n">
        <v>3086.2</v>
      </c>
      <c r="I41" s="21" t="n">
        <v>-436.32</v>
      </c>
      <c r="J41" s="21" t="n">
        <v>3258.5</v>
      </c>
      <c r="K41" s="21" t="n">
        <v>-399.51</v>
      </c>
      <c r="L41" s="21" t="n">
        <v>3015</v>
      </c>
      <c r="M41" s="21" t="n">
        <v>-365.16</v>
      </c>
      <c r="N41" s="21" t="n">
        <v>2605.5</v>
      </c>
      <c r="O41" s="21" t="n">
        <v>-334.33</v>
      </c>
      <c r="P41" s="21" t="n">
        <v>1336600</v>
      </c>
      <c r="Q41" s="21" t="n">
        <v>-3480200</v>
      </c>
    </row>
    <row r="42" customFormat="false" ht="12.75" hidden="false" customHeight="false" outlineLevel="0" collapsed="false">
      <c r="A42" s="21" t="n">
        <v>250</v>
      </c>
      <c r="B42" s="21" t="n">
        <v>2716.7</v>
      </c>
      <c r="C42" s="21" t="n">
        <v>-81.003</v>
      </c>
      <c r="D42" s="21" t="n">
        <v>2737.6</v>
      </c>
      <c r="E42" s="21" t="n">
        <v>-30.915</v>
      </c>
      <c r="F42" s="21" t="n">
        <v>3132.1</v>
      </c>
      <c r="G42" s="21" t="n">
        <v>-350.78</v>
      </c>
      <c r="H42" s="21" t="n">
        <v>3096.6</v>
      </c>
      <c r="I42" s="21" t="n">
        <v>-518.56</v>
      </c>
      <c r="J42" s="21" t="n">
        <v>3243.7</v>
      </c>
      <c r="K42" s="21" t="n">
        <v>-455.91</v>
      </c>
      <c r="L42" s="21" t="n">
        <v>2997.5</v>
      </c>
      <c r="M42" s="21" t="n">
        <v>-397.61</v>
      </c>
      <c r="N42" s="21" t="n">
        <v>2671.2</v>
      </c>
      <c r="O42" s="21" t="n">
        <v>-363.38</v>
      </c>
      <c r="P42" s="21" t="n">
        <v>1608500</v>
      </c>
      <c r="Q42" s="21" t="n">
        <v>-8811800</v>
      </c>
    </row>
    <row r="43" customFormat="false" ht="12.75" hidden="false" customHeight="false" outlineLevel="0" collapsed="false">
      <c r="A43" s="21" t="n">
        <v>198.5821</v>
      </c>
      <c r="B43" s="21" t="n">
        <v>2732.3</v>
      </c>
      <c r="C43" s="21" t="n">
        <v>-143.82</v>
      </c>
      <c r="D43" s="21" t="n">
        <v>2698.4</v>
      </c>
      <c r="E43" s="21" t="n">
        <v>-68.929</v>
      </c>
      <c r="F43" s="21" t="n">
        <v>3187.5</v>
      </c>
      <c r="G43" s="21" t="n">
        <v>-442.5</v>
      </c>
      <c r="H43" s="21" t="n">
        <v>3173.6</v>
      </c>
      <c r="I43" s="21" t="n">
        <v>-541.48</v>
      </c>
      <c r="J43" s="21" t="n">
        <v>3349</v>
      </c>
      <c r="K43" s="21" t="n">
        <v>-522.35</v>
      </c>
      <c r="L43" s="21" t="n">
        <v>3106.2</v>
      </c>
      <c r="M43" s="21" t="n">
        <v>-487.28</v>
      </c>
      <c r="N43" s="21" t="n">
        <v>2677.8</v>
      </c>
      <c r="O43" s="21" t="n">
        <v>-430.45</v>
      </c>
      <c r="P43" s="21" t="n">
        <v>2797000</v>
      </c>
      <c r="Q43" s="21" t="n">
        <v>-4675100</v>
      </c>
    </row>
    <row r="44" customFormat="false" ht="12.75" hidden="false" customHeight="false" outlineLevel="0" collapsed="false">
      <c r="A44" s="21" t="n">
        <v>157.7393</v>
      </c>
      <c r="B44" s="21" t="n">
        <v>2748.5</v>
      </c>
      <c r="C44" s="21" t="n">
        <v>-180.8</v>
      </c>
      <c r="D44" s="21" t="n">
        <v>2707.9</v>
      </c>
      <c r="E44" s="21" t="n">
        <v>-105.11</v>
      </c>
      <c r="F44" s="21" t="n">
        <v>3240.9</v>
      </c>
      <c r="G44" s="21" t="n">
        <v>-500.67</v>
      </c>
      <c r="H44" s="21" t="n">
        <v>3253.6</v>
      </c>
      <c r="I44" s="21" t="n">
        <v>-617.54</v>
      </c>
      <c r="J44" s="21" t="n">
        <v>3417.2</v>
      </c>
      <c r="K44" s="21" t="n">
        <v>-599.38</v>
      </c>
      <c r="L44" s="21" t="n">
        <v>3155.8</v>
      </c>
      <c r="M44" s="21" t="n">
        <v>-543.75</v>
      </c>
      <c r="N44" s="21" t="n">
        <v>2733.1</v>
      </c>
      <c r="O44" s="21" t="n">
        <v>-488.15</v>
      </c>
      <c r="P44" s="21" t="n">
        <v>3395200</v>
      </c>
      <c r="Q44" s="21" t="n">
        <v>-4522500</v>
      </c>
    </row>
    <row r="45" customFormat="false" ht="12.75" hidden="false" customHeight="false" outlineLevel="0" collapsed="false">
      <c r="A45" s="21" t="n">
        <v>125.2968</v>
      </c>
      <c r="B45" s="21" t="n">
        <v>2794.6</v>
      </c>
      <c r="C45" s="21" t="n">
        <v>-223.85</v>
      </c>
      <c r="D45" s="21" t="n">
        <v>2705.5</v>
      </c>
      <c r="E45" s="21" t="n">
        <v>-142.15</v>
      </c>
      <c r="F45" s="21" t="n">
        <v>3316.4</v>
      </c>
      <c r="G45" s="21" t="n">
        <v>-562.23</v>
      </c>
      <c r="H45" s="21" t="n">
        <v>3348.8</v>
      </c>
      <c r="I45" s="21" t="n">
        <v>-703.39</v>
      </c>
      <c r="J45" s="21" t="n">
        <v>3502.5</v>
      </c>
      <c r="K45" s="21" t="n">
        <v>-688.64</v>
      </c>
      <c r="L45" s="21" t="n">
        <v>3224.7</v>
      </c>
      <c r="M45" s="21" t="n">
        <v>-608.96</v>
      </c>
      <c r="N45" s="21" t="n">
        <v>2812.2</v>
      </c>
      <c r="O45" s="21" t="n">
        <v>-566.04</v>
      </c>
      <c r="P45" s="21" t="n">
        <v>3157500</v>
      </c>
      <c r="Q45" s="21" t="n">
        <v>-6115000</v>
      </c>
    </row>
    <row r="46" customFormat="false" ht="12.75" hidden="false" customHeight="false" outlineLevel="0" collapsed="false">
      <c r="A46" s="21" t="n">
        <v>99.52679</v>
      </c>
      <c r="B46" s="21" t="n">
        <v>2807</v>
      </c>
      <c r="C46" s="21" t="n">
        <v>-248.41</v>
      </c>
      <c r="D46" s="21" t="n">
        <v>2735.3</v>
      </c>
      <c r="E46" s="21" t="n">
        <v>-169.55</v>
      </c>
      <c r="F46" s="21" t="n">
        <v>3400.4</v>
      </c>
      <c r="G46" s="21" t="n">
        <v>-644.52</v>
      </c>
      <c r="H46" s="21" t="n">
        <v>3431.9</v>
      </c>
      <c r="I46" s="21" t="n">
        <v>-767.65</v>
      </c>
      <c r="J46" s="21" t="n">
        <v>3598.5</v>
      </c>
      <c r="K46" s="21" t="n">
        <v>-754.58</v>
      </c>
      <c r="L46" s="21" t="n">
        <v>3322.2</v>
      </c>
      <c r="M46" s="21" t="n">
        <v>-699.84</v>
      </c>
      <c r="N46" s="21" t="n">
        <v>2870.3</v>
      </c>
      <c r="O46" s="21" t="n">
        <v>-612.3</v>
      </c>
      <c r="P46" s="21" t="n">
        <v>6559500</v>
      </c>
      <c r="Q46" s="21" t="n">
        <v>-6154400</v>
      </c>
    </row>
    <row r="47" customFormat="false" ht="12.75" hidden="false" customHeight="false" outlineLevel="0" collapsed="false">
      <c r="A47" s="21" t="n">
        <v>79.05694</v>
      </c>
      <c r="B47" s="21" t="n">
        <v>2845</v>
      </c>
      <c r="C47" s="21" t="n">
        <v>-303.33</v>
      </c>
      <c r="D47" s="21" t="n">
        <v>2771</v>
      </c>
      <c r="E47" s="21" t="n">
        <v>-192.85</v>
      </c>
      <c r="F47" s="21" t="n">
        <v>3509.1</v>
      </c>
      <c r="G47" s="21" t="n">
        <v>-718.33</v>
      </c>
      <c r="H47" s="21" t="n">
        <v>3514.3</v>
      </c>
      <c r="I47" s="21" t="n">
        <v>-848.14</v>
      </c>
      <c r="J47" s="21" t="n">
        <v>3716.1</v>
      </c>
      <c r="K47" s="21" t="n">
        <v>-830.01</v>
      </c>
      <c r="L47" s="21" t="n">
        <v>3444.4</v>
      </c>
      <c r="M47" s="21" t="n">
        <v>-787.89</v>
      </c>
      <c r="N47" s="21" t="n">
        <v>2970.4</v>
      </c>
      <c r="O47" s="21" t="n">
        <v>-706.58</v>
      </c>
      <c r="P47" s="21" t="n">
        <v>9996600</v>
      </c>
      <c r="Q47" s="21" t="n">
        <v>-4744100</v>
      </c>
    </row>
    <row r="48" customFormat="false" ht="12.75" hidden="false" customHeight="false" outlineLevel="0" collapsed="false">
      <c r="A48" s="21" t="n">
        <v>62.79716</v>
      </c>
      <c r="B48" s="21" t="n">
        <v>2811.9</v>
      </c>
      <c r="C48" s="21" t="n">
        <v>-288.69</v>
      </c>
      <c r="D48" s="21" t="n">
        <v>2856.6</v>
      </c>
      <c r="E48" s="21" t="n">
        <v>-300.7</v>
      </c>
      <c r="F48" s="21" t="n">
        <v>3701.8</v>
      </c>
      <c r="G48" s="21" t="n">
        <v>-821.55</v>
      </c>
      <c r="H48" s="21" t="n">
        <v>3613.9</v>
      </c>
      <c r="I48" s="21" t="n">
        <v>-1025.7</v>
      </c>
      <c r="J48" s="21" t="n">
        <v>3887.9</v>
      </c>
      <c r="K48" s="21" t="n">
        <v>-839.37</v>
      </c>
      <c r="L48" s="21" t="n">
        <v>3649.5</v>
      </c>
      <c r="M48" s="21" t="n">
        <v>-903.7</v>
      </c>
      <c r="N48" s="21" t="n">
        <v>3165.2</v>
      </c>
      <c r="O48" s="21" t="n">
        <v>-799</v>
      </c>
      <c r="P48" s="21" t="n">
        <v>-5915600</v>
      </c>
      <c r="Q48" s="21" t="n">
        <v>-765380</v>
      </c>
    </row>
    <row r="49" customFormat="false" ht="12.75" hidden="false" customHeight="false" outlineLevel="0" collapsed="false">
      <c r="A49" s="21" t="n">
        <v>39.62233</v>
      </c>
      <c r="B49" s="21" t="n">
        <v>2969.7</v>
      </c>
      <c r="C49" s="21" t="n">
        <v>-425.56</v>
      </c>
      <c r="D49" s="21" t="n">
        <v>2853.6</v>
      </c>
      <c r="E49" s="21" t="n">
        <v>-274.4</v>
      </c>
      <c r="F49" s="21" t="n">
        <v>3800.2</v>
      </c>
      <c r="G49" s="21" t="n">
        <v>-975.02</v>
      </c>
      <c r="H49" s="21" t="n">
        <v>3974.8</v>
      </c>
      <c r="I49" s="21" t="n">
        <v>-1076.9</v>
      </c>
      <c r="J49" s="21" t="n">
        <v>4115.3</v>
      </c>
      <c r="K49" s="21" t="n">
        <v>-1042.8</v>
      </c>
      <c r="L49" s="21" t="n">
        <v>3819.8</v>
      </c>
      <c r="M49" s="21" t="n">
        <v>-1065.8</v>
      </c>
      <c r="N49" s="21" t="n">
        <v>3312.4</v>
      </c>
      <c r="O49" s="21" t="n">
        <v>-852.97</v>
      </c>
      <c r="P49" s="21" t="n">
        <v>7266200</v>
      </c>
      <c r="Q49" s="21" t="n">
        <v>3689500</v>
      </c>
    </row>
    <row r="50" customFormat="false" ht="12.75" hidden="false" customHeight="false" outlineLevel="0" collapsed="false">
      <c r="A50" s="21" t="n">
        <v>31.47314</v>
      </c>
      <c r="B50" s="21" t="n">
        <v>3067.1</v>
      </c>
      <c r="C50" s="21" t="n">
        <v>-401.28</v>
      </c>
      <c r="D50" s="21" t="n">
        <v>2944.5</v>
      </c>
      <c r="E50" s="21" t="n">
        <v>-315.63</v>
      </c>
      <c r="F50" s="21" t="n">
        <v>3936.2</v>
      </c>
      <c r="G50" s="21" t="n">
        <v>-1009.2</v>
      </c>
      <c r="H50" s="21" t="n">
        <v>4110.9</v>
      </c>
      <c r="I50" s="21" t="n">
        <v>-1238.9</v>
      </c>
      <c r="J50" s="21" t="n">
        <v>4224.8</v>
      </c>
      <c r="K50" s="21" t="n">
        <v>-1241.4</v>
      </c>
      <c r="L50" s="21" t="n">
        <v>3930.2</v>
      </c>
      <c r="M50" s="21" t="n">
        <v>-1088.8</v>
      </c>
      <c r="N50" s="21" t="n">
        <v>3418</v>
      </c>
      <c r="O50" s="21" t="n">
        <v>-1030.7</v>
      </c>
      <c r="P50" s="21" t="n">
        <v>12479000</v>
      </c>
      <c r="Q50" s="21" t="n">
        <v>7403100</v>
      </c>
    </row>
    <row r="51" customFormat="false" ht="12.75" hidden="false" customHeight="false" outlineLevel="0" collapsed="false">
      <c r="A51" s="21" t="n">
        <v>25</v>
      </c>
      <c r="B51" s="21" t="n">
        <v>3113.6</v>
      </c>
      <c r="C51" s="21" t="n">
        <v>-455.94</v>
      </c>
      <c r="D51" s="21" t="n">
        <v>2974.3</v>
      </c>
      <c r="E51" s="21" t="n">
        <v>-349.64</v>
      </c>
      <c r="F51" s="21" t="n">
        <v>4101.2</v>
      </c>
      <c r="G51" s="21" t="n">
        <v>-1089.2</v>
      </c>
      <c r="H51" s="21" t="n">
        <v>4274.7</v>
      </c>
      <c r="I51" s="21" t="n">
        <v>-1308.2</v>
      </c>
      <c r="J51" s="21" t="n">
        <v>4423.6</v>
      </c>
      <c r="K51" s="21" t="n">
        <v>-1316</v>
      </c>
      <c r="L51" s="21" t="n">
        <v>4098.1</v>
      </c>
      <c r="M51" s="21" t="n">
        <v>-1215.6</v>
      </c>
      <c r="N51" s="21" t="n">
        <v>3553.6</v>
      </c>
      <c r="O51" s="21" t="n">
        <v>-1067.8</v>
      </c>
      <c r="P51" s="21" t="n">
        <v>11637000</v>
      </c>
      <c r="Q51" s="21" t="n">
        <v>-3912100</v>
      </c>
    </row>
    <row r="52" customFormat="false" ht="12.75" hidden="false" customHeight="false" outlineLevel="0" collapsed="false">
      <c r="A52" s="21" t="n">
        <v>19.85821</v>
      </c>
      <c r="B52" s="21" t="n">
        <v>3171.9</v>
      </c>
      <c r="C52" s="21" t="n">
        <v>-499.19</v>
      </c>
      <c r="D52" s="21" t="n">
        <v>3029.5</v>
      </c>
      <c r="E52" s="21" t="n">
        <v>-366.45</v>
      </c>
      <c r="F52" s="21" t="n">
        <v>4261.7</v>
      </c>
      <c r="G52" s="21" t="n">
        <v>-1155.9</v>
      </c>
      <c r="H52" s="21" t="n">
        <v>4450</v>
      </c>
      <c r="I52" s="21" t="n">
        <v>-1430.6</v>
      </c>
      <c r="J52" s="21" t="n">
        <v>4595.1</v>
      </c>
      <c r="K52" s="21" t="n">
        <v>-1440.8</v>
      </c>
      <c r="L52" s="21" t="n">
        <v>4270.1</v>
      </c>
      <c r="M52" s="21" t="n">
        <v>-1325.5</v>
      </c>
      <c r="N52" s="21" t="n">
        <v>3712.8</v>
      </c>
      <c r="O52" s="21" t="n">
        <v>-1144.9</v>
      </c>
      <c r="P52" s="21" t="n">
        <v>9069600</v>
      </c>
      <c r="Q52" s="21" t="n">
        <v>-5282800</v>
      </c>
    </row>
    <row r="53" customFormat="false" ht="12.75" hidden="false" customHeight="false" outlineLevel="0" collapsed="false">
      <c r="A53" s="21" t="n">
        <v>15.77393</v>
      </c>
      <c r="B53" s="21" t="n">
        <v>3259.5</v>
      </c>
      <c r="C53" s="21" t="n">
        <v>-532.06</v>
      </c>
      <c r="D53" s="21" t="n">
        <v>3083.3</v>
      </c>
      <c r="E53" s="21" t="n">
        <v>-371.68</v>
      </c>
      <c r="F53" s="21" t="n">
        <v>4411.1</v>
      </c>
      <c r="G53" s="21" t="n">
        <v>-1237.5</v>
      </c>
      <c r="H53" s="21" t="n">
        <v>4683.5</v>
      </c>
      <c r="I53" s="21" t="n">
        <v>-1491.6</v>
      </c>
      <c r="J53" s="21" t="n">
        <v>4832</v>
      </c>
      <c r="K53" s="21" t="n">
        <v>-1508.2</v>
      </c>
      <c r="L53" s="21" t="n">
        <v>4461.7</v>
      </c>
      <c r="M53" s="21" t="n">
        <v>-1367.6</v>
      </c>
      <c r="N53" s="21" t="n">
        <v>3866.2</v>
      </c>
      <c r="O53" s="21" t="n">
        <v>-1231.7</v>
      </c>
      <c r="P53" s="21" t="n">
        <v>8357400</v>
      </c>
      <c r="Q53" s="21" t="n">
        <v>8822600</v>
      </c>
    </row>
    <row r="54" customFormat="false" ht="12.75" hidden="false" customHeight="false" outlineLevel="0" collapsed="false">
      <c r="A54" s="21" t="n">
        <v>12.52968</v>
      </c>
      <c r="B54" s="21" t="n">
        <v>3318.9</v>
      </c>
      <c r="C54" s="21" t="n">
        <v>-568.79</v>
      </c>
      <c r="D54" s="21" t="n">
        <v>3137</v>
      </c>
      <c r="E54" s="21" t="n">
        <v>-439.71</v>
      </c>
      <c r="F54" s="21" t="n">
        <v>4591.5</v>
      </c>
      <c r="G54" s="21" t="n">
        <v>-1363.3</v>
      </c>
      <c r="H54" s="21" t="n">
        <v>4864.4</v>
      </c>
      <c r="I54" s="21" t="n">
        <v>-1632.1</v>
      </c>
      <c r="J54" s="21" t="n">
        <v>5015.7</v>
      </c>
      <c r="K54" s="21" t="n">
        <v>-1647</v>
      </c>
      <c r="L54" s="21" t="n">
        <v>4642</v>
      </c>
      <c r="M54" s="21" t="n">
        <v>-1539.5</v>
      </c>
      <c r="N54" s="21" t="n">
        <v>4033.7</v>
      </c>
      <c r="O54" s="21" t="n">
        <v>-1368.8</v>
      </c>
      <c r="P54" s="21" t="n">
        <v>11961000</v>
      </c>
      <c r="Q54" s="21" t="n">
        <v>-1347400</v>
      </c>
    </row>
    <row r="55" customFormat="false" ht="12.75" hidden="false" customHeight="false" outlineLevel="0" collapsed="false">
      <c r="A55" s="21" t="n">
        <v>10</v>
      </c>
      <c r="B55" s="21" t="n">
        <v>3397.2</v>
      </c>
      <c r="C55" s="21" t="n">
        <v>-607.94</v>
      </c>
      <c r="D55" s="21" t="n">
        <v>3198.3</v>
      </c>
      <c r="E55" s="21" t="n">
        <v>-476.66</v>
      </c>
      <c r="F55" s="21" t="n">
        <v>4771.7</v>
      </c>
      <c r="G55" s="21" t="n">
        <v>-1467.3</v>
      </c>
      <c r="H55" s="21" t="n">
        <v>5078.1</v>
      </c>
      <c r="I55" s="21" t="n">
        <v>-1764.5</v>
      </c>
      <c r="J55" s="21" t="n">
        <v>5236.6</v>
      </c>
      <c r="K55" s="21" t="n">
        <v>-1776.1</v>
      </c>
      <c r="L55" s="21" t="n">
        <v>4845.5</v>
      </c>
      <c r="M55" s="21" t="n">
        <v>-1658.5</v>
      </c>
      <c r="N55" s="21" t="n">
        <v>4207.5</v>
      </c>
      <c r="O55" s="21" t="n">
        <v>-1483.7</v>
      </c>
      <c r="P55" s="21" t="n">
        <v>12618000</v>
      </c>
      <c r="Q55" s="21" t="n">
        <v>-8387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454.97</v>
      </c>
      <c r="C2" s="21" t="n">
        <v>-817.59</v>
      </c>
      <c r="D2" s="21" t="n">
        <v>1082.4</v>
      </c>
      <c r="E2" s="21" t="n">
        <v>68.241</v>
      </c>
      <c r="F2" s="21" t="n">
        <v>1130.5</v>
      </c>
      <c r="G2" s="21" t="n">
        <v>-36.58</v>
      </c>
      <c r="H2" s="21" t="n">
        <v>1070.2</v>
      </c>
      <c r="I2" s="21" t="n">
        <v>40.103</v>
      </c>
      <c r="J2" s="21" t="n">
        <v>1115.8</v>
      </c>
      <c r="K2" s="21" t="n">
        <v>14.76</v>
      </c>
      <c r="L2" s="21" t="n">
        <v>1085</v>
      </c>
      <c r="M2" s="21" t="n">
        <v>52.643</v>
      </c>
      <c r="N2" s="21" t="n">
        <v>1012.6</v>
      </c>
      <c r="O2" s="21" t="n">
        <v>127.1</v>
      </c>
      <c r="P2" s="21" t="n">
        <v>1215.6</v>
      </c>
      <c r="Q2" s="21" t="n">
        <v>-690.54</v>
      </c>
    </row>
    <row r="3" customFormat="false" ht="12.75" hidden="false" customHeight="false" outlineLevel="0" collapsed="false">
      <c r="A3" s="21" t="n">
        <v>1985821</v>
      </c>
      <c r="B3" s="21" t="n">
        <v>1164.5</v>
      </c>
      <c r="C3" s="21" t="n">
        <v>-316.98</v>
      </c>
      <c r="D3" s="21" t="n">
        <v>1064.6</v>
      </c>
      <c r="E3" s="21" t="n">
        <v>-127.77</v>
      </c>
      <c r="F3" s="21" t="n">
        <v>1113</v>
      </c>
      <c r="G3" s="21" t="n">
        <v>-242.49</v>
      </c>
      <c r="H3" s="21" t="n">
        <v>1056.4</v>
      </c>
      <c r="I3" s="21" t="n">
        <v>-157.21</v>
      </c>
      <c r="J3" s="21" t="n">
        <v>1095.9</v>
      </c>
      <c r="K3" s="21" t="n">
        <v>-197.83</v>
      </c>
      <c r="L3" s="21" t="n">
        <v>1067.3</v>
      </c>
      <c r="M3" s="21" t="n">
        <v>-152.7</v>
      </c>
      <c r="N3" s="21" t="n">
        <v>997.97</v>
      </c>
      <c r="O3" s="21" t="n">
        <v>-66.704</v>
      </c>
      <c r="P3" s="21" t="n">
        <v>1057.3</v>
      </c>
      <c r="Q3" s="21" t="n">
        <v>-1030.7</v>
      </c>
    </row>
    <row r="4" customFormat="false" ht="12.75" hidden="false" customHeight="false" outlineLevel="0" collapsed="false">
      <c r="A4" s="21" t="n">
        <v>1577393</v>
      </c>
      <c r="B4" s="21" t="n">
        <v>1242.8</v>
      </c>
      <c r="C4" s="21" t="n">
        <v>-464.55</v>
      </c>
      <c r="D4" s="21" t="n">
        <v>1119.5</v>
      </c>
      <c r="E4" s="21" t="n">
        <v>-246.84</v>
      </c>
      <c r="F4" s="21" t="n">
        <v>1178.9</v>
      </c>
      <c r="G4" s="21" t="n">
        <v>-382.2</v>
      </c>
      <c r="H4" s="21" t="n">
        <v>1115.8</v>
      </c>
      <c r="I4" s="21" t="n">
        <v>-280.39</v>
      </c>
      <c r="J4" s="21" t="n">
        <v>1160.3</v>
      </c>
      <c r="K4" s="21" t="n">
        <v>-332.78</v>
      </c>
      <c r="L4" s="21" t="n">
        <v>1126.3</v>
      </c>
      <c r="M4" s="21" t="n">
        <v>-278.91</v>
      </c>
      <c r="N4" s="21" t="n">
        <v>1046.7</v>
      </c>
      <c r="O4" s="21" t="n">
        <v>-178.01</v>
      </c>
      <c r="P4" s="21" t="n">
        <v>1012.8</v>
      </c>
      <c r="Q4" s="21" t="n">
        <v>-1410.5</v>
      </c>
    </row>
    <row r="5" customFormat="false" ht="12.75" hidden="false" customHeight="false" outlineLevel="0" collapsed="false">
      <c r="A5" s="21" t="n">
        <v>1252968</v>
      </c>
      <c r="B5" s="21" t="n">
        <v>1370.4</v>
      </c>
      <c r="C5" s="21" t="n">
        <v>-554.48</v>
      </c>
      <c r="D5" s="21" t="n">
        <v>1202.3</v>
      </c>
      <c r="E5" s="21" t="n">
        <v>-307.11</v>
      </c>
      <c r="F5" s="21" t="n">
        <v>1286</v>
      </c>
      <c r="G5" s="21" t="n">
        <v>-463.52</v>
      </c>
      <c r="H5" s="21" t="n">
        <v>1204.7</v>
      </c>
      <c r="I5" s="21" t="n">
        <v>-346.21</v>
      </c>
      <c r="J5" s="21" t="n">
        <v>1259.7</v>
      </c>
      <c r="K5" s="21" t="n">
        <v>-408.33</v>
      </c>
      <c r="L5" s="21" t="n">
        <v>1214.7</v>
      </c>
      <c r="M5" s="21" t="n">
        <v>-347.09</v>
      </c>
      <c r="N5" s="21" t="n">
        <v>1115</v>
      </c>
      <c r="O5" s="21" t="n">
        <v>-234.75</v>
      </c>
      <c r="P5" s="21" t="n">
        <v>1035.3</v>
      </c>
      <c r="Q5" s="21" t="n">
        <v>-1850.4</v>
      </c>
    </row>
    <row r="6" customFormat="false" ht="12.75" hidden="false" customHeight="false" outlineLevel="0" collapsed="false">
      <c r="A6" s="21" t="n">
        <v>995267.9</v>
      </c>
      <c r="B6" s="21" t="n">
        <v>1514.2</v>
      </c>
      <c r="C6" s="21" t="n">
        <v>-590.62</v>
      </c>
      <c r="D6" s="21" t="n">
        <v>1288.5</v>
      </c>
      <c r="E6" s="21" t="n">
        <v>-327.21</v>
      </c>
      <c r="F6" s="21" t="n">
        <v>1405.3</v>
      </c>
      <c r="G6" s="21" t="n">
        <v>-499.74</v>
      </c>
      <c r="H6" s="21" t="n">
        <v>1298</v>
      </c>
      <c r="I6" s="21" t="n">
        <v>-371.61</v>
      </c>
      <c r="J6" s="21" t="n">
        <v>1367.1</v>
      </c>
      <c r="K6" s="21" t="n">
        <v>-438.76</v>
      </c>
      <c r="L6" s="21" t="n">
        <v>1308.2</v>
      </c>
      <c r="M6" s="21" t="n">
        <v>-373.81</v>
      </c>
      <c r="N6" s="21" t="n">
        <v>1183.5</v>
      </c>
      <c r="O6" s="21" t="n">
        <v>-256.27</v>
      </c>
      <c r="P6" s="21" t="n">
        <v>1115.9</v>
      </c>
      <c r="Q6" s="21" t="n">
        <v>-2360.5</v>
      </c>
    </row>
    <row r="7" customFormat="false" ht="12.75" hidden="false" customHeight="false" outlineLevel="0" collapsed="false">
      <c r="A7" s="21" t="n">
        <v>790569.4</v>
      </c>
      <c r="B7" s="21" t="n">
        <v>1659.5</v>
      </c>
      <c r="C7" s="21" t="n">
        <v>-580.07</v>
      </c>
      <c r="D7" s="21" t="n">
        <v>1369.3</v>
      </c>
      <c r="E7" s="21" t="n">
        <v>-318.28</v>
      </c>
      <c r="F7" s="21" t="n">
        <v>1525.1</v>
      </c>
      <c r="G7" s="21" t="n">
        <v>-498.48</v>
      </c>
      <c r="H7" s="21" t="n">
        <v>1388.5</v>
      </c>
      <c r="I7" s="21" t="n">
        <v>-367.17</v>
      </c>
      <c r="J7" s="21" t="n">
        <v>1473.9</v>
      </c>
      <c r="K7" s="21" t="n">
        <v>-435.25</v>
      </c>
      <c r="L7" s="21" t="n">
        <v>1399.3</v>
      </c>
      <c r="M7" s="21" t="n">
        <v>-370.94</v>
      </c>
      <c r="N7" s="21" t="n">
        <v>1248</v>
      </c>
      <c r="O7" s="21" t="n">
        <v>-254.75</v>
      </c>
      <c r="P7" s="21" t="n">
        <v>1268.1</v>
      </c>
      <c r="Q7" s="21" t="n">
        <v>-2978</v>
      </c>
    </row>
    <row r="8" customFormat="false" ht="12.75" hidden="false" customHeight="false" outlineLevel="0" collapsed="false">
      <c r="A8" s="21" t="n">
        <v>627971.6</v>
      </c>
      <c r="B8" s="21" t="n">
        <v>1784</v>
      </c>
      <c r="C8" s="21" t="n">
        <v>-535.82</v>
      </c>
      <c r="D8" s="21" t="n">
        <v>1435.9</v>
      </c>
      <c r="E8" s="21" t="n">
        <v>-293.82</v>
      </c>
      <c r="F8" s="21" t="n">
        <v>1630.2</v>
      </c>
      <c r="G8" s="21" t="n">
        <v>-472.97</v>
      </c>
      <c r="H8" s="21" t="n">
        <v>1464</v>
      </c>
      <c r="I8" s="21" t="n">
        <v>-344.13</v>
      </c>
      <c r="J8" s="21" t="n">
        <v>1565</v>
      </c>
      <c r="K8" s="21" t="n">
        <v>-409.19</v>
      </c>
      <c r="L8" s="21" t="n">
        <v>1476.1</v>
      </c>
      <c r="M8" s="21" t="n">
        <v>-349.52</v>
      </c>
      <c r="N8" s="21" t="n">
        <v>1300.5</v>
      </c>
      <c r="O8" s="21" t="n">
        <v>-240.57</v>
      </c>
      <c r="P8" s="21" t="n">
        <v>1505.7</v>
      </c>
      <c r="Q8" s="21" t="n">
        <v>-3710.1</v>
      </c>
    </row>
    <row r="9" customFormat="false" ht="12.75" hidden="false" customHeight="false" outlineLevel="0" collapsed="false">
      <c r="A9" s="21" t="n">
        <v>498815.6</v>
      </c>
      <c r="B9" s="21" t="n">
        <v>1884.1</v>
      </c>
      <c r="C9" s="21" t="n">
        <v>-471</v>
      </c>
      <c r="D9" s="21" t="n">
        <v>1488</v>
      </c>
      <c r="E9" s="21" t="n">
        <v>-259.82</v>
      </c>
      <c r="F9" s="21" t="n">
        <v>1717.6</v>
      </c>
      <c r="G9" s="21" t="n">
        <v>-430.83</v>
      </c>
      <c r="H9" s="21" t="n">
        <v>1523.3</v>
      </c>
      <c r="I9" s="21" t="n">
        <v>-312.09</v>
      </c>
      <c r="J9" s="21" t="n">
        <v>1638.4</v>
      </c>
      <c r="K9" s="21" t="n">
        <v>-370.61</v>
      </c>
      <c r="L9" s="21" t="n">
        <v>1538.3</v>
      </c>
      <c r="M9" s="21" t="n">
        <v>-318.07</v>
      </c>
      <c r="N9" s="21" t="n">
        <v>1342.2</v>
      </c>
      <c r="O9" s="21" t="n">
        <v>-220.52</v>
      </c>
      <c r="P9" s="21" t="n">
        <v>1860.4</v>
      </c>
      <c r="Q9" s="21" t="n">
        <v>-4574.8</v>
      </c>
    </row>
    <row r="10" customFormat="false" ht="12.75" hidden="false" customHeight="false" outlineLevel="0" collapsed="false">
      <c r="A10" s="21" t="n">
        <v>396223.3</v>
      </c>
      <c r="B10" s="21" t="n">
        <v>1957</v>
      </c>
      <c r="C10" s="21" t="n">
        <v>-398.96</v>
      </c>
      <c r="D10" s="21" t="n">
        <v>1526.8</v>
      </c>
      <c r="E10" s="21" t="n">
        <v>-223.94</v>
      </c>
      <c r="F10" s="21" t="n">
        <v>1786</v>
      </c>
      <c r="G10" s="21" t="n">
        <v>-382.22</v>
      </c>
      <c r="H10" s="21" t="n">
        <v>1568.4</v>
      </c>
      <c r="I10" s="21" t="n">
        <v>-278.19</v>
      </c>
      <c r="J10" s="21" t="n">
        <v>1694.4</v>
      </c>
      <c r="K10" s="21" t="n">
        <v>-328.1</v>
      </c>
      <c r="L10" s="21" t="n">
        <v>1586.6</v>
      </c>
      <c r="M10" s="21" t="n">
        <v>-283.48</v>
      </c>
      <c r="N10" s="21" t="n">
        <v>1374.8</v>
      </c>
      <c r="O10" s="21" t="n">
        <v>-199.3</v>
      </c>
      <c r="P10" s="21" t="n">
        <v>2375.1</v>
      </c>
      <c r="Q10" s="21" t="n">
        <v>-5575.7</v>
      </c>
    </row>
    <row r="11" customFormat="false" ht="12.75" hidden="false" customHeight="false" outlineLevel="0" collapsed="false">
      <c r="A11" s="21" t="n">
        <v>314731.3</v>
      </c>
      <c r="B11" s="21" t="n">
        <v>2006.4</v>
      </c>
      <c r="C11" s="21" t="n">
        <v>-329.76</v>
      </c>
      <c r="D11" s="21" t="n">
        <v>1554.7</v>
      </c>
      <c r="E11" s="21" t="n">
        <v>-190.26</v>
      </c>
      <c r="F11" s="21" t="n">
        <v>1838.6</v>
      </c>
      <c r="G11" s="21" t="n">
        <v>-334.72</v>
      </c>
      <c r="H11" s="21" t="n">
        <v>1602.5</v>
      </c>
      <c r="I11" s="21" t="n">
        <v>-248.38</v>
      </c>
      <c r="J11" s="21" t="n">
        <v>1736.9</v>
      </c>
      <c r="K11" s="21" t="n">
        <v>-288.12</v>
      </c>
      <c r="L11" s="21" t="n">
        <v>1624.1</v>
      </c>
      <c r="M11" s="21" t="n">
        <v>-251.07</v>
      </c>
      <c r="N11" s="21" t="n">
        <v>1400.7</v>
      </c>
      <c r="O11" s="21" t="n">
        <v>-180.35</v>
      </c>
      <c r="P11" s="21" t="n">
        <v>3103.6</v>
      </c>
      <c r="Q11" s="21" t="n">
        <v>-6706</v>
      </c>
    </row>
    <row r="12" customFormat="false" ht="12.75" hidden="false" customHeight="false" outlineLevel="0" collapsed="false">
      <c r="A12" s="21" t="n">
        <v>250000</v>
      </c>
      <c r="B12" s="21" t="n">
        <v>2036.1</v>
      </c>
      <c r="C12" s="21" t="n">
        <v>-270.78</v>
      </c>
      <c r="D12" s="21" t="n">
        <v>1573.3</v>
      </c>
      <c r="E12" s="21" t="n">
        <v>-162.28</v>
      </c>
      <c r="F12" s="21" t="n">
        <v>1876.4</v>
      </c>
      <c r="G12" s="21" t="n">
        <v>-293.66</v>
      </c>
      <c r="H12" s="21" t="n">
        <v>1627.8</v>
      </c>
      <c r="I12" s="21" t="n">
        <v>-225.73</v>
      </c>
      <c r="J12" s="21" t="n">
        <v>1767.5</v>
      </c>
      <c r="K12" s="21" t="n">
        <v>-255.28</v>
      </c>
      <c r="L12" s="21" t="n">
        <v>1651.5</v>
      </c>
      <c r="M12" s="21" t="n">
        <v>-224.4</v>
      </c>
      <c r="N12" s="21" t="n">
        <v>1420.6</v>
      </c>
      <c r="O12" s="21" t="n">
        <v>-165.87</v>
      </c>
      <c r="P12" s="21" t="n">
        <v>4100.4</v>
      </c>
      <c r="Q12" s="21" t="n">
        <v>-7937.7</v>
      </c>
    </row>
    <row r="13" customFormat="false" ht="12.75" hidden="false" customHeight="false" outlineLevel="0" collapsed="false">
      <c r="A13" s="21" t="n">
        <v>198582.1</v>
      </c>
      <c r="B13" s="21" t="n">
        <v>2052.1</v>
      </c>
      <c r="C13" s="21" t="n">
        <v>-223.54</v>
      </c>
      <c r="D13" s="21" t="n">
        <v>1586</v>
      </c>
      <c r="E13" s="21" t="n">
        <v>-140.02</v>
      </c>
      <c r="F13" s="21" t="n">
        <v>1904</v>
      </c>
      <c r="G13" s="21" t="n">
        <v>-260.2</v>
      </c>
      <c r="H13" s="21" t="n">
        <v>1648.2</v>
      </c>
      <c r="I13" s="21" t="n">
        <v>-210.15</v>
      </c>
      <c r="J13" s="21" t="n">
        <v>1789.6</v>
      </c>
      <c r="K13" s="21" t="n">
        <v>-230.19</v>
      </c>
      <c r="L13" s="21" t="n">
        <v>1672.3</v>
      </c>
      <c r="M13" s="21" t="n">
        <v>-203.69</v>
      </c>
      <c r="N13" s="21" t="n">
        <v>1436.9</v>
      </c>
      <c r="O13" s="21" t="n">
        <v>-155.7</v>
      </c>
      <c r="P13" s="21" t="n">
        <v>5402.2</v>
      </c>
      <c r="Q13" s="21" t="n">
        <v>-9219.2</v>
      </c>
    </row>
    <row r="14" customFormat="false" ht="12.75" hidden="false" customHeight="false" outlineLevel="0" collapsed="false">
      <c r="A14" s="21" t="n">
        <v>157739.3</v>
      </c>
      <c r="B14" s="21" t="n">
        <v>2062.3</v>
      </c>
      <c r="C14" s="21" t="n">
        <v>-186.15</v>
      </c>
      <c r="D14" s="21" t="n">
        <v>1595.8</v>
      </c>
      <c r="E14" s="21" t="n">
        <v>-122.12</v>
      </c>
      <c r="F14" s="21" t="n">
        <v>1926.5</v>
      </c>
      <c r="G14" s="21" t="n">
        <v>-233.63</v>
      </c>
      <c r="H14" s="21" t="n">
        <v>1667.3</v>
      </c>
      <c r="I14" s="21" t="n">
        <v>-199.88</v>
      </c>
      <c r="J14" s="21" t="n">
        <v>1808</v>
      </c>
      <c r="K14" s="21" t="n">
        <v>-211.69</v>
      </c>
      <c r="L14" s="21" t="n">
        <v>1690.4</v>
      </c>
      <c r="M14" s="21" t="n">
        <v>-188.16</v>
      </c>
      <c r="N14" s="21" t="n">
        <v>1452.5</v>
      </c>
      <c r="O14" s="21" t="n">
        <v>-148.4</v>
      </c>
      <c r="P14" s="21" t="n">
        <v>7068.9</v>
      </c>
      <c r="Q14" s="21" t="n">
        <v>-10444</v>
      </c>
    </row>
    <row r="15" customFormat="false" ht="12.75" hidden="false" customHeight="false" outlineLevel="0" collapsed="false">
      <c r="A15" s="21" t="n">
        <v>125296.8</v>
      </c>
      <c r="B15" s="21" t="n">
        <v>2071.4</v>
      </c>
      <c r="C15" s="21" t="n">
        <v>-159.7</v>
      </c>
      <c r="D15" s="21" t="n">
        <v>1605</v>
      </c>
      <c r="E15" s="21" t="n">
        <v>-110.29</v>
      </c>
      <c r="F15" s="21" t="n">
        <v>1947.7</v>
      </c>
      <c r="G15" s="21" t="n">
        <v>-215.79</v>
      </c>
      <c r="H15" s="21" t="n">
        <v>1688.1</v>
      </c>
      <c r="I15" s="21" t="n">
        <v>-196.22</v>
      </c>
      <c r="J15" s="21" t="n">
        <v>1827.5</v>
      </c>
      <c r="K15" s="21" t="n">
        <v>-201.28</v>
      </c>
      <c r="L15" s="21" t="n">
        <v>1708.6</v>
      </c>
      <c r="M15" s="21" t="n">
        <v>-179.47</v>
      </c>
      <c r="N15" s="21" t="n">
        <v>1468.8</v>
      </c>
      <c r="O15" s="21" t="n">
        <v>-145.76</v>
      </c>
      <c r="P15" s="21" t="n">
        <v>9078.3</v>
      </c>
      <c r="Q15" s="21" t="n">
        <v>-11517</v>
      </c>
    </row>
    <row r="16" customFormat="false" ht="12.75" hidden="false" customHeight="false" outlineLevel="0" collapsed="false">
      <c r="A16" s="21" t="n">
        <v>99526.79</v>
      </c>
      <c r="B16" s="21" t="n">
        <v>2077.9</v>
      </c>
      <c r="C16" s="21" t="n">
        <v>-140.57</v>
      </c>
      <c r="D16" s="21" t="n">
        <v>1612.9</v>
      </c>
      <c r="E16" s="21" t="n">
        <v>-101.35</v>
      </c>
      <c r="F16" s="21" t="n">
        <v>1966.5</v>
      </c>
      <c r="G16" s="21" t="n">
        <v>-203.62</v>
      </c>
      <c r="H16" s="21" t="n">
        <v>1709.1</v>
      </c>
      <c r="I16" s="21" t="n">
        <v>-195.56</v>
      </c>
      <c r="J16" s="21" t="n">
        <v>1846.4</v>
      </c>
      <c r="K16" s="21" t="n">
        <v>-195.64</v>
      </c>
      <c r="L16" s="21" t="n">
        <v>1726</v>
      </c>
      <c r="M16" s="21" t="n">
        <v>-174.53</v>
      </c>
      <c r="N16" s="21" t="n">
        <v>1485</v>
      </c>
      <c r="O16" s="21" t="n">
        <v>-144.83</v>
      </c>
      <c r="P16" s="21" t="n">
        <v>11370</v>
      </c>
      <c r="Q16" s="21" t="n">
        <v>-12303</v>
      </c>
    </row>
    <row r="17" customFormat="false" ht="12.75" hidden="false" customHeight="false" outlineLevel="0" collapsed="false">
      <c r="A17" s="21" t="n">
        <v>79056.94</v>
      </c>
      <c r="B17" s="21" t="n">
        <v>2083.6</v>
      </c>
      <c r="C17" s="21" t="n">
        <v>-128.67</v>
      </c>
      <c r="D17" s="21" t="n">
        <v>1621.1</v>
      </c>
      <c r="E17" s="21" t="n">
        <v>-96.684</v>
      </c>
      <c r="F17" s="21" t="n">
        <v>1985.4</v>
      </c>
      <c r="G17" s="21" t="n">
        <v>-197.45</v>
      </c>
      <c r="H17" s="21" t="n">
        <v>1732.3</v>
      </c>
      <c r="I17" s="21" t="n">
        <v>-198.37</v>
      </c>
      <c r="J17" s="21" t="n">
        <v>1866.6</v>
      </c>
      <c r="K17" s="21" t="n">
        <v>-194.81</v>
      </c>
      <c r="L17" s="21" t="n">
        <v>1744.6</v>
      </c>
      <c r="M17" s="21" t="n">
        <v>-173.58</v>
      </c>
      <c r="N17" s="21" t="n">
        <v>1502.6</v>
      </c>
      <c r="O17" s="21" t="n">
        <v>-146.63</v>
      </c>
      <c r="P17" s="21" t="n">
        <v>13800</v>
      </c>
      <c r="Q17" s="21" t="n">
        <v>-12723</v>
      </c>
    </row>
    <row r="18" customFormat="false" ht="12.75" hidden="false" customHeight="false" outlineLevel="0" collapsed="false">
      <c r="A18" s="21" t="n">
        <v>62797.16</v>
      </c>
      <c r="B18" s="21" t="n">
        <v>2086</v>
      </c>
      <c r="C18" s="21" t="n">
        <v>-126.03</v>
      </c>
      <c r="D18" s="21" t="n">
        <v>1629.1</v>
      </c>
      <c r="E18" s="21" t="n">
        <v>-97.949</v>
      </c>
      <c r="F18" s="21" t="n">
        <v>2004.3</v>
      </c>
      <c r="G18" s="21" t="n">
        <v>-199.11</v>
      </c>
      <c r="H18" s="21" t="n">
        <v>1747.2</v>
      </c>
      <c r="I18" s="21" t="n">
        <v>-205.54</v>
      </c>
      <c r="J18" s="21" t="n">
        <v>1887.8</v>
      </c>
      <c r="K18" s="21" t="n">
        <v>-200.55</v>
      </c>
      <c r="L18" s="21" t="n">
        <v>1763.2</v>
      </c>
      <c r="M18" s="21" t="n">
        <v>-178.42</v>
      </c>
      <c r="N18" s="21" t="n">
        <v>1520</v>
      </c>
      <c r="O18" s="21" t="n">
        <v>-152.41</v>
      </c>
      <c r="P18" s="21" t="n">
        <v>16021</v>
      </c>
      <c r="Q18" s="21" t="n">
        <v>-12578</v>
      </c>
    </row>
    <row r="19" customFormat="false" ht="12.75" hidden="false" customHeight="false" outlineLevel="0" collapsed="false">
      <c r="A19" s="21" t="n">
        <v>49881.56</v>
      </c>
      <c r="B19" s="21" t="n">
        <v>2093.7</v>
      </c>
      <c r="C19" s="21" t="n">
        <v>-123.88</v>
      </c>
      <c r="D19" s="21" t="n">
        <v>1639.3</v>
      </c>
      <c r="E19" s="21" t="n">
        <v>-98.832</v>
      </c>
      <c r="F19" s="21" t="n">
        <v>2027.3</v>
      </c>
      <c r="G19" s="21" t="n">
        <v>-202.04</v>
      </c>
      <c r="H19" s="21" t="n">
        <v>1774.6</v>
      </c>
      <c r="I19" s="21" t="n">
        <v>-213.4</v>
      </c>
      <c r="J19" s="21" t="n">
        <v>1912.6</v>
      </c>
      <c r="K19" s="21" t="n">
        <v>-206.16</v>
      </c>
      <c r="L19" s="21" t="n">
        <v>1785.6</v>
      </c>
      <c r="M19" s="21" t="n">
        <v>-183.38</v>
      </c>
      <c r="N19" s="21" t="n">
        <v>1540.2</v>
      </c>
      <c r="O19" s="21" t="n">
        <v>-157.42</v>
      </c>
      <c r="P19" s="21" t="n">
        <v>18251</v>
      </c>
      <c r="Q19" s="21" t="n">
        <v>-12439</v>
      </c>
    </row>
    <row r="20" customFormat="false" ht="12.75" hidden="false" customHeight="false" outlineLevel="0" collapsed="false">
      <c r="A20" s="21" t="n">
        <v>39622.33</v>
      </c>
      <c r="B20" s="21" t="n">
        <v>2105</v>
      </c>
      <c r="C20" s="21" t="n">
        <v>-125.3</v>
      </c>
      <c r="D20" s="21" t="n">
        <v>1651.3</v>
      </c>
      <c r="E20" s="21" t="n">
        <v>-101.67</v>
      </c>
      <c r="F20" s="21" t="n">
        <v>2052.6</v>
      </c>
      <c r="G20" s="21" t="n">
        <v>-207.55</v>
      </c>
      <c r="H20" s="21" t="n">
        <v>1804.6</v>
      </c>
      <c r="I20" s="21" t="n">
        <v>-222.47</v>
      </c>
      <c r="J20" s="21" t="n">
        <v>1938.7</v>
      </c>
      <c r="K20" s="21" t="n">
        <v>-213.8</v>
      </c>
      <c r="L20" s="21" t="n">
        <v>1810.2</v>
      </c>
      <c r="M20" s="21" t="n">
        <v>-189.82</v>
      </c>
      <c r="N20" s="21" t="n">
        <v>1561.9</v>
      </c>
      <c r="O20" s="21" t="n">
        <v>-163.5</v>
      </c>
      <c r="P20" s="21" t="n">
        <v>20295</v>
      </c>
      <c r="Q20" s="21" t="n">
        <v>-12105</v>
      </c>
    </row>
    <row r="21" customFormat="false" ht="12.75" hidden="false" customHeight="false" outlineLevel="0" collapsed="false">
      <c r="A21" s="21" t="n">
        <v>31473.13</v>
      </c>
      <c r="B21" s="21" t="n">
        <v>2117.9</v>
      </c>
      <c r="C21" s="21" t="n">
        <v>-128.97</v>
      </c>
      <c r="D21" s="21" t="n">
        <v>1663.7</v>
      </c>
      <c r="E21" s="21" t="n">
        <v>-105.66</v>
      </c>
      <c r="F21" s="21" t="n">
        <v>2079.3</v>
      </c>
      <c r="G21" s="21" t="n">
        <v>-214.83</v>
      </c>
      <c r="H21" s="21" t="n">
        <v>1836</v>
      </c>
      <c r="I21" s="21" t="n">
        <v>-232.33</v>
      </c>
      <c r="J21" s="21" t="n">
        <v>1967.8</v>
      </c>
      <c r="K21" s="21" t="n">
        <v>-222.84</v>
      </c>
      <c r="L21" s="21" t="n">
        <v>1836</v>
      </c>
      <c r="M21" s="21" t="n">
        <v>-197.8</v>
      </c>
      <c r="N21" s="21" t="n">
        <v>1584.8</v>
      </c>
      <c r="O21" s="21" t="n">
        <v>-170.63</v>
      </c>
      <c r="P21" s="21" t="n">
        <v>22126</v>
      </c>
      <c r="Q21" s="21" t="n">
        <v>-11699</v>
      </c>
    </row>
    <row r="22" customFormat="false" ht="12.75" hidden="false" customHeight="false" outlineLevel="0" collapsed="false">
      <c r="A22" s="21" t="n">
        <v>25000</v>
      </c>
      <c r="B22" s="21" t="n">
        <v>2134.1</v>
      </c>
      <c r="C22" s="21" t="n">
        <v>-132.56</v>
      </c>
      <c r="D22" s="21" t="n">
        <v>1678.3</v>
      </c>
      <c r="E22" s="21" t="n">
        <v>-109.38</v>
      </c>
      <c r="F22" s="21" t="n">
        <v>2109.4</v>
      </c>
      <c r="G22" s="21" t="n">
        <v>-222.62</v>
      </c>
      <c r="H22" s="21" t="n">
        <v>1869.9</v>
      </c>
      <c r="I22" s="21" t="n">
        <v>-241.46</v>
      </c>
      <c r="J22" s="21" t="n">
        <v>1999.7</v>
      </c>
      <c r="K22" s="21" t="n">
        <v>-231.29</v>
      </c>
      <c r="L22" s="21" t="n">
        <v>1864.3</v>
      </c>
      <c r="M22" s="21" t="n">
        <v>-205.24</v>
      </c>
      <c r="N22" s="21" t="n">
        <v>1609.3</v>
      </c>
      <c r="O22" s="21" t="n">
        <v>-177.19</v>
      </c>
      <c r="P22" s="21" t="n">
        <v>23792</v>
      </c>
      <c r="Q22" s="21" t="n">
        <v>-11279</v>
      </c>
    </row>
    <row r="23" customFormat="false" ht="12.75" hidden="false" customHeight="false" outlineLevel="0" collapsed="false">
      <c r="A23" s="21" t="n">
        <v>19858.21</v>
      </c>
      <c r="B23" s="21" t="n">
        <v>2151.3</v>
      </c>
      <c r="C23" s="21" t="n">
        <v>-135.93</v>
      </c>
      <c r="D23" s="21" t="n">
        <v>1694</v>
      </c>
      <c r="E23" s="21" t="n">
        <v>-113.12</v>
      </c>
      <c r="F23" s="21" t="n">
        <v>2140.8</v>
      </c>
      <c r="G23" s="21" t="n">
        <v>-230.37</v>
      </c>
      <c r="H23" s="21" t="n">
        <v>1905.1</v>
      </c>
      <c r="I23" s="21" t="n">
        <v>-250.45</v>
      </c>
      <c r="J23" s="21" t="n">
        <v>2032.9</v>
      </c>
      <c r="K23" s="21" t="n">
        <v>-239.86</v>
      </c>
      <c r="L23" s="21" t="n">
        <v>1893.6</v>
      </c>
      <c r="M23" s="21" t="n">
        <v>-213.27</v>
      </c>
      <c r="N23" s="21" t="n">
        <v>1634.9</v>
      </c>
      <c r="O23" s="21" t="n">
        <v>-184.4</v>
      </c>
      <c r="P23" s="21" t="n">
        <v>25321</v>
      </c>
      <c r="Q23" s="21" t="n">
        <v>-10919</v>
      </c>
    </row>
    <row r="24" customFormat="false" ht="12.75" hidden="false" customHeight="false" outlineLevel="0" collapsed="false">
      <c r="A24" s="21" t="n">
        <v>15773.93</v>
      </c>
      <c r="B24" s="21" t="n">
        <v>2170.3</v>
      </c>
      <c r="C24" s="21" t="n">
        <v>-140.4</v>
      </c>
      <c r="D24" s="21" t="n">
        <v>1710.9</v>
      </c>
      <c r="E24" s="21" t="n">
        <v>-117.01</v>
      </c>
      <c r="F24" s="21" t="n">
        <v>2173.7</v>
      </c>
      <c r="G24" s="21" t="n">
        <v>-239.36</v>
      </c>
      <c r="H24" s="21" t="n">
        <v>1941.6</v>
      </c>
      <c r="I24" s="21" t="n">
        <v>-260.07</v>
      </c>
      <c r="J24" s="21" t="n">
        <v>2067.6</v>
      </c>
      <c r="K24" s="21" t="n">
        <v>-249.06</v>
      </c>
      <c r="L24" s="21" t="n">
        <v>1924</v>
      </c>
      <c r="M24" s="21" t="n">
        <v>-221.34</v>
      </c>
      <c r="N24" s="21" t="n">
        <v>1661.2</v>
      </c>
      <c r="O24" s="21" t="n">
        <v>-191.49</v>
      </c>
      <c r="P24" s="21" t="n">
        <v>26788</v>
      </c>
      <c r="Q24" s="21" t="n">
        <v>-10630</v>
      </c>
    </row>
    <row r="25" customFormat="false" ht="12.75" hidden="false" customHeight="false" outlineLevel="0" collapsed="false">
      <c r="A25" s="21" t="n">
        <v>12529.68</v>
      </c>
      <c r="B25" s="21" t="n">
        <v>2190.1</v>
      </c>
      <c r="C25" s="21" t="n">
        <v>-144.64</v>
      </c>
      <c r="D25" s="21" t="n">
        <v>1728.7</v>
      </c>
      <c r="E25" s="21" t="n">
        <v>-120.38</v>
      </c>
      <c r="F25" s="21" t="n">
        <v>2208.2</v>
      </c>
      <c r="G25" s="21" t="n">
        <v>-248.36</v>
      </c>
      <c r="H25" s="21" t="n">
        <v>1979.5</v>
      </c>
      <c r="I25" s="21" t="n">
        <v>-270.05</v>
      </c>
      <c r="J25" s="21" t="n">
        <v>2103.7</v>
      </c>
      <c r="K25" s="21" t="n">
        <v>-259.11</v>
      </c>
      <c r="L25" s="21" t="n">
        <v>1955.5</v>
      </c>
      <c r="M25" s="21" t="n">
        <v>-230.04</v>
      </c>
      <c r="N25" s="21" t="n">
        <v>1688.6</v>
      </c>
      <c r="O25" s="21" t="n">
        <v>-199.16</v>
      </c>
      <c r="P25" s="21" t="n">
        <v>28144</v>
      </c>
      <c r="Q25" s="21" t="n">
        <v>-10386</v>
      </c>
    </row>
    <row r="26" customFormat="false" ht="12.75" hidden="false" customHeight="false" outlineLevel="0" collapsed="false">
      <c r="A26" s="21" t="n">
        <v>9952.679</v>
      </c>
      <c r="B26" s="21" t="n">
        <v>2210.8</v>
      </c>
      <c r="C26" s="21" t="n">
        <v>-147.76</v>
      </c>
      <c r="D26" s="21" t="n">
        <v>1747</v>
      </c>
      <c r="E26" s="21" t="n">
        <v>-124.18</v>
      </c>
      <c r="F26" s="21" t="n">
        <v>2243.8</v>
      </c>
      <c r="G26" s="21" t="n">
        <v>-257.27</v>
      </c>
      <c r="H26" s="21" t="n">
        <v>2018.6</v>
      </c>
      <c r="I26" s="21" t="n">
        <v>-280.26</v>
      </c>
      <c r="J26" s="21" t="n">
        <v>2141</v>
      </c>
      <c r="K26" s="21" t="n">
        <v>-269.71</v>
      </c>
      <c r="L26" s="21" t="n">
        <v>1988.8</v>
      </c>
      <c r="M26" s="21" t="n">
        <v>-239.64</v>
      </c>
      <c r="N26" s="21" t="n">
        <v>1717</v>
      </c>
      <c r="O26" s="21" t="n">
        <v>-207.64</v>
      </c>
      <c r="P26" s="21" t="n">
        <v>29439</v>
      </c>
      <c r="Q26" s="21" t="n">
        <v>-10205</v>
      </c>
    </row>
    <row r="27" customFormat="false" ht="12.75" hidden="false" customHeight="false" outlineLevel="0" collapsed="false">
      <c r="A27" s="21" t="n">
        <v>7905.694</v>
      </c>
      <c r="B27" s="21" t="n">
        <v>2232.6</v>
      </c>
      <c r="C27" s="21" t="n">
        <v>-150.87</v>
      </c>
      <c r="D27" s="21" t="n">
        <v>1766.4</v>
      </c>
      <c r="E27" s="21" t="n">
        <v>-127.72</v>
      </c>
      <c r="F27" s="21" t="n">
        <v>2281</v>
      </c>
      <c r="G27" s="21" t="n">
        <v>-267.36</v>
      </c>
      <c r="H27" s="21" t="n">
        <v>2058.8</v>
      </c>
      <c r="I27" s="21" t="n">
        <v>-290.67</v>
      </c>
      <c r="J27" s="21" t="n">
        <v>2179.1</v>
      </c>
      <c r="K27" s="21" t="n">
        <v>-279.66</v>
      </c>
      <c r="L27" s="21" t="n">
        <v>2024.3</v>
      </c>
      <c r="M27" s="21" t="n">
        <v>-249.69</v>
      </c>
      <c r="N27" s="21" t="n">
        <v>1746.9</v>
      </c>
      <c r="O27" s="21" t="n">
        <v>-217</v>
      </c>
      <c r="P27" s="21" t="n">
        <v>30847</v>
      </c>
      <c r="Q27" s="21" t="n">
        <v>-10129</v>
      </c>
    </row>
    <row r="28" customFormat="false" ht="12.75" hidden="false" customHeight="false" outlineLevel="0" collapsed="false">
      <c r="A28" s="21" t="n">
        <v>6279.716</v>
      </c>
      <c r="B28" s="21" t="n">
        <v>2255.7</v>
      </c>
      <c r="C28" s="21" t="n">
        <v>-154.19</v>
      </c>
      <c r="D28" s="21" t="n">
        <v>1786.7</v>
      </c>
      <c r="E28" s="21" t="n">
        <v>-131.45</v>
      </c>
      <c r="F28" s="21" t="n">
        <v>2320.2</v>
      </c>
      <c r="G28" s="21" t="n">
        <v>-278.36</v>
      </c>
      <c r="H28" s="21" t="n">
        <v>2100.7</v>
      </c>
      <c r="I28" s="21" t="n">
        <v>-302.93</v>
      </c>
      <c r="J28" s="21" t="n">
        <v>2219.6</v>
      </c>
      <c r="K28" s="21" t="n">
        <v>-290.99</v>
      </c>
      <c r="L28" s="21" t="n">
        <v>2060.5</v>
      </c>
      <c r="M28" s="21" t="n">
        <v>-260.31</v>
      </c>
      <c r="N28" s="21" t="n">
        <v>1778.4</v>
      </c>
      <c r="O28" s="21" t="n">
        <v>-227.11</v>
      </c>
      <c r="P28" s="21" t="n">
        <v>32224</v>
      </c>
      <c r="Q28" s="21" t="n">
        <v>-10112</v>
      </c>
    </row>
    <row r="29" customFormat="false" ht="12.75" hidden="false" customHeight="false" outlineLevel="0" collapsed="false">
      <c r="A29" s="21" t="n">
        <v>4988.156</v>
      </c>
      <c r="B29" s="21" t="n">
        <v>2279.5</v>
      </c>
      <c r="C29" s="21" t="n">
        <v>-156.48</v>
      </c>
      <c r="D29" s="21" t="n">
        <v>1808.3</v>
      </c>
      <c r="E29" s="21" t="n">
        <v>-133.15</v>
      </c>
      <c r="F29" s="21" t="n">
        <v>2361.5</v>
      </c>
      <c r="G29" s="21" t="n">
        <v>-289.16</v>
      </c>
      <c r="H29" s="21" t="n">
        <v>2144.8</v>
      </c>
      <c r="I29" s="21" t="n">
        <v>-315.33</v>
      </c>
      <c r="J29" s="21" t="n">
        <v>2262.4</v>
      </c>
      <c r="K29" s="21" t="n">
        <v>-304.04</v>
      </c>
      <c r="L29" s="21" t="n">
        <v>2098.5</v>
      </c>
      <c r="M29" s="21" t="n">
        <v>-272.06</v>
      </c>
      <c r="N29" s="21" t="n">
        <v>1812</v>
      </c>
      <c r="O29" s="21" t="n">
        <v>-237.57</v>
      </c>
      <c r="P29" s="21" t="n">
        <v>33714</v>
      </c>
      <c r="Q29" s="21" t="n">
        <v>-10144</v>
      </c>
    </row>
    <row r="30" customFormat="false" ht="12.75" hidden="false" customHeight="false" outlineLevel="0" collapsed="false">
      <c r="A30" s="21" t="n">
        <v>3962.233</v>
      </c>
      <c r="B30" s="21" t="n">
        <v>2302.6</v>
      </c>
      <c r="C30" s="21" t="n">
        <v>-157.87</v>
      </c>
      <c r="D30" s="21" t="n">
        <v>1830.3</v>
      </c>
      <c r="E30" s="21" t="n">
        <v>-134.7</v>
      </c>
      <c r="F30" s="21" t="n">
        <v>2404.3</v>
      </c>
      <c r="G30" s="21" t="n">
        <v>-301.54</v>
      </c>
      <c r="H30" s="21" t="n">
        <v>2190.9</v>
      </c>
      <c r="I30" s="21" t="n">
        <v>-329.01</v>
      </c>
      <c r="J30" s="21" t="n">
        <v>2306.9</v>
      </c>
      <c r="K30" s="21" t="n">
        <v>-317.27</v>
      </c>
      <c r="L30" s="21" t="n">
        <v>2139.3</v>
      </c>
      <c r="M30" s="21" t="n">
        <v>-284.98</v>
      </c>
      <c r="N30" s="21" t="n">
        <v>1847.4</v>
      </c>
      <c r="O30" s="21" t="n">
        <v>-248.06</v>
      </c>
      <c r="P30" s="21" t="n">
        <v>35277</v>
      </c>
      <c r="Q30" s="21" t="n">
        <v>-10242</v>
      </c>
    </row>
    <row r="31" customFormat="false" ht="12.75" hidden="false" customHeight="false" outlineLevel="0" collapsed="false">
      <c r="A31" s="21" t="n">
        <v>3147.313</v>
      </c>
      <c r="B31" s="21" t="n">
        <v>2328</v>
      </c>
      <c r="C31" s="21" t="n">
        <v>-157.61</v>
      </c>
      <c r="D31" s="21" t="n">
        <v>1853.6</v>
      </c>
      <c r="E31" s="21" t="n">
        <v>-135.22</v>
      </c>
      <c r="F31" s="21" t="n">
        <v>2450</v>
      </c>
      <c r="G31" s="21" t="n">
        <v>-313.52</v>
      </c>
      <c r="H31" s="21" t="n">
        <v>2239.7</v>
      </c>
      <c r="I31" s="21" t="n">
        <v>-342.81</v>
      </c>
      <c r="J31" s="21" t="n">
        <v>2355.1</v>
      </c>
      <c r="K31" s="21" t="n">
        <v>-331.11</v>
      </c>
      <c r="L31" s="21" t="n">
        <v>2182.3</v>
      </c>
      <c r="M31" s="21" t="n">
        <v>-296.51</v>
      </c>
      <c r="N31" s="21" t="n">
        <v>1884.8</v>
      </c>
      <c r="O31" s="21" t="n">
        <v>-259</v>
      </c>
      <c r="P31" s="21" t="n">
        <v>36934</v>
      </c>
      <c r="Q31" s="21" t="n">
        <v>-10321</v>
      </c>
    </row>
    <row r="32" customFormat="false" ht="12.75" hidden="false" customHeight="false" outlineLevel="0" collapsed="false">
      <c r="A32" s="21" t="n">
        <v>2500</v>
      </c>
      <c r="B32" s="21" t="n">
        <v>2353.6</v>
      </c>
      <c r="C32" s="21" t="n">
        <v>-156.07</v>
      </c>
      <c r="D32" s="21" t="n">
        <v>1877.1</v>
      </c>
      <c r="E32" s="21" t="n">
        <v>-133.75</v>
      </c>
      <c r="F32" s="21" t="n">
        <v>2498.1</v>
      </c>
      <c r="G32" s="21" t="n">
        <v>-325.16</v>
      </c>
      <c r="H32" s="21" t="n">
        <v>2291.3</v>
      </c>
      <c r="I32" s="21" t="n">
        <v>-356.9</v>
      </c>
      <c r="J32" s="21" t="n">
        <v>2404.7</v>
      </c>
      <c r="K32" s="21" t="n">
        <v>-344.92</v>
      </c>
      <c r="L32" s="21" t="n">
        <v>2225.2</v>
      </c>
      <c r="M32" s="21" t="n">
        <v>-308.29</v>
      </c>
      <c r="N32" s="21" t="n">
        <v>1924.7</v>
      </c>
      <c r="O32" s="21" t="n">
        <v>-269.63</v>
      </c>
      <c r="P32" s="21" t="n">
        <v>38695</v>
      </c>
      <c r="Q32" s="21" t="n">
        <v>-10513</v>
      </c>
    </row>
    <row r="33" customFormat="false" ht="12.75" hidden="false" customHeight="false" outlineLevel="0" collapsed="false">
      <c r="A33" s="21" t="n">
        <v>1985.821</v>
      </c>
      <c r="B33" s="21" t="n">
        <v>2379.6</v>
      </c>
      <c r="C33" s="21" t="n">
        <v>-151.25</v>
      </c>
      <c r="D33" s="21" t="n">
        <v>1900.5</v>
      </c>
      <c r="E33" s="21" t="n">
        <v>-129.98</v>
      </c>
      <c r="F33" s="21" t="n">
        <v>2548.4</v>
      </c>
      <c r="G33" s="21" t="n">
        <v>-335.45</v>
      </c>
      <c r="H33" s="21" t="n">
        <v>2344.4</v>
      </c>
      <c r="I33" s="21" t="n">
        <v>-370.9</v>
      </c>
      <c r="J33" s="21" t="n">
        <v>2457.2</v>
      </c>
      <c r="K33" s="21" t="n">
        <v>-354.74</v>
      </c>
      <c r="L33" s="21" t="n">
        <v>2274.2</v>
      </c>
      <c r="M33" s="21" t="n">
        <v>-320.65</v>
      </c>
      <c r="N33" s="21" t="n">
        <v>1965.9</v>
      </c>
      <c r="O33" s="21" t="n">
        <v>-278.73</v>
      </c>
      <c r="P33" s="21" t="n">
        <v>40609</v>
      </c>
      <c r="Q33" s="21" t="n">
        <v>-10645</v>
      </c>
    </row>
    <row r="34" customFormat="false" ht="12.75" hidden="false" customHeight="false" outlineLevel="0" collapsed="false">
      <c r="A34" s="21" t="n">
        <v>1577.393</v>
      </c>
      <c r="B34" s="21" t="n">
        <v>2404.5</v>
      </c>
      <c r="C34" s="21" t="n">
        <v>-144.49</v>
      </c>
      <c r="D34" s="21" t="n">
        <v>1923.4</v>
      </c>
      <c r="E34" s="21" t="n">
        <v>-122.52</v>
      </c>
      <c r="F34" s="21" t="n">
        <v>2599.2</v>
      </c>
      <c r="G34" s="21" t="n">
        <v>-344.5</v>
      </c>
      <c r="H34" s="21" t="n">
        <v>2401.6</v>
      </c>
      <c r="I34" s="21" t="n">
        <v>-384.39</v>
      </c>
      <c r="J34" s="21" t="n">
        <v>2511.7</v>
      </c>
      <c r="K34" s="21" t="n">
        <v>-368.35</v>
      </c>
      <c r="L34" s="21" t="n">
        <v>2323.6</v>
      </c>
      <c r="M34" s="21" t="n">
        <v>-329.75</v>
      </c>
      <c r="N34" s="21" t="n">
        <v>2010.2</v>
      </c>
      <c r="O34" s="21" t="n">
        <v>-286.08</v>
      </c>
      <c r="P34" s="21" t="n">
        <v>42577</v>
      </c>
      <c r="Q34" s="21" t="n">
        <v>-10856</v>
      </c>
    </row>
    <row r="35" customFormat="false" ht="12.75" hidden="false" customHeight="false" outlineLevel="0" collapsed="false">
      <c r="A35" s="21" t="n">
        <v>1252.968</v>
      </c>
      <c r="B35" s="21" t="n">
        <v>2426.8</v>
      </c>
      <c r="C35" s="21" t="n">
        <v>-135.62</v>
      </c>
      <c r="D35" s="21" t="n">
        <v>1944.1</v>
      </c>
      <c r="E35" s="21" t="n">
        <v>-114.03</v>
      </c>
      <c r="F35" s="21" t="n">
        <v>2652.4</v>
      </c>
      <c r="G35" s="21" t="n">
        <v>-350.65</v>
      </c>
      <c r="H35" s="21" t="n">
        <v>2458.9</v>
      </c>
      <c r="I35" s="21" t="n">
        <v>-394.34</v>
      </c>
      <c r="J35" s="21" t="n">
        <v>2565.5</v>
      </c>
      <c r="K35" s="21" t="n">
        <v>-380.12</v>
      </c>
      <c r="L35" s="21" t="n">
        <v>2374</v>
      </c>
      <c r="M35" s="21" t="n">
        <v>-336.43</v>
      </c>
      <c r="N35" s="21" t="n">
        <v>2053.2</v>
      </c>
      <c r="O35" s="21" t="n">
        <v>-295.12</v>
      </c>
      <c r="P35" s="21" t="n">
        <v>44644</v>
      </c>
      <c r="Q35" s="21" t="n">
        <v>-10787</v>
      </c>
    </row>
    <row r="36" customFormat="false" ht="12.75" hidden="false" customHeight="false" outlineLevel="0" collapsed="false">
      <c r="A36" s="21" t="n">
        <v>995.2679</v>
      </c>
      <c r="B36" s="21" t="n">
        <v>2444.1</v>
      </c>
      <c r="C36" s="21" t="n">
        <v>-121.48</v>
      </c>
      <c r="D36" s="21" t="n">
        <v>1961.1</v>
      </c>
      <c r="E36" s="21" t="n">
        <v>-103.06</v>
      </c>
      <c r="F36" s="21" t="n">
        <v>2703.1</v>
      </c>
      <c r="G36" s="21" t="n">
        <v>-356.91</v>
      </c>
      <c r="H36" s="21" t="n">
        <v>2514.8</v>
      </c>
      <c r="I36" s="21" t="n">
        <v>-404.51</v>
      </c>
      <c r="J36" s="21" t="n">
        <v>2621.9</v>
      </c>
      <c r="K36" s="21" t="n">
        <v>-387.67</v>
      </c>
      <c r="L36" s="21" t="n">
        <v>2423.1</v>
      </c>
      <c r="M36" s="21" t="n">
        <v>-344.89</v>
      </c>
      <c r="N36" s="21" t="n">
        <v>2095.9</v>
      </c>
      <c r="O36" s="21" t="n">
        <v>-300.01</v>
      </c>
      <c r="P36" s="21" t="n">
        <v>46674</v>
      </c>
      <c r="Q36" s="21" t="n">
        <v>-10765</v>
      </c>
    </row>
    <row r="37" customFormat="false" ht="12.75" hidden="false" customHeight="false" outlineLevel="0" collapsed="false">
      <c r="A37" s="21" t="n">
        <v>790.5694</v>
      </c>
      <c r="B37" s="21" t="n">
        <v>2458.7</v>
      </c>
      <c r="C37" s="21" t="n">
        <v>-111.53</v>
      </c>
      <c r="D37" s="21" t="n">
        <v>1974</v>
      </c>
      <c r="E37" s="21" t="n">
        <v>-91.659</v>
      </c>
      <c r="F37" s="21" t="n">
        <v>2750.5</v>
      </c>
      <c r="G37" s="21" t="n">
        <v>-361.45</v>
      </c>
      <c r="H37" s="21" t="n">
        <v>2571.5</v>
      </c>
      <c r="I37" s="21" t="n">
        <v>-411.25</v>
      </c>
      <c r="J37" s="21" t="n">
        <v>2673.6</v>
      </c>
      <c r="K37" s="21" t="n">
        <v>-393.38</v>
      </c>
      <c r="L37" s="21" t="n">
        <v>2469.4</v>
      </c>
      <c r="M37" s="21" t="n">
        <v>-351.98</v>
      </c>
      <c r="N37" s="21" t="n">
        <v>2136</v>
      </c>
      <c r="O37" s="21" t="n">
        <v>-302.81</v>
      </c>
      <c r="P37" s="21" t="n">
        <v>48584</v>
      </c>
      <c r="Q37" s="21" t="n">
        <v>-10593</v>
      </c>
    </row>
    <row r="38" customFormat="false" ht="12.75" hidden="false" customHeight="false" outlineLevel="0" collapsed="false">
      <c r="A38" s="21" t="n">
        <v>627.9716</v>
      </c>
      <c r="B38" s="21" t="n">
        <v>2462.9</v>
      </c>
      <c r="C38" s="21" t="n">
        <v>-97.461</v>
      </c>
      <c r="D38" s="21" t="n">
        <v>1981.7</v>
      </c>
      <c r="E38" s="21" t="n">
        <v>-81.921</v>
      </c>
      <c r="F38" s="21" t="n">
        <v>2794.6</v>
      </c>
      <c r="G38" s="21" t="n">
        <v>-369.5</v>
      </c>
      <c r="H38" s="21" t="n">
        <v>2630.1</v>
      </c>
      <c r="I38" s="21" t="n">
        <v>-429.84</v>
      </c>
      <c r="J38" s="21" t="n">
        <v>2722.1</v>
      </c>
      <c r="K38" s="21" t="n">
        <v>-407.4</v>
      </c>
      <c r="L38" s="21" t="n">
        <v>2508.7</v>
      </c>
      <c r="M38" s="21" t="n">
        <v>-356.1</v>
      </c>
      <c r="N38" s="21" t="n">
        <v>2168.8</v>
      </c>
      <c r="O38" s="21" t="n">
        <v>-305.75</v>
      </c>
      <c r="P38" s="21" t="n">
        <v>50404</v>
      </c>
      <c r="Q38" s="21" t="n">
        <v>-10409</v>
      </c>
    </row>
    <row r="39" customFormat="false" ht="12.75" hidden="false" customHeight="false" outlineLevel="0" collapsed="false">
      <c r="A39" s="21" t="n">
        <v>498.8156</v>
      </c>
      <c r="B39" s="21" t="n">
        <v>2462.2</v>
      </c>
      <c r="C39" s="21" t="n">
        <v>-90.075</v>
      </c>
      <c r="D39" s="21" t="n">
        <v>1984.5</v>
      </c>
      <c r="E39" s="21" t="n">
        <v>-73.885</v>
      </c>
      <c r="F39" s="21" t="n">
        <v>2839.8</v>
      </c>
      <c r="G39" s="21" t="n">
        <v>-385.01</v>
      </c>
      <c r="H39" s="21" t="n">
        <v>2679.5</v>
      </c>
      <c r="I39" s="21" t="n">
        <v>-449.27</v>
      </c>
      <c r="J39" s="21" t="n">
        <v>2762.4</v>
      </c>
      <c r="K39" s="21" t="n">
        <v>-417.52</v>
      </c>
      <c r="L39" s="21" t="n">
        <v>2551.3</v>
      </c>
      <c r="M39" s="21" t="n">
        <v>-376.93</v>
      </c>
      <c r="N39" s="21" t="n">
        <v>2208.3</v>
      </c>
      <c r="O39" s="21" t="n">
        <v>-326.74</v>
      </c>
      <c r="P39" s="21" t="n">
        <v>52211</v>
      </c>
      <c r="Q39" s="21" t="n">
        <v>-10369</v>
      </c>
    </row>
    <row r="40" customFormat="false" ht="12.75" hidden="false" customHeight="false" outlineLevel="0" collapsed="false">
      <c r="A40" s="21" t="n">
        <v>396.2233</v>
      </c>
      <c r="B40" s="21" t="n">
        <v>2456.8</v>
      </c>
      <c r="C40" s="21" t="n">
        <v>-93.706</v>
      </c>
      <c r="D40" s="21" t="n">
        <v>1982.8</v>
      </c>
      <c r="E40" s="21" t="n">
        <v>-77.645</v>
      </c>
      <c r="F40" s="21" t="n">
        <v>2876.4</v>
      </c>
      <c r="G40" s="21" t="n">
        <v>-411.34</v>
      </c>
      <c r="H40" s="21" t="n">
        <v>2728.6</v>
      </c>
      <c r="I40" s="21" t="n">
        <v>-478.76</v>
      </c>
      <c r="J40" s="21" t="n">
        <v>2805.9</v>
      </c>
      <c r="K40" s="21" t="n">
        <v>-446.83</v>
      </c>
      <c r="L40" s="21" t="n">
        <v>2589.8</v>
      </c>
      <c r="M40" s="21" t="n">
        <v>-401.26</v>
      </c>
      <c r="N40" s="21" t="n">
        <v>2242.1</v>
      </c>
      <c r="O40" s="21" t="n">
        <v>-347.86</v>
      </c>
      <c r="P40" s="21" t="n">
        <v>53480</v>
      </c>
      <c r="Q40" s="21" t="n">
        <v>-10138</v>
      </c>
    </row>
    <row r="41" customFormat="false" ht="12.75" hidden="false" customHeight="false" outlineLevel="0" collapsed="false">
      <c r="A41" s="21" t="n">
        <v>314.7314</v>
      </c>
      <c r="B41" s="21" t="n">
        <v>2465.6</v>
      </c>
      <c r="C41" s="21" t="n">
        <v>-113.62</v>
      </c>
      <c r="D41" s="21" t="n">
        <v>1976.3</v>
      </c>
      <c r="E41" s="21" t="n">
        <v>-82.072</v>
      </c>
      <c r="F41" s="21" t="n">
        <v>2915.6</v>
      </c>
      <c r="G41" s="21" t="n">
        <v>-443.83</v>
      </c>
      <c r="H41" s="21" t="n">
        <v>2771.8</v>
      </c>
      <c r="I41" s="21" t="n">
        <v>-510.55</v>
      </c>
      <c r="J41" s="21" t="n">
        <v>2854.1</v>
      </c>
      <c r="K41" s="21" t="n">
        <v>-489.54</v>
      </c>
      <c r="L41" s="21" t="n">
        <v>2616.7</v>
      </c>
      <c r="M41" s="21" t="n">
        <v>-429.34</v>
      </c>
      <c r="N41" s="21" t="n">
        <v>2265.9</v>
      </c>
      <c r="O41" s="21" t="n">
        <v>-370.27</v>
      </c>
      <c r="P41" s="21" t="n">
        <v>55097</v>
      </c>
      <c r="Q41" s="21" t="n">
        <v>-10409</v>
      </c>
    </row>
    <row r="42" customFormat="false" ht="12.75" hidden="false" customHeight="false" outlineLevel="0" collapsed="false">
      <c r="A42" s="21" t="n">
        <v>250</v>
      </c>
      <c r="B42" s="21" t="n">
        <v>2465.5</v>
      </c>
      <c r="C42" s="21" t="n">
        <v>-109.94</v>
      </c>
      <c r="D42" s="21" t="n">
        <v>1960.2</v>
      </c>
      <c r="E42" s="21" t="n">
        <v>-96.242</v>
      </c>
      <c r="F42" s="21" t="n">
        <v>2937.4</v>
      </c>
      <c r="G42" s="21" t="n">
        <v>-516.47</v>
      </c>
      <c r="H42" s="21" t="n">
        <v>2827.1</v>
      </c>
      <c r="I42" s="21" t="n">
        <v>-596.47</v>
      </c>
      <c r="J42" s="21" t="n">
        <v>2897.2</v>
      </c>
      <c r="K42" s="21" t="n">
        <v>-501.6</v>
      </c>
      <c r="L42" s="21" t="n">
        <v>2647</v>
      </c>
      <c r="M42" s="21" t="n">
        <v>-436.5</v>
      </c>
      <c r="N42" s="21" t="n">
        <v>2282.1</v>
      </c>
      <c r="O42" s="21" t="n">
        <v>-403.67</v>
      </c>
      <c r="P42" s="21" t="n">
        <v>56336</v>
      </c>
      <c r="Q42" s="21" t="n">
        <v>-11208</v>
      </c>
    </row>
    <row r="43" customFormat="false" ht="12.75" hidden="false" customHeight="false" outlineLevel="0" collapsed="false">
      <c r="A43" s="21" t="n">
        <v>198.5821</v>
      </c>
      <c r="B43" s="21" t="n">
        <v>2471.2</v>
      </c>
      <c r="C43" s="21" t="n">
        <v>-164.38</v>
      </c>
      <c r="D43" s="21" t="n">
        <v>1988.3</v>
      </c>
      <c r="E43" s="21" t="n">
        <v>-121.96</v>
      </c>
      <c r="F43" s="21" t="n">
        <v>3020.9</v>
      </c>
      <c r="G43" s="21" t="n">
        <v>-551.61</v>
      </c>
      <c r="H43" s="21" t="n">
        <v>2905</v>
      </c>
      <c r="I43" s="21" t="n">
        <v>-633.86</v>
      </c>
      <c r="J43" s="21" t="n">
        <v>2967.1</v>
      </c>
      <c r="K43" s="21" t="n">
        <v>-607.55</v>
      </c>
      <c r="L43" s="21" t="n">
        <v>2720.9</v>
      </c>
      <c r="M43" s="21" t="n">
        <v>-545.92</v>
      </c>
      <c r="N43" s="21" t="n">
        <v>2361.9</v>
      </c>
      <c r="O43" s="21" t="n">
        <v>-468.42</v>
      </c>
      <c r="P43" s="21" t="n">
        <v>58318</v>
      </c>
      <c r="Q43" s="21" t="n">
        <v>-11170</v>
      </c>
    </row>
    <row r="44" customFormat="false" ht="12.75" hidden="false" customHeight="false" outlineLevel="0" collapsed="false">
      <c r="A44" s="21" t="n">
        <v>157.7393</v>
      </c>
      <c r="B44" s="21" t="n">
        <v>2485.9</v>
      </c>
      <c r="C44" s="21" t="n">
        <v>-192.53</v>
      </c>
      <c r="D44" s="21" t="n">
        <v>1997.2</v>
      </c>
      <c r="E44" s="21" t="n">
        <v>-142.55</v>
      </c>
      <c r="F44" s="21" t="n">
        <v>3088</v>
      </c>
      <c r="G44" s="21" t="n">
        <v>-610.97</v>
      </c>
      <c r="H44" s="21" t="n">
        <v>2985.9</v>
      </c>
      <c r="I44" s="21" t="n">
        <v>-701.94</v>
      </c>
      <c r="J44" s="21" t="n">
        <v>3057.6</v>
      </c>
      <c r="K44" s="21" t="n">
        <v>-685.67</v>
      </c>
      <c r="L44" s="21" t="n">
        <v>2783.5</v>
      </c>
      <c r="M44" s="21" t="n">
        <v>-603.73</v>
      </c>
      <c r="N44" s="21" t="n">
        <v>2425.4</v>
      </c>
      <c r="O44" s="21" t="n">
        <v>-525.87</v>
      </c>
      <c r="P44" s="21" t="n">
        <v>59563</v>
      </c>
      <c r="Q44" s="21" t="n">
        <v>-11491</v>
      </c>
    </row>
    <row r="45" customFormat="false" ht="12.75" hidden="false" customHeight="false" outlineLevel="0" collapsed="false">
      <c r="A45" s="21" t="n">
        <v>125.2968</v>
      </c>
      <c r="B45" s="21" t="n">
        <v>2504.3</v>
      </c>
      <c r="C45" s="21" t="n">
        <v>-221.07</v>
      </c>
      <c r="D45" s="21" t="n">
        <v>2033.6</v>
      </c>
      <c r="E45" s="21" t="n">
        <v>-172.93</v>
      </c>
      <c r="F45" s="21" t="n">
        <v>3196.6</v>
      </c>
      <c r="G45" s="21" t="n">
        <v>-689.69</v>
      </c>
      <c r="H45" s="21" t="n">
        <v>3098.7</v>
      </c>
      <c r="I45" s="21" t="n">
        <v>-785.99</v>
      </c>
      <c r="J45" s="21" t="n">
        <v>3127.2</v>
      </c>
      <c r="K45" s="21" t="n">
        <v>-757.41</v>
      </c>
      <c r="L45" s="21" t="n">
        <v>2866.1</v>
      </c>
      <c r="M45" s="21" t="n">
        <v>-682.05</v>
      </c>
      <c r="N45" s="21" t="n">
        <v>2479.8</v>
      </c>
      <c r="O45" s="21" t="n">
        <v>-580.07</v>
      </c>
      <c r="P45" s="21" t="n">
        <v>60982</v>
      </c>
      <c r="Q45" s="21" t="n">
        <v>-11762</v>
      </c>
    </row>
    <row r="46" customFormat="false" ht="12.75" hidden="false" customHeight="false" outlineLevel="0" collapsed="false">
      <c r="A46" s="21" t="n">
        <v>99.52679</v>
      </c>
      <c r="B46" s="21" t="n">
        <v>2551</v>
      </c>
      <c r="C46" s="21" t="n">
        <v>-261</v>
      </c>
      <c r="D46" s="21" t="n">
        <v>2047.3</v>
      </c>
      <c r="E46" s="21" t="n">
        <v>-193.72</v>
      </c>
      <c r="F46" s="21" t="n">
        <v>3278.2</v>
      </c>
      <c r="G46" s="21" t="n">
        <v>-749.82</v>
      </c>
      <c r="H46" s="21" t="n">
        <v>3193.1</v>
      </c>
      <c r="I46" s="21" t="n">
        <v>-861.14</v>
      </c>
      <c r="J46" s="21" t="n">
        <v>3253</v>
      </c>
      <c r="K46" s="21" t="n">
        <v>-844.12</v>
      </c>
      <c r="L46" s="21" t="n">
        <v>2964.6</v>
      </c>
      <c r="M46" s="21" t="n">
        <v>-750.43</v>
      </c>
      <c r="N46" s="21" t="n">
        <v>2580.6</v>
      </c>
      <c r="O46" s="21" t="n">
        <v>-649.41</v>
      </c>
      <c r="P46" s="21" t="n">
        <v>62713</v>
      </c>
      <c r="Q46" s="21" t="n">
        <v>-12389</v>
      </c>
    </row>
    <row r="47" customFormat="false" ht="12.75" hidden="false" customHeight="false" outlineLevel="0" collapsed="false">
      <c r="A47" s="21" t="n">
        <v>79.05694</v>
      </c>
      <c r="B47" s="21" t="n">
        <v>2596.2</v>
      </c>
      <c r="C47" s="21" t="n">
        <v>-281.25</v>
      </c>
      <c r="D47" s="21" t="n">
        <v>2084.7</v>
      </c>
      <c r="E47" s="21" t="n">
        <v>-214.82</v>
      </c>
      <c r="F47" s="21" t="n">
        <v>3397.1</v>
      </c>
      <c r="G47" s="21" t="n">
        <v>-818.4</v>
      </c>
      <c r="H47" s="21" t="n">
        <v>3304.2</v>
      </c>
      <c r="I47" s="21" t="n">
        <v>-944.82</v>
      </c>
      <c r="J47" s="21" t="n">
        <v>3380.1</v>
      </c>
      <c r="K47" s="21" t="n">
        <v>-939.94</v>
      </c>
      <c r="L47" s="21" t="n">
        <v>3092.7</v>
      </c>
      <c r="M47" s="21" t="n">
        <v>-832.37</v>
      </c>
      <c r="N47" s="21" t="n">
        <v>2645.2</v>
      </c>
      <c r="O47" s="21" t="n">
        <v>-703.71</v>
      </c>
      <c r="P47" s="21" t="n">
        <v>64423</v>
      </c>
      <c r="Q47" s="21" t="n">
        <v>-12738</v>
      </c>
    </row>
    <row r="48" customFormat="false" ht="12.75" hidden="false" customHeight="false" outlineLevel="0" collapsed="false">
      <c r="A48" s="21" t="n">
        <v>62.79716</v>
      </c>
      <c r="B48" s="21" t="n">
        <v>2566.8</v>
      </c>
      <c r="C48" s="21" t="n">
        <v>-315.62</v>
      </c>
      <c r="D48" s="21" t="n">
        <v>2059.8</v>
      </c>
      <c r="E48" s="21" t="n">
        <v>-225.18</v>
      </c>
      <c r="F48" s="21" t="n">
        <v>3416.8</v>
      </c>
      <c r="G48" s="21" t="n">
        <v>-868.88</v>
      </c>
      <c r="H48" s="21" t="n">
        <v>3356.6</v>
      </c>
      <c r="I48" s="21" t="n">
        <v>-1028.1</v>
      </c>
      <c r="J48" s="21" t="n">
        <v>3553</v>
      </c>
      <c r="K48" s="21" t="n">
        <v>-934.2</v>
      </c>
      <c r="L48" s="21" t="n">
        <v>3194.6</v>
      </c>
      <c r="M48" s="21" t="n">
        <v>-824.98</v>
      </c>
      <c r="N48" s="21" t="n">
        <v>2742.2</v>
      </c>
      <c r="O48" s="21" t="n">
        <v>-699.47</v>
      </c>
      <c r="P48" s="21" t="n">
        <v>66877</v>
      </c>
      <c r="Q48" s="21" t="n">
        <v>-14600</v>
      </c>
    </row>
    <row r="49" customFormat="false" ht="12.75" hidden="false" customHeight="false" outlineLevel="0" collapsed="false">
      <c r="A49" s="21" t="n">
        <v>39.62233</v>
      </c>
      <c r="B49" s="21" t="n">
        <v>2749.6</v>
      </c>
      <c r="C49" s="21" t="n">
        <v>-347.31</v>
      </c>
      <c r="D49" s="21" t="n">
        <v>2201.3</v>
      </c>
      <c r="E49" s="21" t="n">
        <v>-267.3</v>
      </c>
      <c r="F49" s="21" t="n">
        <v>3778.6</v>
      </c>
      <c r="G49" s="21" t="n">
        <v>-1006.8</v>
      </c>
      <c r="H49" s="21" t="n">
        <v>3746.6</v>
      </c>
      <c r="I49" s="21" t="n">
        <v>-1171.8</v>
      </c>
      <c r="J49" s="21" t="n">
        <v>3857.1</v>
      </c>
      <c r="K49" s="21" t="n">
        <v>-1204.9</v>
      </c>
      <c r="L49" s="21" t="n">
        <v>3437.5</v>
      </c>
      <c r="M49" s="21" t="n">
        <v>-1105.6</v>
      </c>
      <c r="N49" s="21" t="n">
        <v>3018.8</v>
      </c>
      <c r="O49" s="21" t="n">
        <v>-861.66</v>
      </c>
      <c r="P49" s="21" t="n">
        <v>69125</v>
      </c>
      <c r="Q49" s="21" t="n">
        <v>-13948</v>
      </c>
    </row>
    <row r="50" customFormat="false" ht="12.75" hidden="false" customHeight="false" outlineLevel="0" collapsed="false">
      <c r="A50" s="21" t="n">
        <v>31.47314</v>
      </c>
      <c r="B50" s="21" t="n">
        <v>2807.9</v>
      </c>
      <c r="C50" s="21" t="n">
        <v>-398.25</v>
      </c>
      <c r="D50" s="21" t="n">
        <v>2215.8</v>
      </c>
      <c r="E50" s="21" t="n">
        <v>-305.47</v>
      </c>
      <c r="F50" s="21" t="n">
        <v>3916.9</v>
      </c>
      <c r="G50" s="21" t="n">
        <v>-1155.5</v>
      </c>
      <c r="H50" s="21" t="n">
        <v>3939.7</v>
      </c>
      <c r="I50" s="21" t="n">
        <v>-1325.6</v>
      </c>
      <c r="J50" s="21" t="n">
        <v>3999.4</v>
      </c>
      <c r="K50" s="21" t="n">
        <v>-1312.2</v>
      </c>
      <c r="L50" s="21" t="n">
        <v>3601.7</v>
      </c>
      <c r="M50" s="21" t="n">
        <v>-1146.1</v>
      </c>
      <c r="N50" s="21" t="n">
        <v>3159.7</v>
      </c>
      <c r="O50" s="21" t="n">
        <v>-984.97</v>
      </c>
      <c r="P50" s="21" t="n">
        <v>70462</v>
      </c>
      <c r="Q50" s="21" t="n">
        <v>-13410</v>
      </c>
    </row>
    <row r="51" customFormat="false" ht="12.75" hidden="false" customHeight="false" outlineLevel="0" collapsed="false">
      <c r="A51" s="21" t="n">
        <v>25</v>
      </c>
      <c r="B51" s="21" t="n">
        <v>2852.1</v>
      </c>
      <c r="C51" s="21" t="n">
        <v>-434.43</v>
      </c>
      <c r="D51" s="21" t="n">
        <v>2269.4</v>
      </c>
      <c r="E51" s="21" t="n">
        <v>-333.51</v>
      </c>
      <c r="F51" s="21" t="n">
        <v>4101.3</v>
      </c>
      <c r="G51" s="21" t="n">
        <v>-1211.1</v>
      </c>
      <c r="H51" s="21" t="n">
        <v>4124.5</v>
      </c>
      <c r="I51" s="21" t="n">
        <v>-1395.3</v>
      </c>
      <c r="J51" s="21" t="n">
        <v>4166</v>
      </c>
      <c r="K51" s="21" t="n">
        <v>-1393.3</v>
      </c>
      <c r="L51" s="21" t="n">
        <v>3781.8</v>
      </c>
      <c r="M51" s="21" t="n">
        <v>-1250.7</v>
      </c>
      <c r="N51" s="21" t="n">
        <v>3267.2</v>
      </c>
      <c r="O51" s="21" t="n">
        <v>-1075.9</v>
      </c>
      <c r="P51" s="21" t="n">
        <v>71350</v>
      </c>
      <c r="Q51" s="21" t="n">
        <v>-14070</v>
      </c>
    </row>
    <row r="52" customFormat="false" ht="12.75" hidden="false" customHeight="false" outlineLevel="0" collapsed="false">
      <c r="A52" s="21" t="n">
        <v>19.85821</v>
      </c>
      <c r="B52" s="21" t="n">
        <v>2909.1</v>
      </c>
      <c r="C52" s="21" t="n">
        <v>-473.88</v>
      </c>
      <c r="D52" s="21" t="n">
        <v>2312</v>
      </c>
      <c r="E52" s="21" t="n">
        <v>-361.06</v>
      </c>
      <c r="F52" s="21" t="n">
        <v>4274.4</v>
      </c>
      <c r="G52" s="21" t="n">
        <v>-1309.2</v>
      </c>
      <c r="H52" s="21" t="n">
        <v>4322.2</v>
      </c>
      <c r="I52" s="21" t="n">
        <v>-1507.6</v>
      </c>
      <c r="J52" s="21" t="n">
        <v>4370.5</v>
      </c>
      <c r="K52" s="21" t="n">
        <v>-1499.9</v>
      </c>
      <c r="L52" s="21" t="n">
        <v>3968.7</v>
      </c>
      <c r="M52" s="21" t="n">
        <v>-1338.9</v>
      </c>
      <c r="N52" s="21" t="n">
        <v>3407.8</v>
      </c>
      <c r="O52" s="21" t="n">
        <v>-1162.5</v>
      </c>
      <c r="P52" s="21" t="n">
        <v>73144</v>
      </c>
      <c r="Q52" s="21" t="n">
        <v>-14384</v>
      </c>
    </row>
    <row r="53" customFormat="false" ht="12.75" hidden="false" customHeight="false" outlineLevel="0" collapsed="false">
      <c r="A53" s="21" t="n">
        <v>15.77393</v>
      </c>
      <c r="B53" s="21" t="n">
        <v>2988.8</v>
      </c>
      <c r="C53" s="21" t="n">
        <v>-494.49</v>
      </c>
      <c r="D53" s="21" t="n">
        <v>2368</v>
      </c>
      <c r="E53" s="21" t="n">
        <v>-397.93</v>
      </c>
      <c r="F53" s="21" t="n">
        <v>4482.3</v>
      </c>
      <c r="G53" s="21" t="n">
        <v>-1354</v>
      </c>
      <c r="H53" s="21" t="n">
        <v>4511.3</v>
      </c>
      <c r="I53" s="21" t="n">
        <v>-1657.6</v>
      </c>
      <c r="J53" s="21" t="n">
        <v>4578.9</v>
      </c>
      <c r="K53" s="21" t="n">
        <v>-1563.7</v>
      </c>
      <c r="L53" s="21" t="n">
        <v>4169.2</v>
      </c>
      <c r="M53" s="21" t="n">
        <v>-1403.4</v>
      </c>
      <c r="N53" s="21" t="n">
        <v>3579.4</v>
      </c>
      <c r="O53" s="21" t="n">
        <v>-1271.1</v>
      </c>
      <c r="P53" s="21" t="n">
        <v>74767</v>
      </c>
      <c r="Q53" s="21" t="n">
        <v>-13726</v>
      </c>
    </row>
    <row r="54" customFormat="false" ht="12.75" hidden="false" customHeight="false" outlineLevel="0" collapsed="false">
      <c r="A54" s="21" t="n">
        <v>12.52968</v>
      </c>
      <c r="B54" s="21" t="n">
        <v>3049.1</v>
      </c>
      <c r="C54" s="21" t="n">
        <v>-522.76</v>
      </c>
      <c r="D54" s="21" t="n">
        <v>2417.9</v>
      </c>
      <c r="E54" s="21" t="n">
        <v>-404.91</v>
      </c>
      <c r="F54" s="21" t="n">
        <v>4648.3</v>
      </c>
      <c r="G54" s="21" t="n">
        <v>-1482.5</v>
      </c>
      <c r="H54" s="21" t="n">
        <v>4754.2</v>
      </c>
      <c r="I54" s="21" t="n">
        <v>-1710.9</v>
      </c>
      <c r="J54" s="21" t="n">
        <v>4795</v>
      </c>
      <c r="K54" s="21" t="n">
        <v>-1729</v>
      </c>
      <c r="L54" s="21" t="n">
        <v>4352.9</v>
      </c>
      <c r="M54" s="21" t="n">
        <v>-1555.2</v>
      </c>
      <c r="N54" s="21" t="n">
        <v>3754.6</v>
      </c>
      <c r="O54" s="21" t="n">
        <v>-1333.5</v>
      </c>
      <c r="P54" s="21" t="n">
        <v>76116</v>
      </c>
      <c r="Q54" s="21" t="n">
        <v>-14534</v>
      </c>
    </row>
    <row r="55" customFormat="false" ht="12.75" hidden="false" customHeight="false" outlineLevel="0" collapsed="false">
      <c r="A55" s="21" t="n">
        <v>10</v>
      </c>
      <c r="B55" s="21" t="n">
        <v>3115.5</v>
      </c>
      <c r="C55" s="21" t="n">
        <v>-555.61</v>
      </c>
      <c r="D55" s="21" t="n">
        <v>2472</v>
      </c>
      <c r="E55" s="21" t="n">
        <v>-433.29</v>
      </c>
      <c r="F55" s="21" t="n">
        <v>4850.2</v>
      </c>
      <c r="G55" s="21" t="n">
        <v>-1581.2</v>
      </c>
      <c r="H55" s="21" t="n">
        <v>4991.9</v>
      </c>
      <c r="I55" s="21" t="n">
        <v>-1823.9</v>
      </c>
      <c r="J55" s="21" t="n">
        <v>5038.5</v>
      </c>
      <c r="K55" s="21" t="n">
        <v>-1846</v>
      </c>
      <c r="L55" s="21" t="n">
        <v>4556.6</v>
      </c>
      <c r="M55" s="21" t="n">
        <v>-1675.7</v>
      </c>
      <c r="N55" s="21" t="n">
        <v>3935.3</v>
      </c>
      <c r="O55" s="21" t="n">
        <v>-1423.1</v>
      </c>
      <c r="P55" s="21" t="n">
        <v>77539</v>
      </c>
      <c r="Q55" s="21" t="n">
        <v>-14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74.14</v>
      </c>
      <c r="C2" s="21" t="n">
        <v>-699.96</v>
      </c>
      <c r="D2" s="21" t="n">
        <v>192.06</v>
      </c>
      <c r="E2" s="21" t="n">
        <v>-702.49</v>
      </c>
      <c r="F2" s="21" t="n">
        <v>192.44</v>
      </c>
      <c r="G2" s="21" t="n">
        <v>-695.04</v>
      </c>
      <c r="H2" s="21" t="n">
        <v>856.38</v>
      </c>
      <c r="I2" s="21" t="n">
        <v>-282.19</v>
      </c>
      <c r="J2" s="21" t="n">
        <v>865.67</v>
      </c>
      <c r="K2" s="21" t="n">
        <v>-293.41</v>
      </c>
      <c r="L2" s="21" t="n">
        <v>203.17</v>
      </c>
      <c r="M2" s="21" t="n">
        <v>-694.98</v>
      </c>
      <c r="N2" s="21" t="n">
        <v>221.01</v>
      </c>
      <c r="O2" s="21" t="n">
        <v>-685.72</v>
      </c>
      <c r="P2" s="21" t="n">
        <v>813.31</v>
      </c>
      <c r="Q2" s="21" t="n">
        <v>-500.02</v>
      </c>
    </row>
    <row r="3" customFormat="false" ht="12.75" hidden="false" customHeight="false" outlineLevel="0" collapsed="false">
      <c r="A3" s="21" t="n">
        <v>1985821</v>
      </c>
      <c r="B3" s="21" t="n">
        <v>311.79</v>
      </c>
      <c r="C3" s="21" t="n">
        <v>-949.11</v>
      </c>
      <c r="D3" s="21" t="n">
        <v>942.66</v>
      </c>
      <c r="E3" s="21" t="n">
        <v>-539.57</v>
      </c>
      <c r="F3" s="21" t="n">
        <v>936.68</v>
      </c>
      <c r="G3" s="21" t="n">
        <v>-530.72</v>
      </c>
      <c r="H3" s="21" t="n">
        <v>939.12</v>
      </c>
      <c r="I3" s="21" t="n">
        <v>-508.16</v>
      </c>
      <c r="J3" s="21" t="n">
        <v>941.89</v>
      </c>
      <c r="K3" s="21" t="n">
        <v>-529.72</v>
      </c>
      <c r="L3" s="21" t="n">
        <v>944.69</v>
      </c>
      <c r="M3" s="21" t="n">
        <v>-514.9</v>
      </c>
      <c r="N3" s="21" t="n">
        <v>951.01</v>
      </c>
      <c r="O3" s="21" t="n">
        <v>-475.25</v>
      </c>
      <c r="P3" s="21" t="n">
        <v>781.68</v>
      </c>
      <c r="Q3" s="21" t="n">
        <v>-855.55</v>
      </c>
    </row>
    <row r="4" customFormat="false" ht="12.75" hidden="false" customHeight="false" outlineLevel="0" collapsed="false">
      <c r="A4" s="21" t="n">
        <v>1577393</v>
      </c>
      <c r="B4" s="21" t="n">
        <v>1048.3</v>
      </c>
      <c r="C4" s="21" t="n">
        <v>-803.6</v>
      </c>
      <c r="D4" s="21" t="n">
        <v>1062.9</v>
      </c>
      <c r="E4" s="21" t="n">
        <v>-769.16</v>
      </c>
      <c r="F4" s="21" t="n">
        <v>1056.2</v>
      </c>
      <c r="G4" s="21" t="n">
        <v>-753.29</v>
      </c>
      <c r="H4" s="21" t="n">
        <v>1060.5</v>
      </c>
      <c r="I4" s="21" t="n">
        <v>-719.47</v>
      </c>
      <c r="J4" s="21" t="n">
        <v>1061.2</v>
      </c>
      <c r="K4" s="21" t="n">
        <v>-753.3</v>
      </c>
      <c r="L4" s="21" t="n">
        <v>1066.7</v>
      </c>
      <c r="M4" s="21" t="n">
        <v>-731.42</v>
      </c>
      <c r="N4" s="21" t="n">
        <v>1075.4</v>
      </c>
      <c r="O4" s="21" t="n">
        <v>-672.75</v>
      </c>
      <c r="P4" s="21" t="n">
        <v>748.91</v>
      </c>
      <c r="Q4" s="21" t="n">
        <v>-1238</v>
      </c>
    </row>
    <row r="5" customFormat="false" ht="12.75" hidden="false" customHeight="false" outlineLevel="0" collapsed="false">
      <c r="A5" s="21" t="n">
        <v>1252968</v>
      </c>
      <c r="B5" s="21" t="n">
        <v>1227.5</v>
      </c>
      <c r="C5" s="21" t="n">
        <v>-1021.9</v>
      </c>
      <c r="D5" s="21" t="n">
        <v>1243</v>
      </c>
      <c r="E5" s="21" t="n">
        <v>-971.89</v>
      </c>
      <c r="F5" s="21" t="n">
        <v>1232.6</v>
      </c>
      <c r="G5" s="21" t="n">
        <v>-949.6</v>
      </c>
      <c r="H5" s="21" t="n">
        <v>1237.1</v>
      </c>
      <c r="I5" s="21" t="n">
        <v>-900.62</v>
      </c>
      <c r="J5" s="21" t="n">
        <v>1239.6</v>
      </c>
      <c r="K5" s="21" t="n">
        <v>-949.71</v>
      </c>
      <c r="L5" s="21" t="n">
        <v>1245.6</v>
      </c>
      <c r="M5" s="21" t="n">
        <v>-917.6</v>
      </c>
      <c r="N5" s="21" t="n">
        <v>1250.9</v>
      </c>
      <c r="O5" s="21" t="n">
        <v>-832.77</v>
      </c>
      <c r="P5" s="21" t="n">
        <v>726.81</v>
      </c>
      <c r="Q5" s="21" t="n">
        <v>-1676.1</v>
      </c>
    </row>
    <row r="6" customFormat="false" ht="12.75" hidden="false" customHeight="false" outlineLevel="0" collapsed="false">
      <c r="A6" s="21" t="n">
        <v>995267.9</v>
      </c>
      <c r="B6" s="21" t="n">
        <v>1467</v>
      </c>
      <c r="C6" s="21" t="n">
        <v>-1204.9</v>
      </c>
      <c r="D6" s="21" t="n">
        <v>1478.7</v>
      </c>
      <c r="E6" s="21" t="n">
        <v>-1132.8</v>
      </c>
      <c r="F6" s="21" t="n">
        <v>1460.1</v>
      </c>
      <c r="G6" s="21" t="n">
        <v>-1105.4</v>
      </c>
      <c r="H6" s="21" t="n">
        <v>1459.6</v>
      </c>
      <c r="I6" s="21" t="n">
        <v>-1037.3</v>
      </c>
      <c r="J6" s="21" t="n">
        <v>1470.4</v>
      </c>
      <c r="K6" s="21" t="n">
        <v>-1102.9</v>
      </c>
      <c r="L6" s="21" t="n">
        <v>1473.6</v>
      </c>
      <c r="M6" s="21" t="n">
        <v>-1057.5</v>
      </c>
      <c r="N6" s="21" t="n">
        <v>1466.4</v>
      </c>
      <c r="O6" s="21" t="n">
        <v>-941.07</v>
      </c>
      <c r="P6" s="21" t="n">
        <v>712.47</v>
      </c>
      <c r="Q6" s="21" t="n">
        <v>-2190.3</v>
      </c>
    </row>
    <row r="7" customFormat="false" ht="12.75" hidden="false" customHeight="false" outlineLevel="0" collapsed="false">
      <c r="A7" s="21" t="n">
        <v>790569.4</v>
      </c>
      <c r="B7" s="21" t="n">
        <v>1767.5</v>
      </c>
      <c r="C7" s="21" t="n">
        <v>-1334.5</v>
      </c>
      <c r="D7" s="21" t="n">
        <v>1767.6</v>
      </c>
      <c r="E7" s="21" t="n">
        <v>-1236.8</v>
      </c>
      <c r="F7" s="21" t="n">
        <v>1736.8</v>
      </c>
      <c r="G7" s="21" t="n">
        <v>-1207.5</v>
      </c>
      <c r="H7" s="21" t="n">
        <v>1724.3</v>
      </c>
      <c r="I7" s="21" t="n">
        <v>-1117.8</v>
      </c>
      <c r="J7" s="21" t="n">
        <v>1750.7</v>
      </c>
      <c r="K7" s="21" t="n">
        <v>-1199.1</v>
      </c>
      <c r="L7" s="21" t="n">
        <v>1746.5</v>
      </c>
      <c r="M7" s="21" t="n">
        <v>-1139.8</v>
      </c>
      <c r="N7" s="21" t="n">
        <v>1712.2</v>
      </c>
      <c r="O7" s="21" t="n">
        <v>-990.13</v>
      </c>
      <c r="P7" s="21" t="n">
        <v>707.84</v>
      </c>
      <c r="Q7" s="21" t="n">
        <v>-2823.4</v>
      </c>
    </row>
    <row r="8" customFormat="false" ht="12.75" hidden="false" customHeight="false" outlineLevel="0" collapsed="false">
      <c r="A8" s="21" t="n">
        <v>627971.6</v>
      </c>
      <c r="B8" s="21" t="n">
        <v>2100</v>
      </c>
      <c r="C8" s="21" t="n">
        <v>-1388.4</v>
      </c>
      <c r="D8" s="21" t="n">
        <v>2077.1</v>
      </c>
      <c r="E8" s="21" t="n">
        <v>-1267.5</v>
      </c>
      <c r="F8" s="21" t="n">
        <v>2031.5</v>
      </c>
      <c r="G8" s="21" t="n">
        <v>-1242.2</v>
      </c>
      <c r="H8" s="21" t="n">
        <v>2000.5</v>
      </c>
      <c r="I8" s="21" t="n">
        <v>-1130.2</v>
      </c>
      <c r="J8" s="21" t="n">
        <v>2050.8</v>
      </c>
      <c r="K8" s="21" t="n">
        <v>-1223.1</v>
      </c>
      <c r="L8" s="21" t="n">
        <v>2030.8</v>
      </c>
      <c r="M8" s="21" t="n">
        <v>-1149.4</v>
      </c>
      <c r="N8" s="21" t="n">
        <v>1955.5</v>
      </c>
      <c r="O8" s="21" t="n">
        <v>-973.52</v>
      </c>
      <c r="P8" s="21" t="n">
        <v>708.97</v>
      </c>
      <c r="Q8" s="21" t="n">
        <v>-3601</v>
      </c>
    </row>
    <row r="9" customFormat="false" ht="12.75" hidden="false" customHeight="false" outlineLevel="0" collapsed="false">
      <c r="A9" s="21" t="n">
        <v>498815.6</v>
      </c>
      <c r="B9" s="21" t="n">
        <v>2438.2</v>
      </c>
      <c r="C9" s="21" t="n">
        <v>-1356.9</v>
      </c>
      <c r="D9" s="21" t="n">
        <v>2380.9</v>
      </c>
      <c r="E9" s="21" t="n">
        <v>-1218.2</v>
      </c>
      <c r="F9" s="21" t="n">
        <v>2321.8</v>
      </c>
      <c r="G9" s="21" t="n">
        <v>-1205.3</v>
      </c>
      <c r="H9" s="21" t="n">
        <v>2261.3</v>
      </c>
      <c r="I9" s="21" t="n">
        <v>-1075.4</v>
      </c>
      <c r="J9" s="21" t="n">
        <v>2339</v>
      </c>
      <c r="K9" s="21" t="n">
        <v>-1171.5</v>
      </c>
      <c r="L9" s="21" t="n">
        <v>2299.1</v>
      </c>
      <c r="M9" s="21" t="n">
        <v>-1088.5</v>
      </c>
      <c r="N9" s="21" t="n">
        <v>2172.4</v>
      </c>
      <c r="O9" s="21" t="n">
        <v>-901.99</v>
      </c>
      <c r="P9" s="21" t="n">
        <v>712.89</v>
      </c>
      <c r="Q9" s="21" t="n">
        <v>-4568.3</v>
      </c>
    </row>
    <row r="10" customFormat="false" ht="12.75" hidden="false" customHeight="false" outlineLevel="0" collapsed="false">
      <c r="A10" s="21" t="n">
        <v>396223.3</v>
      </c>
      <c r="B10" s="21" t="n">
        <v>2743.7</v>
      </c>
      <c r="C10" s="21" t="n">
        <v>-1245.9</v>
      </c>
      <c r="D10" s="21" t="n">
        <v>2647.8</v>
      </c>
      <c r="E10" s="21" t="n">
        <v>-1102.1</v>
      </c>
      <c r="F10" s="21" t="n">
        <v>2580.6</v>
      </c>
      <c r="G10" s="21" t="n">
        <v>-1107.5</v>
      </c>
      <c r="H10" s="21" t="n">
        <v>2483.5</v>
      </c>
      <c r="I10" s="21" t="n">
        <v>-968.45</v>
      </c>
      <c r="J10" s="21" t="n">
        <v>2588.1</v>
      </c>
      <c r="K10" s="21" t="n">
        <v>-1057.6</v>
      </c>
      <c r="L10" s="21" t="n">
        <v>2526.2</v>
      </c>
      <c r="M10" s="21" t="n">
        <v>-972.46</v>
      </c>
      <c r="N10" s="21" t="n">
        <v>2347</v>
      </c>
      <c r="O10" s="21" t="n">
        <v>-793.32</v>
      </c>
      <c r="P10" s="21" t="n">
        <v>721.16</v>
      </c>
      <c r="Q10" s="21" t="n">
        <v>-5775</v>
      </c>
    </row>
    <row r="11" customFormat="false" ht="12.75" hidden="false" customHeight="false" outlineLevel="0" collapsed="false">
      <c r="A11" s="21" t="n">
        <v>314731.3</v>
      </c>
      <c r="B11" s="21" t="n">
        <v>2990.7</v>
      </c>
      <c r="C11" s="21" t="n">
        <v>-1080</v>
      </c>
      <c r="D11" s="21" t="n">
        <v>2857.8</v>
      </c>
      <c r="E11" s="21" t="n">
        <v>-943.85</v>
      </c>
      <c r="F11" s="21" t="n">
        <v>2790.3</v>
      </c>
      <c r="G11" s="21" t="n">
        <v>-970.32</v>
      </c>
      <c r="H11" s="21" t="n">
        <v>2653.7</v>
      </c>
      <c r="I11" s="21" t="n">
        <v>-833.12</v>
      </c>
      <c r="J11" s="21" t="n">
        <v>2779.7</v>
      </c>
      <c r="K11" s="21" t="n">
        <v>-908.13</v>
      </c>
      <c r="L11" s="21" t="n">
        <v>2698.2</v>
      </c>
      <c r="M11" s="21" t="n">
        <v>-826.83</v>
      </c>
      <c r="N11" s="21" t="n">
        <v>2475.4</v>
      </c>
      <c r="O11" s="21" t="n">
        <v>-669.82</v>
      </c>
      <c r="P11" s="21" t="n">
        <v>734.3</v>
      </c>
      <c r="Q11" s="21" t="n">
        <v>-7284.8</v>
      </c>
    </row>
    <row r="12" customFormat="false" ht="12.75" hidden="false" customHeight="false" outlineLevel="0" collapsed="false">
      <c r="A12" s="21" t="n">
        <v>250000</v>
      </c>
      <c r="B12" s="21" t="n">
        <v>3165.2</v>
      </c>
      <c r="C12" s="21" t="n">
        <v>-891.47</v>
      </c>
      <c r="D12" s="21" t="n">
        <v>3004.2</v>
      </c>
      <c r="E12" s="21" t="n">
        <v>-770.98</v>
      </c>
      <c r="F12" s="21" t="n">
        <v>2943.5</v>
      </c>
      <c r="G12" s="21" t="n">
        <v>-819.1</v>
      </c>
      <c r="H12" s="21" t="n">
        <v>2771.1</v>
      </c>
      <c r="I12" s="21" t="n">
        <v>-695.56</v>
      </c>
      <c r="J12" s="21" t="n">
        <v>2911.2</v>
      </c>
      <c r="K12" s="21" t="n">
        <v>-752.82</v>
      </c>
      <c r="L12" s="21" t="n">
        <v>2812.4</v>
      </c>
      <c r="M12" s="21" t="n">
        <v>-677.89</v>
      </c>
      <c r="N12" s="21" t="n">
        <v>2560.2</v>
      </c>
      <c r="O12" s="21" t="n">
        <v>-551.4</v>
      </c>
      <c r="P12" s="21" t="n">
        <v>753.08</v>
      </c>
      <c r="Q12" s="21" t="n">
        <v>-9182.8</v>
      </c>
    </row>
    <row r="13" customFormat="false" ht="12.75" hidden="false" customHeight="false" outlineLevel="0" collapsed="false">
      <c r="A13" s="21" t="n">
        <v>198582.1</v>
      </c>
      <c r="B13" s="21" t="n">
        <v>3268.9</v>
      </c>
      <c r="C13" s="21" t="n">
        <v>-707.56</v>
      </c>
      <c r="D13" s="21" t="n">
        <v>3089.2</v>
      </c>
      <c r="E13" s="21" t="n">
        <v>-606.42</v>
      </c>
      <c r="F13" s="21" t="n">
        <v>3043</v>
      </c>
      <c r="G13" s="21" t="n">
        <v>-671.75</v>
      </c>
      <c r="H13" s="21" t="n">
        <v>2841.6</v>
      </c>
      <c r="I13" s="21" t="n">
        <v>-572.17</v>
      </c>
      <c r="J13" s="21" t="n">
        <v>2988.5</v>
      </c>
      <c r="K13" s="21" t="n">
        <v>-611.12</v>
      </c>
      <c r="L13" s="21" t="n">
        <v>2877.5</v>
      </c>
      <c r="M13" s="21" t="n">
        <v>-545.19</v>
      </c>
      <c r="N13" s="21" t="n">
        <v>2609.8</v>
      </c>
      <c r="O13" s="21" t="n">
        <v>-448.34</v>
      </c>
      <c r="P13" s="21" t="n">
        <v>755.35</v>
      </c>
      <c r="Q13" s="21" t="n">
        <v>-11552</v>
      </c>
    </row>
    <row r="14" customFormat="false" ht="12.75" hidden="false" customHeight="false" outlineLevel="0" collapsed="false">
      <c r="A14" s="21" t="n">
        <v>157739.3</v>
      </c>
      <c r="B14" s="21" t="n">
        <v>3320.2</v>
      </c>
      <c r="C14" s="21" t="n">
        <v>-545.89</v>
      </c>
      <c r="D14" s="21" t="n">
        <v>3130.5</v>
      </c>
      <c r="E14" s="21" t="n">
        <v>-463.2</v>
      </c>
      <c r="F14" s="21" t="n">
        <v>3101.8</v>
      </c>
      <c r="G14" s="21" t="n">
        <v>-541.52</v>
      </c>
      <c r="H14" s="21" t="n">
        <v>2882.3</v>
      </c>
      <c r="I14" s="21" t="n">
        <v>-469.54</v>
      </c>
      <c r="J14" s="21" t="n">
        <v>3030</v>
      </c>
      <c r="K14" s="21" t="n">
        <v>-493.64</v>
      </c>
      <c r="L14" s="21" t="n">
        <v>2910</v>
      </c>
      <c r="M14" s="21" t="n">
        <v>-436.13</v>
      </c>
      <c r="N14" s="21" t="n">
        <v>2637.1</v>
      </c>
      <c r="O14" s="21" t="n">
        <v>-363.88</v>
      </c>
      <c r="P14" s="21" t="n">
        <v>776.46</v>
      </c>
      <c r="Q14" s="21" t="n">
        <v>-14536</v>
      </c>
    </row>
    <row r="15" customFormat="false" ht="12.75" hidden="false" customHeight="false" outlineLevel="0" collapsed="false">
      <c r="A15" s="21" t="n">
        <v>125296.8</v>
      </c>
      <c r="B15" s="21" t="n">
        <v>3340.9</v>
      </c>
      <c r="C15" s="21" t="n">
        <v>-420.06</v>
      </c>
      <c r="D15" s="21" t="n">
        <v>3144.6</v>
      </c>
      <c r="E15" s="21" t="n">
        <v>-351.27</v>
      </c>
      <c r="F15" s="21" t="n">
        <v>3134.7</v>
      </c>
      <c r="G15" s="21" t="n">
        <v>-437.96</v>
      </c>
      <c r="H15" s="21" t="n">
        <v>2907.7</v>
      </c>
      <c r="I15" s="21" t="n">
        <v>-394.32</v>
      </c>
      <c r="J15" s="21" t="n">
        <v>3052.6</v>
      </c>
      <c r="K15" s="21" t="n">
        <v>-406.7</v>
      </c>
      <c r="L15" s="21" t="n">
        <v>2926.1</v>
      </c>
      <c r="M15" s="21" t="n">
        <v>-356.6</v>
      </c>
      <c r="N15" s="21" t="n">
        <v>2653.1</v>
      </c>
      <c r="O15" s="21" t="n">
        <v>-301.71</v>
      </c>
      <c r="P15" s="21" t="n">
        <v>783.61</v>
      </c>
      <c r="Q15" s="21" t="n">
        <v>-18301</v>
      </c>
    </row>
    <row r="16" customFormat="false" ht="12.75" hidden="false" customHeight="false" outlineLevel="0" collapsed="false">
      <c r="A16" s="21" t="n">
        <v>99526.79</v>
      </c>
      <c r="B16" s="21" t="n">
        <v>3346.7</v>
      </c>
      <c r="C16" s="21" t="n">
        <v>-325.63</v>
      </c>
      <c r="D16" s="21" t="n">
        <v>3145.3</v>
      </c>
      <c r="E16" s="21" t="n">
        <v>-267.71</v>
      </c>
      <c r="F16" s="21" t="n">
        <v>3153.8</v>
      </c>
      <c r="G16" s="21" t="n">
        <v>-359.2</v>
      </c>
      <c r="H16" s="21" t="n">
        <v>2927.3</v>
      </c>
      <c r="I16" s="21" t="n">
        <v>-340.37</v>
      </c>
      <c r="J16" s="21" t="n">
        <v>3069.2</v>
      </c>
      <c r="K16" s="21" t="n">
        <v>-344.57</v>
      </c>
      <c r="L16" s="21" t="n">
        <v>2937.3</v>
      </c>
      <c r="M16" s="21" t="n">
        <v>-300.17</v>
      </c>
      <c r="N16" s="21" t="n">
        <v>2665.1</v>
      </c>
      <c r="O16" s="21" t="n">
        <v>-256.98</v>
      </c>
      <c r="P16" s="21" t="n">
        <v>810.96</v>
      </c>
      <c r="Q16" s="21" t="n">
        <v>-23056</v>
      </c>
    </row>
    <row r="17" customFormat="false" ht="12.75" hidden="false" customHeight="false" outlineLevel="0" collapsed="false">
      <c r="A17" s="21" t="n">
        <v>79056.94</v>
      </c>
      <c r="B17" s="21" t="n">
        <v>3341.6</v>
      </c>
      <c r="C17" s="21" t="n">
        <v>-260.52</v>
      </c>
      <c r="D17" s="21" t="n">
        <v>3136.9</v>
      </c>
      <c r="E17" s="21" t="n">
        <v>-210.93</v>
      </c>
      <c r="F17" s="21" t="n">
        <v>3162.4</v>
      </c>
      <c r="G17" s="21" t="n">
        <v>-304.26</v>
      </c>
      <c r="H17" s="21" t="n">
        <v>2942.1</v>
      </c>
      <c r="I17" s="21" t="n">
        <v>-304.79</v>
      </c>
      <c r="J17" s="21" t="n">
        <v>3079.7</v>
      </c>
      <c r="K17" s="21" t="n">
        <v>-303.56</v>
      </c>
      <c r="L17" s="21" t="n">
        <v>2943.7</v>
      </c>
      <c r="M17" s="21" t="n">
        <v>-264.2</v>
      </c>
      <c r="N17" s="21" t="n">
        <v>2673.1</v>
      </c>
      <c r="O17" s="21" t="n">
        <v>-227.73</v>
      </c>
      <c r="P17" s="21" t="n">
        <v>875.53</v>
      </c>
      <c r="Q17" s="21" t="n">
        <v>-29032</v>
      </c>
    </row>
    <row r="18" customFormat="false" ht="12.75" hidden="false" customHeight="false" outlineLevel="0" collapsed="false">
      <c r="A18" s="21" t="n">
        <v>62797.16</v>
      </c>
      <c r="B18" s="21" t="n">
        <v>3334.9</v>
      </c>
      <c r="C18" s="21" t="n">
        <v>-223.03</v>
      </c>
      <c r="D18" s="21" t="n">
        <v>3129.9</v>
      </c>
      <c r="E18" s="21" t="n">
        <v>-179.29</v>
      </c>
      <c r="F18" s="21" t="n">
        <v>3170.5</v>
      </c>
      <c r="G18" s="21" t="n">
        <v>-273.78</v>
      </c>
      <c r="H18" s="21" t="n">
        <v>2958</v>
      </c>
      <c r="I18" s="21" t="n">
        <v>-287.23</v>
      </c>
      <c r="J18" s="21" t="n">
        <v>3092.2</v>
      </c>
      <c r="K18" s="21" t="n">
        <v>-283.19</v>
      </c>
      <c r="L18" s="21" t="n">
        <v>2952.8</v>
      </c>
      <c r="M18" s="21" t="n">
        <v>-247.01</v>
      </c>
      <c r="N18" s="21" t="n">
        <v>2682.9</v>
      </c>
      <c r="O18" s="21" t="n">
        <v>-214.48</v>
      </c>
      <c r="P18" s="21" t="n">
        <v>998.91</v>
      </c>
      <c r="Q18" s="21" t="n">
        <v>-36548</v>
      </c>
    </row>
    <row r="19" customFormat="false" ht="12.75" hidden="false" customHeight="false" outlineLevel="0" collapsed="false">
      <c r="A19" s="21" t="n">
        <v>49881.56</v>
      </c>
      <c r="B19" s="21" t="n">
        <v>3335.6</v>
      </c>
      <c r="C19" s="21" t="n">
        <v>-196.53</v>
      </c>
      <c r="D19" s="21" t="n">
        <v>3127.9</v>
      </c>
      <c r="E19" s="21" t="n">
        <v>-157.47</v>
      </c>
      <c r="F19" s="21" t="n">
        <v>3182.3</v>
      </c>
      <c r="G19" s="21" t="n">
        <v>-252.47</v>
      </c>
      <c r="H19" s="21" t="n">
        <v>2979.3</v>
      </c>
      <c r="I19" s="21" t="n">
        <v>-276.27</v>
      </c>
      <c r="J19" s="21" t="n">
        <v>3110.6</v>
      </c>
      <c r="K19" s="21" t="n">
        <v>-269.83</v>
      </c>
      <c r="L19" s="21" t="n">
        <v>2967.5</v>
      </c>
      <c r="M19" s="21" t="n">
        <v>-236.48</v>
      </c>
      <c r="N19" s="21" t="n">
        <v>2696.5</v>
      </c>
      <c r="O19" s="21" t="n">
        <v>-206.25</v>
      </c>
      <c r="P19" s="21" t="n">
        <v>1141.7</v>
      </c>
      <c r="Q19" s="21" t="n">
        <v>-45958</v>
      </c>
    </row>
    <row r="20" customFormat="false" ht="12.75" hidden="false" customHeight="false" outlineLevel="0" collapsed="false">
      <c r="A20" s="21" t="n">
        <v>39622.33</v>
      </c>
      <c r="B20" s="21" t="n">
        <v>3341.1</v>
      </c>
      <c r="C20" s="21" t="n">
        <v>-181.55</v>
      </c>
      <c r="D20" s="21" t="n">
        <v>3130.5</v>
      </c>
      <c r="E20" s="21" t="n">
        <v>-145.84</v>
      </c>
      <c r="F20" s="21" t="n">
        <v>3198.4</v>
      </c>
      <c r="G20" s="21" t="n">
        <v>-242.11</v>
      </c>
      <c r="H20" s="21" t="n">
        <v>3004.6</v>
      </c>
      <c r="I20" s="21" t="n">
        <v>-272.94</v>
      </c>
      <c r="J20" s="21" t="n">
        <v>3132.5</v>
      </c>
      <c r="K20" s="21" t="n">
        <v>-265.31</v>
      </c>
      <c r="L20" s="21" t="n">
        <v>2986.8</v>
      </c>
      <c r="M20" s="21" t="n">
        <v>-233.79</v>
      </c>
      <c r="N20" s="21" t="n">
        <v>2713.9</v>
      </c>
      <c r="O20" s="21" t="n">
        <v>-204.25</v>
      </c>
      <c r="P20" s="21" t="n">
        <v>1332.7</v>
      </c>
      <c r="Q20" s="21" t="n">
        <v>-57799</v>
      </c>
    </row>
    <row r="21" customFormat="false" ht="12.75" hidden="false" customHeight="false" outlineLevel="0" collapsed="false">
      <c r="A21" s="21" t="n">
        <v>31473.13</v>
      </c>
      <c r="B21" s="21" t="n">
        <v>3350.9</v>
      </c>
      <c r="C21" s="21" t="n">
        <v>-173.84</v>
      </c>
      <c r="D21" s="21" t="n">
        <v>3137.5</v>
      </c>
      <c r="E21" s="21" t="n">
        <v>-140.48</v>
      </c>
      <c r="F21" s="21" t="n">
        <v>3217.5</v>
      </c>
      <c r="G21" s="21" t="n">
        <v>-239.81</v>
      </c>
      <c r="H21" s="21" t="n">
        <v>3031.8</v>
      </c>
      <c r="I21" s="21" t="n">
        <v>-275.29</v>
      </c>
      <c r="J21" s="21" t="n">
        <v>3158</v>
      </c>
      <c r="K21" s="21" t="n">
        <v>-266.81</v>
      </c>
      <c r="L21" s="21" t="n">
        <v>3008.4</v>
      </c>
      <c r="M21" s="21" t="n">
        <v>-236.02</v>
      </c>
      <c r="N21" s="21" t="n">
        <v>2733.2</v>
      </c>
      <c r="O21" s="21" t="n">
        <v>-207.14</v>
      </c>
      <c r="P21" s="21" t="n">
        <v>1588</v>
      </c>
      <c r="Q21" s="21" t="n">
        <v>-72740</v>
      </c>
    </row>
    <row r="22" customFormat="false" ht="12.75" hidden="false" customHeight="false" outlineLevel="0" collapsed="false">
      <c r="A22" s="21" t="n">
        <v>25000</v>
      </c>
      <c r="B22" s="21" t="n">
        <v>3365.3</v>
      </c>
      <c r="C22" s="21" t="n">
        <v>-168.44</v>
      </c>
      <c r="D22" s="21" t="n">
        <v>3149</v>
      </c>
      <c r="E22" s="21" t="n">
        <v>-137.44</v>
      </c>
      <c r="F22" s="21" t="n">
        <v>3242.3</v>
      </c>
      <c r="G22" s="21" t="n">
        <v>-239.97</v>
      </c>
      <c r="H22" s="21" t="n">
        <v>3063.7</v>
      </c>
      <c r="I22" s="21" t="n">
        <v>-279.6</v>
      </c>
      <c r="J22" s="21" t="n">
        <v>3187.6</v>
      </c>
      <c r="K22" s="21" t="n">
        <v>-270.16</v>
      </c>
      <c r="L22" s="21" t="n">
        <v>3034.7</v>
      </c>
      <c r="M22" s="21" t="n">
        <v>-240.8</v>
      </c>
      <c r="N22" s="21" t="n">
        <v>2756.6</v>
      </c>
      <c r="O22" s="21" t="n">
        <v>-211.75</v>
      </c>
      <c r="P22" s="21" t="n">
        <v>2003</v>
      </c>
      <c r="Q22" s="21" t="n">
        <v>-91399</v>
      </c>
    </row>
    <row r="23" customFormat="false" ht="12.75" hidden="false" customHeight="false" outlineLevel="0" collapsed="false">
      <c r="A23" s="21" t="n">
        <v>19858.21</v>
      </c>
      <c r="B23" s="21" t="n">
        <v>3381.7</v>
      </c>
      <c r="C23" s="21" t="n">
        <v>-166.12</v>
      </c>
      <c r="D23" s="21" t="n">
        <v>3162.5</v>
      </c>
      <c r="E23" s="21" t="n">
        <v>-136.41</v>
      </c>
      <c r="F23" s="21" t="n">
        <v>3267.3</v>
      </c>
      <c r="G23" s="21" t="n">
        <v>-243.74</v>
      </c>
      <c r="H23" s="21" t="n">
        <v>3096.7</v>
      </c>
      <c r="I23" s="21" t="n">
        <v>-286.66</v>
      </c>
      <c r="J23" s="21" t="n">
        <v>3219.4</v>
      </c>
      <c r="K23" s="21" t="n">
        <v>-276.55</v>
      </c>
      <c r="L23" s="21" t="n">
        <v>3063.4</v>
      </c>
      <c r="M23" s="21" t="n">
        <v>-248</v>
      </c>
      <c r="N23" s="21" t="n">
        <v>2781.8</v>
      </c>
      <c r="O23" s="21" t="n">
        <v>-218.7</v>
      </c>
      <c r="P23" s="21" t="n">
        <v>2568.1</v>
      </c>
      <c r="Q23" s="21" t="n">
        <v>-114870</v>
      </c>
    </row>
    <row r="24" customFormat="false" ht="12.75" hidden="false" customHeight="false" outlineLevel="0" collapsed="false">
      <c r="A24" s="21" t="n">
        <v>15773.93</v>
      </c>
      <c r="B24" s="21" t="n">
        <v>3400.4</v>
      </c>
      <c r="C24" s="21" t="n">
        <v>-164.9</v>
      </c>
      <c r="D24" s="21" t="n">
        <v>3178.4</v>
      </c>
      <c r="E24" s="21" t="n">
        <v>-137.09</v>
      </c>
      <c r="F24" s="21" t="n">
        <v>3293.7</v>
      </c>
      <c r="G24" s="21" t="n">
        <v>-250.28</v>
      </c>
      <c r="H24" s="21" t="n">
        <v>3132.8</v>
      </c>
      <c r="I24" s="21" t="n">
        <v>-297.02</v>
      </c>
      <c r="J24" s="21" t="n">
        <v>3253.9</v>
      </c>
      <c r="K24" s="21" t="n">
        <v>-285.89</v>
      </c>
      <c r="L24" s="21" t="n">
        <v>3094.1</v>
      </c>
      <c r="M24" s="21" t="n">
        <v>-257.21</v>
      </c>
      <c r="N24" s="21" t="n">
        <v>2809.2</v>
      </c>
      <c r="O24" s="21" t="n">
        <v>-227.51</v>
      </c>
      <c r="P24" s="21" t="n">
        <v>3496.3</v>
      </c>
      <c r="Q24" s="21" t="n">
        <v>-144420</v>
      </c>
    </row>
    <row r="25" customFormat="false" ht="12.75" hidden="false" customHeight="false" outlineLevel="0" collapsed="false">
      <c r="A25" s="21" t="n">
        <v>12529.68</v>
      </c>
      <c r="B25" s="21" t="n">
        <v>3420.5</v>
      </c>
      <c r="C25" s="21" t="n">
        <v>-165.15</v>
      </c>
      <c r="D25" s="21" t="n">
        <v>3196.2</v>
      </c>
      <c r="E25" s="21" t="n">
        <v>-138.26</v>
      </c>
      <c r="F25" s="21" t="n">
        <v>3324.9</v>
      </c>
      <c r="G25" s="21" t="n">
        <v>-259.24</v>
      </c>
      <c r="H25" s="21" t="n">
        <v>3171.1</v>
      </c>
      <c r="I25" s="21" t="n">
        <v>-309.36</v>
      </c>
      <c r="J25" s="21" t="n">
        <v>3291.1</v>
      </c>
      <c r="K25" s="21" t="n">
        <v>-297.34</v>
      </c>
      <c r="L25" s="21" t="n">
        <v>3127.6</v>
      </c>
      <c r="M25" s="21" t="n">
        <v>-268.62</v>
      </c>
      <c r="N25" s="21" t="n">
        <v>2839.3</v>
      </c>
      <c r="O25" s="21" t="n">
        <v>-238.63</v>
      </c>
      <c r="P25" s="21" t="n">
        <v>4729.9</v>
      </c>
      <c r="Q25" s="21" t="n">
        <v>-181680</v>
      </c>
    </row>
    <row r="26" customFormat="false" ht="12.75" hidden="false" customHeight="false" outlineLevel="0" collapsed="false">
      <c r="A26" s="21" t="n">
        <v>9952.679</v>
      </c>
      <c r="B26" s="21" t="n">
        <v>3441.8</v>
      </c>
      <c r="C26" s="21" t="n">
        <v>-165.52</v>
      </c>
      <c r="D26" s="21" t="n">
        <v>3215.4</v>
      </c>
      <c r="E26" s="21" t="n">
        <v>-140.11</v>
      </c>
      <c r="F26" s="21" t="n">
        <v>3358.7</v>
      </c>
      <c r="G26" s="21" t="n">
        <v>-271.01</v>
      </c>
      <c r="H26" s="21" t="n">
        <v>3212.2</v>
      </c>
      <c r="I26" s="21" t="n">
        <v>-324.66</v>
      </c>
      <c r="J26" s="21" t="n">
        <v>3330.7</v>
      </c>
      <c r="K26" s="21" t="n">
        <v>-311.68</v>
      </c>
      <c r="L26" s="21" t="n">
        <v>3163.9</v>
      </c>
      <c r="M26" s="21" t="n">
        <v>-282.26</v>
      </c>
      <c r="N26" s="21" t="n">
        <v>2871.5</v>
      </c>
      <c r="O26" s="21" t="n">
        <v>-251.1</v>
      </c>
      <c r="P26" s="21" t="n">
        <v>6679.1</v>
      </c>
      <c r="Q26" s="21" t="n">
        <v>-228230</v>
      </c>
    </row>
    <row r="27" customFormat="false" ht="12.75" hidden="false" customHeight="false" outlineLevel="0" collapsed="false">
      <c r="A27" s="21" t="n">
        <v>7905.694</v>
      </c>
      <c r="B27" s="21" t="n">
        <v>3465.2</v>
      </c>
      <c r="C27" s="21" t="n">
        <v>-166.77</v>
      </c>
      <c r="D27" s="21" t="n">
        <v>3236</v>
      </c>
      <c r="E27" s="21" t="n">
        <v>-141.56</v>
      </c>
      <c r="F27" s="21" t="n">
        <v>3395.6</v>
      </c>
      <c r="G27" s="21" t="n">
        <v>-283.85</v>
      </c>
      <c r="H27" s="21" t="n">
        <v>3256</v>
      </c>
      <c r="I27" s="21" t="n">
        <v>-341.65</v>
      </c>
      <c r="J27" s="21" t="n">
        <v>3373.3</v>
      </c>
      <c r="K27" s="21" t="n">
        <v>-327.1</v>
      </c>
      <c r="L27" s="21" t="n">
        <v>3202.3</v>
      </c>
      <c r="M27" s="21" t="n">
        <v>-297.5</v>
      </c>
      <c r="N27" s="21" t="n">
        <v>2906.5</v>
      </c>
      <c r="O27" s="21" t="n">
        <v>-264.46</v>
      </c>
      <c r="P27" s="21" t="n">
        <v>9526.8</v>
      </c>
      <c r="Q27" s="21" t="n">
        <v>-287420</v>
      </c>
    </row>
    <row r="28" customFormat="false" ht="12.75" hidden="false" customHeight="false" outlineLevel="0" collapsed="false">
      <c r="A28" s="21" t="n">
        <v>6279.716</v>
      </c>
      <c r="B28" s="21" t="n">
        <v>3489.3</v>
      </c>
      <c r="C28" s="21" t="n">
        <v>-168.95</v>
      </c>
      <c r="D28" s="21" t="n">
        <v>3257.5</v>
      </c>
      <c r="E28" s="21" t="n">
        <v>-142.46</v>
      </c>
      <c r="F28" s="21" t="n">
        <v>3435</v>
      </c>
      <c r="G28" s="21" t="n">
        <v>-299.58</v>
      </c>
      <c r="H28" s="21" t="n">
        <v>3303.4</v>
      </c>
      <c r="I28" s="21" t="n">
        <v>-362.21</v>
      </c>
      <c r="J28" s="21" t="n">
        <v>3419.1</v>
      </c>
      <c r="K28" s="21" t="n">
        <v>-345.8</v>
      </c>
      <c r="L28" s="21" t="n">
        <v>3244.2</v>
      </c>
      <c r="M28" s="21" t="n">
        <v>-314.44</v>
      </c>
      <c r="N28" s="21" t="n">
        <v>2943.3</v>
      </c>
      <c r="O28" s="21" t="n">
        <v>-280.01</v>
      </c>
      <c r="P28" s="21" t="n">
        <v>14201</v>
      </c>
      <c r="Q28" s="21" t="n">
        <v>-360900</v>
      </c>
    </row>
    <row r="29" customFormat="false" ht="12.75" hidden="false" customHeight="false" outlineLevel="0" collapsed="false">
      <c r="A29" s="21" t="n">
        <v>4988.156</v>
      </c>
      <c r="B29" s="21" t="n">
        <v>3515.4</v>
      </c>
      <c r="C29" s="21" t="n">
        <v>-165.54</v>
      </c>
      <c r="D29" s="21" t="n">
        <v>3281.4</v>
      </c>
      <c r="E29" s="21" t="n">
        <v>-143.3</v>
      </c>
      <c r="F29" s="21" t="n">
        <v>3478.1</v>
      </c>
      <c r="G29" s="21" t="n">
        <v>-313.71</v>
      </c>
      <c r="H29" s="21" t="n">
        <v>3354.8</v>
      </c>
      <c r="I29" s="21" t="n">
        <v>-383</v>
      </c>
      <c r="J29" s="21" t="n">
        <v>3468.6</v>
      </c>
      <c r="K29" s="21" t="n">
        <v>-363.53</v>
      </c>
      <c r="L29" s="21" t="n">
        <v>3290.2</v>
      </c>
      <c r="M29" s="21" t="n">
        <v>-331.22</v>
      </c>
      <c r="N29" s="21" t="n">
        <v>2984.3</v>
      </c>
      <c r="O29" s="21" t="n">
        <v>-294.55</v>
      </c>
      <c r="P29" s="21" t="n">
        <v>21893</v>
      </c>
      <c r="Q29" s="21" t="n">
        <v>-454170</v>
      </c>
    </row>
    <row r="30" customFormat="false" ht="12.75" hidden="false" customHeight="false" outlineLevel="0" collapsed="false">
      <c r="A30" s="21" t="n">
        <v>3962.233</v>
      </c>
      <c r="B30" s="21" t="n">
        <v>3541.1</v>
      </c>
      <c r="C30" s="21" t="n">
        <v>-167.21</v>
      </c>
      <c r="D30" s="21" t="n">
        <v>3304.9</v>
      </c>
      <c r="E30" s="21" t="n">
        <v>-143.11</v>
      </c>
      <c r="F30" s="21" t="n">
        <v>3524.8</v>
      </c>
      <c r="G30" s="21" t="n">
        <v>-329.66</v>
      </c>
      <c r="H30" s="21" t="n">
        <v>3409.9</v>
      </c>
      <c r="I30" s="21" t="n">
        <v>-404.95</v>
      </c>
      <c r="J30" s="21" t="n">
        <v>3522.9</v>
      </c>
      <c r="K30" s="21" t="n">
        <v>-383.49</v>
      </c>
      <c r="L30" s="21" t="n">
        <v>3339.3</v>
      </c>
      <c r="M30" s="21" t="n">
        <v>-349.5</v>
      </c>
      <c r="N30" s="21" t="n">
        <v>3028.2</v>
      </c>
      <c r="O30" s="21" t="n">
        <v>-311.02</v>
      </c>
      <c r="P30" s="21" t="n">
        <v>37519</v>
      </c>
      <c r="Q30" s="21" t="n">
        <v>-566820</v>
      </c>
    </row>
    <row r="31" customFormat="false" ht="12.75" hidden="false" customHeight="false" outlineLevel="0" collapsed="false">
      <c r="A31" s="21" t="n">
        <v>3147.313</v>
      </c>
      <c r="B31" s="21" t="n">
        <v>3569.1</v>
      </c>
      <c r="C31" s="21" t="n">
        <v>-166.38</v>
      </c>
      <c r="D31" s="21" t="n">
        <v>3331</v>
      </c>
      <c r="E31" s="21" t="n">
        <v>-140.91</v>
      </c>
      <c r="F31" s="21" t="n">
        <v>3575.3</v>
      </c>
      <c r="G31" s="21" t="n">
        <v>-345.59</v>
      </c>
      <c r="H31" s="21" t="n">
        <v>3470</v>
      </c>
      <c r="I31" s="21" t="n">
        <v>-429.86</v>
      </c>
      <c r="J31" s="21" t="n">
        <v>3579.9</v>
      </c>
      <c r="K31" s="21" t="n">
        <v>-403.56</v>
      </c>
      <c r="L31" s="21" t="n">
        <v>3392</v>
      </c>
      <c r="M31" s="21" t="n">
        <v>-367.35</v>
      </c>
      <c r="N31" s="21" t="n">
        <v>3076.7</v>
      </c>
      <c r="O31" s="21" t="n">
        <v>-327.76</v>
      </c>
      <c r="P31" s="21" t="n">
        <v>24968</v>
      </c>
      <c r="Q31" s="21" t="n">
        <v>-718900</v>
      </c>
    </row>
    <row r="32" customFormat="false" ht="12.75" hidden="false" customHeight="false" outlineLevel="0" collapsed="false">
      <c r="A32" s="21" t="n">
        <v>2500</v>
      </c>
      <c r="B32" s="21" t="n">
        <v>3596.6</v>
      </c>
      <c r="C32" s="21" t="n">
        <v>-163.34</v>
      </c>
      <c r="D32" s="21" t="n">
        <v>3355.7</v>
      </c>
      <c r="E32" s="21" t="n">
        <v>-136.52</v>
      </c>
      <c r="F32" s="21" t="n">
        <v>3627.3</v>
      </c>
      <c r="G32" s="21" t="n">
        <v>-360.64</v>
      </c>
      <c r="H32" s="21" t="n">
        <v>3533.8</v>
      </c>
      <c r="I32" s="21" t="n">
        <v>-452.18</v>
      </c>
      <c r="J32" s="21" t="n">
        <v>3641.5</v>
      </c>
      <c r="K32" s="21" t="n">
        <v>-422.5</v>
      </c>
      <c r="L32" s="21" t="n">
        <v>3448.4</v>
      </c>
      <c r="M32" s="21" t="n">
        <v>-387.66</v>
      </c>
      <c r="N32" s="21" t="n">
        <v>3126.5</v>
      </c>
      <c r="O32" s="21" t="n">
        <v>-343.59</v>
      </c>
      <c r="P32" s="21" t="n">
        <v>79044</v>
      </c>
      <c r="Q32" s="21" t="n">
        <v>-895070</v>
      </c>
    </row>
    <row r="33" customFormat="false" ht="12.75" hidden="false" customHeight="false" outlineLevel="0" collapsed="false">
      <c r="A33" s="21" t="n">
        <v>1985.821</v>
      </c>
      <c r="B33" s="21" t="n">
        <v>3624.4</v>
      </c>
      <c r="C33" s="21" t="n">
        <v>-156.76</v>
      </c>
      <c r="D33" s="21" t="n">
        <v>3381.1</v>
      </c>
      <c r="E33" s="21" t="n">
        <v>-129.35</v>
      </c>
      <c r="F33" s="21" t="n">
        <v>3683.3</v>
      </c>
      <c r="G33" s="21" t="n">
        <v>-375.56</v>
      </c>
      <c r="H33" s="21" t="n">
        <v>3602.6</v>
      </c>
      <c r="I33" s="21" t="n">
        <v>-475.19</v>
      </c>
      <c r="J33" s="21" t="n">
        <v>3705.4</v>
      </c>
      <c r="K33" s="21" t="n">
        <v>-434.72</v>
      </c>
      <c r="L33" s="21" t="n">
        <v>3507.5</v>
      </c>
      <c r="M33" s="21" t="n">
        <v>-400.75</v>
      </c>
      <c r="N33" s="21" t="n">
        <v>3179.7</v>
      </c>
      <c r="O33" s="21" t="n">
        <v>-357.52</v>
      </c>
      <c r="P33" s="21" t="n">
        <v>125450</v>
      </c>
      <c r="Q33" s="21" t="n">
        <v>-1117700</v>
      </c>
    </row>
    <row r="34" customFormat="false" ht="12.75" hidden="false" customHeight="false" outlineLevel="0" collapsed="false">
      <c r="A34" s="21" t="n">
        <v>1577.393</v>
      </c>
      <c r="B34" s="21" t="n">
        <v>3649.4</v>
      </c>
      <c r="C34" s="21" t="n">
        <v>-147.2</v>
      </c>
      <c r="D34" s="21" t="n">
        <v>3405.5</v>
      </c>
      <c r="E34" s="21" t="n">
        <v>-116.79</v>
      </c>
      <c r="F34" s="21" t="n">
        <v>3731.5</v>
      </c>
      <c r="G34" s="21" t="n">
        <v>-385.86</v>
      </c>
      <c r="H34" s="21" t="n">
        <v>3674.9</v>
      </c>
      <c r="I34" s="21" t="n">
        <v>-493.87</v>
      </c>
      <c r="J34" s="21" t="n">
        <v>3773.6</v>
      </c>
      <c r="K34" s="21" t="n">
        <v>-455.97</v>
      </c>
      <c r="L34" s="21" t="n">
        <v>3569.7</v>
      </c>
      <c r="M34" s="21" t="n">
        <v>-414.31</v>
      </c>
      <c r="N34" s="21" t="n">
        <v>3235.9</v>
      </c>
      <c r="O34" s="21" t="n">
        <v>-367.43</v>
      </c>
      <c r="P34" s="21" t="n">
        <v>173570</v>
      </c>
      <c r="Q34" s="21" t="n">
        <v>-1398100</v>
      </c>
    </row>
    <row r="35" customFormat="false" ht="12.75" hidden="false" customHeight="false" outlineLevel="0" collapsed="false">
      <c r="A35" s="21" t="n">
        <v>1252.968</v>
      </c>
      <c r="B35" s="21" t="n">
        <v>3671.7</v>
      </c>
      <c r="C35" s="21" t="n">
        <v>-133.81</v>
      </c>
      <c r="D35" s="21" t="n">
        <v>3425.9</v>
      </c>
      <c r="E35" s="21" t="n">
        <v>-100.73</v>
      </c>
      <c r="F35" s="21" t="n">
        <v>3772.6</v>
      </c>
      <c r="G35" s="21" t="n">
        <v>-396.03</v>
      </c>
      <c r="H35" s="21" t="n">
        <v>3748.1</v>
      </c>
      <c r="I35" s="21" t="n">
        <v>-514.14</v>
      </c>
      <c r="J35" s="21" t="n">
        <v>3839.1</v>
      </c>
      <c r="K35" s="21" t="n">
        <v>-472.27</v>
      </c>
      <c r="L35" s="21" t="n">
        <v>3630.8</v>
      </c>
      <c r="M35" s="21" t="n">
        <v>-423.97</v>
      </c>
      <c r="N35" s="21" t="n">
        <v>3290.6</v>
      </c>
      <c r="O35" s="21" t="n">
        <v>-378.96</v>
      </c>
      <c r="P35" s="21" t="n">
        <v>295870</v>
      </c>
      <c r="Q35" s="21" t="n">
        <v>-1741500</v>
      </c>
    </row>
    <row r="36" customFormat="false" ht="12.75" hidden="false" customHeight="false" outlineLevel="0" collapsed="false">
      <c r="A36" s="21" t="n">
        <v>995.2679</v>
      </c>
      <c r="B36" s="21" t="n">
        <v>3691.1</v>
      </c>
      <c r="C36" s="21" t="n">
        <v>-117.86</v>
      </c>
      <c r="D36" s="21" t="n">
        <v>3441.4</v>
      </c>
      <c r="E36" s="21" t="n">
        <v>-82.954</v>
      </c>
      <c r="F36" s="21" t="n">
        <v>3827.1</v>
      </c>
      <c r="G36" s="21" t="n">
        <v>-403.1</v>
      </c>
      <c r="H36" s="21" t="n">
        <v>3819</v>
      </c>
      <c r="I36" s="21" t="n">
        <v>-529.46</v>
      </c>
      <c r="J36" s="21" t="n">
        <v>3909.3</v>
      </c>
      <c r="K36" s="21" t="n">
        <v>-482.65</v>
      </c>
      <c r="L36" s="21" t="n">
        <v>3692.5</v>
      </c>
      <c r="M36" s="21" t="n">
        <v>-438.54</v>
      </c>
      <c r="N36" s="21" t="n">
        <v>3343.2</v>
      </c>
      <c r="O36" s="21" t="n">
        <v>-384.52</v>
      </c>
      <c r="P36" s="21" t="n">
        <v>441390</v>
      </c>
      <c r="Q36" s="21" t="n">
        <v>-2154200</v>
      </c>
    </row>
    <row r="37" customFormat="false" ht="12.75" hidden="false" customHeight="false" outlineLevel="0" collapsed="false">
      <c r="A37" s="21" t="n">
        <v>790.5694</v>
      </c>
      <c r="B37" s="21" t="n">
        <v>3700.4</v>
      </c>
      <c r="C37" s="21" t="n">
        <v>-99.222</v>
      </c>
      <c r="D37" s="21" t="n">
        <v>3449.6</v>
      </c>
      <c r="E37" s="21" t="n">
        <v>-64.839</v>
      </c>
      <c r="F37" s="21" t="n">
        <v>3876.6</v>
      </c>
      <c r="G37" s="21" t="n">
        <v>-408.48</v>
      </c>
      <c r="H37" s="21" t="n">
        <v>3890.2</v>
      </c>
      <c r="I37" s="21" t="n">
        <v>-546.45</v>
      </c>
      <c r="J37" s="21" t="n">
        <v>3968.7</v>
      </c>
      <c r="K37" s="21" t="n">
        <v>-493.98</v>
      </c>
      <c r="L37" s="21" t="n">
        <v>3749.9</v>
      </c>
      <c r="M37" s="21" t="n">
        <v>-449.7</v>
      </c>
      <c r="N37" s="21" t="n">
        <v>3392.8</v>
      </c>
      <c r="O37" s="21" t="n">
        <v>-393.77</v>
      </c>
      <c r="P37" s="21" t="n">
        <v>703000</v>
      </c>
      <c r="Q37" s="21" t="n">
        <v>-2616400</v>
      </c>
    </row>
    <row r="38" customFormat="false" ht="12.75" hidden="false" customHeight="false" outlineLevel="0" collapsed="false">
      <c r="A38" s="21" t="n">
        <v>627.9716</v>
      </c>
      <c r="B38" s="21" t="n">
        <v>3705.5</v>
      </c>
      <c r="C38" s="21" t="n">
        <v>-91.681</v>
      </c>
      <c r="D38" s="21" t="n">
        <v>3443.2</v>
      </c>
      <c r="E38" s="21" t="n">
        <v>-42.611</v>
      </c>
      <c r="F38" s="21" t="n">
        <v>3927.4</v>
      </c>
      <c r="G38" s="21" t="n">
        <v>-426.1</v>
      </c>
      <c r="H38" s="21" t="n">
        <v>3959.6</v>
      </c>
      <c r="I38" s="21" t="n">
        <v>-573</v>
      </c>
      <c r="J38" s="21" t="n">
        <v>4028.5</v>
      </c>
      <c r="K38" s="21" t="n">
        <v>-514.17</v>
      </c>
      <c r="L38" s="21" t="n">
        <v>3794.6</v>
      </c>
      <c r="M38" s="21" t="n">
        <v>-459.04</v>
      </c>
      <c r="N38" s="21" t="n">
        <v>3428.5</v>
      </c>
      <c r="O38" s="21" t="n">
        <v>-412.99</v>
      </c>
      <c r="P38" s="21" t="n">
        <v>1000900</v>
      </c>
      <c r="Q38" s="21" t="n">
        <v>-3191400</v>
      </c>
    </row>
    <row r="39" customFormat="false" ht="12.75" hidden="false" customHeight="false" outlineLevel="0" collapsed="false">
      <c r="A39" s="21" t="n">
        <v>498.8156</v>
      </c>
      <c r="B39" s="21" t="n">
        <v>3693</v>
      </c>
      <c r="C39" s="21" t="n">
        <v>-77.763</v>
      </c>
      <c r="D39" s="21" t="n">
        <v>3440</v>
      </c>
      <c r="E39" s="21" t="n">
        <v>-40.528</v>
      </c>
      <c r="F39" s="21" t="n">
        <v>3959.7</v>
      </c>
      <c r="G39" s="21" t="n">
        <v>-440.39</v>
      </c>
      <c r="H39" s="21" t="n">
        <v>4010.1</v>
      </c>
      <c r="I39" s="21" t="n">
        <v>-594.77</v>
      </c>
      <c r="J39" s="21" t="n">
        <v>4070.6</v>
      </c>
      <c r="K39" s="21" t="n">
        <v>-528.51</v>
      </c>
      <c r="L39" s="21" t="n">
        <v>3844.7</v>
      </c>
      <c r="M39" s="21" t="n">
        <v>-488.68</v>
      </c>
      <c r="N39" s="21" t="n">
        <v>3481.4</v>
      </c>
      <c r="O39" s="21" t="n">
        <v>-437.08</v>
      </c>
      <c r="P39" s="21" t="n">
        <v>1446000</v>
      </c>
      <c r="Q39" s="21" t="n">
        <v>-3768600</v>
      </c>
    </row>
    <row r="40" customFormat="false" ht="12.75" hidden="false" customHeight="false" outlineLevel="0" collapsed="false">
      <c r="A40" s="21" t="n">
        <v>396.2233</v>
      </c>
      <c r="B40" s="21" t="n">
        <v>3675.6</v>
      </c>
      <c r="C40" s="21" t="n">
        <v>-85.27</v>
      </c>
      <c r="D40" s="21" t="n">
        <v>3416.8</v>
      </c>
      <c r="E40" s="21" t="n">
        <v>-37.268</v>
      </c>
      <c r="F40" s="21" t="n">
        <v>4000.8</v>
      </c>
      <c r="G40" s="21" t="n">
        <v>-476.21</v>
      </c>
      <c r="H40" s="21" t="n">
        <v>4082.7</v>
      </c>
      <c r="I40" s="21" t="n">
        <v>-658.2</v>
      </c>
      <c r="J40" s="21" t="n">
        <v>4124.2</v>
      </c>
      <c r="K40" s="21" t="n">
        <v>-581.67</v>
      </c>
      <c r="L40" s="21" t="n">
        <v>3891.1</v>
      </c>
      <c r="M40" s="21" t="n">
        <v>-531.28</v>
      </c>
      <c r="N40" s="21" t="n">
        <v>3511.9</v>
      </c>
      <c r="O40" s="21" t="n">
        <v>-461.57</v>
      </c>
      <c r="P40" s="21" t="n">
        <v>1969200</v>
      </c>
      <c r="Q40" s="21" t="n">
        <v>-4554500</v>
      </c>
    </row>
    <row r="41" customFormat="false" ht="12.75" hidden="false" customHeight="false" outlineLevel="0" collapsed="false">
      <c r="A41" s="21" t="n">
        <v>314.7314</v>
      </c>
      <c r="B41" s="21" t="n">
        <v>3678.7</v>
      </c>
      <c r="C41" s="21" t="n">
        <v>-115.44</v>
      </c>
      <c r="D41" s="21" t="n">
        <v>3405.6</v>
      </c>
      <c r="E41" s="21" t="n">
        <v>-55.576</v>
      </c>
      <c r="F41" s="21" t="n">
        <v>4044.3</v>
      </c>
      <c r="G41" s="21" t="n">
        <v>-524.35</v>
      </c>
      <c r="H41" s="21" t="n">
        <v>4145.8</v>
      </c>
      <c r="I41" s="21" t="n">
        <v>-721.83</v>
      </c>
      <c r="J41" s="21" t="n">
        <v>4177.1</v>
      </c>
      <c r="K41" s="21" t="n">
        <v>-643.11</v>
      </c>
      <c r="L41" s="21" t="n">
        <v>3923.6</v>
      </c>
      <c r="M41" s="21" t="n">
        <v>-577.96</v>
      </c>
      <c r="N41" s="21" t="n">
        <v>3560.6</v>
      </c>
      <c r="O41" s="21" t="n">
        <v>-524.26</v>
      </c>
      <c r="P41" s="21" t="n">
        <v>2786400</v>
      </c>
      <c r="Q41" s="21" t="n">
        <v>-5256600</v>
      </c>
    </row>
    <row r="42" customFormat="false" ht="12.75" hidden="false" customHeight="false" outlineLevel="0" collapsed="false">
      <c r="A42" s="21" t="n">
        <v>250</v>
      </c>
      <c r="B42" s="21" t="n">
        <v>3702.9</v>
      </c>
      <c r="C42" s="21" t="n">
        <v>-110.92</v>
      </c>
      <c r="D42" s="21" t="n">
        <v>3376.7</v>
      </c>
      <c r="E42" s="21" t="n">
        <v>-43.436</v>
      </c>
      <c r="F42" s="21" t="n">
        <v>4164.4</v>
      </c>
      <c r="G42" s="21" t="n">
        <v>-591.09</v>
      </c>
      <c r="H42" s="21" t="n">
        <v>4186.2</v>
      </c>
      <c r="I42" s="21" t="n">
        <v>-752.78</v>
      </c>
      <c r="J42" s="21" t="n">
        <v>4321.5</v>
      </c>
      <c r="K42" s="21" t="n">
        <v>-738.72</v>
      </c>
      <c r="L42" s="21" t="n">
        <v>4081.3</v>
      </c>
      <c r="M42" s="21" t="n">
        <v>-655.4</v>
      </c>
      <c r="N42" s="21" t="n">
        <v>3640.4</v>
      </c>
      <c r="O42" s="21" t="n">
        <v>-542.69</v>
      </c>
      <c r="P42" s="21" t="n">
        <v>3021100</v>
      </c>
      <c r="Q42" s="21" t="n">
        <v>-5534200</v>
      </c>
    </row>
    <row r="43" customFormat="false" ht="12.75" hidden="false" customHeight="false" outlineLevel="0" collapsed="false">
      <c r="A43" s="21" t="n">
        <v>198.5821</v>
      </c>
      <c r="B43" s="21" t="n">
        <v>3674</v>
      </c>
      <c r="C43" s="21" t="n">
        <v>-192.34</v>
      </c>
      <c r="D43" s="21" t="n">
        <v>3394.5</v>
      </c>
      <c r="E43" s="21" t="n">
        <v>-117.6</v>
      </c>
      <c r="F43" s="21" t="n">
        <v>4169.4</v>
      </c>
      <c r="G43" s="21" t="n">
        <v>-679.61</v>
      </c>
      <c r="H43" s="21" t="n">
        <v>4313.1</v>
      </c>
      <c r="I43" s="21" t="n">
        <v>-918.38</v>
      </c>
      <c r="J43" s="21" t="n">
        <v>4331.6</v>
      </c>
      <c r="K43" s="21" t="n">
        <v>-837.6</v>
      </c>
      <c r="L43" s="21" t="n">
        <v>4063.1</v>
      </c>
      <c r="M43" s="21" t="n">
        <v>-765.7</v>
      </c>
      <c r="N43" s="21" t="n">
        <v>3670</v>
      </c>
      <c r="O43" s="21" t="n">
        <v>-667.7</v>
      </c>
      <c r="P43" s="21" t="n">
        <v>5328700</v>
      </c>
      <c r="Q43" s="21" t="n">
        <v>-5831500</v>
      </c>
    </row>
    <row r="44" customFormat="false" ht="12.75" hidden="false" customHeight="false" outlineLevel="0" collapsed="false">
      <c r="A44" s="21" t="n">
        <v>157.7393</v>
      </c>
      <c r="B44" s="21" t="n">
        <v>3705.5</v>
      </c>
      <c r="C44" s="21" t="n">
        <v>-245.3</v>
      </c>
      <c r="D44" s="21" t="n">
        <v>3399.7</v>
      </c>
      <c r="E44" s="21" t="n">
        <v>-159.84</v>
      </c>
      <c r="F44" s="21" t="n">
        <v>4272.1</v>
      </c>
      <c r="G44" s="21" t="n">
        <v>-776.89</v>
      </c>
      <c r="H44" s="21" t="n">
        <v>4423.6</v>
      </c>
      <c r="I44" s="21" t="n">
        <v>-1027.9</v>
      </c>
      <c r="J44" s="21" t="n">
        <v>4427.7</v>
      </c>
      <c r="K44" s="21" t="n">
        <v>-938.81</v>
      </c>
      <c r="L44" s="21" t="n">
        <v>4167.9</v>
      </c>
      <c r="M44" s="21" t="n">
        <v>-862.84</v>
      </c>
      <c r="N44" s="21" t="n">
        <v>3766.8</v>
      </c>
      <c r="O44" s="21" t="n">
        <v>-772.22</v>
      </c>
      <c r="P44" s="21" t="n">
        <v>6503100</v>
      </c>
      <c r="Q44" s="21" t="n">
        <v>-6074500</v>
      </c>
    </row>
    <row r="45" customFormat="false" ht="12.75" hidden="false" customHeight="false" outlineLevel="0" collapsed="false">
      <c r="A45" s="21" t="n">
        <v>125.2968</v>
      </c>
      <c r="B45" s="21" t="n">
        <v>3741.8</v>
      </c>
      <c r="C45" s="21" t="n">
        <v>-307.67</v>
      </c>
      <c r="D45" s="21" t="n">
        <v>3410.1</v>
      </c>
      <c r="E45" s="21" t="n">
        <v>-194.15</v>
      </c>
      <c r="F45" s="21" t="n">
        <v>4341.7</v>
      </c>
      <c r="G45" s="21" t="n">
        <v>-847.6</v>
      </c>
      <c r="H45" s="21" t="n">
        <v>4591.1</v>
      </c>
      <c r="I45" s="21" t="n">
        <v>-1145.6</v>
      </c>
      <c r="J45" s="21" t="n">
        <v>4556.7</v>
      </c>
      <c r="K45" s="21" t="n">
        <v>-1047.7</v>
      </c>
      <c r="L45" s="21" t="n">
        <v>4302.2</v>
      </c>
      <c r="M45" s="21" t="n">
        <v>-981.93</v>
      </c>
      <c r="N45" s="21" t="n">
        <v>3850.6</v>
      </c>
      <c r="O45" s="21" t="n">
        <v>-876.91</v>
      </c>
      <c r="P45" s="21" t="n">
        <v>7766000</v>
      </c>
      <c r="Q45" s="21" t="n">
        <v>-6728400</v>
      </c>
    </row>
    <row r="46" customFormat="false" ht="12.75" hidden="false" customHeight="false" outlineLevel="0" collapsed="false">
      <c r="A46" s="21" t="n">
        <v>99.52679</v>
      </c>
      <c r="B46" s="21" t="n">
        <v>3791.9</v>
      </c>
      <c r="C46" s="21" t="n">
        <v>-344.75</v>
      </c>
      <c r="D46" s="21" t="n">
        <v>3463.3</v>
      </c>
      <c r="E46" s="21" t="n">
        <v>-245.28</v>
      </c>
      <c r="F46" s="21" t="n">
        <v>4498.6</v>
      </c>
      <c r="G46" s="21" t="n">
        <v>-956.84</v>
      </c>
      <c r="H46" s="21" t="n">
        <v>4731.3</v>
      </c>
      <c r="I46" s="21" t="n">
        <v>-1285.3</v>
      </c>
      <c r="J46" s="21" t="n">
        <v>4694.4</v>
      </c>
      <c r="K46" s="21" t="n">
        <v>-1187.5</v>
      </c>
      <c r="L46" s="21" t="n">
        <v>4420.4</v>
      </c>
      <c r="M46" s="21" t="n">
        <v>-1090.4</v>
      </c>
      <c r="N46" s="21" t="n">
        <v>3991.6</v>
      </c>
      <c r="O46" s="21" t="n">
        <v>-970.85</v>
      </c>
      <c r="P46" s="21" t="n">
        <v>10115000</v>
      </c>
      <c r="Q46" s="21" t="n">
        <v>-5579000</v>
      </c>
    </row>
    <row r="47" customFormat="false" ht="12.75" hidden="false" customHeight="false" outlineLevel="0" collapsed="false">
      <c r="A47" s="21" t="n">
        <v>79.05694</v>
      </c>
      <c r="B47" s="21" t="n">
        <v>3808.3</v>
      </c>
      <c r="C47" s="21" t="n">
        <v>-383.39</v>
      </c>
      <c r="D47" s="21" t="n">
        <v>3488</v>
      </c>
      <c r="E47" s="21" t="n">
        <v>-287.99</v>
      </c>
      <c r="F47" s="21" t="n">
        <v>4611.3</v>
      </c>
      <c r="G47" s="21" t="n">
        <v>-1044.1</v>
      </c>
      <c r="H47" s="21" t="n">
        <v>4949</v>
      </c>
      <c r="I47" s="21" t="n">
        <v>-1438.8</v>
      </c>
      <c r="J47" s="21" t="n">
        <v>4834.4</v>
      </c>
      <c r="K47" s="21" t="n">
        <v>-1294.2</v>
      </c>
      <c r="L47" s="21" t="n">
        <v>4592.7</v>
      </c>
      <c r="M47" s="21" t="n">
        <v>-1210.1</v>
      </c>
      <c r="N47" s="21" t="n">
        <v>4134.5</v>
      </c>
      <c r="O47" s="21" t="n">
        <v>-1059.1</v>
      </c>
      <c r="P47" s="21" t="n">
        <v>9738700</v>
      </c>
      <c r="Q47" s="21" t="n">
        <v>-4766600</v>
      </c>
    </row>
    <row r="48" customFormat="false" ht="12.75" hidden="false" customHeight="false" outlineLevel="0" collapsed="false">
      <c r="A48" s="21" t="n">
        <v>62.79716</v>
      </c>
      <c r="B48" s="21" t="n">
        <v>3768.2</v>
      </c>
      <c r="C48" s="21" t="n">
        <v>-438.26</v>
      </c>
      <c r="D48" s="21" t="n">
        <v>3439.3</v>
      </c>
      <c r="E48" s="21" t="n">
        <v>-314.36</v>
      </c>
      <c r="F48" s="21" t="n">
        <v>4799.1</v>
      </c>
      <c r="G48" s="21" t="n">
        <v>-1291.3</v>
      </c>
      <c r="H48" s="21" t="n">
        <v>5291.3</v>
      </c>
      <c r="I48" s="21" t="n">
        <v>-1674.8</v>
      </c>
      <c r="J48" s="21" t="n">
        <v>5139.3</v>
      </c>
      <c r="K48" s="21" t="n">
        <v>-1634</v>
      </c>
      <c r="L48" s="21" t="n">
        <v>4576.6</v>
      </c>
      <c r="M48" s="21" t="n">
        <v>-1294.8</v>
      </c>
      <c r="N48" s="21" t="n">
        <v>4181.4</v>
      </c>
      <c r="O48" s="21" t="n">
        <v>-1307.3</v>
      </c>
      <c r="P48" s="21" t="n">
        <v>19048000</v>
      </c>
      <c r="Q48" s="21" t="n">
        <v>-13351000</v>
      </c>
    </row>
    <row r="49" customFormat="false" ht="12.75" hidden="false" customHeight="false" outlineLevel="0" collapsed="false">
      <c r="A49" s="21" t="n">
        <v>39.62233</v>
      </c>
      <c r="B49" s="21" t="n">
        <v>3988.5</v>
      </c>
      <c r="C49" s="21" t="n">
        <v>-527.58</v>
      </c>
      <c r="D49" s="21" t="n">
        <v>3641.8</v>
      </c>
      <c r="E49" s="21" t="n">
        <v>-352.99</v>
      </c>
      <c r="F49" s="21" t="n">
        <v>5100.8</v>
      </c>
      <c r="G49" s="21" t="n">
        <v>-1386</v>
      </c>
      <c r="H49" s="21" t="n">
        <v>5522.2</v>
      </c>
      <c r="I49" s="21" t="n">
        <v>-1887.9</v>
      </c>
      <c r="J49" s="21" t="n">
        <v>5528.1</v>
      </c>
      <c r="K49" s="21" t="n">
        <v>-1850.4</v>
      </c>
      <c r="L49" s="21" t="n">
        <v>5115.6</v>
      </c>
      <c r="M49" s="21" t="n">
        <v>-1559</v>
      </c>
      <c r="N49" s="21" t="n">
        <v>4613.3</v>
      </c>
      <c r="O49" s="21" t="n">
        <v>-1546.5</v>
      </c>
      <c r="P49" s="21" t="n">
        <v>12028000</v>
      </c>
      <c r="Q49" s="21" t="n">
        <v>-735580</v>
      </c>
    </row>
    <row r="50" customFormat="false" ht="12.75" hidden="false" customHeight="false" outlineLevel="0" collapsed="false">
      <c r="A50" s="21" t="n">
        <v>31.47314</v>
      </c>
      <c r="B50" s="21" t="n">
        <v>4143.8</v>
      </c>
      <c r="C50" s="21" t="n">
        <v>-569.99</v>
      </c>
      <c r="D50" s="21" t="n">
        <v>3699.5</v>
      </c>
      <c r="E50" s="21" t="n">
        <v>-452.49</v>
      </c>
      <c r="F50" s="21" t="n">
        <v>5363.5</v>
      </c>
      <c r="G50" s="21" t="n">
        <v>-1483.8</v>
      </c>
      <c r="H50" s="21" t="n">
        <v>5896.2</v>
      </c>
      <c r="I50" s="21" t="n">
        <v>-2024.8</v>
      </c>
      <c r="J50" s="21" t="n">
        <v>5802.2</v>
      </c>
      <c r="K50" s="21" t="n">
        <v>-1932.2</v>
      </c>
      <c r="L50" s="21" t="n">
        <v>5348</v>
      </c>
      <c r="M50" s="21" t="n">
        <v>-1743.9</v>
      </c>
      <c r="N50" s="21" t="n">
        <v>4821.2</v>
      </c>
      <c r="O50" s="21" t="n">
        <v>-1643.3</v>
      </c>
      <c r="P50" s="21" t="n">
        <v>13344000</v>
      </c>
      <c r="Q50" s="21" t="n">
        <v>-795580</v>
      </c>
    </row>
    <row r="51" customFormat="false" ht="12.75" hidden="false" customHeight="false" outlineLevel="0" collapsed="false">
      <c r="A51" s="21" t="n">
        <v>25</v>
      </c>
      <c r="B51" s="21" t="n">
        <v>4198.5</v>
      </c>
      <c r="C51" s="21" t="n">
        <v>-612.77</v>
      </c>
      <c r="D51" s="21" t="n">
        <v>3782.6</v>
      </c>
      <c r="E51" s="21" t="n">
        <v>-462.83</v>
      </c>
      <c r="F51" s="21" t="n">
        <v>5556.2</v>
      </c>
      <c r="G51" s="21" t="n">
        <v>-1541.5</v>
      </c>
      <c r="H51" s="21" t="n">
        <v>6143.5</v>
      </c>
      <c r="I51" s="21" t="n">
        <v>-2173.7</v>
      </c>
      <c r="J51" s="21" t="n">
        <v>6026.5</v>
      </c>
      <c r="K51" s="21" t="n">
        <v>-2066.6</v>
      </c>
      <c r="L51" s="21" t="n">
        <v>5625</v>
      </c>
      <c r="M51" s="21" t="n">
        <v>-1932.6</v>
      </c>
      <c r="N51" s="21" t="n">
        <v>5060.6</v>
      </c>
      <c r="O51" s="21" t="n">
        <v>-1712.5</v>
      </c>
      <c r="P51" s="21" t="n">
        <v>12598000</v>
      </c>
      <c r="Q51" s="21" t="n">
        <v>-2405500</v>
      </c>
    </row>
    <row r="52" customFormat="false" ht="12.75" hidden="false" customHeight="false" outlineLevel="0" collapsed="false">
      <c r="A52" s="21" t="n">
        <v>19.85821</v>
      </c>
      <c r="B52" s="21" t="n">
        <v>4278.3</v>
      </c>
      <c r="C52" s="21" t="n">
        <v>-678.79</v>
      </c>
      <c r="D52" s="21" t="n">
        <v>3842.4</v>
      </c>
      <c r="E52" s="21" t="n">
        <v>-493.18</v>
      </c>
      <c r="F52" s="21" t="n">
        <v>5791.8</v>
      </c>
      <c r="G52" s="21" t="n">
        <v>-1623.4</v>
      </c>
      <c r="H52" s="21" t="n">
        <v>6468</v>
      </c>
      <c r="I52" s="21" t="n">
        <v>-2315.1</v>
      </c>
      <c r="J52" s="21" t="n">
        <v>6326.5</v>
      </c>
      <c r="K52" s="21" t="n">
        <v>-2205.1</v>
      </c>
      <c r="L52" s="21" t="n">
        <v>5879</v>
      </c>
      <c r="M52" s="21" t="n">
        <v>-2109</v>
      </c>
      <c r="N52" s="21" t="n">
        <v>5315.4</v>
      </c>
      <c r="O52" s="21" t="n">
        <v>-1820.4</v>
      </c>
      <c r="P52" s="21" t="n">
        <v>12379000</v>
      </c>
      <c r="Q52" s="21" t="n">
        <v>-2150000</v>
      </c>
    </row>
    <row r="53" customFormat="false" ht="12.75" hidden="false" customHeight="false" outlineLevel="0" collapsed="false">
      <c r="A53" s="21" t="n">
        <v>15.77393</v>
      </c>
      <c r="B53" s="21" t="n">
        <v>4400.3</v>
      </c>
      <c r="C53" s="21" t="n">
        <v>-670.7</v>
      </c>
      <c r="D53" s="21" t="n">
        <v>3902.6</v>
      </c>
      <c r="E53" s="21" t="n">
        <v>-577.56</v>
      </c>
      <c r="F53" s="21" t="n">
        <v>6044.3</v>
      </c>
      <c r="G53" s="21" t="n">
        <v>-1680.5</v>
      </c>
      <c r="H53" s="21" t="n">
        <v>6769.2</v>
      </c>
      <c r="I53" s="21" t="n">
        <v>-2467.6</v>
      </c>
      <c r="J53" s="21" t="n">
        <v>6586.1</v>
      </c>
      <c r="K53" s="21" t="n">
        <v>-2461.1</v>
      </c>
      <c r="L53" s="21" t="n">
        <v>6156.8</v>
      </c>
      <c r="M53" s="21" t="n">
        <v>-2346.3</v>
      </c>
      <c r="N53" s="21" t="n">
        <v>5517.7</v>
      </c>
      <c r="O53" s="21" t="n">
        <v>-2055.5</v>
      </c>
      <c r="P53" s="21" t="n">
        <v>13420000</v>
      </c>
      <c r="Q53" s="21" t="n">
        <v>827710</v>
      </c>
    </row>
    <row r="54" customFormat="false" ht="12.75" hidden="false" customHeight="false" outlineLevel="0" collapsed="false">
      <c r="A54" s="21" t="n">
        <v>12.52968</v>
      </c>
      <c r="B54" s="21" t="n">
        <v>4478.4</v>
      </c>
      <c r="C54" s="21" t="n">
        <v>-757.63</v>
      </c>
      <c r="D54" s="21" t="n">
        <v>3992.1</v>
      </c>
      <c r="E54" s="21" t="n">
        <v>-581.5</v>
      </c>
      <c r="F54" s="21" t="n">
        <v>6260.9</v>
      </c>
      <c r="G54" s="21" t="n">
        <v>-1863.1</v>
      </c>
      <c r="H54" s="21" t="n">
        <v>7132.7</v>
      </c>
      <c r="I54" s="21" t="n">
        <v>-2704.1</v>
      </c>
      <c r="J54" s="21" t="n">
        <v>6971.8</v>
      </c>
      <c r="K54" s="21" t="n">
        <v>-2614.3</v>
      </c>
      <c r="L54" s="21" t="n">
        <v>6509.8</v>
      </c>
      <c r="M54" s="21" t="n">
        <v>-2443.1</v>
      </c>
      <c r="N54" s="21" t="n">
        <v>5824.2</v>
      </c>
      <c r="O54" s="21" t="n">
        <v>-2168.8</v>
      </c>
      <c r="P54" s="21" t="n">
        <v>12730000</v>
      </c>
      <c r="Q54" s="21" t="n">
        <v>-709690</v>
      </c>
    </row>
    <row r="55" customFormat="false" ht="12.75" hidden="false" customHeight="false" outlineLevel="0" collapsed="false">
      <c r="A55" s="21" t="n">
        <v>10</v>
      </c>
      <c r="B55" s="21" t="n">
        <v>4576.9</v>
      </c>
      <c r="C55" s="21" t="n">
        <v>-809.03</v>
      </c>
      <c r="D55" s="21" t="n">
        <v>4072.3</v>
      </c>
      <c r="E55" s="21" t="n">
        <v>-620.66</v>
      </c>
      <c r="F55" s="21" t="n">
        <v>6505.1</v>
      </c>
      <c r="G55" s="21" t="n">
        <v>-1996.5</v>
      </c>
      <c r="H55" s="21" t="n">
        <v>7491.5</v>
      </c>
      <c r="I55" s="21" t="n">
        <v>-2893.6</v>
      </c>
      <c r="J55" s="21" t="n">
        <v>7320.9</v>
      </c>
      <c r="K55" s="21" t="n">
        <v>-2812.4</v>
      </c>
      <c r="L55" s="21" t="n">
        <v>6832.1</v>
      </c>
      <c r="M55" s="21" t="n">
        <v>-2627.9</v>
      </c>
      <c r="N55" s="21" t="n">
        <v>6117.4</v>
      </c>
      <c r="O55" s="21" t="n">
        <v>-2345.9</v>
      </c>
      <c r="P55" s="21" t="n">
        <v>12925000</v>
      </c>
      <c r="Q55" s="21" t="n">
        <v>-596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30.57</v>
      </c>
      <c r="C2" s="21" t="n">
        <v>-685.82</v>
      </c>
      <c r="D2" s="21" t="n">
        <v>182.25</v>
      </c>
      <c r="E2" s="21" t="n">
        <v>-733.9</v>
      </c>
      <c r="F2" s="21" t="n">
        <v>880.85</v>
      </c>
      <c r="G2" s="21" t="n">
        <v>-306.25</v>
      </c>
      <c r="H2" s="21" t="n">
        <v>870.74</v>
      </c>
      <c r="I2" s="21" t="n">
        <v>-290.53</v>
      </c>
      <c r="J2" s="21" t="n">
        <v>882.13</v>
      </c>
      <c r="K2" s="21" t="n">
        <v>-303.81</v>
      </c>
      <c r="L2" s="21" t="n">
        <v>197.61</v>
      </c>
      <c r="M2" s="21" t="n">
        <v>-726.12</v>
      </c>
      <c r="N2" s="21" t="n">
        <v>268.93</v>
      </c>
      <c r="O2" s="21" t="n">
        <v>-674.19</v>
      </c>
      <c r="P2" s="21" t="n">
        <v>823.71</v>
      </c>
      <c r="Q2" s="21" t="n">
        <v>-516.94</v>
      </c>
    </row>
    <row r="3" customFormat="false" ht="12.75" hidden="false" customHeight="false" outlineLevel="0" collapsed="false">
      <c r="A3" s="21" t="n">
        <v>1985821</v>
      </c>
      <c r="B3" s="21" t="n">
        <v>397.32</v>
      </c>
      <c r="C3" s="21" t="n">
        <v>-891.34</v>
      </c>
      <c r="D3" s="21" t="n">
        <v>947.42</v>
      </c>
      <c r="E3" s="21" t="n">
        <v>-593.86</v>
      </c>
      <c r="F3" s="21" t="n">
        <v>953.84</v>
      </c>
      <c r="G3" s="21" t="n">
        <v>-547.11</v>
      </c>
      <c r="H3" s="21" t="n">
        <v>950.25</v>
      </c>
      <c r="I3" s="21" t="n">
        <v>-519.76</v>
      </c>
      <c r="J3" s="21" t="n">
        <v>954.61</v>
      </c>
      <c r="K3" s="21" t="n">
        <v>-544.7</v>
      </c>
      <c r="L3" s="21" t="n">
        <v>953.04</v>
      </c>
      <c r="M3" s="21" t="n">
        <v>-563.34</v>
      </c>
      <c r="N3" s="21" t="n">
        <v>962.29</v>
      </c>
      <c r="O3" s="21" t="n">
        <v>-393.9</v>
      </c>
      <c r="P3" s="21" t="n">
        <v>790</v>
      </c>
      <c r="Q3" s="21" t="n">
        <v>-872.89</v>
      </c>
    </row>
    <row r="4" customFormat="false" ht="12.75" hidden="false" customHeight="false" outlineLevel="0" collapsed="false">
      <c r="A4" s="21" t="n">
        <v>1577393</v>
      </c>
      <c r="B4" s="21" t="n">
        <v>1072.8</v>
      </c>
      <c r="C4" s="21" t="n">
        <v>-642.32</v>
      </c>
      <c r="D4" s="21" t="n">
        <v>1058.3</v>
      </c>
      <c r="E4" s="21" t="n">
        <v>-847.43</v>
      </c>
      <c r="F4" s="21" t="n">
        <v>1067.1</v>
      </c>
      <c r="G4" s="21" t="n">
        <v>-778.08</v>
      </c>
      <c r="H4" s="21" t="n">
        <v>1068.8</v>
      </c>
      <c r="I4" s="21" t="n">
        <v>-734.78</v>
      </c>
      <c r="J4" s="21" t="n">
        <v>1069.7</v>
      </c>
      <c r="K4" s="21" t="n">
        <v>-774.37</v>
      </c>
      <c r="L4" s="21" t="n">
        <v>1067.5</v>
      </c>
      <c r="M4" s="21" t="n">
        <v>-800.6</v>
      </c>
      <c r="N4" s="21" t="n">
        <v>1080.3</v>
      </c>
      <c r="O4" s="21" t="n">
        <v>-553.18</v>
      </c>
      <c r="P4" s="21" t="n">
        <v>756.66</v>
      </c>
      <c r="Q4" s="21" t="n">
        <v>-1256</v>
      </c>
    </row>
    <row r="5" customFormat="false" ht="12.75" hidden="false" customHeight="false" outlineLevel="0" collapsed="false">
      <c r="A5" s="21" t="n">
        <v>1252968</v>
      </c>
      <c r="B5" s="21" t="n">
        <v>1241.2</v>
      </c>
      <c r="C5" s="21" t="n">
        <v>-786.98</v>
      </c>
      <c r="D5" s="21" t="n">
        <v>1233.8</v>
      </c>
      <c r="E5" s="21" t="n">
        <v>-1085.9</v>
      </c>
      <c r="F5" s="21" t="n">
        <v>1241.3</v>
      </c>
      <c r="G5" s="21" t="n">
        <v>-985.53</v>
      </c>
      <c r="H5" s="21" t="n">
        <v>1243.2</v>
      </c>
      <c r="I5" s="21" t="n">
        <v>-920.98</v>
      </c>
      <c r="J5" s="21" t="n">
        <v>1244.6</v>
      </c>
      <c r="K5" s="21" t="n">
        <v>-979.51</v>
      </c>
      <c r="L5" s="21" t="n">
        <v>1243</v>
      </c>
      <c r="M5" s="21" t="n">
        <v>-1016</v>
      </c>
      <c r="N5" s="21" t="n">
        <v>1235.5</v>
      </c>
      <c r="O5" s="21" t="n">
        <v>-668.35</v>
      </c>
      <c r="P5" s="21" t="n">
        <v>734.58</v>
      </c>
      <c r="Q5" s="21" t="n">
        <v>-1694.7</v>
      </c>
    </row>
    <row r="6" customFormat="false" ht="12.75" hidden="false" customHeight="false" outlineLevel="0" collapsed="false">
      <c r="A6" s="21" t="n">
        <v>995267.9</v>
      </c>
      <c r="B6" s="21" t="n">
        <v>1443.1</v>
      </c>
      <c r="C6" s="21" t="n">
        <v>-883.45</v>
      </c>
      <c r="D6" s="21" t="n">
        <v>1474.3</v>
      </c>
      <c r="E6" s="21" t="n">
        <v>-1293.6</v>
      </c>
      <c r="F6" s="21" t="n">
        <v>1469.6</v>
      </c>
      <c r="G6" s="21" t="n">
        <v>-1154.2</v>
      </c>
      <c r="H6" s="21" t="n">
        <v>1463.8</v>
      </c>
      <c r="I6" s="21" t="n">
        <v>-1064.3</v>
      </c>
      <c r="J6" s="21" t="n">
        <v>1473.1</v>
      </c>
      <c r="K6" s="21" t="n">
        <v>-1145.1</v>
      </c>
      <c r="L6" s="21" t="n">
        <v>1476.7</v>
      </c>
      <c r="M6" s="21" t="n">
        <v>-1194</v>
      </c>
      <c r="N6" s="21" t="n">
        <v>1411.1</v>
      </c>
      <c r="O6" s="21" t="n">
        <v>-733</v>
      </c>
      <c r="P6" s="21" t="n">
        <v>721.21</v>
      </c>
      <c r="Q6" s="21" t="n">
        <v>-2210.2</v>
      </c>
    </row>
    <row r="7" customFormat="false" ht="12.75" hidden="false" customHeight="false" outlineLevel="0" collapsed="false">
      <c r="A7" s="21" t="n">
        <v>790569.4</v>
      </c>
      <c r="B7" s="21" t="n">
        <v>1668</v>
      </c>
      <c r="C7" s="21" t="n">
        <v>-924.91</v>
      </c>
      <c r="D7" s="21" t="n">
        <v>1785.4</v>
      </c>
      <c r="E7" s="21" t="n">
        <v>-1454.5</v>
      </c>
      <c r="F7" s="21" t="n">
        <v>1751.6</v>
      </c>
      <c r="G7" s="21" t="n">
        <v>-1271.6</v>
      </c>
      <c r="H7" s="21" t="n">
        <v>1728</v>
      </c>
      <c r="I7" s="21" t="n">
        <v>-1155</v>
      </c>
      <c r="J7" s="21" t="n">
        <v>1754</v>
      </c>
      <c r="K7" s="21" t="n">
        <v>-1259.1</v>
      </c>
      <c r="L7" s="21" t="n">
        <v>1769.1</v>
      </c>
      <c r="M7" s="21" t="n">
        <v>-1321.6</v>
      </c>
      <c r="N7" s="21" t="n">
        <v>1597.3</v>
      </c>
      <c r="O7" s="21" t="n">
        <v>-749.39</v>
      </c>
      <c r="P7" s="21" t="n">
        <v>717.95</v>
      </c>
      <c r="Q7" s="21" t="n">
        <v>-2845.6</v>
      </c>
    </row>
    <row r="8" customFormat="false" ht="12.75" hidden="false" customHeight="false" outlineLevel="0" collapsed="false">
      <c r="A8" s="21" t="n">
        <v>627971.6</v>
      </c>
      <c r="B8" s="21" t="n">
        <v>1888.5</v>
      </c>
      <c r="C8" s="21" t="n">
        <v>-911.98</v>
      </c>
      <c r="D8" s="21" t="n">
        <v>2140.4</v>
      </c>
      <c r="E8" s="21" t="n">
        <v>-1544.9</v>
      </c>
      <c r="F8" s="21" t="n">
        <v>2058.2</v>
      </c>
      <c r="G8" s="21" t="n">
        <v>-1324.9</v>
      </c>
      <c r="H8" s="21" t="n">
        <v>2007</v>
      </c>
      <c r="I8" s="21" t="n">
        <v>-1182.4</v>
      </c>
      <c r="J8" s="21" t="n">
        <v>2061.1</v>
      </c>
      <c r="K8" s="21" t="n">
        <v>-1306.6</v>
      </c>
      <c r="L8" s="21" t="n">
        <v>2092.4</v>
      </c>
      <c r="M8" s="21" t="n">
        <v>-1377.9</v>
      </c>
      <c r="N8" s="21" t="n">
        <v>1769.8</v>
      </c>
      <c r="O8" s="21" t="n">
        <v>-723.02</v>
      </c>
      <c r="P8" s="21" t="n">
        <v>721.27</v>
      </c>
      <c r="Q8" s="21" t="n">
        <v>-3626.7</v>
      </c>
    </row>
    <row r="9" customFormat="false" ht="12.75" hidden="false" customHeight="false" outlineLevel="0" collapsed="false">
      <c r="A9" s="21" t="n">
        <v>498815.6</v>
      </c>
      <c r="B9" s="21" t="n">
        <v>2089.3</v>
      </c>
      <c r="C9" s="21" t="n">
        <v>-851.19</v>
      </c>
      <c r="D9" s="21" t="n">
        <v>2513.9</v>
      </c>
      <c r="E9" s="21" t="n">
        <v>-1545.5</v>
      </c>
      <c r="F9" s="21" t="n">
        <v>2367.3</v>
      </c>
      <c r="G9" s="21" t="n">
        <v>-1303.9</v>
      </c>
      <c r="H9" s="21" t="n">
        <v>2277.6</v>
      </c>
      <c r="I9" s="21" t="n">
        <v>-1145.3</v>
      </c>
      <c r="J9" s="21" t="n">
        <v>2366.7</v>
      </c>
      <c r="K9" s="21" t="n">
        <v>-1280.2</v>
      </c>
      <c r="L9" s="21" t="n">
        <v>2418.8</v>
      </c>
      <c r="M9" s="21" t="n">
        <v>-1355.6</v>
      </c>
      <c r="N9" s="21" t="n">
        <v>1918.9</v>
      </c>
      <c r="O9" s="21" t="n">
        <v>-664.74</v>
      </c>
      <c r="P9" s="21" t="n">
        <v>729.42</v>
      </c>
      <c r="Q9" s="21" t="n">
        <v>-4598</v>
      </c>
    </row>
    <row r="10" customFormat="false" ht="12.75" hidden="false" customHeight="false" outlineLevel="0" collapsed="false">
      <c r="A10" s="21" t="n">
        <v>396223.3</v>
      </c>
      <c r="B10" s="21" t="n">
        <v>2256.1</v>
      </c>
      <c r="C10" s="21" t="n">
        <v>-757.19</v>
      </c>
      <c r="D10" s="21" t="n">
        <v>2868.4</v>
      </c>
      <c r="E10" s="21" t="n">
        <v>-1458.9</v>
      </c>
      <c r="F10" s="21" t="n">
        <v>2650.4</v>
      </c>
      <c r="G10" s="21" t="n">
        <v>-1219.3</v>
      </c>
      <c r="H10" s="21" t="n">
        <v>2518.6</v>
      </c>
      <c r="I10" s="21" t="n">
        <v>-1055</v>
      </c>
      <c r="J10" s="21" t="n">
        <v>2644.7</v>
      </c>
      <c r="K10" s="21" t="n">
        <v>-1189.3</v>
      </c>
      <c r="L10" s="21" t="n">
        <v>2719.3</v>
      </c>
      <c r="M10" s="21" t="n">
        <v>-1260.6</v>
      </c>
      <c r="N10" s="21" t="n">
        <v>2038.8</v>
      </c>
      <c r="O10" s="21" t="n">
        <v>-587.59</v>
      </c>
      <c r="P10" s="21" t="n">
        <v>744.2</v>
      </c>
      <c r="Q10" s="21" t="n">
        <v>-5810</v>
      </c>
    </row>
    <row r="11" customFormat="false" ht="12.75" hidden="false" customHeight="false" outlineLevel="0" collapsed="false">
      <c r="A11" s="21" t="n">
        <v>314731.3</v>
      </c>
      <c r="B11" s="21" t="n">
        <v>2384.9</v>
      </c>
      <c r="C11" s="21" t="n">
        <v>-647.53</v>
      </c>
      <c r="D11" s="21" t="n">
        <v>3172.7</v>
      </c>
      <c r="E11" s="21" t="n">
        <v>-1304.3</v>
      </c>
      <c r="F11" s="21" t="n">
        <v>2889.7</v>
      </c>
      <c r="G11" s="21" t="n">
        <v>-1089.2</v>
      </c>
      <c r="H11" s="21" t="n">
        <v>2716.3</v>
      </c>
      <c r="I11" s="21" t="n">
        <v>-930.17</v>
      </c>
      <c r="J11" s="21" t="n">
        <v>2876</v>
      </c>
      <c r="K11" s="21" t="n">
        <v>-1052.8</v>
      </c>
      <c r="L11" s="21" t="n">
        <v>2969.5</v>
      </c>
      <c r="M11" s="21" t="n">
        <v>-1113.4</v>
      </c>
      <c r="N11" s="21" t="n">
        <v>2130</v>
      </c>
      <c r="O11" s="21" t="n">
        <v>-504.29</v>
      </c>
      <c r="P11" s="21" t="n">
        <v>768.56</v>
      </c>
      <c r="Q11" s="21" t="n">
        <v>-7326.7</v>
      </c>
    </row>
    <row r="12" customFormat="false" ht="12.75" hidden="false" customHeight="false" outlineLevel="0" collapsed="false">
      <c r="A12" s="21" t="n">
        <v>250000</v>
      </c>
      <c r="B12" s="21" t="n">
        <v>2474.8</v>
      </c>
      <c r="C12" s="21" t="n">
        <v>-537</v>
      </c>
      <c r="D12" s="21" t="n">
        <v>3408.7</v>
      </c>
      <c r="E12" s="21" t="n">
        <v>-1111.2</v>
      </c>
      <c r="F12" s="21" t="n">
        <v>3075.4</v>
      </c>
      <c r="G12" s="21" t="n">
        <v>-936.49</v>
      </c>
      <c r="H12" s="21" t="n">
        <v>2865.3</v>
      </c>
      <c r="I12" s="21" t="n">
        <v>-792.22</v>
      </c>
      <c r="J12" s="21" t="n">
        <v>3051.5</v>
      </c>
      <c r="K12" s="21" t="n">
        <v>-896.1</v>
      </c>
      <c r="L12" s="21" t="n">
        <v>3156.9</v>
      </c>
      <c r="M12" s="21" t="n">
        <v>-940.64</v>
      </c>
      <c r="N12" s="21" t="n">
        <v>2194.9</v>
      </c>
      <c r="O12" s="21" t="n">
        <v>-425.24</v>
      </c>
      <c r="P12" s="21" t="n">
        <v>789.97</v>
      </c>
      <c r="Q12" s="21" t="n">
        <v>-9227</v>
      </c>
    </row>
    <row r="13" customFormat="false" ht="12.75" hidden="false" customHeight="false" outlineLevel="0" collapsed="false">
      <c r="A13" s="21" t="n">
        <v>198582.1</v>
      </c>
      <c r="B13" s="21" t="n">
        <v>2531.7</v>
      </c>
      <c r="C13" s="21" t="n">
        <v>-434.46</v>
      </c>
      <c r="D13" s="21" t="n">
        <v>3569.2</v>
      </c>
      <c r="E13" s="21" t="n">
        <v>-904.45</v>
      </c>
      <c r="F13" s="21" t="n">
        <v>3204.9</v>
      </c>
      <c r="G13" s="21" t="n">
        <v>-779.19</v>
      </c>
      <c r="H13" s="21" t="n">
        <v>2966.2</v>
      </c>
      <c r="I13" s="21" t="n">
        <v>-655.96</v>
      </c>
      <c r="J13" s="21" t="n">
        <v>3168.9</v>
      </c>
      <c r="K13" s="21" t="n">
        <v>-737.73</v>
      </c>
      <c r="L13" s="21" t="n">
        <v>3279.5</v>
      </c>
      <c r="M13" s="21" t="n">
        <v>-766.95</v>
      </c>
      <c r="N13" s="21" t="n">
        <v>2236.6</v>
      </c>
      <c r="O13" s="21" t="n">
        <v>-355.12</v>
      </c>
      <c r="P13" s="21" t="n">
        <v>833.51</v>
      </c>
      <c r="Q13" s="21" t="n">
        <v>-11613</v>
      </c>
    </row>
    <row r="14" customFormat="false" ht="12.75" hidden="false" customHeight="false" outlineLevel="0" collapsed="false">
      <c r="A14" s="21" t="n">
        <v>157739.3</v>
      </c>
      <c r="B14" s="21" t="n">
        <v>2564.6</v>
      </c>
      <c r="C14" s="21" t="n">
        <v>-344.85</v>
      </c>
      <c r="D14" s="21" t="n">
        <v>3666</v>
      </c>
      <c r="E14" s="21" t="n">
        <v>-707.22</v>
      </c>
      <c r="F14" s="21" t="n">
        <v>3288.4</v>
      </c>
      <c r="G14" s="21" t="n">
        <v>-631.01</v>
      </c>
      <c r="H14" s="21" t="n">
        <v>3028.9</v>
      </c>
      <c r="I14" s="21" t="n">
        <v>-531.06</v>
      </c>
      <c r="J14" s="21" t="n">
        <v>3239.7</v>
      </c>
      <c r="K14" s="21" t="n">
        <v>-592.74</v>
      </c>
      <c r="L14" s="21" t="n">
        <v>3350.2</v>
      </c>
      <c r="M14" s="21" t="n">
        <v>-607.97</v>
      </c>
      <c r="N14" s="21" t="n">
        <v>2242.4</v>
      </c>
      <c r="O14" s="21" t="n">
        <v>-291.39</v>
      </c>
      <c r="P14" s="21" t="n">
        <v>894.66</v>
      </c>
      <c r="Q14" s="21" t="n">
        <v>-14611</v>
      </c>
    </row>
    <row r="15" customFormat="false" ht="12.75" hidden="false" customHeight="false" outlineLevel="0" collapsed="false">
      <c r="A15" s="21" t="n">
        <v>125296.8</v>
      </c>
      <c r="B15" s="21" t="n">
        <v>2582.1</v>
      </c>
      <c r="C15" s="21" t="n">
        <v>-273.93</v>
      </c>
      <c r="D15" s="21" t="n">
        <v>3714.5</v>
      </c>
      <c r="E15" s="21" t="n">
        <v>-539.17</v>
      </c>
      <c r="F15" s="21" t="n">
        <v>3337.6</v>
      </c>
      <c r="G15" s="21" t="n">
        <v>-505.63</v>
      </c>
      <c r="H15" s="21" t="n">
        <v>3064.9</v>
      </c>
      <c r="I15" s="21" t="n">
        <v>-429.2</v>
      </c>
      <c r="J15" s="21" t="n">
        <v>3278.2</v>
      </c>
      <c r="K15" s="21" t="n">
        <v>-474.56</v>
      </c>
      <c r="L15" s="21" t="n">
        <v>3385.2</v>
      </c>
      <c r="M15" s="21" t="n">
        <v>-479.89</v>
      </c>
      <c r="N15" s="21" t="n">
        <v>2257.9</v>
      </c>
      <c r="O15" s="21" t="n">
        <v>-247.53</v>
      </c>
      <c r="P15" s="21" t="n">
        <v>974.31</v>
      </c>
      <c r="Q15" s="21" t="n">
        <v>-18392</v>
      </c>
    </row>
    <row r="16" customFormat="false" ht="12.75" hidden="false" customHeight="false" outlineLevel="0" collapsed="false">
      <c r="A16" s="21" t="n">
        <v>99526.79</v>
      </c>
      <c r="B16" s="21" t="n">
        <v>2590.5</v>
      </c>
      <c r="C16" s="21" t="n">
        <v>-218.8</v>
      </c>
      <c r="D16" s="21" t="n">
        <v>3731.8</v>
      </c>
      <c r="E16" s="21" t="n">
        <v>-403.72</v>
      </c>
      <c r="F16" s="21" t="n">
        <v>3364.9</v>
      </c>
      <c r="G16" s="21" t="n">
        <v>-405.03</v>
      </c>
      <c r="H16" s="21" t="n">
        <v>3085</v>
      </c>
      <c r="I16" s="21" t="n">
        <v>-350.36</v>
      </c>
      <c r="J16" s="21" t="n">
        <v>3298.3</v>
      </c>
      <c r="K16" s="21" t="n">
        <v>-383.5</v>
      </c>
      <c r="L16" s="21" t="n">
        <v>3400.9</v>
      </c>
      <c r="M16" s="21" t="n">
        <v>-382.36</v>
      </c>
      <c r="N16" s="21" t="n">
        <v>2270.9</v>
      </c>
      <c r="O16" s="21" t="n">
        <v>-215.74</v>
      </c>
      <c r="P16" s="21" t="n">
        <v>1151.4</v>
      </c>
      <c r="Q16" s="21" t="n">
        <v>-23147</v>
      </c>
    </row>
    <row r="17" customFormat="false" ht="12.75" hidden="false" customHeight="false" outlineLevel="0" collapsed="false">
      <c r="A17" s="21" t="n">
        <v>79056.94</v>
      </c>
      <c r="B17" s="21" t="n">
        <v>2592.1</v>
      </c>
      <c r="C17" s="21" t="n">
        <v>-179.96</v>
      </c>
      <c r="D17" s="21" t="n">
        <v>3725.7</v>
      </c>
      <c r="E17" s="21" t="n">
        <v>-304.39</v>
      </c>
      <c r="F17" s="21" t="n">
        <v>3374.9</v>
      </c>
      <c r="G17" s="21" t="n">
        <v>-332.1</v>
      </c>
      <c r="H17" s="21" t="n">
        <v>3092.9</v>
      </c>
      <c r="I17" s="21" t="n">
        <v>-294.84</v>
      </c>
      <c r="J17" s="21" t="n">
        <v>3304.3</v>
      </c>
      <c r="K17" s="21" t="n">
        <v>-320.33</v>
      </c>
      <c r="L17" s="21" t="n">
        <v>3402.5</v>
      </c>
      <c r="M17" s="21" t="n">
        <v>-315.41</v>
      </c>
      <c r="N17" s="21" t="n">
        <v>2281.6</v>
      </c>
      <c r="O17" s="21" t="n">
        <v>-194.95</v>
      </c>
      <c r="P17" s="21" t="n">
        <v>1393.6</v>
      </c>
      <c r="Q17" s="21" t="n">
        <v>-29129</v>
      </c>
    </row>
    <row r="18" customFormat="false" ht="12.75" hidden="false" customHeight="false" outlineLevel="0" collapsed="false">
      <c r="A18" s="21" t="n">
        <v>62797.16</v>
      </c>
      <c r="B18" s="21" t="n">
        <v>2591.9</v>
      </c>
      <c r="C18" s="21" t="n">
        <v>-158.45</v>
      </c>
      <c r="D18" s="21" t="n">
        <v>3716.7</v>
      </c>
      <c r="E18" s="21" t="n">
        <v>-241.96</v>
      </c>
      <c r="F18" s="21" t="n">
        <v>3384.7</v>
      </c>
      <c r="G18" s="21" t="n">
        <v>-288.17</v>
      </c>
      <c r="H18" s="21" t="n">
        <v>3100.1</v>
      </c>
      <c r="I18" s="21" t="n">
        <v>-264.29</v>
      </c>
      <c r="J18" s="21" t="n">
        <v>3301.7</v>
      </c>
      <c r="K18" s="21" t="n">
        <v>-284.4</v>
      </c>
      <c r="L18" s="21" t="n">
        <v>3355</v>
      </c>
      <c r="M18" s="21" t="n">
        <v>-273.04</v>
      </c>
      <c r="N18" s="21" t="n">
        <v>2293.2</v>
      </c>
      <c r="O18" s="21" t="n">
        <v>-187.36</v>
      </c>
      <c r="P18" s="21" t="n">
        <v>1738</v>
      </c>
      <c r="Q18" s="21" t="n">
        <v>-36661</v>
      </c>
    </row>
    <row r="19" customFormat="false" ht="12.75" hidden="false" customHeight="false" outlineLevel="0" collapsed="false">
      <c r="A19" s="21" t="n">
        <v>49881.56</v>
      </c>
      <c r="B19" s="21" t="n">
        <v>2595.8</v>
      </c>
      <c r="C19" s="21" t="n">
        <v>-143.28</v>
      </c>
      <c r="D19" s="21" t="n">
        <v>3705.1</v>
      </c>
      <c r="E19" s="21" t="n">
        <v>-198.75</v>
      </c>
      <c r="F19" s="21" t="n">
        <v>3392.8</v>
      </c>
      <c r="G19" s="21" t="n">
        <v>-258.03</v>
      </c>
      <c r="H19" s="21" t="n">
        <v>3109.8</v>
      </c>
      <c r="I19" s="21" t="n">
        <v>-244.28</v>
      </c>
      <c r="J19" s="21" t="n">
        <v>3299.3</v>
      </c>
      <c r="K19" s="21" t="n">
        <v>-261.18</v>
      </c>
      <c r="L19" s="21" t="n">
        <v>3345.7</v>
      </c>
      <c r="M19" s="21" t="n">
        <v>-249.37</v>
      </c>
      <c r="N19" s="21" t="n">
        <v>2307.3</v>
      </c>
      <c r="O19" s="21" t="n">
        <v>-182.85</v>
      </c>
      <c r="P19" s="21" t="n">
        <v>2304.7</v>
      </c>
      <c r="Q19" s="21" t="n">
        <v>-46063</v>
      </c>
    </row>
    <row r="20" customFormat="false" ht="12.75" hidden="false" customHeight="false" outlineLevel="0" collapsed="false">
      <c r="A20" s="21" t="n">
        <v>39622.33</v>
      </c>
      <c r="B20" s="21" t="n">
        <v>2602.1</v>
      </c>
      <c r="C20" s="21" t="n">
        <v>-135.4</v>
      </c>
      <c r="D20" s="21" t="n">
        <v>3699.9</v>
      </c>
      <c r="E20" s="21" t="n">
        <v>-173.29</v>
      </c>
      <c r="F20" s="21" t="n">
        <v>3404.9</v>
      </c>
      <c r="G20" s="21" t="n">
        <v>-241.67</v>
      </c>
      <c r="H20" s="21" t="n">
        <v>3124</v>
      </c>
      <c r="I20" s="21" t="n">
        <v>-235.98</v>
      </c>
      <c r="J20" s="21" t="n">
        <v>3314.8</v>
      </c>
      <c r="K20" s="21" t="n">
        <v>-251.53</v>
      </c>
      <c r="L20" s="21" t="n">
        <v>3359.6</v>
      </c>
      <c r="M20" s="21" t="n">
        <v>-239.73</v>
      </c>
      <c r="N20" s="21" t="n">
        <v>2324.9</v>
      </c>
      <c r="O20" s="21" t="n">
        <v>-183.94</v>
      </c>
      <c r="P20" s="21" t="n">
        <v>3131.2</v>
      </c>
      <c r="Q20" s="21" t="n">
        <v>-57895</v>
      </c>
    </row>
    <row r="21" customFormat="false" ht="12.75" hidden="false" customHeight="false" outlineLevel="0" collapsed="false">
      <c r="A21" s="21" t="n">
        <v>31473.13</v>
      </c>
      <c r="B21" s="21" t="n">
        <v>2611.7</v>
      </c>
      <c r="C21" s="21" t="n">
        <v>-132.78</v>
      </c>
      <c r="D21" s="21" t="n">
        <v>3700.2</v>
      </c>
      <c r="E21" s="21" t="n">
        <v>-159.84</v>
      </c>
      <c r="F21" s="21" t="n">
        <v>3421.6</v>
      </c>
      <c r="G21" s="21" t="n">
        <v>-235.66</v>
      </c>
      <c r="H21" s="21" t="n">
        <v>3142.2</v>
      </c>
      <c r="I21" s="21" t="n">
        <v>-235.95</v>
      </c>
      <c r="J21" s="21" t="n">
        <v>3334.6</v>
      </c>
      <c r="K21" s="21" t="n">
        <v>-250.92</v>
      </c>
      <c r="L21" s="21" t="n">
        <v>3378</v>
      </c>
      <c r="M21" s="21" t="n">
        <v>-238.71</v>
      </c>
      <c r="N21" s="21" t="n">
        <v>2344.3</v>
      </c>
      <c r="O21" s="21" t="n">
        <v>-188.89</v>
      </c>
      <c r="P21" s="21" t="n">
        <v>4342.3</v>
      </c>
      <c r="Q21" s="21" t="n">
        <v>-72648</v>
      </c>
    </row>
    <row r="22" customFormat="false" ht="12.75" hidden="false" customHeight="false" outlineLevel="0" collapsed="false">
      <c r="A22" s="21" t="n">
        <v>25000</v>
      </c>
      <c r="B22" s="21" t="n">
        <v>2625.2</v>
      </c>
      <c r="C22" s="21" t="n">
        <v>-131.35</v>
      </c>
      <c r="D22" s="21" t="n">
        <v>3708</v>
      </c>
      <c r="E22" s="21" t="n">
        <v>-150.78</v>
      </c>
      <c r="F22" s="21" t="n">
        <v>3444.1</v>
      </c>
      <c r="G22" s="21" t="n">
        <v>-233.37</v>
      </c>
      <c r="H22" s="21" t="n">
        <v>3165.8</v>
      </c>
      <c r="I22" s="21" t="n">
        <v>-238.76</v>
      </c>
      <c r="J22" s="21" t="n">
        <v>3360.5</v>
      </c>
      <c r="K22" s="21" t="n">
        <v>-253.1</v>
      </c>
      <c r="L22" s="21" t="n">
        <v>3402.3</v>
      </c>
      <c r="M22" s="21" t="n">
        <v>-240.47</v>
      </c>
      <c r="N22" s="21" t="n">
        <v>2367.1</v>
      </c>
      <c r="O22" s="21" t="n">
        <v>-194.39</v>
      </c>
      <c r="P22" s="21" t="n">
        <v>6201</v>
      </c>
      <c r="Q22" s="21" t="n">
        <v>-91185</v>
      </c>
    </row>
    <row r="23" customFormat="false" ht="12.75" hidden="false" customHeight="false" outlineLevel="0" collapsed="false">
      <c r="A23" s="21" t="n">
        <v>19858.21</v>
      </c>
      <c r="B23" s="21" t="n">
        <v>2639.8</v>
      </c>
      <c r="C23" s="21" t="n">
        <v>-131.67</v>
      </c>
      <c r="D23" s="21" t="n">
        <v>3720.9</v>
      </c>
      <c r="E23" s="21" t="n">
        <v>-146.35</v>
      </c>
      <c r="F23" s="21" t="n">
        <v>3470.1</v>
      </c>
      <c r="G23" s="21" t="n">
        <v>-235.3</v>
      </c>
      <c r="H23" s="21" t="n">
        <v>3192.9</v>
      </c>
      <c r="I23" s="21" t="n">
        <v>-245.47</v>
      </c>
      <c r="J23" s="21" t="n">
        <v>3389.5</v>
      </c>
      <c r="K23" s="21" t="n">
        <v>-259.32</v>
      </c>
      <c r="L23" s="21" t="n">
        <v>3430.1</v>
      </c>
      <c r="M23" s="21" t="n">
        <v>-245.53</v>
      </c>
      <c r="N23" s="21" t="n">
        <v>2392.3</v>
      </c>
      <c r="O23" s="21" t="n">
        <v>-202.2</v>
      </c>
      <c r="P23" s="21" t="n">
        <v>8997.9</v>
      </c>
      <c r="Q23" s="21" t="n">
        <v>-114230</v>
      </c>
    </row>
    <row r="24" customFormat="false" ht="12.75" hidden="false" customHeight="false" outlineLevel="0" collapsed="false">
      <c r="A24" s="21" t="n">
        <v>15773.93</v>
      </c>
      <c r="B24" s="21" t="n">
        <v>2656</v>
      </c>
      <c r="C24" s="21" t="n">
        <v>-133.19</v>
      </c>
      <c r="D24" s="21" t="n">
        <v>3736.4</v>
      </c>
      <c r="E24" s="21" t="n">
        <v>-143.51</v>
      </c>
      <c r="F24" s="21" t="n">
        <v>3499.7</v>
      </c>
      <c r="G24" s="21" t="n">
        <v>-239.46</v>
      </c>
      <c r="H24" s="21" t="n">
        <v>3223</v>
      </c>
      <c r="I24" s="21" t="n">
        <v>-254.34</v>
      </c>
      <c r="J24" s="21" t="n">
        <v>3422.4</v>
      </c>
      <c r="K24" s="21" t="n">
        <v>-267.65</v>
      </c>
      <c r="L24" s="21" t="n">
        <v>3461.3</v>
      </c>
      <c r="M24" s="21" t="n">
        <v>-253.28</v>
      </c>
      <c r="N24" s="21" t="n">
        <v>2419.7</v>
      </c>
      <c r="O24" s="21" t="n">
        <v>-211.04</v>
      </c>
      <c r="P24" s="21" t="n">
        <v>13234</v>
      </c>
      <c r="Q24" s="21" t="n">
        <v>-143070</v>
      </c>
    </row>
    <row r="25" customFormat="false" ht="12.75" hidden="false" customHeight="false" outlineLevel="0" collapsed="false">
      <c r="A25" s="21" t="n">
        <v>12529.68</v>
      </c>
      <c r="B25" s="21" t="n">
        <v>2674.6</v>
      </c>
      <c r="C25" s="21" t="n">
        <v>-135.19</v>
      </c>
      <c r="D25" s="21" t="n">
        <v>3754.9</v>
      </c>
      <c r="E25" s="21" t="n">
        <v>-141.44</v>
      </c>
      <c r="F25" s="21" t="n">
        <v>3532.6</v>
      </c>
      <c r="G25" s="21" t="n">
        <v>-245.28</v>
      </c>
      <c r="H25" s="21" t="n">
        <v>3256.9</v>
      </c>
      <c r="I25" s="21" t="n">
        <v>-265.07</v>
      </c>
      <c r="J25" s="21" t="n">
        <v>3458.6</v>
      </c>
      <c r="K25" s="21" t="n">
        <v>-277.73</v>
      </c>
      <c r="L25" s="21" t="n">
        <v>3496.1</v>
      </c>
      <c r="M25" s="21" t="n">
        <v>-262.08</v>
      </c>
      <c r="N25" s="21" t="n">
        <v>2449.5</v>
      </c>
      <c r="O25" s="21" t="n">
        <v>-220.51</v>
      </c>
      <c r="P25" s="21" t="n">
        <v>19887</v>
      </c>
      <c r="Q25" s="21" t="n">
        <v>-178710</v>
      </c>
    </row>
    <row r="26" customFormat="false" ht="12.75" hidden="false" customHeight="false" outlineLevel="0" collapsed="false">
      <c r="A26" s="21" t="n">
        <v>9952.679</v>
      </c>
      <c r="B26" s="21" t="n">
        <v>2693.8</v>
      </c>
      <c r="C26" s="21" t="n">
        <v>-136.83</v>
      </c>
      <c r="D26" s="21" t="n">
        <v>3774.5</v>
      </c>
      <c r="E26" s="21" t="n">
        <v>-139.62</v>
      </c>
      <c r="F26" s="21" t="n">
        <v>3568.2</v>
      </c>
      <c r="G26" s="21" t="n">
        <v>-252.02</v>
      </c>
      <c r="H26" s="21" t="n">
        <v>3294.1</v>
      </c>
      <c r="I26" s="21" t="n">
        <v>-277.71</v>
      </c>
      <c r="J26" s="21" t="n">
        <v>3498.1</v>
      </c>
      <c r="K26" s="21" t="n">
        <v>-289.2</v>
      </c>
      <c r="L26" s="21" t="n">
        <v>3532.9</v>
      </c>
      <c r="M26" s="21" t="n">
        <v>-272</v>
      </c>
      <c r="N26" s="21" t="n">
        <v>2481.2</v>
      </c>
      <c r="O26" s="21" t="n">
        <v>-231.08</v>
      </c>
      <c r="P26" s="21" t="n">
        <v>30185</v>
      </c>
      <c r="Q26" s="21" t="n">
        <v>-222770</v>
      </c>
    </row>
    <row r="27" customFormat="false" ht="12.75" hidden="false" customHeight="false" outlineLevel="0" collapsed="false">
      <c r="A27" s="21" t="n">
        <v>7905.694</v>
      </c>
      <c r="B27" s="21" t="n">
        <v>2714.6</v>
      </c>
      <c r="C27" s="21" t="n">
        <v>-137.98</v>
      </c>
      <c r="D27" s="21" t="n">
        <v>3797.1</v>
      </c>
      <c r="E27" s="21" t="n">
        <v>-138.77</v>
      </c>
      <c r="F27" s="21" t="n">
        <v>3606.3</v>
      </c>
      <c r="G27" s="21" t="n">
        <v>-258.74</v>
      </c>
      <c r="H27" s="21" t="n">
        <v>3333.8</v>
      </c>
      <c r="I27" s="21" t="n">
        <v>-290.01</v>
      </c>
      <c r="J27" s="21" t="n">
        <v>3540</v>
      </c>
      <c r="K27" s="21" t="n">
        <v>-300.76</v>
      </c>
      <c r="L27" s="21" t="n">
        <v>3573.1</v>
      </c>
      <c r="M27" s="21" t="n">
        <v>-281.94</v>
      </c>
      <c r="N27" s="21" t="n">
        <v>2515.3</v>
      </c>
      <c r="O27" s="21" t="n">
        <v>-241.3</v>
      </c>
      <c r="P27" s="21" t="n">
        <v>44951</v>
      </c>
      <c r="Q27" s="21" t="n">
        <v>-276670</v>
      </c>
    </row>
    <row r="28" customFormat="false" ht="12.75" hidden="false" customHeight="false" outlineLevel="0" collapsed="false">
      <c r="A28" s="21" t="n">
        <v>6279.716</v>
      </c>
      <c r="B28" s="21" t="n">
        <v>2736.6</v>
      </c>
      <c r="C28" s="21" t="n">
        <v>-138.8</v>
      </c>
      <c r="D28" s="21" t="n">
        <v>3819.6</v>
      </c>
      <c r="E28" s="21" t="n">
        <v>-136.17</v>
      </c>
      <c r="F28" s="21" t="n">
        <v>3646.5</v>
      </c>
      <c r="G28" s="21" t="n">
        <v>-265.69</v>
      </c>
      <c r="H28" s="21" t="n">
        <v>3376.7</v>
      </c>
      <c r="I28" s="21" t="n">
        <v>-304.81</v>
      </c>
      <c r="J28" s="21" t="n">
        <v>3585</v>
      </c>
      <c r="K28" s="21" t="n">
        <v>-313.61</v>
      </c>
      <c r="L28" s="21" t="n">
        <v>3615.7</v>
      </c>
      <c r="M28" s="21" t="n">
        <v>-293.26</v>
      </c>
      <c r="N28" s="21" t="n">
        <v>2551.5</v>
      </c>
      <c r="O28" s="21" t="n">
        <v>-252.03</v>
      </c>
      <c r="P28" s="21" t="n">
        <v>67068</v>
      </c>
      <c r="Q28" s="21" t="n">
        <v>-341650</v>
      </c>
    </row>
    <row r="29" customFormat="false" ht="12.75" hidden="false" customHeight="false" outlineLevel="0" collapsed="false">
      <c r="A29" s="21" t="n">
        <v>4988.156</v>
      </c>
      <c r="B29" s="21" t="n">
        <v>2759.5</v>
      </c>
      <c r="C29" s="21" t="n">
        <v>-139.9</v>
      </c>
      <c r="D29" s="21" t="n">
        <v>3843</v>
      </c>
      <c r="E29" s="21" t="n">
        <v>-129.61</v>
      </c>
      <c r="F29" s="21" t="n">
        <v>3690.5</v>
      </c>
      <c r="G29" s="21" t="n">
        <v>-271.63</v>
      </c>
      <c r="H29" s="21" t="n">
        <v>3423.9</v>
      </c>
      <c r="I29" s="21" t="n">
        <v>-317.31</v>
      </c>
      <c r="J29" s="21" t="n">
        <v>3633.5</v>
      </c>
      <c r="K29" s="21" t="n">
        <v>-324.62</v>
      </c>
      <c r="L29" s="21" t="n">
        <v>3661.8</v>
      </c>
      <c r="M29" s="21" t="n">
        <v>-302.61</v>
      </c>
      <c r="N29" s="21" t="n">
        <v>2590.1</v>
      </c>
      <c r="O29" s="21" t="n">
        <v>-261.51</v>
      </c>
      <c r="P29" s="21" t="n">
        <v>99710</v>
      </c>
      <c r="Q29" s="21" t="n">
        <v>-420080</v>
      </c>
    </row>
    <row r="30" customFormat="false" ht="12.75" hidden="false" customHeight="false" outlineLevel="0" collapsed="false">
      <c r="A30" s="21" t="n">
        <v>3962.233</v>
      </c>
      <c r="B30" s="21" t="n">
        <v>2784</v>
      </c>
      <c r="C30" s="21" t="n">
        <v>-138.65</v>
      </c>
      <c r="D30" s="21" t="n">
        <v>3867.7</v>
      </c>
      <c r="E30" s="21" t="n">
        <v>-123</v>
      </c>
      <c r="F30" s="21" t="n">
        <v>3735.5</v>
      </c>
      <c r="G30" s="21" t="n">
        <v>-274.57</v>
      </c>
      <c r="H30" s="21" t="n">
        <v>3473.6</v>
      </c>
      <c r="I30" s="21" t="n">
        <v>-330.4</v>
      </c>
      <c r="J30" s="21" t="n">
        <v>3684.3</v>
      </c>
      <c r="K30" s="21" t="n">
        <v>-335.32</v>
      </c>
      <c r="L30" s="21" t="n">
        <v>3710.3</v>
      </c>
      <c r="M30" s="21" t="n">
        <v>-311.96</v>
      </c>
      <c r="N30" s="21" t="n">
        <v>2631.8</v>
      </c>
      <c r="O30" s="21" t="n">
        <v>-271.29</v>
      </c>
      <c r="P30" s="21" t="n">
        <v>146170</v>
      </c>
      <c r="Q30" s="21" t="n">
        <v>-510420</v>
      </c>
    </row>
    <row r="31" customFormat="false" ht="12.75" hidden="false" customHeight="false" outlineLevel="0" collapsed="false">
      <c r="A31" s="21" t="n">
        <v>3147.313</v>
      </c>
      <c r="B31" s="21" t="n">
        <v>2809.5</v>
      </c>
      <c r="C31" s="21" t="n">
        <v>-135.43</v>
      </c>
      <c r="D31" s="21" t="n">
        <v>3892.2</v>
      </c>
      <c r="E31" s="21" t="n">
        <v>-114.55</v>
      </c>
      <c r="F31" s="21" t="n">
        <v>3783.8</v>
      </c>
      <c r="G31" s="21" t="n">
        <v>-277.28</v>
      </c>
      <c r="H31" s="21" t="n">
        <v>3527.1</v>
      </c>
      <c r="I31" s="21" t="n">
        <v>-341.43</v>
      </c>
      <c r="J31" s="21" t="n">
        <v>3737.4</v>
      </c>
      <c r="K31" s="21" t="n">
        <v>-345.1</v>
      </c>
      <c r="L31" s="21" t="n">
        <v>3760.5</v>
      </c>
      <c r="M31" s="21" t="n">
        <v>-319.11</v>
      </c>
      <c r="N31" s="21" t="n">
        <v>2675</v>
      </c>
      <c r="O31" s="21" t="n">
        <v>-280.15</v>
      </c>
      <c r="P31" s="21" t="n">
        <v>205860</v>
      </c>
      <c r="Q31" s="21" t="n">
        <v>-610340</v>
      </c>
    </row>
    <row r="32" customFormat="false" ht="12.75" hidden="false" customHeight="false" outlineLevel="0" collapsed="false">
      <c r="A32" s="21" t="n">
        <v>2500</v>
      </c>
      <c r="B32" s="21" t="n">
        <v>2838.9</v>
      </c>
      <c r="C32" s="21" t="n">
        <v>-129.18</v>
      </c>
      <c r="D32" s="21" t="n">
        <v>3915.6</v>
      </c>
      <c r="E32" s="21" t="n">
        <v>-101.37</v>
      </c>
      <c r="F32" s="21" t="n">
        <v>3831</v>
      </c>
      <c r="G32" s="21" t="n">
        <v>-276.11</v>
      </c>
      <c r="H32" s="21" t="n">
        <v>3581.3</v>
      </c>
      <c r="I32" s="21" t="n">
        <v>-349.94</v>
      </c>
      <c r="J32" s="21" t="n">
        <v>3794.3</v>
      </c>
      <c r="K32" s="21" t="n">
        <v>-351.62</v>
      </c>
      <c r="L32" s="21" t="n">
        <v>3812.7</v>
      </c>
      <c r="M32" s="21" t="n">
        <v>-323.59</v>
      </c>
      <c r="N32" s="21" t="n">
        <v>2720.6</v>
      </c>
      <c r="O32" s="21" t="n">
        <v>-287.33</v>
      </c>
      <c r="P32" s="21" t="n">
        <v>299880</v>
      </c>
      <c r="Q32" s="21" t="n">
        <v>-729480</v>
      </c>
    </row>
    <row r="33" customFormat="false" ht="12.75" hidden="false" customHeight="false" outlineLevel="0" collapsed="false">
      <c r="A33" s="21" t="n">
        <v>1985.821</v>
      </c>
      <c r="B33" s="21" t="n">
        <v>2863.1</v>
      </c>
      <c r="C33" s="21" t="n">
        <v>-120</v>
      </c>
      <c r="D33" s="21" t="n">
        <v>3937.5</v>
      </c>
      <c r="E33" s="21" t="n">
        <v>-83.476</v>
      </c>
      <c r="F33" s="21" t="n">
        <v>3880.6</v>
      </c>
      <c r="G33" s="21" t="n">
        <v>-271.99</v>
      </c>
      <c r="H33" s="21" t="n">
        <v>3640.3</v>
      </c>
      <c r="I33" s="21" t="n">
        <v>-356.45</v>
      </c>
      <c r="J33" s="21" t="n">
        <v>3852</v>
      </c>
      <c r="K33" s="21" t="n">
        <v>-357.46</v>
      </c>
      <c r="L33" s="21" t="n">
        <v>3865.7</v>
      </c>
      <c r="M33" s="21" t="n">
        <v>-325.24</v>
      </c>
      <c r="N33" s="21" t="n">
        <v>2768.6</v>
      </c>
      <c r="O33" s="21" t="n">
        <v>-291.59</v>
      </c>
      <c r="P33" s="21" t="n">
        <v>415640</v>
      </c>
      <c r="Q33" s="21" t="n">
        <v>-857440</v>
      </c>
    </row>
    <row r="34" customFormat="false" ht="12.75" hidden="false" customHeight="false" outlineLevel="0" collapsed="false">
      <c r="A34" s="21" t="n">
        <v>1577.393</v>
      </c>
      <c r="B34" s="21" t="n">
        <v>2885.9</v>
      </c>
      <c r="C34" s="21" t="n">
        <v>-106.6</v>
      </c>
      <c r="D34" s="21" t="n">
        <v>3955.6</v>
      </c>
      <c r="E34" s="21" t="n">
        <v>-61.959</v>
      </c>
      <c r="F34" s="21" t="n">
        <v>3927.2</v>
      </c>
      <c r="G34" s="21" t="n">
        <v>-260.42</v>
      </c>
      <c r="H34" s="21" t="n">
        <v>3698.8</v>
      </c>
      <c r="I34" s="21" t="n">
        <v>-357.82</v>
      </c>
      <c r="J34" s="21" t="n">
        <v>3909</v>
      </c>
      <c r="K34" s="21" t="n">
        <v>-356.26</v>
      </c>
      <c r="L34" s="21" t="n">
        <v>3918.8</v>
      </c>
      <c r="M34" s="21" t="n">
        <v>-323.43</v>
      </c>
      <c r="N34" s="21" t="n">
        <v>2814.5</v>
      </c>
      <c r="O34" s="21" t="n">
        <v>-293.97</v>
      </c>
      <c r="P34" s="21" t="n">
        <v>573860</v>
      </c>
      <c r="Q34" s="21" t="n">
        <v>-965800</v>
      </c>
    </row>
    <row r="35" customFormat="false" ht="12.75" hidden="false" customHeight="false" outlineLevel="0" collapsed="false">
      <c r="A35" s="21" t="n">
        <v>1252.968</v>
      </c>
      <c r="B35" s="21" t="n">
        <v>2904.7</v>
      </c>
      <c r="C35" s="21" t="n">
        <v>-89.068</v>
      </c>
      <c r="D35" s="21" t="n">
        <v>3967.6</v>
      </c>
      <c r="E35" s="21" t="n">
        <v>-35.841</v>
      </c>
      <c r="F35" s="21" t="n">
        <v>3972.6</v>
      </c>
      <c r="G35" s="21" t="n">
        <v>-246.35</v>
      </c>
      <c r="H35" s="21" t="n">
        <v>3756.4</v>
      </c>
      <c r="I35" s="21" t="n">
        <v>-354.42</v>
      </c>
      <c r="J35" s="21" t="n">
        <v>3967.4</v>
      </c>
      <c r="K35" s="21" t="n">
        <v>-356.79</v>
      </c>
      <c r="L35" s="21" t="n">
        <v>3970.5</v>
      </c>
      <c r="M35" s="21" t="n">
        <v>-316.21</v>
      </c>
      <c r="N35" s="21" t="n">
        <v>2860.2</v>
      </c>
      <c r="O35" s="21" t="n">
        <v>-292.95</v>
      </c>
      <c r="P35" s="21" t="n">
        <v>757070</v>
      </c>
      <c r="Q35" s="21" t="n">
        <v>-1083600</v>
      </c>
    </row>
    <row r="36" customFormat="false" ht="12.75" hidden="false" customHeight="false" outlineLevel="0" collapsed="false">
      <c r="A36" s="21" t="n">
        <v>995.2679</v>
      </c>
      <c r="B36" s="21" t="n">
        <v>2918.1</v>
      </c>
      <c r="C36" s="21" t="n">
        <v>-68.142</v>
      </c>
      <c r="D36" s="21" t="n">
        <v>3970.8</v>
      </c>
      <c r="E36" s="21" t="n">
        <v>-5.1795</v>
      </c>
      <c r="F36" s="21" t="n">
        <v>4009.7</v>
      </c>
      <c r="G36" s="21" t="n">
        <v>-226.17</v>
      </c>
      <c r="H36" s="21" t="n">
        <v>3809.8</v>
      </c>
      <c r="I36" s="21" t="n">
        <v>-347.02</v>
      </c>
      <c r="J36" s="21" t="n">
        <v>4016.8</v>
      </c>
      <c r="K36" s="21" t="n">
        <v>-349.53</v>
      </c>
      <c r="L36" s="21" t="n">
        <v>4016.2</v>
      </c>
      <c r="M36" s="21" t="n">
        <v>-308.78</v>
      </c>
      <c r="N36" s="21" t="n">
        <v>2903.9</v>
      </c>
      <c r="O36" s="21" t="n">
        <v>-289.48</v>
      </c>
      <c r="P36" s="21" t="n">
        <v>989750</v>
      </c>
      <c r="Q36" s="21" t="n">
        <v>-1212400</v>
      </c>
    </row>
    <row r="37" customFormat="false" ht="12.75" hidden="false" customHeight="false" outlineLevel="0" collapsed="false">
      <c r="A37" s="21" t="n">
        <v>790.5694</v>
      </c>
      <c r="B37" s="21" t="n">
        <v>2921.8</v>
      </c>
      <c r="C37" s="21" t="n">
        <v>-44.48</v>
      </c>
      <c r="D37" s="21" t="n">
        <v>3964.1</v>
      </c>
      <c r="E37" s="21" t="n">
        <v>23.777</v>
      </c>
      <c r="F37" s="21" t="n">
        <v>4037.9</v>
      </c>
      <c r="G37" s="21" t="n">
        <v>-205.98</v>
      </c>
      <c r="H37" s="21" t="n">
        <v>3854.2</v>
      </c>
      <c r="I37" s="21" t="n">
        <v>-337.69</v>
      </c>
      <c r="J37" s="21" t="n">
        <v>4062.4</v>
      </c>
      <c r="K37" s="21" t="n">
        <v>-342.11</v>
      </c>
      <c r="L37" s="21" t="n">
        <v>4052.9</v>
      </c>
      <c r="M37" s="21" t="n">
        <v>-294.9</v>
      </c>
      <c r="N37" s="21" t="n">
        <v>2942.7</v>
      </c>
      <c r="O37" s="21" t="n">
        <v>-284.07</v>
      </c>
      <c r="P37" s="21" t="n">
        <v>1243100</v>
      </c>
      <c r="Q37" s="21" t="n">
        <v>-1176600</v>
      </c>
    </row>
    <row r="38" customFormat="false" ht="12.75" hidden="false" customHeight="false" outlineLevel="0" collapsed="false">
      <c r="A38" s="21" t="n">
        <v>627.9716</v>
      </c>
      <c r="B38" s="21" t="n">
        <v>2921.6</v>
      </c>
      <c r="C38" s="21" t="n">
        <v>-29.495</v>
      </c>
      <c r="D38" s="21" t="n">
        <v>3943.9</v>
      </c>
      <c r="E38" s="21" t="n">
        <v>54.234</v>
      </c>
      <c r="F38" s="21" t="n">
        <v>4055.2</v>
      </c>
      <c r="G38" s="21" t="n">
        <v>-185.9</v>
      </c>
      <c r="H38" s="21" t="n">
        <v>3895.5</v>
      </c>
      <c r="I38" s="21" t="n">
        <v>-335.92</v>
      </c>
      <c r="J38" s="21" t="n">
        <v>4098</v>
      </c>
      <c r="K38" s="21" t="n">
        <v>-340.1</v>
      </c>
      <c r="L38" s="21" t="n">
        <v>4080.9</v>
      </c>
      <c r="M38" s="21" t="n">
        <v>-290.37</v>
      </c>
      <c r="N38" s="21" t="n">
        <v>2971.8</v>
      </c>
      <c r="O38" s="21" t="n">
        <v>-283.37</v>
      </c>
      <c r="P38" s="21" t="n">
        <v>1539600</v>
      </c>
      <c r="Q38" s="21" t="n">
        <v>-1280700</v>
      </c>
    </row>
    <row r="39" customFormat="false" ht="12.75" hidden="false" customHeight="false" outlineLevel="0" collapsed="false">
      <c r="A39" s="21" t="n">
        <v>498.8156</v>
      </c>
      <c r="B39" s="21" t="n">
        <v>2909.7</v>
      </c>
      <c r="C39" s="21" t="n">
        <v>-14.9</v>
      </c>
      <c r="D39" s="21" t="n">
        <v>3913.2</v>
      </c>
      <c r="E39" s="21" t="n">
        <v>69.953</v>
      </c>
      <c r="F39" s="21" t="n">
        <v>4065.2</v>
      </c>
      <c r="G39" s="21" t="n">
        <v>-176.88</v>
      </c>
      <c r="H39" s="21" t="n">
        <v>3922.2</v>
      </c>
      <c r="I39" s="21" t="n">
        <v>-332.73</v>
      </c>
      <c r="J39" s="21" t="n">
        <v>4123.9</v>
      </c>
      <c r="K39" s="21" t="n">
        <v>-340.9</v>
      </c>
      <c r="L39" s="21" t="n">
        <v>4108.4</v>
      </c>
      <c r="M39" s="21" t="n">
        <v>-303.82</v>
      </c>
      <c r="N39" s="21" t="n">
        <v>2997.7</v>
      </c>
      <c r="O39" s="21" t="n">
        <v>-288</v>
      </c>
      <c r="P39" s="21" t="n">
        <v>1754500</v>
      </c>
      <c r="Q39" s="21" t="n">
        <v>-1079900</v>
      </c>
    </row>
    <row r="40" customFormat="false" ht="12.75" hidden="false" customHeight="false" outlineLevel="0" collapsed="false">
      <c r="A40" s="21" t="n">
        <v>396.2233</v>
      </c>
      <c r="B40" s="21" t="n">
        <v>2899</v>
      </c>
      <c r="C40" s="21" t="n">
        <v>-20.499</v>
      </c>
      <c r="D40" s="21" t="n">
        <v>3875.8</v>
      </c>
      <c r="E40" s="21" t="n">
        <v>77.537</v>
      </c>
      <c r="F40" s="21" t="n">
        <v>4057.4</v>
      </c>
      <c r="G40" s="21" t="n">
        <v>-178.6</v>
      </c>
      <c r="H40" s="21" t="n">
        <v>3942.9</v>
      </c>
      <c r="I40" s="21" t="n">
        <v>-343.43</v>
      </c>
      <c r="J40" s="21" t="n">
        <v>4141.5</v>
      </c>
      <c r="K40" s="21" t="n">
        <v>-359.61</v>
      </c>
      <c r="L40" s="21" t="n">
        <v>4120.6</v>
      </c>
      <c r="M40" s="21" t="n">
        <v>-311.2</v>
      </c>
      <c r="N40" s="21" t="n">
        <v>3024.3</v>
      </c>
      <c r="O40" s="21" t="n">
        <v>-308.95</v>
      </c>
      <c r="P40" s="21" t="n">
        <v>1966600</v>
      </c>
      <c r="Q40" s="21" t="n">
        <v>-979450</v>
      </c>
    </row>
    <row r="41" customFormat="false" ht="12.75" hidden="false" customHeight="false" outlineLevel="0" collapsed="false">
      <c r="A41" s="21" t="n">
        <v>314.7314</v>
      </c>
      <c r="B41" s="21" t="n">
        <v>2880</v>
      </c>
      <c r="C41" s="21" t="n">
        <v>-24.929</v>
      </c>
      <c r="D41" s="21" t="n">
        <v>3851.7</v>
      </c>
      <c r="E41" s="21" t="n">
        <v>50.75</v>
      </c>
      <c r="F41" s="21" t="n">
        <v>4070.2</v>
      </c>
      <c r="G41" s="21" t="n">
        <v>-208.12</v>
      </c>
      <c r="H41" s="21" t="n">
        <v>3968.6</v>
      </c>
      <c r="I41" s="21" t="n">
        <v>-379</v>
      </c>
      <c r="J41" s="21" t="n">
        <v>4173.4</v>
      </c>
      <c r="K41" s="21" t="n">
        <v>-402.94</v>
      </c>
      <c r="L41" s="21" t="n">
        <v>4138.2</v>
      </c>
      <c r="M41" s="21" t="n">
        <v>-348.15</v>
      </c>
      <c r="N41" s="21" t="n">
        <v>3037.4</v>
      </c>
      <c r="O41" s="21" t="n">
        <v>-331.87</v>
      </c>
      <c r="P41" s="21" t="n">
        <v>2102700</v>
      </c>
      <c r="Q41" s="21" t="n">
        <v>-833530</v>
      </c>
    </row>
    <row r="42" customFormat="false" ht="12.75" hidden="false" customHeight="false" outlineLevel="0" collapsed="false">
      <c r="A42" s="21" t="n">
        <v>250</v>
      </c>
      <c r="B42" s="21" t="n">
        <v>2859.8</v>
      </c>
      <c r="C42" s="21" t="n">
        <v>-17.733</v>
      </c>
      <c r="D42" s="21" t="n">
        <v>3796.3</v>
      </c>
      <c r="E42" s="21" t="n">
        <v>-1.6415</v>
      </c>
      <c r="F42" s="21" t="n">
        <v>4114</v>
      </c>
      <c r="G42" s="21" t="n">
        <v>-277.35</v>
      </c>
      <c r="H42" s="21" t="n">
        <v>3972.6</v>
      </c>
      <c r="I42" s="21" t="n">
        <v>-413.97</v>
      </c>
      <c r="J42" s="21" t="n">
        <v>4151.5</v>
      </c>
      <c r="K42" s="21" t="n">
        <v>-472.11</v>
      </c>
      <c r="L42" s="21" t="n">
        <v>4207.6</v>
      </c>
      <c r="M42" s="21" t="n">
        <v>-348.26</v>
      </c>
      <c r="N42" s="21" t="n">
        <v>3112.7</v>
      </c>
      <c r="O42" s="21" t="n">
        <v>-356.61</v>
      </c>
      <c r="P42" s="21" t="n">
        <v>2596000</v>
      </c>
      <c r="Q42" s="21" t="n">
        <v>-1492200</v>
      </c>
    </row>
    <row r="43" customFormat="false" ht="12.75" hidden="false" customHeight="false" outlineLevel="0" collapsed="false">
      <c r="A43" s="21" t="n">
        <v>198.5821</v>
      </c>
      <c r="B43" s="21" t="n">
        <v>2862.3</v>
      </c>
      <c r="C43" s="21" t="n">
        <v>-73.813</v>
      </c>
      <c r="D43" s="21" t="n">
        <v>3812.5</v>
      </c>
      <c r="E43" s="21" t="n">
        <v>-9.1474</v>
      </c>
      <c r="F43" s="21" t="n">
        <v>4104.1</v>
      </c>
      <c r="G43" s="21" t="n">
        <v>-296.49</v>
      </c>
      <c r="H43" s="21" t="n">
        <v>4061.3</v>
      </c>
      <c r="I43" s="21" t="n">
        <v>-497.14</v>
      </c>
      <c r="J43" s="21" t="n">
        <v>4257.7</v>
      </c>
      <c r="K43" s="21" t="n">
        <v>-529.81</v>
      </c>
      <c r="L43" s="21" t="n">
        <v>4213.2</v>
      </c>
      <c r="M43" s="21" t="n">
        <v>-482.69</v>
      </c>
      <c r="N43" s="21" t="n">
        <v>3111.3</v>
      </c>
      <c r="O43" s="21" t="n">
        <v>-430.51</v>
      </c>
      <c r="P43" s="21" t="n">
        <v>2498400</v>
      </c>
      <c r="Q43" s="21" t="n">
        <v>-657460</v>
      </c>
    </row>
    <row r="44" customFormat="false" ht="12.75" hidden="false" customHeight="false" outlineLevel="0" collapsed="false">
      <c r="A44" s="21" t="n">
        <v>157.7393</v>
      </c>
      <c r="B44" s="21" t="n">
        <v>2861.1</v>
      </c>
      <c r="C44" s="21" t="n">
        <v>-99.412</v>
      </c>
      <c r="D44" s="21" t="n">
        <v>3812.9</v>
      </c>
      <c r="E44" s="21" t="n">
        <v>-49.615</v>
      </c>
      <c r="F44" s="21" t="n">
        <v>4148.2</v>
      </c>
      <c r="G44" s="21" t="n">
        <v>-356.98</v>
      </c>
      <c r="H44" s="21" t="n">
        <v>4113.4</v>
      </c>
      <c r="I44" s="21" t="n">
        <v>-552.29</v>
      </c>
      <c r="J44" s="21" t="n">
        <v>4319.3</v>
      </c>
      <c r="K44" s="21" t="n">
        <v>-614.5</v>
      </c>
      <c r="L44" s="21" t="n">
        <v>4265.6</v>
      </c>
      <c r="M44" s="21" t="n">
        <v>-546.67</v>
      </c>
      <c r="N44" s="21" t="n">
        <v>3161.2</v>
      </c>
      <c r="O44" s="21" t="n">
        <v>-488.24</v>
      </c>
      <c r="P44" s="21" t="n">
        <v>2609100</v>
      </c>
      <c r="Q44" s="21" t="n">
        <v>-570280</v>
      </c>
    </row>
    <row r="45" customFormat="false" ht="12.75" hidden="false" customHeight="false" outlineLevel="0" collapsed="false">
      <c r="A45" s="21" t="n">
        <v>125.2968</v>
      </c>
      <c r="B45" s="21" t="n">
        <v>2879.5</v>
      </c>
      <c r="C45" s="21" t="n">
        <v>-138.15</v>
      </c>
      <c r="D45" s="21" t="n">
        <v>3809.7</v>
      </c>
      <c r="E45" s="21" t="n">
        <v>-78.09</v>
      </c>
      <c r="F45" s="21" t="n">
        <v>4207.9</v>
      </c>
      <c r="G45" s="21" t="n">
        <v>-420.07</v>
      </c>
      <c r="H45" s="21" t="n">
        <v>4179.5</v>
      </c>
      <c r="I45" s="21" t="n">
        <v>-614.3</v>
      </c>
      <c r="J45" s="21" t="n">
        <v>4402.3</v>
      </c>
      <c r="K45" s="21" t="n">
        <v>-702.74</v>
      </c>
      <c r="L45" s="21" t="n">
        <v>4334.8</v>
      </c>
      <c r="M45" s="21" t="n">
        <v>-616.57</v>
      </c>
      <c r="N45" s="21" t="n">
        <v>3216.5</v>
      </c>
      <c r="O45" s="21" t="n">
        <v>-551.64</v>
      </c>
      <c r="P45" s="21" t="n">
        <v>2318300</v>
      </c>
      <c r="Q45" s="21" t="n">
        <v>-467680</v>
      </c>
    </row>
    <row r="46" customFormat="false" ht="12.75" hidden="false" customHeight="false" outlineLevel="0" collapsed="false">
      <c r="A46" s="21" t="n">
        <v>99.52679</v>
      </c>
      <c r="B46" s="21" t="n">
        <v>2901</v>
      </c>
      <c r="C46" s="21" t="n">
        <v>-163.02</v>
      </c>
      <c r="D46" s="21" t="n">
        <v>3822.3</v>
      </c>
      <c r="E46" s="21" t="n">
        <v>-128.53</v>
      </c>
      <c r="F46" s="21" t="n">
        <v>4243.7</v>
      </c>
      <c r="G46" s="21" t="n">
        <v>-466.79</v>
      </c>
      <c r="H46" s="21" t="n">
        <v>4290.8</v>
      </c>
      <c r="I46" s="21" t="n">
        <v>-698.97</v>
      </c>
      <c r="J46" s="21" t="n">
        <v>4504.3</v>
      </c>
      <c r="K46" s="21" t="n">
        <v>-777.77</v>
      </c>
      <c r="L46" s="21" t="n">
        <v>4437.5</v>
      </c>
      <c r="M46" s="21" t="n">
        <v>-715.33</v>
      </c>
      <c r="N46" s="21" t="n">
        <v>3307.1</v>
      </c>
      <c r="O46" s="21" t="n">
        <v>-623.39</v>
      </c>
      <c r="P46" s="21" t="n">
        <v>2547800</v>
      </c>
      <c r="Q46" s="21" t="n">
        <v>-434000</v>
      </c>
    </row>
    <row r="47" customFormat="false" ht="12.75" hidden="false" customHeight="false" outlineLevel="0" collapsed="false">
      <c r="A47" s="21" t="n">
        <v>79.05694</v>
      </c>
      <c r="B47" s="21" t="n">
        <v>2946.2</v>
      </c>
      <c r="C47" s="21" t="n">
        <v>-190.11</v>
      </c>
      <c r="D47" s="21" t="n">
        <v>3836.1</v>
      </c>
      <c r="E47" s="21" t="n">
        <v>-153.66</v>
      </c>
      <c r="F47" s="21" t="n">
        <v>4340</v>
      </c>
      <c r="G47" s="21" t="n">
        <v>-534.77</v>
      </c>
      <c r="H47" s="21" t="n">
        <v>4417.8</v>
      </c>
      <c r="I47" s="21" t="n">
        <v>-776.22</v>
      </c>
      <c r="J47" s="21" t="n">
        <v>4653</v>
      </c>
      <c r="K47" s="21" t="n">
        <v>-871.13</v>
      </c>
      <c r="L47" s="21" t="n">
        <v>4568.6</v>
      </c>
      <c r="M47" s="21" t="n">
        <v>-805.01</v>
      </c>
      <c r="N47" s="21" t="n">
        <v>3385.1</v>
      </c>
      <c r="O47" s="21" t="n">
        <v>-696.9</v>
      </c>
      <c r="P47" s="21" t="n">
        <v>2940900</v>
      </c>
      <c r="Q47" s="21" t="n">
        <v>-459980</v>
      </c>
    </row>
    <row r="48" customFormat="false" ht="12.75" hidden="false" customHeight="false" outlineLevel="0" collapsed="false">
      <c r="A48" s="21" t="n">
        <v>62.79716</v>
      </c>
      <c r="B48" s="21" t="n">
        <v>2938.1</v>
      </c>
      <c r="C48" s="21" t="n">
        <v>-155.78</v>
      </c>
      <c r="D48" s="21" t="n">
        <v>3835.2</v>
      </c>
      <c r="E48" s="21" t="n">
        <v>-261.89</v>
      </c>
      <c r="F48" s="21" t="n">
        <v>4465.7</v>
      </c>
      <c r="G48" s="21" t="n">
        <v>-676.29</v>
      </c>
      <c r="H48" s="21" t="n">
        <v>4411.8</v>
      </c>
      <c r="I48" s="21" t="n">
        <v>-900.38</v>
      </c>
      <c r="J48" s="21" t="n">
        <v>4889.1</v>
      </c>
      <c r="K48" s="21" t="n">
        <v>-941.82</v>
      </c>
      <c r="L48" s="21" t="n">
        <v>4795.2</v>
      </c>
      <c r="M48" s="21" t="n">
        <v>-897.55</v>
      </c>
      <c r="N48" s="21" t="n">
        <v>3616.2</v>
      </c>
      <c r="O48" s="21" t="n">
        <v>-737.82</v>
      </c>
      <c r="P48" s="21" t="n">
        <v>1905600</v>
      </c>
      <c r="Q48" s="21" t="n">
        <v>-1022400</v>
      </c>
    </row>
    <row r="49" customFormat="false" ht="12.75" hidden="false" customHeight="false" outlineLevel="0" collapsed="false">
      <c r="A49" s="21" t="n">
        <v>39.62233</v>
      </c>
      <c r="B49" s="21" t="n">
        <v>3057.7</v>
      </c>
      <c r="C49" s="21" t="n">
        <v>-290.15</v>
      </c>
      <c r="D49" s="21" t="n">
        <v>3926.5</v>
      </c>
      <c r="E49" s="21" t="n">
        <v>-228.93</v>
      </c>
      <c r="F49" s="21" t="n">
        <v>4549.5</v>
      </c>
      <c r="G49" s="21" t="n">
        <v>-718.01</v>
      </c>
      <c r="H49" s="21" t="n">
        <v>4733.5</v>
      </c>
      <c r="I49" s="21" t="n">
        <v>-1032.8</v>
      </c>
      <c r="J49" s="21" t="n">
        <v>5100.1</v>
      </c>
      <c r="K49" s="21" t="n">
        <v>-1145.2</v>
      </c>
      <c r="L49" s="21" t="n">
        <v>4977.3</v>
      </c>
      <c r="M49" s="21" t="n">
        <v>-1077.6</v>
      </c>
      <c r="N49" s="21" t="n">
        <v>3790.1</v>
      </c>
      <c r="O49" s="21" t="n">
        <v>-909.67</v>
      </c>
      <c r="P49" s="21" t="n">
        <v>2414900</v>
      </c>
      <c r="Q49" s="21" t="n">
        <v>-706510</v>
      </c>
    </row>
    <row r="50" customFormat="false" ht="12.75" hidden="false" customHeight="false" outlineLevel="0" collapsed="false">
      <c r="A50" s="21" t="n">
        <v>31.47314</v>
      </c>
      <c r="B50" s="21" t="n">
        <v>3065.8</v>
      </c>
      <c r="C50" s="21" t="n">
        <v>-275.18</v>
      </c>
      <c r="D50" s="21" t="n">
        <v>3993.7</v>
      </c>
      <c r="E50" s="21" t="n">
        <v>-315.98</v>
      </c>
      <c r="F50" s="21" t="n">
        <v>4713.5</v>
      </c>
      <c r="G50" s="21" t="n">
        <v>-751.75</v>
      </c>
      <c r="H50" s="21" t="n">
        <v>4940.2</v>
      </c>
      <c r="I50" s="21" t="n">
        <v>-1061.4</v>
      </c>
      <c r="J50" s="21" t="n">
        <v>5174.1</v>
      </c>
      <c r="K50" s="21" t="n">
        <v>-1225.1</v>
      </c>
      <c r="L50" s="21" t="n">
        <v>5056.9</v>
      </c>
      <c r="M50" s="21" t="n">
        <v>-1132.7</v>
      </c>
      <c r="N50" s="21" t="n">
        <v>3837.4</v>
      </c>
      <c r="O50" s="21" t="n">
        <v>-976.84</v>
      </c>
      <c r="P50" s="21" t="n">
        <v>2208700</v>
      </c>
      <c r="Q50" s="21" t="n">
        <v>-198790</v>
      </c>
    </row>
    <row r="51" customFormat="false" ht="12.75" hidden="false" customHeight="false" outlineLevel="0" collapsed="false">
      <c r="A51" s="21" t="n">
        <v>25</v>
      </c>
      <c r="B51" s="21" t="n">
        <v>3120.5</v>
      </c>
      <c r="C51" s="21" t="n">
        <v>-318.83</v>
      </c>
      <c r="D51" s="21" t="n">
        <v>4041.3</v>
      </c>
      <c r="E51" s="21" t="n">
        <v>-313.92</v>
      </c>
      <c r="F51" s="21" t="n">
        <v>4801.4</v>
      </c>
      <c r="G51" s="21" t="n">
        <v>-800.85</v>
      </c>
      <c r="H51" s="21" t="n">
        <v>5067.2</v>
      </c>
      <c r="I51" s="21" t="n">
        <v>-1148</v>
      </c>
      <c r="J51" s="21" t="n">
        <v>5383.3</v>
      </c>
      <c r="K51" s="21" t="n">
        <v>-1345.5</v>
      </c>
      <c r="L51" s="21" t="n">
        <v>5248.5</v>
      </c>
      <c r="M51" s="21" t="n">
        <v>-1247.5</v>
      </c>
      <c r="N51" s="21" t="n">
        <v>4004.9</v>
      </c>
      <c r="O51" s="21" t="n">
        <v>-1075.7</v>
      </c>
      <c r="P51" s="21" t="n">
        <v>2426200</v>
      </c>
      <c r="Q51" s="21" t="n">
        <v>-144670</v>
      </c>
    </row>
    <row r="52" customFormat="false" ht="12.75" hidden="false" customHeight="false" outlineLevel="0" collapsed="false">
      <c r="A52" s="21" t="n">
        <v>19.85821</v>
      </c>
      <c r="B52" s="21" t="n">
        <v>3165.3</v>
      </c>
      <c r="C52" s="21" t="n">
        <v>-355.87</v>
      </c>
      <c r="D52" s="21" t="n">
        <v>4092.7</v>
      </c>
      <c r="E52" s="21" t="n">
        <v>-354.64</v>
      </c>
      <c r="F52" s="21" t="n">
        <v>4910</v>
      </c>
      <c r="G52" s="21" t="n">
        <v>-852.19</v>
      </c>
      <c r="H52" s="21" t="n">
        <v>5241</v>
      </c>
      <c r="I52" s="21" t="n">
        <v>-1209.5</v>
      </c>
      <c r="J52" s="21" t="n">
        <v>5580.6</v>
      </c>
      <c r="K52" s="21" t="n">
        <v>-1447.8</v>
      </c>
      <c r="L52" s="21" t="n">
        <v>5431.2</v>
      </c>
      <c r="M52" s="21" t="n">
        <v>-1347.8</v>
      </c>
      <c r="N52" s="21" t="n">
        <v>4155.9</v>
      </c>
      <c r="O52" s="21" t="n">
        <v>-1175.7</v>
      </c>
      <c r="P52" s="21" t="n">
        <v>2395700</v>
      </c>
      <c r="Q52" s="21" t="n">
        <v>-326360</v>
      </c>
    </row>
    <row r="53" customFormat="false" ht="12.75" hidden="false" customHeight="false" outlineLevel="0" collapsed="false">
      <c r="A53" s="21" t="n">
        <v>15.77393</v>
      </c>
      <c r="B53" s="21" t="n">
        <v>3224</v>
      </c>
      <c r="C53" s="21" t="n">
        <v>-339.17</v>
      </c>
      <c r="D53" s="21" t="n">
        <v>4150.7</v>
      </c>
      <c r="E53" s="21" t="n">
        <v>-330.23</v>
      </c>
      <c r="F53" s="21" t="n">
        <v>5024.1</v>
      </c>
      <c r="G53" s="21" t="n">
        <v>-979.38</v>
      </c>
      <c r="H53" s="21" t="n">
        <v>5393.2</v>
      </c>
      <c r="I53" s="21" t="n">
        <v>-1291.6</v>
      </c>
      <c r="J53" s="21" t="n">
        <v>5774</v>
      </c>
      <c r="K53" s="21" t="n">
        <v>-1509.7</v>
      </c>
      <c r="L53" s="21" t="n">
        <v>5612.2</v>
      </c>
      <c r="M53" s="21" t="n">
        <v>-1411.8</v>
      </c>
      <c r="N53" s="21" t="n">
        <v>4320.8</v>
      </c>
      <c r="O53" s="21" t="n">
        <v>-1205.1</v>
      </c>
      <c r="P53" s="21" t="n">
        <v>2136800</v>
      </c>
      <c r="Q53" s="21" t="n">
        <v>-436530</v>
      </c>
    </row>
    <row r="54" customFormat="false" ht="12.75" hidden="false" customHeight="false" outlineLevel="0" collapsed="false">
      <c r="A54" s="21" t="n">
        <v>12.52968</v>
      </c>
      <c r="B54" s="21" t="n">
        <v>3266.8</v>
      </c>
      <c r="C54" s="21" t="n">
        <v>-397.85</v>
      </c>
      <c r="D54" s="21" t="n">
        <v>4194.6</v>
      </c>
      <c r="E54" s="21" t="n">
        <v>-400.78</v>
      </c>
      <c r="F54" s="21" t="n">
        <v>5169.2</v>
      </c>
      <c r="G54" s="21" t="n">
        <v>-976.25</v>
      </c>
      <c r="H54" s="21" t="n">
        <v>5590.8</v>
      </c>
      <c r="I54" s="21" t="n">
        <v>-1402.2</v>
      </c>
      <c r="J54" s="21" t="n">
        <v>5984.4</v>
      </c>
      <c r="K54" s="21" t="n">
        <v>-1678.5</v>
      </c>
      <c r="L54" s="21" t="n">
        <v>5814.2</v>
      </c>
      <c r="M54" s="21" t="n">
        <v>-1572.5</v>
      </c>
      <c r="N54" s="21" t="n">
        <v>4491.3</v>
      </c>
      <c r="O54" s="21" t="n">
        <v>-1339.4</v>
      </c>
      <c r="P54" s="21" t="n">
        <v>2180900</v>
      </c>
      <c r="Q54" s="21" t="n">
        <v>-212390</v>
      </c>
    </row>
    <row r="55" customFormat="false" ht="12.75" hidden="false" customHeight="false" outlineLevel="0" collapsed="false">
      <c r="A55" s="21" t="n">
        <v>10</v>
      </c>
      <c r="B55" s="21" t="n">
        <v>3321</v>
      </c>
      <c r="C55" s="21" t="n">
        <v>-426.85</v>
      </c>
      <c r="D55" s="21" t="n">
        <v>4248.4</v>
      </c>
      <c r="E55" s="21" t="n">
        <v>-432.41</v>
      </c>
      <c r="F55" s="21" t="n">
        <v>5302</v>
      </c>
      <c r="G55" s="21" t="n">
        <v>-1052.5</v>
      </c>
      <c r="H55" s="21" t="n">
        <v>5777.3</v>
      </c>
      <c r="I55" s="21" t="n">
        <v>-1502.8</v>
      </c>
      <c r="J55" s="21" t="n">
        <v>6189.7</v>
      </c>
      <c r="K55" s="21" t="n">
        <v>-1797.4</v>
      </c>
      <c r="L55" s="21" t="n">
        <v>6025.1</v>
      </c>
      <c r="M55" s="21" t="n">
        <v>-1684.5</v>
      </c>
      <c r="N55" s="21" t="n">
        <v>4668.7</v>
      </c>
      <c r="O55" s="21" t="n">
        <v>-1445.8</v>
      </c>
      <c r="P55" s="21" t="n">
        <v>2132600</v>
      </c>
      <c r="Q55" s="21" t="n">
        <v>-1483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342.41</v>
      </c>
      <c r="C2" s="21" t="n">
        <v>-563.24</v>
      </c>
      <c r="D2" s="21" t="n">
        <v>304.54</v>
      </c>
      <c r="E2" s="21" t="n">
        <v>-646.82</v>
      </c>
      <c r="F2" s="21" t="n">
        <v>296.95</v>
      </c>
      <c r="G2" s="21" t="n">
        <v>-648.87</v>
      </c>
      <c r="H2" s="21" t="n">
        <v>332.29</v>
      </c>
      <c r="I2" s="21" t="n">
        <v>-588.48</v>
      </c>
      <c r="J2" s="21" t="n">
        <v>848.04</v>
      </c>
      <c r="K2" s="21" t="n">
        <v>-100.5</v>
      </c>
      <c r="L2" s="21" t="n">
        <v>327.57</v>
      </c>
      <c r="M2" s="21" t="n">
        <v>-611.44</v>
      </c>
      <c r="N2" s="21" t="n">
        <v>345.31</v>
      </c>
      <c r="O2" s="21" t="n">
        <v>-588.17</v>
      </c>
      <c r="P2" s="21" t="n">
        <v>821.1</v>
      </c>
      <c r="Q2" s="21" t="n">
        <v>-531.96</v>
      </c>
    </row>
    <row r="3" customFormat="false" ht="12.75" hidden="false" customHeight="false" outlineLevel="0" collapsed="false">
      <c r="A3" s="21" t="n">
        <v>1985821</v>
      </c>
      <c r="B3" s="21" t="n">
        <v>528.6</v>
      </c>
      <c r="C3" s="21" t="n">
        <v>-636.12</v>
      </c>
      <c r="D3" s="21" t="n">
        <v>952.72</v>
      </c>
      <c r="E3" s="21" t="n">
        <v>-305.08</v>
      </c>
      <c r="F3" s="21" t="n">
        <v>948.13</v>
      </c>
      <c r="G3" s="21" t="n">
        <v>-321.28</v>
      </c>
      <c r="H3" s="21" t="n">
        <v>900.27</v>
      </c>
      <c r="I3" s="21" t="n">
        <v>-209.21</v>
      </c>
      <c r="J3" s="21" t="n">
        <v>917.97</v>
      </c>
      <c r="K3" s="21" t="n">
        <v>-230.99</v>
      </c>
      <c r="L3" s="21" t="n">
        <v>925.23</v>
      </c>
      <c r="M3" s="21" t="n">
        <v>-238.73</v>
      </c>
      <c r="N3" s="21" t="n">
        <v>906.1</v>
      </c>
      <c r="O3" s="21" t="n">
        <v>-191.27</v>
      </c>
      <c r="P3" s="21" t="n">
        <v>790.51</v>
      </c>
      <c r="Q3" s="21" t="n">
        <v>-893.48</v>
      </c>
    </row>
    <row r="4" customFormat="false" ht="12.75" hidden="false" customHeight="false" outlineLevel="0" collapsed="false">
      <c r="A4" s="21" t="n">
        <v>1577393</v>
      </c>
      <c r="B4" s="21" t="n">
        <v>694.98</v>
      </c>
      <c r="C4" s="21" t="n">
        <v>-654.92</v>
      </c>
      <c r="D4" s="21" t="n">
        <v>1062.9</v>
      </c>
      <c r="E4" s="21" t="n">
        <v>-423.45</v>
      </c>
      <c r="F4" s="21" t="n">
        <v>1056.7</v>
      </c>
      <c r="G4" s="21" t="n">
        <v>-448.11</v>
      </c>
      <c r="H4" s="21" t="n">
        <v>987.73</v>
      </c>
      <c r="I4" s="21" t="n">
        <v>-299.99</v>
      </c>
      <c r="J4" s="21" t="n">
        <v>1010.9</v>
      </c>
      <c r="K4" s="21" t="n">
        <v>-328.64</v>
      </c>
      <c r="L4" s="21" t="n">
        <v>1021.3</v>
      </c>
      <c r="M4" s="21" t="n">
        <v>-336.93</v>
      </c>
      <c r="N4" s="21" t="n">
        <v>992.16</v>
      </c>
      <c r="O4" s="21" t="n">
        <v>-277.94</v>
      </c>
      <c r="P4" s="21" t="n">
        <v>759.55</v>
      </c>
      <c r="Q4" s="21" t="n">
        <v>-1283</v>
      </c>
    </row>
    <row r="5" customFormat="false" ht="12.75" hidden="false" customHeight="false" outlineLevel="0" collapsed="false">
      <c r="A5" s="21" t="n">
        <v>1252968</v>
      </c>
      <c r="B5" s="21" t="n">
        <v>848.42</v>
      </c>
      <c r="C5" s="21" t="n">
        <v>-638.94</v>
      </c>
      <c r="D5" s="21" t="n">
        <v>1195.3</v>
      </c>
      <c r="E5" s="21" t="n">
        <v>-493.3</v>
      </c>
      <c r="F5" s="21" t="n">
        <v>1190.8</v>
      </c>
      <c r="G5" s="21" t="n">
        <v>-528.52</v>
      </c>
      <c r="H5" s="21" t="n">
        <v>1086.3</v>
      </c>
      <c r="I5" s="21" t="n">
        <v>-349.67</v>
      </c>
      <c r="J5" s="21" t="n">
        <v>1117.8</v>
      </c>
      <c r="K5" s="21" t="n">
        <v>-382.5</v>
      </c>
      <c r="L5" s="21" t="n">
        <v>1130.7</v>
      </c>
      <c r="M5" s="21" t="n">
        <v>-390.73</v>
      </c>
      <c r="N5" s="21" t="n">
        <v>1086.8</v>
      </c>
      <c r="O5" s="21" t="n">
        <v>-322.1</v>
      </c>
      <c r="P5" s="21" t="n">
        <v>739.34</v>
      </c>
      <c r="Q5" s="21" t="n">
        <v>-1730.1</v>
      </c>
    </row>
    <row r="6" customFormat="false" ht="12.75" hidden="false" customHeight="false" outlineLevel="0" collapsed="false">
      <c r="A6" s="21" t="n">
        <v>995267.9</v>
      </c>
      <c r="B6" s="21" t="n">
        <v>1122.5</v>
      </c>
      <c r="C6" s="21" t="n">
        <v>-283.43</v>
      </c>
      <c r="D6" s="21" t="n">
        <v>1331</v>
      </c>
      <c r="E6" s="21" t="n">
        <v>-517.95</v>
      </c>
      <c r="F6" s="21" t="n">
        <v>1331.6</v>
      </c>
      <c r="G6" s="21" t="n">
        <v>-565.3</v>
      </c>
      <c r="H6" s="21" t="n">
        <v>1181.7</v>
      </c>
      <c r="I6" s="21" t="n">
        <v>-366.11</v>
      </c>
      <c r="J6" s="21" t="n">
        <v>1221.9</v>
      </c>
      <c r="K6" s="21" t="n">
        <v>-400.02</v>
      </c>
      <c r="L6" s="21" t="n">
        <v>1238</v>
      </c>
      <c r="M6" s="21" t="n">
        <v>-406.67</v>
      </c>
      <c r="N6" s="21" t="n">
        <v>1176.3</v>
      </c>
      <c r="O6" s="21" t="n">
        <v>-332.93</v>
      </c>
      <c r="P6" s="21" t="n">
        <v>728.48</v>
      </c>
      <c r="Q6" s="21" t="n">
        <v>-2254.6</v>
      </c>
    </row>
    <row r="7" customFormat="false" ht="12.75" hidden="false" customHeight="false" outlineLevel="0" collapsed="false">
      <c r="A7" s="21" t="n">
        <v>790569.4</v>
      </c>
      <c r="B7" s="21" t="n">
        <v>1192.2</v>
      </c>
      <c r="C7" s="21" t="n">
        <v>-270.44</v>
      </c>
      <c r="D7" s="21" t="n">
        <v>1461.5</v>
      </c>
      <c r="E7" s="21" t="n">
        <v>-504.26</v>
      </c>
      <c r="F7" s="21" t="n">
        <v>1471.9</v>
      </c>
      <c r="G7" s="21" t="n">
        <v>-563.31</v>
      </c>
      <c r="H7" s="21" t="n">
        <v>1270.9</v>
      </c>
      <c r="I7" s="21" t="n">
        <v>-357.59</v>
      </c>
      <c r="J7" s="21" t="n">
        <v>1319.5</v>
      </c>
      <c r="K7" s="21" t="n">
        <v>-389.62</v>
      </c>
      <c r="L7" s="21" t="n">
        <v>1338.2</v>
      </c>
      <c r="M7" s="21" t="n">
        <v>-393.98</v>
      </c>
      <c r="N7" s="21" t="n">
        <v>1257.7</v>
      </c>
      <c r="O7" s="21" t="n">
        <v>-320.37</v>
      </c>
      <c r="P7" s="21" t="n">
        <v>728.38</v>
      </c>
      <c r="Q7" s="21" t="n">
        <v>-2901.9</v>
      </c>
    </row>
    <row r="8" customFormat="false" ht="12.75" hidden="false" customHeight="false" outlineLevel="0" collapsed="false">
      <c r="A8" s="21" t="n">
        <v>627971.6</v>
      </c>
      <c r="B8" s="21" t="n">
        <v>1251.5</v>
      </c>
      <c r="C8" s="21" t="n">
        <v>-248.94</v>
      </c>
      <c r="D8" s="21" t="n">
        <v>1572</v>
      </c>
      <c r="E8" s="21" t="n">
        <v>-465.55</v>
      </c>
      <c r="F8" s="21" t="n">
        <v>1594.8</v>
      </c>
      <c r="G8" s="21" t="n">
        <v>-533.8</v>
      </c>
      <c r="H8" s="21" t="n">
        <v>1344.8</v>
      </c>
      <c r="I8" s="21" t="n">
        <v>-333.7</v>
      </c>
      <c r="J8" s="21" t="n">
        <v>1400.9</v>
      </c>
      <c r="K8" s="21" t="n">
        <v>-362.24</v>
      </c>
      <c r="L8" s="21" t="n">
        <v>1420.2</v>
      </c>
      <c r="M8" s="21" t="n">
        <v>-363.13</v>
      </c>
      <c r="N8" s="21" t="n">
        <v>1323.1</v>
      </c>
      <c r="O8" s="21" t="n">
        <v>-294.43</v>
      </c>
      <c r="P8" s="21" t="n">
        <v>736.43</v>
      </c>
      <c r="Q8" s="21" t="n">
        <v>-3698.5</v>
      </c>
    </row>
    <row r="9" customFormat="false" ht="12.75" hidden="false" customHeight="false" outlineLevel="0" collapsed="false">
      <c r="A9" s="21" t="n">
        <v>498815.6</v>
      </c>
      <c r="B9" s="21" t="n">
        <v>1295.5</v>
      </c>
      <c r="C9" s="21" t="n">
        <v>-219.66</v>
      </c>
      <c r="D9" s="21" t="n">
        <v>1659.1</v>
      </c>
      <c r="E9" s="21" t="n">
        <v>-409.93</v>
      </c>
      <c r="F9" s="21" t="n">
        <v>1696.7</v>
      </c>
      <c r="G9" s="21" t="n">
        <v>-485.26</v>
      </c>
      <c r="H9" s="21" t="n">
        <v>1403.3</v>
      </c>
      <c r="I9" s="21" t="n">
        <v>-301.86</v>
      </c>
      <c r="J9" s="21" t="n">
        <v>1464.8</v>
      </c>
      <c r="K9" s="21" t="n">
        <v>-325.3</v>
      </c>
      <c r="L9" s="21" t="n">
        <v>1484.1</v>
      </c>
      <c r="M9" s="21" t="n">
        <v>-322.92</v>
      </c>
      <c r="N9" s="21" t="n">
        <v>1373.4</v>
      </c>
      <c r="O9" s="21" t="n">
        <v>-262.11</v>
      </c>
      <c r="P9" s="21" t="n">
        <v>751.33</v>
      </c>
      <c r="Q9" s="21" t="n">
        <v>-4685.9</v>
      </c>
    </row>
    <row r="10" customFormat="false" ht="12.75" hidden="false" customHeight="false" outlineLevel="0" collapsed="false">
      <c r="A10" s="21" t="n">
        <v>396223.3</v>
      </c>
      <c r="B10" s="21" t="n">
        <v>1327.7</v>
      </c>
      <c r="C10" s="21" t="n">
        <v>-189.57</v>
      </c>
      <c r="D10" s="21" t="n">
        <v>1723.3</v>
      </c>
      <c r="E10" s="21" t="n">
        <v>-349.05</v>
      </c>
      <c r="F10" s="21" t="n">
        <v>1776.7</v>
      </c>
      <c r="G10" s="21" t="n">
        <v>-427.89</v>
      </c>
      <c r="H10" s="21" t="n">
        <v>1448</v>
      </c>
      <c r="I10" s="21" t="n">
        <v>-268.15</v>
      </c>
      <c r="J10" s="21" t="n">
        <v>1513.2</v>
      </c>
      <c r="K10" s="21" t="n">
        <v>-286.23</v>
      </c>
      <c r="L10" s="21" t="n">
        <v>1531.7</v>
      </c>
      <c r="M10" s="21" t="n">
        <v>-280.66</v>
      </c>
      <c r="N10" s="21" t="n">
        <v>1411.1</v>
      </c>
      <c r="O10" s="21" t="n">
        <v>-229.08</v>
      </c>
      <c r="P10" s="21" t="n">
        <v>778.58</v>
      </c>
      <c r="Q10" s="21" t="n">
        <v>-5918.8</v>
      </c>
    </row>
    <row r="11" customFormat="false" ht="12.75" hidden="false" customHeight="false" outlineLevel="0" collapsed="false">
      <c r="A11" s="21" t="n">
        <v>314731.3</v>
      </c>
      <c r="B11" s="21" t="n">
        <v>1350.4</v>
      </c>
      <c r="C11" s="21" t="n">
        <v>-162.24</v>
      </c>
      <c r="D11" s="21" t="n">
        <v>1769.1</v>
      </c>
      <c r="E11" s="21" t="n">
        <v>-290.18</v>
      </c>
      <c r="F11" s="21" t="n">
        <v>1837.4</v>
      </c>
      <c r="G11" s="21" t="n">
        <v>-371.07</v>
      </c>
      <c r="H11" s="21" t="n">
        <v>1482.5</v>
      </c>
      <c r="I11" s="21" t="n">
        <v>-237.32</v>
      </c>
      <c r="J11" s="21" t="n">
        <v>1549.5</v>
      </c>
      <c r="K11" s="21" t="n">
        <v>-250.46</v>
      </c>
      <c r="L11" s="21" t="n">
        <v>1566.5</v>
      </c>
      <c r="M11" s="21" t="n">
        <v>-242.22</v>
      </c>
      <c r="N11" s="21" t="n">
        <v>1439.4</v>
      </c>
      <c r="O11" s="21" t="n">
        <v>-199.38</v>
      </c>
      <c r="P11" s="21" t="n">
        <v>819.34</v>
      </c>
      <c r="Q11" s="21" t="n">
        <v>-7461.3</v>
      </c>
    </row>
    <row r="12" customFormat="false" ht="12.75" hidden="false" customHeight="false" outlineLevel="0" collapsed="false">
      <c r="A12" s="21" t="n">
        <v>250000</v>
      </c>
      <c r="B12" s="21" t="n">
        <v>1366.1</v>
      </c>
      <c r="C12" s="21" t="n">
        <v>-140.35</v>
      </c>
      <c r="D12" s="21" t="n">
        <v>1798.6</v>
      </c>
      <c r="E12" s="21" t="n">
        <v>-239.23</v>
      </c>
      <c r="F12" s="21" t="n">
        <v>1881.1</v>
      </c>
      <c r="G12" s="21" t="n">
        <v>-320.58</v>
      </c>
      <c r="H12" s="21" t="n">
        <v>1508.2</v>
      </c>
      <c r="I12" s="21" t="n">
        <v>-212.58</v>
      </c>
      <c r="J12" s="21" t="n">
        <v>1576</v>
      </c>
      <c r="K12" s="21" t="n">
        <v>-221.44</v>
      </c>
      <c r="L12" s="21" t="n">
        <v>1590.7</v>
      </c>
      <c r="M12" s="21" t="n">
        <v>-210.74</v>
      </c>
      <c r="N12" s="21" t="n">
        <v>1459.6</v>
      </c>
      <c r="O12" s="21" t="n">
        <v>-175.54</v>
      </c>
      <c r="P12" s="21" t="n">
        <v>868.73</v>
      </c>
      <c r="Q12" s="21" t="n">
        <v>-9398.7</v>
      </c>
    </row>
    <row r="13" customFormat="false" ht="12.75" hidden="false" customHeight="false" outlineLevel="0" collapsed="false">
      <c r="A13" s="21" t="n">
        <v>198582.1</v>
      </c>
      <c r="B13" s="21" t="n">
        <v>1377.2</v>
      </c>
      <c r="C13" s="21" t="n">
        <v>-123.52</v>
      </c>
      <c r="D13" s="21" t="n">
        <v>1816.3</v>
      </c>
      <c r="E13" s="21" t="n">
        <v>-196.55</v>
      </c>
      <c r="F13" s="21" t="n">
        <v>1911.6</v>
      </c>
      <c r="G13" s="21" t="n">
        <v>-278.11</v>
      </c>
      <c r="H13" s="21" t="n">
        <v>1527.8</v>
      </c>
      <c r="I13" s="21" t="n">
        <v>-193.83</v>
      </c>
      <c r="J13" s="21" t="n">
        <v>1595.7</v>
      </c>
      <c r="K13" s="21" t="n">
        <v>-198.83</v>
      </c>
      <c r="L13" s="21" t="n">
        <v>1607.7</v>
      </c>
      <c r="M13" s="21" t="n">
        <v>-186.52</v>
      </c>
      <c r="N13" s="21" t="n">
        <v>1474.5</v>
      </c>
      <c r="O13" s="21" t="n">
        <v>-157.08</v>
      </c>
      <c r="P13" s="21" t="n">
        <v>944.61</v>
      </c>
      <c r="Q13" s="21" t="n">
        <v>-11812</v>
      </c>
    </row>
    <row r="14" customFormat="false" ht="12.75" hidden="false" customHeight="false" outlineLevel="0" collapsed="false">
      <c r="A14" s="21" t="n">
        <v>157739.3</v>
      </c>
      <c r="B14" s="21" t="n">
        <v>1387.1</v>
      </c>
      <c r="C14" s="21" t="n">
        <v>-110.37</v>
      </c>
      <c r="D14" s="21" t="n">
        <v>1827.5</v>
      </c>
      <c r="E14" s="21" t="n">
        <v>-161.85</v>
      </c>
      <c r="F14" s="21" t="n">
        <v>1935</v>
      </c>
      <c r="G14" s="21" t="n">
        <v>-243.1</v>
      </c>
      <c r="H14" s="21" t="n">
        <v>1545.3</v>
      </c>
      <c r="I14" s="21" t="n">
        <v>-179.46</v>
      </c>
      <c r="J14" s="21" t="n">
        <v>1612.4</v>
      </c>
      <c r="K14" s="21" t="n">
        <v>-181.41</v>
      </c>
      <c r="L14" s="21" t="n">
        <v>1621.8</v>
      </c>
      <c r="M14" s="21" t="n">
        <v>-168.03</v>
      </c>
      <c r="N14" s="21" t="n">
        <v>1487.3</v>
      </c>
      <c r="O14" s="21" t="n">
        <v>-142.93</v>
      </c>
      <c r="P14" s="21" t="n">
        <v>1064.9</v>
      </c>
      <c r="Q14" s="21" t="n">
        <v>-14850</v>
      </c>
    </row>
    <row r="15" customFormat="false" ht="12.75" hidden="false" customHeight="false" outlineLevel="0" collapsed="false">
      <c r="A15" s="21" t="n">
        <v>125296.8</v>
      </c>
      <c r="B15" s="21" t="n">
        <v>1396.2</v>
      </c>
      <c r="C15" s="21" t="n">
        <v>-101.81</v>
      </c>
      <c r="D15" s="21" t="n">
        <v>1836.1</v>
      </c>
      <c r="E15" s="21" t="n">
        <v>-136.31</v>
      </c>
      <c r="F15" s="21" t="n">
        <v>1955.4</v>
      </c>
      <c r="G15" s="21" t="n">
        <v>-217.56</v>
      </c>
      <c r="H15" s="21" t="n">
        <v>1562.9</v>
      </c>
      <c r="I15" s="21" t="n">
        <v>-171.27</v>
      </c>
      <c r="J15" s="21" t="n">
        <v>1629.1</v>
      </c>
      <c r="K15" s="21" t="n">
        <v>-170.92</v>
      </c>
      <c r="L15" s="21" t="n">
        <v>1635.8</v>
      </c>
      <c r="M15" s="21" t="n">
        <v>-156.96</v>
      </c>
      <c r="N15" s="21" t="n">
        <v>1500.1</v>
      </c>
      <c r="O15" s="21" t="n">
        <v>-134.64</v>
      </c>
      <c r="P15" s="21" t="n">
        <v>1219.9</v>
      </c>
      <c r="Q15" s="21" t="n">
        <v>-18669</v>
      </c>
    </row>
    <row r="16" customFormat="false" ht="12.75" hidden="false" customHeight="false" outlineLevel="0" collapsed="false">
      <c r="A16" s="21" t="n">
        <v>99526.79</v>
      </c>
      <c r="B16" s="21" t="n">
        <v>1404.9</v>
      </c>
      <c r="C16" s="21" t="n">
        <v>-95.385</v>
      </c>
      <c r="D16" s="21" t="n">
        <v>1841.4</v>
      </c>
      <c r="E16" s="21" t="n">
        <v>-116.88</v>
      </c>
      <c r="F16" s="21" t="n">
        <v>1972.2</v>
      </c>
      <c r="G16" s="21" t="n">
        <v>-198.82</v>
      </c>
      <c r="H16" s="21" t="n">
        <v>1579.6</v>
      </c>
      <c r="I16" s="21" t="n">
        <v>-166.34</v>
      </c>
      <c r="J16" s="21" t="n">
        <v>1644.8</v>
      </c>
      <c r="K16" s="21" t="n">
        <v>-164.27</v>
      </c>
      <c r="L16" s="21" t="n">
        <v>1649</v>
      </c>
      <c r="M16" s="21" t="n">
        <v>-149.83</v>
      </c>
      <c r="N16" s="21" t="n">
        <v>1512</v>
      </c>
      <c r="O16" s="21" t="n">
        <v>-129.28</v>
      </c>
      <c r="P16" s="21" t="n">
        <v>1480.1</v>
      </c>
      <c r="Q16" s="21" t="n">
        <v>-23477</v>
      </c>
    </row>
    <row r="17" customFormat="false" ht="12.75" hidden="false" customHeight="false" outlineLevel="0" collapsed="false">
      <c r="A17" s="21" t="n">
        <v>79056.94</v>
      </c>
      <c r="B17" s="21" t="n">
        <v>1413.9</v>
      </c>
      <c r="C17" s="21" t="n">
        <v>-92.26</v>
      </c>
      <c r="D17" s="21" t="n">
        <v>1845.7</v>
      </c>
      <c r="E17" s="21" t="n">
        <v>-103.99</v>
      </c>
      <c r="F17" s="21" t="n">
        <v>1988.1</v>
      </c>
      <c r="G17" s="21" t="n">
        <v>-186.88</v>
      </c>
      <c r="H17" s="21" t="n">
        <v>1596.8</v>
      </c>
      <c r="I17" s="21" t="n">
        <v>-165.44</v>
      </c>
      <c r="J17" s="21" t="n">
        <v>1661</v>
      </c>
      <c r="K17" s="21" t="n">
        <v>-161.99</v>
      </c>
      <c r="L17" s="21" t="n">
        <v>1662.8</v>
      </c>
      <c r="M17" s="21" t="n">
        <v>-147.28</v>
      </c>
      <c r="N17" s="21" t="n">
        <v>1524.7</v>
      </c>
      <c r="O17" s="21" t="n">
        <v>-127.82</v>
      </c>
      <c r="P17" s="21" t="n">
        <v>1884.1</v>
      </c>
      <c r="Q17" s="21" t="n">
        <v>-29484</v>
      </c>
    </row>
    <row r="18" customFormat="false" ht="12.75" hidden="false" customHeight="false" outlineLevel="0" collapsed="false">
      <c r="A18" s="21" t="n">
        <v>62797.16</v>
      </c>
      <c r="B18" s="21" t="n">
        <v>1423</v>
      </c>
      <c r="C18" s="21" t="n">
        <v>-93.674</v>
      </c>
      <c r="D18" s="21" t="n">
        <v>1836.5</v>
      </c>
      <c r="E18" s="21" t="n">
        <v>-99.616</v>
      </c>
      <c r="F18" s="21" t="n">
        <v>2003.3</v>
      </c>
      <c r="G18" s="21" t="n">
        <v>-184.12</v>
      </c>
      <c r="H18" s="21" t="n">
        <v>1613.5</v>
      </c>
      <c r="I18" s="21" t="n">
        <v>-170.31</v>
      </c>
      <c r="J18" s="21" t="n">
        <v>1677.7</v>
      </c>
      <c r="K18" s="21" t="n">
        <v>-166.13</v>
      </c>
      <c r="L18" s="21" t="n">
        <v>1677.4</v>
      </c>
      <c r="M18" s="21" t="n">
        <v>-151.23</v>
      </c>
      <c r="N18" s="21" t="n">
        <v>1537.4</v>
      </c>
      <c r="O18" s="21" t="n">
        <v>-131.64</v>
      </c>
      <c r="P18" s="21" t="n">
        <v>2531.3</v>
      </c>
      <c r="Q18" s="21" t="n">
        <v>-37019</v>
      </c>
    </row>
    <row r="19" customFormat="false" ht="12.75" hidden="false" customHeight="false" outlineLevel="0" collapsed="false">
      <c r="A19" s="21" t="n">
        <v>49881.56</v>
      </c>
      <c r="B19" s="21" t="n">
        <v>1433.3</v>
      </c>
      <c r="C19" s="21" t="n">
        <v>-94.616</v>
      </c>
      <c r="D19" s="21" t="n">
        <v>1842.2</v>
      </c>
      <c r="E19" s="21" t="n">
        <v>-96.653</v>
      </c>
      <c r="F19" s="21" t="n">
        <v>2021.5</v>
      </c>
      <c r="G19" s="21" t="n">
        <v>-183.1</v>
      </c>
      <c r="H19" s="21" t="n">
        <v>1633.7</v>
      </c>
      <c r="I19" s="21" t="n">
        <v>-175.71</v>
      </c>
      <c r="J19" s="21" t="n">
        <v>1696.8</v>
      </c>
      <c r="K19" s="21" t="n">
        <v>-170.25</v>
      </c>
      <c r="L19" s="21" t="n">
        <v>1694.6</v>
      </c>
      <c r="M19" s="21" t="n">
        <v>-155.31</v>
      </c>
      <c r="N19" s="21" t="n">
        <v>1552.7</v>
      </c>
      <c r="O19" s="21" t="n">
        <v>-135.6</v>
      </c>
      <c r="P19" s="21" t="n">
        <v>3455.2</v>
      </c>
      <c r="Q19" s="21" t="n">
        <v>-46330</v>
      </c>
    </row>
    <row r="20" customFormat="false" ht="12.75" hidden="false" customHeight="false" outlineLevel="0" collapsed="false">
      <c r="A20" s="21" t="n">
        <v>39622.33</v>
      </c>
      <c r="B20" s="21" t="n">
        <v>1445.1</v>
      </c>
      <c r="C20" s="21" t="n">
        <v>-97.291</v>
      </c>
      <c r="D20" s="21" t="n">
        <v>1850.3</v>
      </c>
      <c r="E20" s="21" t="n">
        <v>-96.786</v>
      </c>
      <c r="F20" s="21" t="n">
        <v>2041.8</v>
      </c>
      <c r="G20" s="21" t="n">
        <v>-186.2</v>
      </c>
      <c r="H20" s="21" t="n">
        <v>1655.7</v>
      </c>
      <c r="I20" s="21" t="n">
        <v>-183.42</v>
      </c>
      <c r="J20" s="21" t="n">
        <v>1718</v>
      </c>
      <c r="K20" s="21" t="n">
        <v>-177.05</v>
      </c>
      <c r="L20" s="21" t="n">
        <v>1713.8</v>
      </c>
      <c r="M20" s="21" t="n">
        <v>-161.36</v>
      </c>
      <c r="N20" s="21" t="n">
        <v>1569.8</v>
      </c>
      <c r="O20" s="21" t="n">
        <v>-141.31</v>
      </c>
      <c r="P20" s="21" t="n">
        <v>4809</v>
      </c>
      <c r="Q20" s="21" t="n">
        <v>-57964</v>
      </c>
    </row>
    <row r="21" customFormat="false" ht="12.75" hidden="false" customHeight="false" outlineLevel="0" collapsed="false">
      <c r="A21" s="21" t="n">
        <v>31473.13</v>
      </c>
      <c r="B21" s="21" t="n">
        <v>1457.4</v>
      </c>
      <c r="C21" s="21" t="n">
        <v>-101.15</v>
      </c>
      <c r="D21" s="21" t="n">
        <v>1860.5</v>
      </c>
      <c r="E21" s="21" t="n">
        <v>-99.24</v>
      </c>
      <c r="F21" s="21" t="n">
        <v>2064.1</v>
      </c>
      <c r="G21" s="21" t="n">
        <v>-192.17</v>
      </c>
      <c r="H21" s="21" t="n">
        <v>1679.2</v>
      </c>
      <c r="I21" s="21" t="n">
        <v>-193.39</v>
      </c>
      <c r="J21" s="21" t="n">
        <v>1738.2</v>
      </c>
      <c r="K21" s="21" t="n">
        <v>-185.46</v>
      </c>
      <c r="L21" s="21" t="n">
        <v>1734.5</v>
      </c>
      <c r="M21" s="21" t="n">
        <v>-169.27</v>
      </c>
      <c r="N21" s="21" t="n">
        <v>1588.2</v>
      </c>
      <c r="O21" s="21" t="n">
        <v>-148.41</v>
      </c>
      <c r="P21" s="21" t="n">
        <v>6750.1</v>
      </c>
      <c r="Q21" s="21" t="n">
        <v>-72309</v>
      </c>
    </row>
    <row r="22" customFormat="false" ht="12.75" hidden="false" customHeight="false" outlineLevel="0" collapsed="false">
      <c r="A22" s="21" t="n">
        <v>25000</v>
      </c>
      <c r="B22" s="21" t="n">
        <v>1471.4</v>
      </c>
      <c r="C22" s="21" t="n">
        <v>-104.81</v>
      </c>
      <c r="D22" s="21" t="n">
        <v>1873.9</v>
      </c>
      <c r="E22" s="21" t="n">
        <v>-102.03</v>
      </c>
      <c r="F22" s="21" t="n">
        <v>2088.8</v>
      </c>
      <c r="G22" s="21" t="n">
        <v>-198.6</v>
      </c>
      <c r="H22" s="21" t="n">
        <v>1705.5</v>
      </c>
      <c r="I22" s="21" t="n">
        <v>-203.24</v>
      </c>
      <c r="J22" s="21" t="n">
        <v>1764.1</v>
      </c>
      <c r="K22" s="21" t="n">
        <v>-194.9</v>
      </c>
      <c r="L22" s="21" t="n">
        <v>1757.8</v>
      </c>
      <c r="M22" s="21" t="n">
        <v>-177.54</v>
      </c>
      <c r="N22" s="21" t="n">
        <v>1608.8</v>
      </c>
      <c r="O22" s="21" t="n">
        <v>-155.82</v>
      </c>
      <c r="P22" s="21" t="n">
        <v>9661.8</v>
      </c>
      <c r="Q22" s="21" t="n">
        <v>-89968</v>
      </c>
    </row>
    <row r="23" customFormat="false" ht="12.75" hidden="false" customHeight="false" outlineLevel="0" collapsed="false">
      <c r="A23" s="21" t="n">
        <v>19858.21</v>
      </c>
      <c r="B23" s="21" t="n">
        <v>1486.4</v>
      </c>
      <c r="C23" s="21" t="n">
        <v>-109.03</v>
      </c>
      <c r="D23" s="21" t="n">
        <v>1886.9</v>
      </c>
      <c r="E23" s="21" t="n">
        <v>-104.68</v>
      </c>
      <c r="F23" s="21" t="n">
        <v>2115.7</v>
      </c>
      <c r="G23" s="21" t="n">
        <v>-206.47</v>
      </c>
      <c r="H23" s="21" t="n">
        <v>1733.6</v>
      </c>
      <c r="I23" s="21" t="n">
        <v>-214.89</v>
      </c>
      <c r="J23" s="21" t="n">
        <v>1791.3</v>
      </c>
      <c r="K23" s="21" t="n">
        <v>-204.64</v>
      </c>
      <c r="L23" s="21" t="n">
        <v>1782.7</v>
      </c>
      <c r="M23" s="21" t="n">
        <v>-186.56</v>
      </c>
      <c r="N23" s="21" t="n">
        <v>1623.2</v>
      </c>
      <c r="O23" s="21" t="n">
        <v>-163.6</v>
      </c>
      <c r="P23" s="21" t="n">
        <v>13543</v>
      </c>
      <c r="Q23" s="21" t="n">
        <v>-111670</v>
      </c>
    </row>
    <row r="24" customFormat="false" ht="12.75" hidden="false" customHeight="false" outlineLevel="0" collapsed="false">
      <c r="A24" s="21" t="n">
        <v>15773.93</v>
      </c>
      <c r="B24" s="21" t="n">
        <v>1502.3</v>
      </c>
      <c r="C24" s="21" t="n">
        <v>-112.64</v>
      </c>
      <c r="D24" s="21" t="n">
        <v>1901.6</v>
      </c>
      <c r="E24" s="21" t="n">
        <v>-108.23</v>
      </c>
      <c r="F24" s="21" t="n">
        <v>2144.2</v>
      </c>
      <c r="G24" s="21" t="n">
        <v>-215.17</v>
      </c>
      <c r="H24" s="21" t="n">
        <v>1763.6</v>
      </c>
      <c r="I24" s="21" t="n">
        <v>-227.1</v>
      </c>
      <c r="J24" s="21" t="n">
        <v>1820.6</v>
      </c>
      <c r="K24" s="21" t="n">
        <v>-215.69</v>
      </c>
      <c r="L24" s="21" t="n">
        <v>1809.2</v>
      </c>
      <c r="M24" s="21" t="n">
        <v>-195.77</v>
      </c>
      <c r="N24" s="21" t="n">
        <v>1646.8</v>
      </c>
      <c r="O24" s="21" t="n">
        <v>-171.27</v>
      </c>
      <c r="P24" s="21" t="n">
        <v>19363</v>
      </c>
      <c r="Q24" s="21" t="n">
        <v>-138040</v>
      </c>
    </row>
    <row r="25" customFormat="false" ht="12.75" hidden="false" customHeight="false" outlineLevel="0" collapsed="false">
      <c r="A25" s="21" t="n">
        <v>12529.68</v>
      </c>
      <c r="B25" s="21" t="n">
        <v>1519.2</v>
      </c>
      <c r="C25" s="21" t="n">
        <v>-117.18</v>
      </c>
      <c r="D25" s="21" t="n">
        <v>1916.8</v>
      </c>
      <c r="E25" s="21" t="n">
        <v>-110.78</v>
      </c>
      <c r="F25" s="21" t="n">
        <v>2175</v>
      </c>
      <c r="G25" s="21" t="n">
        <v>-225</v>
      </c>
      <c r="H25" s="21" t="n">
        <v>1796.2</v>
      </c>
      <c r="I25" s="21" t="n">
        <v>-239.86</v>
      </c>
      <c r="J25" s="21" t="n">
        <v>1851.4</v>
      </c>
      <c r="K25" s="21" t="n">
        <v>-226.35</v>
      </c>
      <c r="L25" s="21" t="n">
        <v>1837.7</v>
      </c>
      <c r="M25" s="21" t="n">
        <v>-205.38</v>
      </c>
      <c r="N25" s="21" t="n">
        <v>1672.1</v>
      </c>
      <c r="O25" s="21" t="n">
        <v>-180.16</v>
      </c>
      <c r="P25" s="21" t="n">
        <v>27000</v>
      </c>
      <c r="Q25" s="21" t="n">
        <v>-169800</v>
      </c>
    </row>
    <row r="26" customFormat="false" ht="12.75" hidden="false" customHeight="false" outlineLevel="0" collapsed="false">
      <c r="A26" s="21" t="n">
        <v>9952.679</v>
      </c>
      <c r="B26" s="21" t="n">
        <v>1537.2</v>
      </c>
      <c r="C26" s="21" t="n">
        <v>-121.46</v>
      </c>
      <c r="D26" s="21" t="n">
        <v>1933.5</v>
      </c>
      <c r="E26" s="21" t="n">
        <v>-113.88</v>
      </c>
      <c r="F26" s="21" t="n">
        <v>2207.5</v>
      </c>
      <c r="G26" s="21" t="n">
        <v>-234.51</v>
      </c>
      <c r="H26" s="21" t="n">
        <v>1830.9</v>
      </c>
      <c r="I26" s="21" t="n">
        <v>-253.83</v>
      </c>
      <c r="J26" s="21" t="n">
        <v>1884.4</v>
      </c>
      <c r="K26" s="21" t="n">
        <v>-238.41</v>
      </c>
      <c r="L26" s="21" t="n">
        <v>1868</v>
      </c>
      <c r="M26" s="21" t="n">
        <v>-216.22</v>
      </c>
      <c r="N26" s="21" t="n">
        <v>1698.6</v>
      </c>
      <c r="O26" s="21" t="n">
        <v>-189.03</v>
      </c>
      <c r="P26" s="21" t="n">
        <v>37110</v>
      </c>
      <c r="Q26" s="21" t="n">
        <v>-208250</v>
      </c>
    </row>
    <row r="27" customFormat="false" ht="12.75" hidden="false" customHeight="false" outlineLevel="0" collapsed="false">
      <c r="A27" s="21" t="n">
        <v>7905.694</v>
      </c>
      <c r="B27" s="21" t="n">
        <v>1556.4</v>
      </c>
      <c r="C27" s="21" t="n">
        <v>-125.34</v>
      </c>
      <c r="D27" s="21" t="n">
        <v>1951.4</v>
      </c>
      <c r="E27" s="21" t="n">
        <v>-116.38</v>
      </c>
      <c r="F27" s="21" t="n">
        <v>2242.5</v>
      </c>
      <c r="G27" s="21" t="n">
        <v>-244.5</v>
      </c>
      <c r="H27" s="21" t="n">
        <v>1868.5</v>
      </c>
      <c r="I27" s="21" t="n">
        <v>-268.48</v>
      </c>
      <c r="J27" s="21" t="n">
        <v>1919.8</v>
      </c>
      <c r="K27" s="21" t="n">
        <v>-250.23</v>
      </c>
      <c r="L27" s="21" t="n">
        <v>1900.1</v>
      </c>
      <c r="M27" s="21" t="n">
        <v>-226.48</v>
      </c>
      <c r="N27" s="21" t="n">
        <v>1727.3</v>
      </c>
      <c r="O27" s="21" t="n">
        <v>-198.51</v>
      </c>
      <c r="P27" s="21" t="n">
        <v>50548</v>
      </c>
      <c r="Q27" s="21" t="n">
        <v>-253580</v>
      </c>
    </row>
    <row r="28" customFormat="false" ht="12.75" hidden="false" customHeight="false" outlineLevel="0" collapsed="false">
      <c r="A28" s="21" t="n">
        <v>6279.716</v>
      </c>
      <c r="B28" s="21" t="n">
        <v>1576.5</v>
      </c>
      <c r="C28" s="21" t="n">
        <v>-129.25</v>
      </c>
      <c r="D28" s="21" t="n">
        <v>1970.2</v>
      </c>
      <c r="E28" s="21" t="n">
        <v>-118.35</v>
      </c>
      <c r="F28" s="21" t="n">
        <v>2279.5</v>
      </c>
      <c r="G28" s="21" t="n">
        <v>-255.2</v>
      </c>
      <c r="H28" s="21" t="n">
        <v>1908.7</v>
      </c>
      <c r="I28" s="21" t="n">
        <v>-283.1</v>
      </c>
      <c r="J28" s="21" t="n">
        <v>1957.3</v>
      </c>
      <c r="K28" s="21" t="n">
        <v>-262.66</v>
      </c>
      <c r="L28" s="21" t="n">
        <v>1934.4</v>
      </c>
      <c r="M28" s="21" t="n">
        <v>-237.73</v>
      </c>
      <c r="N28" s="21" t="n">
        <v>1757.4</v>
      </c>
      <c r="O28" s="21" t="n">
        <v>-208.12</v>
      </c>
      <c r="P28" s="21" t="n">
        <v>66489</v>
      </c>
      <c r="Q28" s="21" t="n">
        <v>-307620</v>
      </c>
    </row>
    <row r="29" customFormat="false" ht="12.75" hidden="false" customHeight="false" outlineLevel="0" collapsed="false">
      <c r="A29" s="21" t="n">
        <v>4988.156</v>
      </c>
      <c r="B29" s="21" t="n">
        <v>1597.4</v>
      </c>
      <c r="C29" s="21" t="n">
        <v>-131.41</v>
      </c>
      <c r="D29" s="21" t="n">
        <v>1989.9</v>
      </c>
      <c r="E29" s="21" t="n">
        <v>-118.85</v>
      </c>
      <c r="F29" s="21" t="n">
        <v>2319.1</v>
      </c>
      <c r="G29" s="21" t="n">
        <v>-265.77</v>
      </c>
      <c r="H29" s="21" t="n">
        <v>1951.7</v>
      </c>
      <c r="I29" s="21" t="n">
        <v>-297.98</v>
      </c>
      <c r="J29" s="21" t="n">
        <v>1997.7</v>
      </c>
      <c r="K29" s="21" t="n">
        <v>-275.19</v>
      </c>
      <c r="L29" s="21" t="n">
        <v>1970.8</v>
      </c>
      <c r="M29" s="21" t="n">
        <v>-248.46</v>
      </c>
      <c r="N29" s="21" t="n">
        <v>1789.4</v>
      </c>
      <c r="O29" s="21" t="n">
        <v>-216.97</v>
      </c>
      <c r="P29" s="21" t="n">
        <v>88053</v>
      </c>
      <c r="Q29" s="21" t="n">
        <v>-371930</v>
      </c>
    </row>
    <row r="30" customFormat="false" ht="12.75" hidden="false" customHeight="false" outlineLevel="0" collapsed="false">
      <c r="A30" s="21" t="n">
        <v>3962.233</v>
      </c>
      <c r="B30" s="21" t="n">
        <v>1619.7</v>
      </c>
      <c r="C30" s="21" t="n">
        <v>-133.04</v>
      </c>
      <c r="D30" s="21" t="n">
        <v>2009.5</v>
      </c>
      <c r="E30" s="21" t="n">
        <v>-118.83</v>
      </c>
      <c r="F30" s="21" t="n">
        <v>2361.1</v>
      </c>
      <c r="G30" s="21" t="n">
        <v>-274.6</v>
      </c>
      <c r="H30" s="21" t="n">
        <v>1997.9</v>
      </c>
      <c r="I30" s="21" t="n">
        <v>-312.49</v>
      </c>
      <c r="J30" s="21" t="n">
        <v>2039.9</v>
      </c>
      <c r="K30" s="21" t="n">
        <v>-287.12</v>
      </c>
      <c r="L30" s="21" t="n">
        <v>2009.2</v>
      </c>
      <c r="M30" s="21" t="n">
        <v>-258.63</v>
      </c>
      <c r="N30" s="21" t="n">
        <v>1823.4</v>
      </c>
      <c r="O30" s="21" t="n">
        <v>-225.61</v>
      </c>
      <c r="P30" s="21" t="n">
        <v>113890</v>
      </c>
      <c r="Q30" s="21" t="n">
        <v>-449340</v>
      </c>
    </row>
    <row r="31" customFormat="false" ht="12.75" hidden="false" customHeight="false" outlineLevel="0" collapsed="false">
      <c r="A31" s="21" t="n">
        <v>3147.313</v>
      </c>
      <c r="B31" s="21" t="n">
        <v>1642.2</v>
      </c>
      <c r="C31" s="21" t="n">
        <v>-133.87</v>
      </c>
      <c r="D31" s="21" t="n">
        <v>2030.7</v>
      </c>
      <c r="E31" s="21" t="n">
        <v>-117.37</v>
      </c>
      <c r="F31" s="21" t="n">
        <v>2404</v>
      </c>
      <c r="G31" s="21" t="n">
        <v>-281.9</v>
      </c>
      <c r="H31" s="21" t="n">
        <v>2046.9</v>
      </c>
      <c r="I31" s="21" t="n">
        <v>-326.91</v>
      </c>
      <c r="J31" s="21" t="n">
        <v>2085.7</v>
      </c>
      <c r="K31" s="21" t="n">
        <v>-298.84</v>
      </c>
      <c r="L31" s="21" t="n">
        <v>2050.2</v>
      </c>
      <c r="M31" s="21" t="n">
        <v>-268.12</v>
      </c>
      <c r="N31" s="21" t="n">
        <v>1860</v>
      </c>
      <c r="O31" s="21" t="n">
        <v>-234.12</v>
      </c>
      <c r="P31" s="21" t="n">
        <v>142960</v>
      </c>
      <c r="Q31" s="21" t="n">
        <v>-542240</v>
      </c>
    </row>
    <row r="32" customFormat="false" ht="12.75" hidden="false" customHeight="false" outlineLevel="0" collapsed="false">
      <c r="A32" s="21" t="n">
        <v>2500</v>
      </c>
      <c r="B32" s="21" t="n">
        <v>1666.7</v>
      </c>
      <c r="C32" s="21" t="n">
        <v>-133.85</v>
      </c>
      <c r="D32" s="21" t="n">
        <v>2052</v>
      </c>
      <c r="E32" s="21" t="n">
        <v>-113.55</v>
      </c>
      <c r="F32" s="21" t="n">
        <v>2452</v>
      </c>
      <c r="G32" s="21" t="n">
        <v>-290.08</v>
      </c>
      <c r="H32" s="21" t="n">
        <v>2098.5</v>
      </c>
      <c r="I32" s="21" t="n">
        <v>-339.36</v>
      </c>
      <c r="J32" s="21" t="n">
        <v>2132.9</v>
      </c>
      <c r="K32" s="21" t="n">
        <v>-309.26</v>
      </c>
      <c r="L32" s="21" t="n">
        <v>2092.9</v>
      </c>
      <c r="M32" s="21" t="n">
        <v>-276.56</v>
      </c>
      <c r="N32" s="21" t="n">
        <v>1896.4</v>
      </c>
      <c r="O32" s="21" t="n">
        <v>-240.67</v>
      </c>
      <c r="P32" s="21" t="n">
        <v>178100</v>
      </c>
      <c r="Q32" s="21" t="n">
        <v>-650780</v>
      </c>
    </row>
    <row r="33" customFormat="false" ht="12.75" hidden="false" customHeight="false" outlineLevel="0" collapsed="false">
      <c r="A33" s="21" t="n">
        <v>1985.821</v>
      </c>
      <c r="B33" s="21" t="n">
        <v>1688.9</v>
      </c>
      <c r="C33" s="21" t="n">
        <v>-128.97</v>
      </c>
      <c r="D33" s="21" t="n">
        <v>2072.2</v>
      </c>
      <c r="E33" s="21" t="n">
        <v>-107.6</v>
      </c>
      <c r="F33" s="21" t="n">
        <v>2500.1</v>
      </c>
      <c r="G33" s="21" t="n">
        <v>-293.66</v>
      </c>
      <c r="H33" s="21" t="n">
        <v>2152.7</v>
      </c>
      <c r="I33" s="21" t="n">
        <v>-350.12</v>
      </c>
      <c r="J33" s="21" t="n">
        <v>2183.1</v>
      </c>
      <c r="K33" s="21" t="n">
        <v>-317.43</v>
      </c>
      <c r="L33" s="21" t="n">
        <v>2136.9</v>
      </c>
      <c r="M33" s="21" t="n">
        <v>-282.3</v>
      </c>
      <c r="N33" s="21" t="n">
        <v>1935.6</v>
      </c>
      <c r="O33" s="21" t="n">
        <v>-247.44</v>
      </c>
      <c r="P33" s="21" t="n">
        <v>221680</v>
      </c>
      <c r="Q33" s="21" t="n">
        <v>-787230</v>
      </c>
    </row>
    <row r="34" customFormat="false" ht="12.75" hidden="false" customHeight="false" outlineLevel="0" collapsed="false">
      <c r="A34" s="21" t="n">
        <v>1577.393</v>
      </c>
      <c r="B34" s="21" t="n">
        <v>1711.4</v>
      </c>
      <c r="C34" s="21" t="n">
        <v>-123.92</v>
      </c>
      <c r="D34" s="21" t="n">
        <v>2091.6</v>
      </c>
      <c r="E34" s="21" t="n">
        <v>-98.072</v>
      </c>
      <c r="F34" s="21" t="n">
        <v>2548.6</v>
      </c>
      <c r="G34" s="21" t="n">
        <v>-295.64</v>
      </c>
      <c r="H34" s="21" t="n">
        <v>2209.2</v>
      </c>
      <c r="I34" s="21" t="n">
        <v>-357.12</v>
      </c>
      <c r="J34" s="21" t="n">
        <v>2231.9</v>
      </c>
      <c r="K34" s="21" t="n">
        <v>-322.14</v>
      </c>
      <c r="L34" s="21" t="n">
        <v>2181.7</v>
      </c>
      <c r="M34" s="21" t="n">
        <v>-287.52</v>
      </c>
      <c r="N34" s="21" t="n">
        <v>1975.4</v>
      </c>
      <c r="O34" s="21" t="n">
        <v>-248.14</v>
      </c>
      <c r="P34" s="21" t="n">
        <v>272750</v>
      </c>
      <c r="Q34" s="21" t="n">
        <v>-953270</v>
      </c>
    </row>
    <row r="35" customFormat="false" ht="12.75" hidden="false" customHeight="false" outlineLevel="0" collapsed="false">
      <c r="A35" s="21" t="n">
        <v>1252.968</v>
      </c>
      <c r="B35" s="21" t="n">
        <v>1731.8</v>
      </c>
      <c r="C35" s="21" t="n">
        <v>-114.88</v>
      </c>
      <c r="D35" s="21" t="n">
        <v>2112</v>
      </c>
      <c r="E35" s="21" t="n">
        <v>-85.715</v>
      </c>
      <c r="F35" s="21" t="n">
        <v>2596</v>
      </c>
      <c r="G35" s="21" t="n">
        <v>-290.45</v>
      </c>
      <c r="H35" s="21" t="n">
        <v>2265.3</v>
      </c>
      <c r="I35" s="21" t="n">
        <v>-363.2</v>
      </c>
      <c r="J35" s="21" t="n">
        <v>2282.7</v>
      </c>
      <c r="K35" s="21" t="n">
        <v>-328.22</v>
      </c>
      <c r="L35" s="21" t="n">
        <v>2228.6</v>
      </c>
      <c r="M35" s="21" t="n">
        <v>-288.95</v>
      </c>
      <c r="N35" s="21" t="n">
        <v>2013.7</v>
      </c>
      <c r="O35" s="21" t="n">
        <v>-248.37</v>
      </c>
      <c r="P35" s="21" t="n">
        <v>341700</v>
      </c>
      <c r="Q35" s="21" t="n">
        <v>-1154600</v>
      </c>
    </row>
    <row r="36" customFormat="false" ht="12.75" hidden="false" customHeight="false" outlineLevel="0" collapsed="false">
      <c r="A36" s="21" t="n">
        <v>995.2679</v>
      </c>
      <c r="B36" s="21" t="n">
        <v>1748.2</v>
      </c>
      <c r="C36" s="21" t="n">
        <v>-103.79</v>
      </c>
      <c r="D36" s="21" t="n">
        <v>2121</v>
      </c>
      <c r="E36" s="21" t="n">
        <v>-72.711</v>
      </c>
      <c r="F36" s="21" t="n">
        <v>2639.8</v>
      </c>
      <c r="G36" s="21" t="n">
        <v>-284.07</v>
      </c>
      <c r="H36" s="21" t="n">
        <v>2320.6</v>
      </c>
      <c r="I36" s="21" t="n">
        <v>-364.61</v>
      </c>
      <c r="J36" s="21" t="n">
        <v>2332.1</v>
      </c>
      <c r="K36" s="21" t="n">
        <v>-328.62</v>
      </c>
      <c r="L36" s="21" t="n">
        <v>2269.6</v>
      </c>
      <c r="M36" s="21" t="n">
        <v>-287.84</v>
      </c>
      <c r="N36" s="21" t="n">
        <v>2050.7</v>
      </c>
      <c r="O36" s="21" t="n">
        <v>-247.34</v>
      </c>
      <c r="P36" s="21" t="n">
        <v>425110</v>
      </c>
      <c r="Q36" s="21" t="n">
        <v>-1412000</v>
      </c>
    </row>
    <row r="37" customFormat="false" ht="12.75" hidden="false" customHeight="false" outlineLevel="0" collapsed="false">
      <c r="A37" s="21" t="n">
        <v>790.5694</v>
      </c>
      <c r="B37" s="21" t="n">
        <v>1761.9</v>
      </c>
      <c r="C37" s="21" t="n">
        <v>-92.821</v>
      </c>
      <c r="D37" s="21" t="n">
        <v>2127.8</v>
      </c>
      <c r="E37" s="21" t="n">
        <v>-56.775</v>
      </c>
      <c r="F37" s="21" t="n">
        <v>2679.7</v>
      </c>
      <c r="G37" s="21" t="n">
        <v>-275.16</v>
      </c>
      <c r="H37" s="21" t="n">
        <v>2374.7</v>
      </c>
      <c r="I37" s="21" t="n">
        <v>-366.84</v>
      </c>
      <c r="J37" s="21" t="n">
        <v>2375.4</v>
      </c>
      <c r="K37" s="21" t="n">
        <v>-325.34</v>
      </c>
      <c r="L37" s="21" t="n">
        <v>2307.9</v>
      </c>
      <c r="M37" s="21" t="n">
        <v>-286.78</v>
      </c>
      <c r="N37" s="21" t="n">
        <v>2083.1</v>
      </c>
      <c r="O37" s="21" t="n">
        <v>-246.07</v>
      </c>
      <c r="P37" s="21" t="n">
        <v>563660</v>
      </c>
      <c r="Q37" s="21" t="n">
        <v>-1708300</v>
      </c>
    </row>
    <row r="38" customFormat="false" ht="12.75" hidden="false" customHeight="false" outlineLevel="0" collapsed="false">
      <c r="A38" s="21" t="n">
        <v>627.9716</v>
      </c>
      <c r="B38" s="21" t="n">
        <v>1771.1</v>
      </c>
      <c r="C38" s="21" t="n">
        <v>-81.74</v>
      </c>
      <c r="D38" s="21" t="n">
        <v>2128.8</v>
      </c>
      <c r="E38" s="21" t="n">
        <v>-46.343</v>
      </c>
      <c r="F38" s="21" t="n">
        <v>2714.5</v>
      </c>
      <c r="G38" s="21" t="n">
        <v>-273.24</v>
      </c>
      <c r="H38" s="21" t="n">
        <v>2417.9</v>
      </c>
      <c r="I38" s="21" t="n">
        <v>-364.07</v>
      </c>
      <c r="J38" s="21" t="n">
        <v>2415.7</v>
      </c>
      <c r="K38" s="21" t="n">
        <v>-326.45</v>
      </c>
      <c r="L38" s="21" t="n">
        <v>2340.9</v>
      </c>
      <c r="M38" s="21" t="n">
        <v>-283.74</v>
      </c>
      <c r="N38" s="21" t="n">
        <v>2108.3</v>
      </c>
      <c r="O38" s="21" t="n">
        <v>-251.36</v>
      </c>
      <c r="P38" s="21" t="n">
        <v>701650</v>
      </c>
      <c r="Q38" s="21" t="n">
        <v>-2046600</v>
      </c>
    </row>
    <row r="39" customFormat="false" ht="12.75" hidden="false" customHeight="false" outlineLevel="0" collapsed="false">
      <c r="A39" s="21" t="n">
        <v>498.8156</v>
      </c>
      <c r="B39" s="21" t="n">
        <v>1773.4</v>
      </c>
      <c r="C39" s="21" t="n">
        <v>-77.173</v>
      </c>
      <c r="D39" s="21" t="n">
        <v>2122.2</v>
      </c>
      <c r="E39" s="21" t="n">
        <v>-36.247</v>
      </c>
      <c r="F39" s="21" t="n">
        <v>2746.3</v>
      </c>
      <c r="G39" s="21" t="n">
        <v>-275.38</v>
      </c>
      <c r="H39" s="21" t="n">
        <v>2459.1</v>
      </c>
      <c r="I39" s="21" t="n">
        <v>-370.13</v>
      </c>
      <c r="J39" s="21" t="n">
        <v>2454.8</v>
      </c>
      <c r="K39" s="21" t="n">
        <v>-338.74</v>
      </c>
      <c r="L39" s="21" t="n">
        <v>2369.7</v>
      </c>
      <c r="M39" s="21" t="n">
        <v>-288.8</v>
      </c>
      <c r="N39" s="21" t="n">
        <v>2132.7</v>
      </c>
      <c r="O39" s="21" t="n">
        <v>-246.49</v>
      </c>
      <c r="P39" s="21" t="n">
        <v>969400</v>
      </c>
      <c r="Q39" s="21" t="n">
        <v>-2471500</v>
      </c>
    </row>
    <row r="40" customFormat="false" ht="12.75" hidden="false" customHeight="false" outlineLevel="0" collapsed="false">
      <c r="A40" s="21" t="n">
        <v>396.2233</v>
      </c>
      <c r="B40" s="21" t="n">
        <v>1773.7</v>
      </c>
      <c r="C40" s="21" t="n">
        <v>-79.232</v>
      </c>
      <c r="D40" s="21" t="n">
        <v>2111.6</v>
      </c>
      <c r="E40" s="21" t="n">
        <v>-37.242</v>
      </c>
      <c r="F40" s="21" t="n">
        <v>2762.8</v>
      </c>
      <c r="G40" s="21" t="n">
        <v>-279.85</v>
      </c>
      <c r="H40" s="21" t="n">
        <v>2496</v>
      </c>
      <c r="I40" s="21" t="n">
        <v>-380.01</v>
      </c>
      <c r="J40" s="21" t="n">
        <v>2480</v>
      </c>
      <c r="K40" s="21" t="n">
        <v>-346.97</v>
      </c>
      <c r="L40" s="21" t="n">
        <v>2391.9</v>
      </c>
      <c r="M40" s="21" t="n">
        <v>-306.99</v>
      </c>
      <c r="N40" s="21" t="n">
        <v>2156.6</v>
      </c>
      <c r="O40" s="21" t="n">
        <v>-263.2</v>
      </c>
      <c r="P40" s="21" t="n">
        <v>1284200</v>
      </c>
      <c r="Q40" s="21" t="n">
        <v>-2991900</v>
      </c>
    </row>
    <row r="41" customFormat="false" ht="12.75" hidden="false" customHeight="false" outlineLevel="0" collapsed="false">
      <c r="A41" s="21" t="n">
        <v>314.7314</v>
      </c>
      <c r="B41" s="21" t="n">
        <v>1769.9</v>
      </c>
      <c r="C41" s="21" t="n">
        <v>-84.363</v>
      </c>
      <c r="D41" s="21" t="n">
        <v>2103.1</v>
      </c>
      <c r="E41" s="21" t="n">
        <v>-42.024</v>
      </c>
      <c r="F41" s="21" t="n">
        <v>2776.8</v>
      </c>
      <c r="G41" s="21" t="n">
        <v>-292.4</v>
      </c>
      <c r="H41" s="21" t="n">
        <v>2539.6</v>
      </c>
      <c r="I41" s="21" t="n">
        <v>-413.2</v>
      </c>
      <c r="J41" s="21" t="n">
        <v>2518</v>
      </c>
      <c r="K41" s="21" t="n">
        <v>-377</v>
      </c>
      <c r="L41" s="21" t="n">
        <v>2426.9</v>
      </c>
      <c r="M41" s="21" t="n">
        <v>-334.07</v>
      </c>
      <c r="N41" s="21" t="n">
        <v>2180.5</v>
      </c>
      <c r="O41" s="21" t="n">
        <v>-285.1</v>
      </c>
      <c r="P41" s="21" t="n">
        <v>1706200</v>
      </c>
      <c r="Q41" s="21" t="n">
        <v>-3518000</v>
      </c>
    </row>
    <row r="42" customFormat="false" ht="12.75" hidden="false" customHeight="false" outlineLevel="0" collapsed="false">
      <c r="A42" s="21" t="n">
        <v>250</v>
      </c>
      <c r="B42" s="21" t="n">
        <v>1786.4</v>
      </c>
      <c r="C42" s="21" t="n">
        <v>-115.95</v>
      </c>
      <c r="D42" s="21" t="n">
        <v>2125.1</v>
      </c>
      <c r="E42" s="21" t="n">
        <v>-61.841</v>
      </c>
      <c r="F42" s="21" t="n">
        <v>2840.2</v>
      </c>
      <c r="G42" s="21" t="n">
        <v>-340.89</v>
      </c>
      <c r="H42" s="21" t="n">
        <v>2569.5</v>
      </c>
      <c r="I42" s="21" t="n">
        <v>-478.11</v>
      </c>
      <c r="J42" s="21" t="n">
        <v>2576.3</v>
      </c>
      <c r="K42" s="21" t="n">
        <v>-389.15</v>
      </c>
      <c r="L42" s="21" t="n">
        <v>2499.2</v>
      </c>
      <c r="M42" s="21" t="n">
        <v>-382.85</v>
      </c>
      <c r="N42" s="21" t="n">
        <v>2179.2</v>
      </c>
      <c r="O42" s="21" t="n">
        <v>-308.5</v>
      </c>
      <c r="P42" s="21" t="n">
        <v>2166200</v>
      </c>
      <c r="Q42" s="21" t="n">
        <v>-4186300</v>
      </c>
    </row>
    <row r="43" customFormat="false" ht="12.75" hidden="false" customHeight="false" outlineLevel="0" collapsed="false">
      <c r="A43" s="21" t="n">
        <v>198.5821</v>
      </c>
      <c r="B43" s="21" t="n">
        <v>1780.5</v>
      </c>
      <c r="C43" s="21" t="n">
        <v>-122.26</v>
      </c>
      <c r="D43" s="21" t="n">
        <v>2106.6</v>
      </c>
      <c r="E43" s="21" t="n">
        <v>-84.676</v>
      </c>
      <c r="F43" s="21" t="n">
        <v>2845.5</v>
      </c>
      <c r="G43" s="21" t="n">
        <v>-366.15</v>
      </c>
      <c r="H43" s="21" t="n">
        <v>2630</v>
      </c>
      <c r="I43" s="21" t="n">
        <v>-492.7</v>
      </c>
      <c r="J43" s="21" t="n">
        <v>2605.7</v>
      </c>
      <c r="K43" s="21" t="n">
        <v>-467.83</v>
      </c>
      <c r="L43" s="21" t="n">
        <v>2498.9</v>
      </c>
      <c r="M43" s="21" t="n">
        <v>-414.25</v>
      </c>
      <c r="N43" s="21" t="n">
        <v>2241.9</v>
      </c>
      <c r="O43" s="21" t="n">
        <v>-356.29</v>
      </c>
      <c r="P43" s="21" t="n">
        <v>3062200</v>
      </c>
      <c r="Q43" s="21" t="n">
        <v>-4523200</v>
      </c>
    </row>
    <row r="44" customFormat="false" ht="12.75" hidden="false" customHeight="false" outlineLevel="0" collapsed="false">
      <c r="A44" s="21" t="n">
        <v>157.7393</v>
      </c>
      <c r="B44" s="21" t="n">
        <v>1793.1</v>
      </c>
      <c r="C44" s="21" t="n">
        <v>-140.35</v>
      </c>
      <c r="D44" s="21" t="n">
        <v>2114</v>
      </c>
      <c r="E44" s="21" t="n">
        <v>-108.36</v>
      </c>
      <c r="F44" s="21" t="n">
        <v>2890</v>
      </c>
      <c r="G44" s="21" t="n">
        <v>-415.38</v>
      </c>
      <c r="H44" s="21" t="n">
        <v>2698.1</v>
      </c>
      <c r="I44" s="21" t="n">
        <v>-548.36</v>
      </c>
      <c r="J44" s="21" t="n">
        <v>2658.3</v>
      </c>
      <c r="K44" s="21" t="n">
        <v>-515.85</v>
      </c>
      <c r="L44" s="21" t="n">
        <v>2554.8</v>
      </c>
      <c r="M44" s="21" t="n">
        <v>-469.46</v>
      </c>
      <c r="N44" s="21" t="n">
        <v>2281.3</v>
      </c>
      <c r="O44" s="21" t="n">
        <v>-399.82</v>
      </c>
      <c r="P44" s="21" t="n">
        <v>3985700</v>
      </c>
      <c r="Q44" s="21" t="n">
        <v>-5082100</v>
      </c>
    </row>
    <row r="45" customFormat="false" ht="12.75" hidden="false" customHeight="false" outlineLevel="0" collapsed="false">
      <c r="A45" s="21" t="n">
        <v>125.2968</v>
      </c>
      <c r="B45" s="21" t="n">
        <v>1805.7</v>
      </c>
      <c r="C45" s="21" t="n">
        <v>-160.65</v>
      </c>
      <c r="D45" s="21" t="n">
        <v>2120</v>
      </c>
      <c r="E45" s="21" t="n">
        <v>-130.98</v>
      </c>
      <c r="F45" s="21" t="n">
        <v>2946</v>
      </c>
      <c r="G45" s="21" t="n">
        <v>-452.67</v>
      </c>
      <c r="H45" s="21" t="n">
        <v>2764.4</v>
      </c>
      <c r="I45" s="21" t="n">
        <v>-609.53</v>
      </c>
      <c r="J45" s="21" t="n">
        <v>2738.5</v>
      </c>
      <c r="K45" s="21" t="n">
        <v>-568.52</v>
      </c>
      <c r="L45" s="21" t="n">
        <v>2617.1</v>
      </c>
      <c r="M45" s="21" t="n">
        <v>-518.92</v>
      </c>
      <c r="N45" s="21" t="n">
        <v>2351.1</v>
      </c>
      <c r="O45" s="21" t="n">
        <v>-462.22</v>
      </c>
      <c r="P45" s="21" t="n">
        <v>5092100</v>
      </c>
      <c r="Q45" s="21" t="n">
        <v>-5519600</v>
      </c>
    </row>
    <row r="46" customFormat="false" ht="12.75" hidden="false" customHeight="false" outlineLevel="0" collapsed="false">
      <c r="A46" s="21" t="n">
        <v>99.52679</v>
      </c>
      <c r="B46" s="21" t="n">
        <v>1836.2</v>
      </c>
      <c r="C46" s="21" t="n">
        <v>-191.28</v>
      </c>
      <c r="D46" s="21" t="n">
        <v>2155.1</v>
      </c>
      <c r="E46" s="21" t="n">
        <v>-162.29</v>
      </c>
      <c r="F46" s="21" t="n">
        <v>3012.3</v>
      </c>
      <c r="G46" s="21" t="n">
        <v>-517.48</v>
      </c>
      <c r="H46" s="21" t="n">
        <v>2847.9</v>
      </c>
      <c r="I46" s="21" t="n">
        <v>-664.28</v>
      </c>
      <c r="J46" s="21" t="n">
        <v>2811.7</v>
      </c>
      <c r="K46" s="21" t="n">
        <v>-644.68</v>
      </c>
      <c r="L46" s="21" t="n">
        <v>2690.3</v>
      </c>
      <c r="M46" s="21" t="n">
        <v>-585.24</v>
      </c>
      <c r="N46" s="21" t="n">
        <v>2402.3</v>
      </c>
      <c r="O46" s="21" t="n">
        <v>-509.79</v>
      </c>
      <c r="P46" s="21" t="n">
        <v>6689800</v>
      </c>
      <c r="Q46" s="21" t="n">
        <v>-5644500</v>
      </c>
    </row>
    <row r="47" customFormat="false" ht="12.75" hidden="false" customHeight="false" outlineLevel="0" collapsed="false">
      <c r="A47" s="21" t="n">
        <v>79.05694</v>
      </c>
      <c r="B47" s="21" t="n">
        <v>1877.2</v>
      </c>
      <c r="C47" s="21" t="n">
        <v>-218.29</v>
      </c>
      <c r="D47" s="21" t="n">
        <v>2166.7</v>
      </c>
      <c r="E47" s="21" t="n">
        <v>-186.8</v>
      </c>
      <c r="F47" s="21" t="n">
        <v>3077.6</v>
      </c>
      <c r="G47" s="21" t="n">
        <v>-553.4</v>
      </c>
      <c r="H47" s="21" t="n">
        <v>2946.7</v>
      </c>
      <c r="I47" s="21" t="n">
        <v>-740.84</v>
      </c>
      <c r="J47" s="21" t="n">
        <v>2881.6</v>
      </c>
      <c r="K47" s="21" t="n">
        <v>-694.11</v>
      </c>
      <c r="L47" s="21" t="n">
        <v>2752.9</v>
      </c>
      <c r="M47" s="21" t="n">
        <v>-637.52</v>
      </c>
      <c r="N47" s="21" t="n">
        <v>2468.2</v>
      </c>
      <c r="O47" s="21" t="n">
        <v>-548.09</v>
      </c>
      <c r="P47" s="21" t="n">
        <v>7515400</v>
      </c>
      <c r="Q47" s="21" t="n">
        <v>-5132900</v>
      </c>
    </row>
    <row r="48" customFormat="false" ht="12.75" hidden="false" customHeight="false" outlineLevel="0" collapsed="false">
      <c r="A48" s="21" t="n">
        <v>62.79716</v>
      </c>
      <c r="B48" s="21" t="n">
        <v>1945.1</v>
      </c>
      <c r="C48" s="21" t="n">
        <v>-265.14</v>
      </c>
      <c r="D48" s="21" t="n">
        <v>2153.7</v>
      </c>
      <c r="E48" s="21" t="n">
        <v>-197.14</v>
      </c>
      <c r="F48" s="21" t="n">
        <v>3089.9</v>
      </c>
      <c r="G48" s="21" t="n">
        <v>-636.42</v>
      </c>
      <c r="H48" s="21" t="n">
        <v>2981.3</v>
      </c>
      <c r="I48" s="21" t="n">
        <v>-829.07</v>
      </c>
      <c r="J48" s="21" t="n">
        <v>2953.7</v>
      </c>
      <c r="K48" s="21" t="n">
        <v>-702.55</v>
      </c>
      <c r="L48" s="21" t="n">
        <v>2822.5</v>
      </c>
      <c r="M48" s="21" t="n">
        <v>-767.24</v>
      </c>
      <c r="N48" s="21" t="n">
        <v>2628.9</v>
      </c>
      <c r="O48" s="21" t="n">
        <v>-620.93</v>
      </c>
      <c r="P48" s="21" t="n">
        <v>8773200</v>
      </c>
      <c r="Q48" s="21" t="n">
        <v>-6207800</v>
      </c>
    </row>
    <row r="49" customFormat="false" ht="12.75" hidden="false" customHeight="false" outlineLevel="0" collapsed="false">
      <c r="A49" s="21" t="n">
        <v>39.62233</v>
      </c>
      <c r="B49" s="21" t="n">
        <v>1991.2</v>
      </c>
      <c r="C49" s="21" t="n">
        <v>-293.92</v>
      </c>
      <c r="D49" s="21" t="n">
        <v>2285.3</v>
      </c>
      <c r="E49" s="21" t="n">
        <v>-235.97</v>
      </c>
      <c r="F49" s="21" t="n">
        <v>3372.7</v>
      </c>
      <c r="G49" s="21" t="n">
        <v>-691.52</v>
      </c>
      <c r="H49" s="21" t="n">
        <v>3278.6</v>
      </c>
      <c r="I49" s="21" t="n">
        <v>-899.89</v>
      </c>
      <c r="J49" s="21" t="n">
        <v>3201.3</v>
      </c>
      <c r="K49" s="21" t="n">
        <v>-891.42</v>
      </c>
      <c r="L49" s="21" t="n">
        <v>3077.4</v>
      </c>
      <c r="M49" s="21" t="n">
        <v>-810.14</v>
      </c>
      <c r="N49" s="21" t="n">
        <v>2750.2</v>
      </c>
      <c r="O49" s="21" t="n">
        <v>-701.84</v>
      </c>
      <c r="P49" s="21" t="n">
        <v>10562000</v>
      </c>
      <c r="Q49" s="21" t="n">
        <v>-4058400</v>
      </c>
    </row>
    <row r="50" customFormat="false" ht="12.75" hidden="false" customHeight="false" outlineLevel="0" collapsed="false">
      <c r="A50" s="21" t="n">
        <v>31.47314</v>
      </c>
      <c r="B50" s="21" t="n">
        <v>2027.1</v>
      </c>
      <c r="C50" s="21" t="n">
        <v>-298.11</v>
      </c>
      <c r="D50" s="21" t="n">
        <v>2324.5</v>
      </c>
      <c r="E50" s="21" t="n">
        <v>-288.43</v>
      </c>
      <c r="F50" s="21" t="n">
        <v>3478.4</v>
      </c>
      <c r="G50" s="21" t="n">
        <v>-784.47</v>
      </c>
      <c r="H50" s="21" t="n">
        <v>3437.6</v>
      </c>
      <c r="I50" s="21" t="n">
        <v>-998.5</v>
      </c>
      <c r="J50" s="21" t="n">
        <v>3375.5</v>
      </c>
      <c r="K50" s="21" t="n">
        <v>-1009.6</v>
      </c>
      <c r="L50" s="21" t="n">
        <v>3176.7</v>
      </c>
      <c r="M50" s="21" t="n">
        <v>-950.2</v>
      </c>
      <c r="N50" s="21" t="n">
        <v>2829.2</v>
      </c>
      <c r="O50" s="21" t="n">
        <v>-831.83</v>
      </c>
      <c r="P50" s="21" t="n">
        <v>10961000</v>
      </c>
      <c r="Q50" s="21" t="n">
        <v>-2428500</v>
      </c>
    </row>
    <row r="51" customFormat="false" ht="12.75" hidden="false" customHeight="false" outlineLevel="0" collapsed="false">
      <c r="A51" s="21" t="n">
        <v>25</v>
      </c>
      <c r="B51" s="21" t="n">
        <v>2059.5</v>
      </c>
      <c r="C51" s="21" t="n">
        <v>-325.16</v>
      </c>
      <c r="D51" s="21" t="n">
        <v>2355.7</v>
      </c>
      <c r="E51" s="21" t="n">
        <v>-307.31</v>
      </c>
      <c r="F51" s="21" t="n">
        <v>3572</v>
      </c>
      <c r="G51" s="21" t="n">
        <v>-843.67</v>
      </c>
      <c r="H51" s="21" t="n">
        <v>3561.7</v>
      </c>
      <c r="I51" s="21" t="n">
        <v>-1093.3</v>
      </c>
      <c r="J51" s="21" t="n">
        <v>3498.9</v>
      </c>
      <c r="K51" s="21" t="n">
        <v>-1077.2</v>
      </c>
      <c r="L51" s="21" t="n">
        <v>3319.2</v>
      </c>
      <c r="M51" s="21" t="n">
        <v>-1002.9</v>
      </c>
      <c r="N51" s="21" t="n">
        <v>2956.1</v>
      </c>
      <c r="O51" s="21" t="n">
        <v>-877.32</v>
      </c>
      <c r="P51" s="21" t="n">
        <v>11007000</v>
      </c>
      <c r="Q51" s="21" t="n">
        <v>-2513400</v>
      </c>
    </row>
    <row r="52" customFormat="false" ht="12.75" hidden="false" customHeight="false" outlineLevel="0" collapsed="false">
      <c r="A52" s="21" t="n">
        <v>19.85821</v>
      </c>
      <c r="B52" s="21" t="n">
        <v>2103.6</v>
      </c>
      <c r="C52" s="21" t="n">
        <v>-345.69</v>
      </c>
      <c r="D52" s="21" t="n">
        <v>2404.1</v>
      </c>
      <c r="E52" s="21" t="n">
        <v>-330.8</v>
      </c>
      <c r="F52" s="21" t="n">
        <v>3686.9</v>
      </c>
      <c r="G52" s="21" t="n">
        <v>-922.05</v>
      </c>
      <c r="H52" s="21" t="n">
        <v>3720.4</v>
      </c>
      <c r="I52" s="21" t="n">
        <v>-1174.7</v>
      </c>
      <c r="J52" s="21" t="n">
        <v>3654.4</v>
      </c>
      <c r="K52" s="21" t="n">
        <v>-1178.3</v>
      </c>
      <c r="L52" s="21" t="n">
        <v>3465</v>
      </c>
      <c r="M52" s="21" t="n">
        <v>-1082.6</v>
      </c>
      <c r="N52" s="21" t="n">
        <v>3085.6</v>
      </c>
      <c r="O52" s="21" t="n">
        <v>-947.79</v>
      </c>
      <c r="P52" s="21" t="n">
        <v>11042000</v>
      </c>
      <c r="Q52" s="21" t="n">
        <v>-1735600</v>
      </c>
    </row>
    <row r="53" customFormat="false" ht="12.75" hidden="false" customHeight="false" outlineLevel="0" collapsed="false">
      <c r="A53" s="21" t="n">
        <v>15.77393</v>
      </c>
      <c r="B53" s="21" t="n">
        <v>2147.9</v>
      </c>
      <c r="C53" s="21" t="n">
        <v>-396.59</v>
      </c>
      <c r="D53" s="21" t="n">
        <v>2456.7</v>
      </c>
      <c r="E53" s="21" t="n">
        <v>-351.97</v>
      </c>
      <c r="F53" s="21" t="n">
        <v>3830</v>
      </c>
      <c r="G53" s="21" t="n">
        <v>-992.13</v>
      </c>
      <c r="H53" s="21" t="n">
        <v>3896.8</v>
      </c>
      <c r="I53" s="21" t="n">
        <v>-1252</v>
      </c>
      <c r="J53" s="21" t="n">
        <v>3813.9</v>
      </c>
      <c r="K53" s="21" t="n">
        <v>-1285.9</v>
      </c>
      <c r="L53" s="21" t="n">
        <v>3604.5</v>
      </c>
      <c r="M53" s="21" t="n">
        <v>-1154.9</v>
      </c>
      <c r="N53" s="21" t="n">
        <v>3215.4</v>
      </c>
      <c r="O53" s="21" t="n">
        <v>-996.38</v>
      </c>
      <c r="P53" s="21" t="n">
        <v>11542000</v>
      </c>
      <c r="Q53" s="21" t="n">
        <v>-1401300</v>
      </c>
    </row>
    <row r="54" customFormat="false" ht="12.75" hidden="false" customHeight="false" outlineLevel="0" collapsed="false">
      <c r="A54" s="21" t="n">
        <v>12.52968</v>
      </c>
      <c r="B54" s="21" t="n">
        <v>2208.1</v>
      </c>
      <c r="C54" s="21" t="n">
        <v>-404.08</v>
      </c>
      <c r="D54" s="21" t="n">
        <v>2497.7</v>
      </c>
      <c r="E54" s="21" t="n">
        <v>-385.61</v>
      </c>
      <c r="F54" s="21" t="n">
        <v>3957.8</v>
      </c>
      <c r="G54" s="21" t="n">
        <v>-1044.8</v>
      </c>
      <c r="H54" s="21" t="n">
        <v>4051.9</v>
      </c>
      <c r="I54" s="21" t="n">
        <v>-1364.9</v>
      </c>
      <c r="J54" s="21" t="n">
        <v>3979.1</v>
      </c>
      <c r="K54" s="21" t="n">
        <v>-1365.2</v>
      </c>
      <c r="L54" s="21" t="n">
        <v>3771.7</v>
      </c>
      <c r="M54" s="21" t="n">
        <v>-1269.3</v>
      </c>
      <c r="N54" s="21" t="n">
        <v>3353.5</v>
      </c>
      <c r="O54" s="21" t="n">
        <v>-1107.8</v>
      </c>
      <c r="P54" s="21" t="n">
        <v>11439000</v>
      </c>
      <c r="Q54" s="21" t="n">
        <v>-1155100</v>
      </c>
    </row>
    <row r="55" customFormat="false" ht="12.75" hidden="false" customHeight="false" outlineLevel="0" collapsed="false">
      <c r="A55" s="21" t="n">
        <v>10</v>
      </c>
      <c r="B55" s="21" t="n">
        <v>2260.2</v>
      </c>
      <c r="C55" s="21" t="n">
        <v>-434.94</v>
      </c>
      <c r="D55" s="21" t="n">
        <v>2549.5</v>
      </c>
      <c r="E55" s="21" t="n">
        <v>-412.43</v>
      </c>
      <c r="F55" s="21" t="n">
        <v>4103.4</v>
      </c>
      <c r="G55" s="21" t="n">
        <v>-1122</v>
      </c>
      <c r="H55" s="21" t="n">
        <v>4230</v>
      </c>
      <c r="I55" s="21" t="n">
        <v>-1463.9</v>
      </c>
      <c r="J55" s="21" t="n">
        <v>4163.6</v>
      </c>
      <c r="K55" s="21" t="n">
        <v>-1468.7</v>
      </c>
      <c r="L55" s="21" t="n">
        <v>3937.4</v>
      </c>
      <c r="M55" s="21" t="n">
        <v>-1373.3</v>
      </c>
      <c r="N55" s="21" t="n">
        <v>3499</v>
      </c>
      <c r="O55" s="21" t="n">
        <v>-1197.9</v>
      </c>
      <c r="P55" s="21" t="n">
        <v>11316000</v>
      </c>
      <c r="Q55" s="21" t="n">
        <v>-8656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70.12</v>
      </c>
      <c r="C2" s="21" t="n">
        <v>-735.16</v>
      </c>
      <c r="D2" s="21" t="n">
        <v>228.01</v>
      </c>
      <c r="E2" s="21" t="n">
        <v>-710.29</v>
      </c>
      <c r="F2" s="21" t="n">
        <v>197.03</v>
      </c>
      <c r="G2" s="21" t="n">
        <v>-720.76</v>
      </c>
      <c r="H2" s="21" t="n">
        <v>874.53</v>
      </c>
      <c r="I2" s="21" t="n">
        <v>-381.08</v>
      </c>
      <c r="J2" s="21" t="n">
        <v>894.73</v>
      </c>
      <c r="K2" s="21" t="n">
        <v>-362.64</v>
      </c>
      <c r="L2" s="21" t="n">
        <v>184.89</v>
      </c>
      <c r="M2" s="21" t="n">
        <v>-741.01</v>
      </c>
      <c r="N2" s="21" t="n">
        <v>217.68</v>
      </c>
      <c r="O2" s="21" t="n">
        <v>-722.38</v>
      </c>
      <c r="P2" s="21" t="n">
        <v>814.49</v>
      </c>
      <c r="Q2" s="21" t="n">
        <v>-521.62</v>
      </c>
    </row>
    <row r="3" customFormat="false" ht="12.75" hidden="false" customHeight="false" outlineLevel="0" collapsed="false">
      <c r="A3" s="21" t="n">
        <v>1985821</v>
      </c>
      <c r="B3" s="21" t="n">
        <v>297.99</v>
      </c>
      <c r="C3" s="21" t="n">
        <v>-1007.8</v>
      </c>
      <c r="D3" s="21" t="n">
        <v>969.42</v>
      </c>
      <c r="E3" s="21" t="n">
        <v>-506.77</v>
      </c>
      <c r="F3" s="21" t="n">
        <v>945.16</v>
      </c>
      <c r="G3" s="21" t="n">
        <v>-570.1</v>
      </c>
      <c r="H3" s="21" t="n">
        <v>941.5</v>
      </c>
      <c r="I3" s="21" t="n">
        <v>-666.78</v>
      </c>
      <c r="J3" s="21" t="n">
        <v>963.72</v>
      </c>
      <c r="K3" s="21" t="n">
        <v>-640.05</v>
      </c>
      <c r="L3" s="21" t="n">
        <v>950.67</v>
      </c>
      <c r="M3" s="21" t="n">
        <v>-616.43</v>
      </c>
      <c r="N3" s="21" t="n">
        <v>966.8</v>
      </c>
      <c r="O3" s="21" t="n">
        <v>-539.42</v>
      </c>
      <c r="P3" s="21" t="n">
        <v>796.95</v>
      </c>
      <c r="Q3" s="21" t="n">
        <v>-885.96</v>
      </c>
    </row>
    <row r="4" customFormat="false" ht="12.75" hidden="false" customHeight="false" outlineLevel="0" collapsed="false">
      <c r="A4" s="21" t="n">
        <v>1577393</v>
      </c>
      <c r="B4" s="21" t="n">
        <v>1059.9</v>
      </c>
      <c r="C4" s="21" t="n">
        <v>-904.73</v>
      </c>
      <c r="D4" s="21" t="n">
        <v>1101.9</v>
      </c>
      <c r="E4" s="21" t="n">
        <v>-714.37</v>
      </c>
      <c r="F4" s="21" t="n">
        <v>1063.8</v>
      </c>
      <c r="G4" s="21" t="n">
        <v>-812.42</v>
      </c>
      <c r="H4" s="21" t="n">
        <v>1041.8</v>
      </c>
      <c r="I4" s="21" t="n">
        <v>-960.15</v>
      </c>
      <c r="J4" s="21" t="n">
        <v>1070.3</v>
      </c>
      <c r="K4" s="21" t="n">
        <v>-921.68</v>
      </c>
      <c r="L4" s="21" t="n">
        <v>1066.8</v>
      </c>
      <c r="M4" s="21" t="n">
        <v>-883.12</v>
      </c>
      <c r="N4" s="21" t="n">
        <v>1095.7</v>
      </c>
      <c r="O4" s="21" t="n">
        <v>-765.43</v>
      </c>
      <c r="P4" s="21" t="n">
        <v>774.96</v>
      </c>
      <c r="Q4" s="21" t="n">
        <v>-1282.3</v>
      </c>
    </row>
    <row r="5" customFormat="false" ht="12.75" hidden="false" customHeight="false" outlineLevel="0" collapsed="false">
      <c r="A5" s="21" t="n">
        <v>1252968</v>
      </c>
      <c r="B5" s="21" t="n">
        <v>1240.7</v>
      </c>
      <c r="C5" s="21" t="n">
        <v>-1168.2</v>
      </c>
      <c r="D5" s="21" t="n">
        <v>1287.4</v>
      </c>
      <c r="E5" s="21" t="n">
        <v>-886.88</v>
      </c>
      <c r="F5" s="21" t="n">
        <v>1240.1</v>
      </c>
      <c r="G5" s="21" t="n">
        <v>-1035</v>
      </c>
      <c r="H5" s="21" t="n">
        <v>1204.1</v>
      </c>
      <c r="I5" s="21" t="n">
        <v>-1258.3</v>
      </c>
      <c r="J5" s="21" t="n">
        <v>1240.1</v>
      </c>
      <c r="K5" s="21" t="n">
        <v>-1201.3</v>
      </c>
      <c r="L5" s="21" t="n">
        <v>1246.2</v>
      </c>
      <c r="M5" s="21" t="n">
        <v>-1139.7</v>
      </c>
      <c r="N5" s="21" t="n">
        <v>1281.4</v>
      </c>
      <c r="O5" s="21" t="n">
        <v>-962.99</v>
      </c>
      <c r="P5" s="21" t="n">
        <v>759.87</v>
      </c>
      <c r="Q5" s="21" t="n">
        <v>-1737.9</v>
      </c>
    </row>
    <row r="6" customFormat="false" ht="12.75" hidden="false" customHeight="false" outlineLevel="0" collapsed="false">
      <c r="A6" s="21" t="n">
        <v>995267.9</v>
      </c>
      <c r="B6" s="21" t="n">
        <v>1491.9</v>
      </c>
      <c r="C6" s="21" t="n">
        <v>-1409.2</v>
      </c>
      <c r="D6" s="21" t="n">
        <v>1515.8</v>
      </c>
      <c r="E6" s="21" t="n">
        <v>-1009.4</v>
      </c>
      <c r="F6" s="21" t="n">
        <v>1471.6</v>
      </c>
      <c r="G6" s="21" t="n">
        <v>-1208.8</v>
      </c>
      <c r="H6" s="21" t="n">
        <v>1437.3</v>
      </c>
      <c r="I6" s="21" t="n">
        <v>-1551.6</v>
      </c>
      <c r="J6" s="21" t="n">
        <v>1480.6</v>
      </c>
      <c r="K6" s="21" t="n">
        <v>-1465.9</v>
      </c>
      <c r="L6" s="21" t="n">
        <v>1494.2</v>
      </c>
      <c r="M6" s="21" t="n">
        <v>-1369.8</v>
      </c>
      <c r="N6" s="21" t="n">
        <v>1519</v>
      </c>
      <c r="O6" s="21" t="n">
        <v>-1114.6</v>
      </c>
      <c r="P6" s="21" t="n">
        <v>754.26</v>
      </c>
      <c r="Q6" s="21" t="n">
        <v>-2270.9</v>
      </c>
    </row>
    <row r="7" customFormat="false" ht="12.75" hidden="false" customHeight="false" outlineLevel="0" collapsed="false">
      <c r="A7" s="21" t="n">
        <v>790569.4</v>
      </c>
      <c r="B7" s="21" t="n">
        <v>1822.9</v>
      </c>
      <c r="C7" s="21" t="n">
        <v>-1610.1</v>
      </c>
      <c r="D7" s="21" t="n">
        <v>1779.6</v>
      </c>
      <c r="E7" s="21" t="n">
        <v>-1071.3</v>
      </c>
      <c r="F7" s="21" t="n">
        <v>1761</v>
      </c>
      <c r="G7" s="21" t="n">
        <v>-1344.6</v>
      </c>
      <c r="H7" s="21" t="n">
        <v>1762.6</v>
      </c>
      <c r="I7" s="21" t="n">
        <v>-1830.5</v>
      </c>
      <c r="J7" s="21" t="n">
        <v>1808.3</v>
      </c>
      <c r="K7" s="21" t="n">
        <v>-1702.5</v>
      </c>
      <c r="L7" s="21" t="n">
        <v>1820.4</v>
      </c>
      <c r="M7" s="21" t="n">
        <v>-1559.6</v>
      </c>
      <c r="N7" s="21" t="n">
        <v>1805</v>
      </c>
      <c r="O7" s="21" t="n">
        <v>-1209</v>
      </c>
      <c r="P7" s="21" t="n">
        <v>760</v>
      </c>
      <c r="Q7" s="21" t="n">
        <v>-2927.4</v>
      </c>
    </row>
    <row r="8" customFormat="false" ht="12.75" hidden="false" customHeight="false" outlineLevel="0" collapsed="false">
      <c r="A8" s="21" t="n">
        <v>627971.6</v>
      </c>
      <c r="B8" s="21" t="n">
        <v>2214.1</v>
      </c>
      <c r="C8" s="21" t="n">
        <v>-1738.9</v>
      </c>
      <c r="D8" s="21" t="n">
        <v>2045.2</v>
      </c>
      <c r="E8" s="21" t="n">
        <v>-1066.2</v>
      </c>
      <c r="F8" s="21" t="n">
        <v>2080.4</v>
      </c>
      <c r="G8" s="21" t="n">
        <v>-1410.8</v>
      </c>
      <c r="H8" s="21" t="n">
        <v>2176.6</v>
      </c>
      <c r="I8" s="21" t="n">
        <v>-2060.1</v>
      </c>
      <c r="J8" s="21" t="n">
        <v>2211.9</v>
      </c>
      <c r="K8" s="21" t="n">
        <v>-1877.2</v>
      </c>
      <c r="L8" s="21" t="n">
        <v>2204.5</v>
      </c>
      <c r="M8" s="21" t="n">
        <v>-1673.8</v>
      </c>
      <c r="N8" s="21" t="n">
        <v>2106.8</v>
      </c>
      <c r="O8" s="21" t="n">
        <v>-1228.6</v>
      </c>
      <c r="P8" s="21" t="n">
        <v>774.55</v>
      </c>
      <c r="Q8" s="21" t="n">
        <v>-3734</v>
      </c>
    </row>
    <row r="9" customFormat="false" ht="12.75" hidden="false" customHeight="false" outlineLevel="0" collapsed="false">
      <c r="A9" s="21" t="n">
        <v>498815.6</v>
      </c>
      <c r="B9" s="21" t="n">
        <v>2641.4</v>
      </c>
      <c r="C9" s="21" t="n">
        <v>-1770.7</v>
      </c>
      <c r="D9" s="21" t="n">
        <v>2290.4</v>
      </c>
      <c r="E9" s="21" t="n">
        <v>-996.59</v>
      </c>
      <c r="F9" s="21" t="n">
        <v>2412.8</v>
      </c>
      <c r="G9" s="21" t="n">
        <v>-1406.2</v>
      </c>
      <c r="H9" s="21" t="n">
        <v>2665.5</v>
      </c>
      <c r="I9" s="21" t="n">
        <v>-2204.8</v>
      </c>
      <c r="J9" s="21" t="n">
        <v>2668.5</v>
      </c>
      <c r="K9" s="21" t="n">
        <v>-1957.4</v>
      </c>
      <c r="L9" s="21" t="n">
        <v>2616.6</v>
      </c>
      <c r="M9" s="21" t="n">
        <v>-1691.9</v>
      </c>
      <c r="N9" s="21" t="n">
        <v>2395.8</v>
      </c>
      <c r="O9" s="21" t="n">
        <v>-1173.9</v>
      </c>
      <c r="P9" s="21" t="n">
        <v>798.94</v>
      </c>
      <c r="Q9" s="21" t="n">
        <v>-4731.2</v>
      </c>
    </row>
    <row r="10" customFormat="false" ht="12.75" hidden="false" customHeight="false" outlineLevel="0" collapsed="false">
      <c r="A10" s="21" t="n">
        <v>396223.3</v>
      </c>
      <c r="B10" s="21" t="n">
        <v>3059.7</v>
      </c>
      <c r="C10" s="21" t="n">
        <v>-1695.5</v>
      </c>
      <c r="D10" s="21" t="n">
        <v>2493.1</v>
      </c>
      <c r="E10" s="21" t="n">
        <v>-881.15</v>
      </c>
      <c r="F10" s="21" t="n">
        <v>2724.1</v>
      </c>
      <c r="G10" s="21" t="n">
        <v>-1328.9</v>
      </c>
      <c r="H10" s="21" t="n">
        <v>3196.4</v>
      </c>
      <c r="I10" s="21" t="n">
        <v>-2232.1</v>
      </c>
      <c r="J10" s="21" t="n">
        <v>3138.6</v>
      </c>
      <c r="K10" s="21" t="n">
        <v>-1923.3</v>
      </c>
      <c r="L10" s="21" t="n">
        <v>3014</v>
      </c>
      <c r="M10" s="21" t="n">
        <v>-1606.2</v>
      </c>
      <c r="N10" s="21" t="n">
        <v>2644.6</v>
      </c>
      <c r="O10" s="21" t="n">
        <v>-1057.9</v>
      </c>
      <c r="P10" s="21" t="n">
        <v>839.05</v>
      </c>
      <c r="Q10" s="21" t="n">
        <v>-5975</v>
      </c>
    </row>
    <row r="11" customFormat="false" ht="12.75" hidden="false" customHeight="false" outlineLevel="0" collapsed="false">
      <c r="A11" s="21" t="n">
        <v>314731.3</v>
      </c>
      <c r="B11" s="21" t="n">
        <v>3426.7</v>
      </c>
      <c r="C11" s="21" t="n">
        <v>-1530.9</v>
      </c>
      <c r="D11" s="21" t="n">
        <v>2645.3</v>
      </c>
      <c r="E11" s="21" t="n">
        <v>-742.75</v>
      </c>
      <c r="F11" s="21" t="n">
        <v>2990.9</v>
      </c>
      <c r="G11" s="21" t="n">
        <v>-1195.3</v>
      </c>
      <c r="H11" s="21" t="n">
        <v>3716</v>
      </c>
      <c r="I11" s="21" t="n">
        <v>-2132.1</v>
      </c>
      <c r="J11" s="21" t="n">
        <v>3571.9</v>
      </c>
      <c r="K11" s="21" t="n">
        <v>-1780</v>
      </c>
      <c r="L11" s="21" t="n">
        <v>3355.8</v>
      </c>
      <c r="M11" s="21" t="n">
        <v>-1436.8</v>
      </c>
      <c r="N11" s="21" t="n">
        <v>2824.8</v>
      </c>
      <c r="O11" s="21" t="n">
        <v>-899.05</v>
      </c>
      <c r="P11" s="21" t="n">
        <v>896.04</v>
      </c>
      <c r="Q11" s="21" t="n">
        <v>-7527.5</v>
      </c>
    </row>
    <row r="12" customFormat="false" ht="12.75" hidden="false" customHeight="false" outlineLevel="0" collapsed="false">
      <c r="A12" s="21" t="n">
        <v>250000</v>
      </c>
      <c r="B12" s="21" t="n">
        <v>3711.5</v>
      </c>
      <c r="C12" s="21" t="n">
        <v>-1311.6</v>
      </c>
      <c r="D12" s="21" t="n">
        <v>2748</v>
      </c>
      <c r="E12" s="21" t="n">
        <v>-604.64</v>
      </c>
      <c r="F12" s="21" t="n">
        <v>3197.9</v>
      </c>
      <c r="G12" s="21" t="n">
        <v>-1032.6</v>
      </c>
      <c r="H12" s="21" t="n">
        <v>4170.2</v>
      </c>
      <c r="I12" s="21" t="n">
        <v>-1925.6</v>
      </c>
      <c r="J12" s="21" t="n">
        <v>3925.9</v>
      </c>
      <c r="K12" s="21" t="n">
        <v>-1560.1</v>
      </c>
      <c r="L12" s="21" t="n">
        <v>3615.9</v>
      </c>
      <c r="M12" s="21" t="n">
        <v>-1220.1</v>
      </c>
      <c r="N12" s="21" t="n">
        <v>2951.8</v>
      </c>
      <c r="O12" s="21" t="n">
        <v>-740.51</v>
      </c>
      <c r="P12" s="21" t="n">
        <v>975.23</v>
      </c>
      <c r="Q12" s="21" t="n">
        <v>-9461.6</v>
      </c>
    </row>
    <row r="13" customFormat="false" ht="12.75" hidden="false" customHeight="false" outlineLevel="0" collapsed="false">
      <c r="A13" s="21" t="n">
        <v>198582.1</v>
      </c>
      <c r="B13" s="21" t="n">
        <v>3906.6</v>
      </c>
      <c r="C13" s="21" t="n">
        <v>-1074.4</v>
      </c>
      <c r="D13" s="21" t="n">
        <v>2807.1</v>
      </c>
      <c r="E13" s="21" t="n">
        <v>-479.17</v>
      </c>
      <c r="F13" s="21" t="n">
        <v>3342.1</v>
      </c>
      <c r="G13" s="21" t="n">
        <v>-863.4</v>
      </c>
      <c r="H13" s="21" t="n">
        <v>4520.6</v>
      </c>
      <c r="I13" s="21" t="n">
        <v>-1650.7</v>
      </c>
      <c r="J13" s="21" t="n">
        <v>4180.1</v>
      </c>
      <c r="K13" s="21" t="n">
        <v>-1301.5</v>
      </c>
      <c r="L13" s="21" t="n">
        <v>3785.6</v>
      </c>
      <c r="M13" s="21" t="n">
        <v>-992.73</v>
      </c>
      <c r="N13" s="21" t="n">
        <v>3029.2</v>
      </c>
      <c r="O13" s="21" t="n">
        <v>-595.5</v>
      </c>
      <c r="P13" s="21" t="n">
        <v>1076.5</v>
      </c>
      <c r="Q13" s="21" t="n">
        <v>-11890</v>
      </c>
    </row>
    <row r="14" customFormat="false" ht="12.75" hidden="false" customHeight="false" outlineLevel="0" collapsed="false">
      <c r="A14" s="21" t="n">
        <v>157739.3</v>
      </c>
      <c r="B14" s="21" t="n">
        <v>4026.2</v>
      </c>
      <c r="C14" s="21" t="n">
        <v>-847.56</v>
      </c>
      <c r="D14" s="21" t="n">
        <v>2837.7</v>
      </c>
      <c r="E14" s="21" t="n">
        <v>-372.36</v>
      </c>
      <c r="F14" s="21" t="n">
        <v>3435.8</v>
      </c>
      <c r="G14" s="21" t="n">
        <v>-703.91</v>
      </c>
      <c r="H14" s="21" t="n">
        <v>4760.1</v>
      </c>
      <c r="I14" s="21" t="n">
        <v>-1351.5</v>
      </c>
      <c r="J14" s="21" t="n">
        <v>4340.7</v>
      </c>
      <c r="K14" s="21" t="n">
        <v>-1044.7</v>
      </c>
      <c r="L14" s="21" t="n">
        <v>3883.2</v>
      </c>
      <c r="M14" s="21" t="n">
        <v>-783.24</v>
      </c>
      <c r="N14" s="21" t="n">
        <v>3071.1</v>
      </c>
      <c r="O14" s="21" t="n">
        <v>-472.01</v>
      </c>
      <c r="P14" s="21" t="n">
        <v>1239.3</v>
      </c>
      <c r="Q14" s="21" t="n">
        <v>-14917</v>
      </c>
    </row>
    <row r="15" customFormat="false" ht="12.75" hidden="false" customHeight="false" outlineLevel="0" collapsed="false">
      <c r="A15" s="21" t="n">
        <v>125296.8</v>
      </c>
      <c r="B15" s="21" t="n">
        <v>4089.1</v>
      </c>
      <c r="C15" s="21" t="n">
        <v>-653.41</v>
      </c>
      <c r="D15" s="21" t="n">
        <v>2851.2</v>
      </c>
      <c r="E15" s="21" t="n">
        <v>-288.85</v>
      </c>
      <c r="F15" s="21" t="n">
        <v>3492</v>
      </c>
      <c r="G15" s="21" t="n">
        <v>-569.01</v>
      </c>
      <c r="H15" s="21" t="n">
        <v>4904.8</v>
      </c>
      <c r="I15" s="21" t="n">
        <v>-1074.2</v>
      </c>
      <c r="J15" s="21" t="n">
        <v>4428.9</v>
      </c>
      <c r="K15" s="21" t="n">
        <v>-822.45</v>
      </c>
      <c r="L15" s="21" t="n">
        <v>3931.5</v>
      </c>
      <c r="M15" s="21" t="n">
        <v>-612.66</v>
      </c>
      <c r="N15" s="21" t="n">
        <v>3091.5</v>
      </c>
      <c r="O15" s="21" t="n">
        <v>-376.79</v>
      </c>
      <c r="P15" s="21" t="n">
        <v>1445.7</v>
      </c>
      <c r="Q15" s="21" t="n">
        <v>-18727</v>
      </c>
    </row>
    <row r="16" customFormat="false" ht="12.75" hidden="false" customHeight="false" outlineLevel="0" collapsed="false">
      <c r="A16" s="21" t="n">
        <v>99526.79</v>
      </c>
      <c r="B16" s="21" t="n">
        <v>4115.1</v>
      </c>
      <c r="C16" s="21" t="n">
        <v>-496.44</v>
      </c>
      <c r="D16" s="21" t="n">
        <v>2855.4</v>
      </c>
      <c r="E16" s="21" t="n">
        <v>-225.36</v>
      </c>
      <c r="F16" s="21" t="n">
        <v>3523.8</v>
      </c>
      <c r="G16" s="21" t="n">
        <v>-461.21</v>
      </c>
      <c r="H16" s="21" t="n">
        <v>4981.8</v>
      </c>
      <c r="I16" s="21" t="n">
        <v>-838.37</v>
      </c>
      <c r="J16" s="21" t="n">
        <v>4472.3</v>
      </c>
      <c r="K16" s="21" t="n">
        <v>-641.96</v>
      </c>
      <c r="L16" s="21" t="n">
        <v>3951.4</v>
      </c>
      <c r="M16" s="21" t="n">
        <v>-481.75</v>
      </c>
      <c r="N16" s="21" t="n">
        <v>3101.9</v>
      </c>
      <c r="O16" s="21" t="n">
        <v>-306.48</v>
      </c>
      <c r="P16" s="21" t="n">
        <v>1774</v>
      </c>
      <c r="Q16" s="21" t="n">
        <v>-23484</v>
      </c>
    </row>
    <row r="17" customFormat="false" ht="12.75" hidden="false" customHeight="false" outlineLevel="0" collapsed="false">
      <c r="A17" s="21" t="n">
        <v>79056.94</v>
      </c>
      <c r="B17" s="21" t="n">
        <v>4113.8</v>
      </c>
      <c r="C17" s="21" t="n">
        <v>-378.35</v>
      </c>
      <c r="D17" s="21" t="n">
        <v>2852.1</v>
      </c>
      <c r="E17" s="21" t="n">
        <v>-181.35</v>
      </c>
      <c r="F17" s="21" t="n">
        <v>3537</v>
      </c>
      <c r="G17" s="21" t="n">
        <v>-381.11</v>
      </c>
      <c r="H17" s="21" t="n">
        <v>5008.9</v>
      </c>
      <c r="I17" s="21" t="n">
        <v>-657.56</v>
      </c>
      <c r="J17" s="21" t="n">
        <v>4484</v>
      </c>
      <c r="K17" s="21" t="n">
        <v>-509.2</v>
      </c>
      <c r="L17" s="21" t="n">
        <v>3952.9</v>
      </c>
      <c r="M17" s="21" t="n">
        <v>-388.59</v>
      </c>
      <c r="N17" s="21" t="n">
        <v>3104</v>
      </c>
      <c r="O17" s="21" t="n">
        <v>-258.91</v>
      </c>
      <c r="P17" s="21" t="n">
        <v>2253.7</v>
      </c>
      <c r="Q17" s="21" t="n">
        <v>-29423</v>
      </c>
    </row>
    <row r="18" customFormat="false" ht="12.75" hidden="false" customHeight="false" outlineLevel="0" collapsed="false">
      <c r="A18" s="21" t="n">
        <v>62797.16</v>
      </c>
      <c r="B18" s="21" t="n">
        <v>4101.1</v>
      </c>
      <c r="C18" s="21" t="n">
        <v>-303.57</v>
      </c>
      <c r="D18" s="21" t="n">
        <v>2849.7</v>
      </c>
      <c r="E18" s="21" t="n">
        <v>-158.14</v>
      </c>
      <c r="F18" s="21" t="n">
        <v>3538.4</v>
      </c>
      <c r="G18" s="21" t="n">
        <v>-334.13</v>
      </c>
      <c r="H18" s="21" t="n">
        <v>5008.1</v>
      </c>
      <c r="I18" s="21" t="n">
        <v>-538.12</v>
      </c>
      <c r="J18" s="21" t="n">
        <v>4482.8</v>
      </c>
      <c r="K18" s="21" t="n">
        <v>-426.32</v>
      </c>
      <c r="L18" s="21" t="n">
        <v>3951.6</v>
      </c>
      <c r="M18" s="21" t="n">
        <v>-334.31</v>
      </c>
      <c r="N18" s="21" t="n">
        <v>3107.3</v>
      </c>
      <c r="O18" s="21" t="n">
        <v>-234.77</v>
      </c>
      <c r="P18" s="21" t="n">
        <v>3024.3</v>
      </c>
      <c r="Q18" s="21" t="n">
        <v>-36812</v>
      </c>
    </row>
    <row r="19" customFormat="false" ht="12.75" hidden="false" customHeight="false" outlineLevel="0" collapsed="false">
      <c r="A19" s="21" t="n">
        <v>49881.56</v>
      </c>
      <c r="B19" s="21" t="n">
        <v>4091.4</v>
      </c>
      <c r="C19" s="21" t="n">
        <v>-251.4</v>
      </c>
      <c r="D19" s="21" t="n">
        <v>2850.3</v>
      </c>
      <c r="E19" s="21" t="n">
        <v>-141.69</v>
      </c>
      <c r="F19" s="21" t="n">
        <v>3549.5</v>
      </c>
      <c r="G19" s="21" t="n">
        <v>-300.84</v>
      </c>
      <c r="H19" s="21" t="n">
        <v>5009.4</v>
      </c>
      <c r="I19" s="21" t="n">
        <v>-454.45</v>
      </c>
      <c r="J19" s="21" t="n">
        <v>4485.9</v>
      </c>
      <c r="K19" s="21" t="n">
        <v>-369.1</v>
      </c>
      <c r="L19" s="21" t="n">
        <v>3955.5</v>
      </c>
      <c r="M19" s="21" t="n">
        <v>-297.7</v>
      </c>
      <c r="N19" s="21" t="n">
        <v>3115</v>
      </c>
      <c r="O19" s="21" t="n">
        <v>-218.6</v>
      </c>
      <c r="P19" s="21" t="n">
        <v>4012.1</v>
      </c>
      <c r="Q19" s="21" t="n">
        <v>-45949</v>
      </c>
    </row>
    <row r="20" customFormat="false" ht="12.75" hidden="false" customHeight="false" outlineLevel="0" collapsed="false">
      <c r="A20" s="21" t="n">
        <v>39622.33</v>
      </c>
      <c r="B20" s="21" t="n">
        <v>4087.7</v>
      </c>
      <c r="C20" s="21" t="n">
        <v>-221.31</v>
      </c>
      <c r="D20" s="21" t="n">
        <v>2854.6</v>
      </c>
      <c r="E20" s="21" t="n">
        <v>-133.87</v>
      </c>
      <c r="F20" s="21" t="n">
        <v>3565</v>
      </c>
      <c r="G20" s="21" t="n">
        <v>-283.39</v>
      </c>
      <c r="H20" s="21" t="n">
        <v>5015.7</v>
      </c>
      <c r="I20" s="21" t="n">
        <v>-403.63</v>
      </c>
      <c r="J20" s="21" t="n">
        <v>4494.3</v>
      </c>
      <c r="K20" s="21" t="n">
        <v>-335.42</v>
      </c>
      <c r="L20" s="21" t="n">
        <v>3966.1</v>
      </c>
      <c r="M20" s="21" t="n">
        <v>-278.31</v>
      </c>
      <c r="N20" s="21" t="n">
        <v>3127.7</v>
      </c>
      <c r="O20" s="21" t="n">
        <v>-212.54</v>
      </c>
      <c r="P20" s="21" t="n">
        <v>5467.9</v>
      </c>
      <c r="Q20" s="21" t="n">
        <v>-57245</v>
      </c>
    </row>
    <row r="21" customFormat="false" ht="12.75" hidden="false" customHeight="false" outlineLevel="0" collapsed="false">
      <c r="A21" s="21" t="n">
        <v>31473.13</v>
      </c>
      <c r="B21" s="21" t="n">
        <v>4089.2</v>
      </c>
      <c r="C21" s="21" t="n">
        <v>-205.4</v>
      </c>
      <c r="D21" s="21" t="n">
        <v>2862.4</v>
      </c>
      <c r="E21" s="21" t="n">
        <v>-131.8</v>
      </c>
      <c r="F21" s="21" t="n">
        <v>3584.1</v>
      </c>
      <c r="G21" s="21" t="n">
        <v>-276.31</v>
      </c>
      <c r="H21" s="21" t="n">
        <v>5028.1</v>
      </c>
      <c r="I21" s="21" t="n">
        <v>-375.51</v>
      </c>
      <c r="J21" s="21" t="n">
        <v>4508.7</v>
      </c>
      <c r="K21" s="21" t="n">
        <v>-317.81</v>
      </c>
      <c r="L21" s="21" t="n">
        <v>3981</v>
      </c>
      <c r="M21" s="21" t="n">
        <v>-269.84</v>
      </c>
      <c r="N21" s="21" t="n">
        <v>3144</v>
      </c>
      <c r="O21" s="21" t="n">
        <v>-212.93</v>
      </c>
      <c r="P21" s="21" t="n">
        <v>7456.8</v>
      </c>
      <c r="Q21" s="21" t="n">
        <v>-71240</v>
      </c>
    </row>
    <row r="22" customFormat="false" ht="12.75" hidden="false" customHeight="false" outlineLevel="0" collapsed="false">
      <c r="A22" s="21" t="n">
        <v>25000</v>
      </c>
      <c r="B22" s="21" t="n">
        <v>4099.5</v>
      </c>
      <c r="C22" s="21" t="n">
        <v>-196.21</v>
      </c>
      <c r="D22" s="21" t="n">
        <v>2874</v>
      </c>
      <c r="E22" s="21" t="n">
        <v>-131.75</v>
      </c>
      <c r="F22" s="21" t="n">
        <v>3609.5</v>
      </c>
      <c r="G22" s="21" t="n">
        <v>-274.06</v>
      </c>
      <c r="H22" s="21" t="n">
        <v>5050.6</v>
      </c>
      <c r="I22" s="21" t="n">
        <v>-358.71</v>
      </c>
      <c r="J22" s="21" t="n">
        <v>4531.4</v>
      </c>
      <c r="K22" s="21" t="n">
        <v>-308.25</v>
      </c>
      <c r="L22" s="21" t="n">
        <v>4003.5</v>
      </c>
      <c r="M22" s="21" t="n">
        <v>-267.1</v>
      </c>
      <c r="N22" s="21" t="n">
        <v>3165.1</v>
      </c>
      <c r="O22" s="21" t="n">
        <v>-216.06</v>
      </c>
      <c r="P22" s="21" t="n">
        <v>10210</v>
      </c>
      <c r="Q22" s="21" t="n">
        <v>-88375</v>
      </c>
    </row>
    <row r="23" customFormat="false" ht="12.75" hidden="false" customHeight="false" outlineLevel="0" collapsed="false">
      <c r="A23" s="21" t="n">
        <v>19858.21</v>
      </c>
      <c r="B23" s="21" t="n">
        <v>4114.1</v>
      </c>
      <c r="C23" s="21" t="n">
        <v>-192.16</v>
      </c>
      <c r="D23" s="21" t="n">
        <v>2888.3</v>
      </c>
      <c r="E23" s="21" t="n">
        <v>-133.55</v>
      </c>
      <c r="F23" s="21" t="n">
        <v>3638.4</v>
      </c>
      <c r="G23" s="21" t="n">
        <v>-276.59</v>
      </c>
      <c r="H23" s="21" t="n">
        <v>5079.5</v>
      </c>
      <c r="I23" s="21" t="n">
        <v>-351.59</v>
      </c>
      <c r="J23" s="21" t="n">
        <v>4558.6</v>
      </c>
      <c r="K23" s="21" t="n">
        <v>-305.92</v>
      </c>
      <c r="L23" s="21" t="n">
        <v>4029.1</v>
      </c>
      <c r="M23" s="21" t="n">
        <v>-269.21</v>
      </c>
      <c r="N23" s="21" t="n">
        <v>3188.4</v>
      </c>
      <c r="O23" s="21" t="n">
        <v>-222.44</v>
      </c>
      <c r="P23" s="21" t="n">
        <v>13920</v>
      </c>
      <c r="Q23" s="21" t="n">
        <v>-109490</v>
      </c>
    </row>
    <row r="24" customFormat="false" ht="12.75" hidden="false" customHeight="false" outlineLevel="0" collapsed="false">
      <c r="A24" s="21" t="n">
        <v>15773.93</v>
      </c>
      <c r="B24" s="21" t="n">
        <v>4132.7</v>
      </c>
      <c r="C24" s="21" t="n">
        <v>-191.53</v>
      </c>
      <c r="D24" s="21" t="n">
        <v>2904.4</v>
      </c>
      <c r="E24" s="21" t="n">
        <v>-136.62</v>
      </c>
      <c r="F24" s="21" t="n">
        <v>3670.4</v>
      </c>
      <c r="G24" s="21" t="n">
        <v>-281.68</v>
      </c>
      <c r="H24" s="21" t="n">
        <v>5113.1</v>
      </c>
      <c r="I24" s="21" t="n">
        <v>-351.22</v>
      </c>
      <c r="J24" s="21" t="n">
        <v>4589.8</v>
      </c>
      <c r="K24" s="21" t="n">
        <v>-308.27</v>
      </c>
      <c r="L24" s="21" t="n">
        <v>4057.9</v>
      </c>
      <c r="M24" s="21" t="n">
        <v>-274.96</v>
      </c>
      <c r="N24" s="21" t="n">
        <v>3214.5</v>
      </c>
      <c r="O24" s="21" t="n">
        <v>-231.45</v>
      </c>
      <c r="P24" s="21" t="n">
        <v>19114</v>
      </c>
      <c r="Q24" s="21" t="n">
        <v>-135070</v>
      </c>
    </row>
    <row r="25" customFormat="false" ht="12.75" hidden="false" customHeight="false" outlineLevel="0" collapsed="false">
      <c r="A25" s="21" t="n">
        <v>12529.68</v>
      </c>
      <c r="B25" s="21" t="n">
        <v>4154.7</v>
      </c>
      <c r="C25" s="21" t="n">
        <v>-192.46</v>
      </c>
      <c r="D25" s="21" t="n">
        <v>2923.3</v>
      </c>
      <c r="E25" s="21" t="n">
        <v>-140.79</v>
      </c>
      <c r="F25" s="21" t="n">
        <v>3705.7</v>
      </c>
      <c r="G25" s="21" t="n">
        <v>-290.2</v>
      </c>
      <c r="H25" s="21" t="n">
        <v>5151.6</v>
      </c>
      <c r="I25" s="21" t="n">
        <v>-355.87</v>
      </c>
      <c r="J25" s="21" t="n">
        <v>4624.9</v>
      </c>
      <c r="K25" s="21" t="n">
        <v>-314.74</v>
      </c>
      <c r="L25" s="21" t="n">
        <v>4090.8</v>
      </c>
      <c r="M25" s="21" t="n">
        <v>-284.74</v>
      </c>
      <c r="N25" s="21" t="n">
        <v>3243.1</v>
      </c>
      <c r="O25" s="21" t="n">
        <v>-242.65</v>
      </c>
      <c r="P25" s="21" t="n">
        <v>25837</v>
      </c>
      <c r="Q25" s="21" t="n">
        <v>-166350</v>
      </c>
    </row>
    <row r="26" customFormat="false" ht="12.75" hidden="false" customHeight="false" outlineLevel="0" collapsed="false">
      <c r="A26" s="21" t="n">
        <v>9952.679</v>
      </c>
      <c r="B26" s="21" t="n">
        <v>4179.9</v>
      </c>
      <c r="C26" s="21" t="n">
        <v>-194.52</v>
      </c>
      <c r="D26" s="21" t="n">
        <v>2943.4</v>
      </c>
      <c r="E26" s="21" t="n">
        <v>-145.72</v>
      </c>
      <c r="F26" s="21" t="n">
        <v>3743.9</v>
      </c>
      <c r="G26" s="21" t="n">
        <v>-301.14</v>
      </c>
      <c r="H26" s="21" t="n">
        <v>5193.7</v>
      </c>
      <c r="I26" s="21" t="n">
        <v>-364.34</v>
      </c>
      <c r="J26" s="21" t="n">
        <v>4663.2</v>
      </c>
      <c r="K26" s="21" t="n">
        <v>-324.59</v>
      </c>
      <c r="L26" s="21" t="n">
        <v>4126</v>
      </c>
      <c r="M26" s="21" t="n">
        <v>-295.98</v>
      </c>
      <c r="N26" s="21" t="n">
        <v>3274.8</v>
      </c>
      <c r="O26" s="21" t="n">
        <v>-255.99</v>
      </c>
      <c r="P26" s="21" t="n">
        <v>34845</v>
      </c>
      <c r="Q26" s="21" t="n">
        <v>-204440</v>
      </c>
    </row>
    <row r="27" customFormat="false" ht="12.75" hidden="false" customHeight="false" outlineLevel="0" collapsed="false">
      <c r="A27" s="21" t="n">
        <v>7905.694</v>
      </c>
      <c r="B27" s="21" t="n">
        <v>4207.1</v>
      </c>
      <c r="C27" s="21" t="n">
        <v>-196.55</v>
      </c>
      <c r="D27" s="21" t="n">
        <v>2964.9</v>
      </c>
      <c r="E27" s="21" t="n">
        <v>-149.17</v>
      </c>
      <c r="F27" s="21" t="n">
        <v>3784.5</v>
      </c>
      <c r="G27" s="21" t="n">
        <v>-313.38</v>
      </c>
      <c r="H27" s="21" t="n">
        <v>5239.4</v>
      </c>
      <c r="I27" s="21" t="n">
        <v>-375.61</v>
      </c>
      <c r="J27" s="21" t="n">
        <v>4705</v>
      </c>
      <c r="K27" s="21" t="n">
        <v>-336.45</v>
      </c>
      <c r="L27" s="21" t="n">
        <v>4131.3</v>
      </c>
      <c r="M27" s="21" t="n">
        <v>-311.26</v>
      </c>
      <c r="N27" s="21" t="n">
        <v>3309</v>
      </c>
      <c r="O27" s="21" t="n">
        <v>-272.08</v>
      </c>
      <c r="P27" s="21" t="n">
        <v>46573</v>
      </c>
      <c r="Q27" s="21" t="n">
        <v>-249530</v>
      </c>
    </row>
    <row r="28" customFormat="false" ht="12.75" hidden="false" customHeight="false" outlineLevel="0" collapsed="false">
      <c r="A28" s="21" t="n">
        <v>6279.716</v>
      </c>
      <c r="B28" s="21" t="n">
        <v>4236.2</v>
      </c>
      <c r="C28" s="21" t="n">
        <v>-199.05</v>
      </c>
      <c r="D28" s="21" t="n">
        <v>2989</v>
      </c>
      <c r="E28" s="21" t="n">
        <v>-154</v>
      </c>
      <c r="F28" s="21" t="n">
        <v>3828.7</v>
      </c>
      <c r="G28" s="21" t="n">
        <v>-328.74</v>
      </c>
      <c r="H28" s="21" t="n">
        <v>5289</v>
      </c>
      <c r="I28" s="21" t="n">
        <v>-391.26</v>
      </c>
      <c r="J28" s="21" t="n">
        <v>4750</v>
      </c>
      <c r="K28" s="21" t="n">
        <v>-352.45</v>
      </c>
      <c r="L28" s="21" t="n">
        <v>4162.5</v>
      </c>
      <c r="M28" s="21" t="n">
        <v>-328.51</v>
      </c>
      <c r="N28" s="21" t="n">
        <v>3346.3</v>
      </c>
      <c r="O28" s="21" t="n">
        <v>-290.31</v>
      </c>
      <c r="P28" s="21" t="n">
        <v>61029</v>
      </c>
      <c r="Q28" s="21" t="n">
        <v>-304390</v>
      </c>
    </row>
    <row r="29" customFormat="false" ht="12.75" hidden="false" customHeight="false" outlineLevel="0" collapsed="false">
      <c r="A29" s="21" t="n">
        <v>4988.156</v>
      </c>
      <c r="B29" s="21" t="n">
        <v>4267.8</v>
      </c>
      <c r="C29" s="21" t="n">
        <v>-199.31</v>
      </c>
      <c r="D29" s="21" t="n">
        <v>3015.5</v>
      </c>
      <c r="E29" s="21" t="n">
        <v>-160.15</v>
      </c>
      <c r="F29" s="21" t="n">
        <v>3876</v>
      </c>
      <c r="G29" s="21" t="n">
        <v>-343.89</v>
      </c>
      <c r="H29" s="21" t="n">
        <v>5343.3</v>
      </c>
      <c r="I29" s="21" t="n">
        <v>-406.98</v>
      </c>
      <c r="J29" s="21" t="n">
        <v>4799.5</v>
      </c>
      <c r="K29" s="21" t="n">
        <v>-369.34</v>
      </c>
      <c r="L29" s="21" t="n">
        <v>4206.4</v>
      </c>
      <c r="M29" s="21" t="n">
        <v>-347.09</v>
      </c>
      <c r="N29" s="21" t="n">
        <v>3388.1</v>
      </c>
      <c r="O29" s="21" t="n">
        <v>-308.61</v>
      </c>
      <c r="P29" s="21" t="n">
        <v>79311</v>
      </c>
      <c r="Q29" s="21" t="n">
        <v>-370510</v>
      </c>
    </row>
    <row r="30" customFormat="false" ht="12.75" hidden="false" customHeight="false" outlineLevel="0" collapsed="false">
      <c r="A30" s="21" t="n">
        <v>3962.233</v>
      </c>
      <c r="B30" s="21" t="n">
        <v>4301.7</v>
      </c>
      <c r="C30" s="21" t="n">
        <v>-198.52</v>
      </c>
      <c r="D30" s="21" t="n">
        <v>3040.9</v>
      </c>
      <c r="E30" s="21" t="n">
        <v>-159.32</v>
      </c>
      <c r="F30" s="21" t="n">
        <v>3927</v>
      </c>
      <c r="G30" s="21" t="n">
        <v>-360.09</v>
      </c>
      <c r="H30" s="21" t="n">
        <v>5403</v>
      </c>
      <c r="I30" s="21" t="n">
        <v>-425.43</v>
      </c>
      <c r="J30" s="21" t="n">
        <v>4853.4</v>
      </c>
      <c r="K30" s="21" t="n">
        <v>-388.5</v>
      </c>
      <c r="L30" s="21" t="n">
        <v>4257.5</v>
      </c>
      <c r="M30" s="21" t="n">
        <v>-368.24</v>
      </c>
      <c r="N30" s="21" t="n">
        <v>3433.4</v>
      </c>
      <c r="O30" s="21" t="n">
        <v>-328.89</v>
      </c>
      <c r="P30" s="21" t="n">
        <v>101580</v>
      </c>
      <c r="Q30" s="21" t="n">
        <v>-449050</v>
      </c>
    </row>
    <row r="31" customFormat="false" ht="12.75" hidden="false" customHeight="false" outlineLevel="0" collapsed="false">
      <c r="A31" s="21" t="n">
        <v>3147.313</v>
      </c>
      <c r="B31" s="21" t="n">
        <v>4335.9</v>
      </c>
      <c r="C31" s="21" t="n">
        <v>-195.37</v>
      </c>
      <c r="D31" s="21" t="n">
        <v>3071</v>
      </c>
      <c r="E31" s="21" t="n">
        <v>-160.95</v>
      </c>
      <c r="F31" s="21" t="n">
        <v>3979.5</v>
      </c>
      <c r="G31" s="21" t="n">
        <v>-378.21</v>
      </c>
      <c r="H31" s="21" t="n">
        <v>5464.5</v>
      </c>
      <c r="I31" s="21" t="n">
        <v>-443.71</v>
      </c>
      <c r="J31" s="21" t="n">
        <v>4912.8</v>
      </c>
      <c r="K31" s="21" t="n">
        <v>-407.68</v>
      </c>
      <c r="L31" s="21" t="n">
        <v>4311.2</v>
      </c>
      <c r="M31" s="21" t="n">
        <v>-387.64</v>
      </c>
      <c r="N31" s="21" t="n">
        <v>3482.1</v>
      </c>
      <c r="O31" s="21" t="n">
        <v>-350.3</v>
      </c>
      <c r="P31" s="21" t="n">
        <v>132310</v>
      </c>
      <c r="Q31" s="21" t="n">
        <v>-544820</v>
      </c>
    </row>
    <row r="32" customFormat="false" ht="12.75" hidden="false" customHeight="false" outlineLevel="0" collapsed="false">
      <c r="A32" s="21" t="n">
        <v>2500</v>
      </c>
      <c r="B32" s="21" t="n">
        <v>4370.5</v>
      </c>
      <c r="C32" s="21" t="n">
        <v>-185.63</v>
      </c>
      <c r="D32" s="21" t="n">
        <v>3101.2</v>
      </c>
      <c r="E32" s="21" t="n">
        <v>-158.25</v>
      </c>
      <c r="F32" s="21" t="n">
        <v>4040.1</v>
      </c>
      <c r="G32" s="21" t="n">
        <v>-393.08</v>
      </c>
      <c r="H32" s="21" t="n">
        <v>5532.2</v>
      </c>
      <c r="I32" s="21" t="n">
        <v>-462.4</v>
      </c>
      <c r="J32" s="21" t="n">
        <v>4974</v>
      </c>
      <c r="K32" s="21" t="n">
        <v>-426.79</v>
      </c>
      <c r="L32" s="21" t="n">
        <v>4370.8</v>
      </c>
      <c r="M32" s="21" t="n">
        <v>-408.12</v>
      </c>
      <c r="N32" s="21" t="n">
        <v>3537.1</v>
      </c>
      <c r="O32" s="21" t="n">
        <v>-370.25</v>
      </c>
      <c r="P32" s="21" t="n">
        <v>162450</v>
      </c>
      <c r="Q32" s="21" t="n">
        <v>-660760</v>
      </c>
    </row>
    <row r="33" customFormat="false" ht="12.75" hidden="false" customHeight="false" outlineLevel="0" collapsed="false">
      <c r="A33" s="21" t="n">
        <v>1985.821</v>
      </c>
      <c r="B33" s="21" t="n">
        <v>4405.6</v>
      </c>
      <c r="C33" s="21" t="n">
        <v>-175.92</v>
      </c>
      <c r="D33" s="21" t="n">
        <v>3131.3</v>
      </c>
      <c r="E33" s="21" t="n">
        <v>-151.33</v>
      </c>
      <c r="F33" s="21" t="n">
        <v>4103.5</v>
      </c>
      <c r="G33" s="21" t="n">
        <v>-407.69</v>
      </c>
      <c r="H33" s="21" t="n">
        <v>5605.4</v>
      </c>
      <c r="I33" s="21" t="n">
        <v>-479.53</v>
      </c>
      <c r="J33" s="21" t="n">
        <v>5042.1</v>
      </c>
      <c r="K33" s="21" t="n">
        <v>-445.25</v>
      </c>
      <c r="L33" s="21" t="n">
        <v>4437.3</v>
      </c>
      <c r="M33" s="21" t="n">
        <v>-427.15</v>
      </c>
      <c r="N33" s="21" t="n">
        <v>3595.5</v>
      </c>
      <c r="O33" s="21" t="n">
        <v>-388.95</v>
      </c>
      <c r="P33" s="21" t="n">
        <v>200850</v>
      </c>
      <c r="Q33" s="21" t="n">
        <v>-801910</v>
      </c>
    </row>
    <row r="34" customFormat="false" ht="12.75" hidden="false" customHeight="false" outlineLevel="0" collapsed="false">
      <c r="A34" s="21" t="n">
        <v>1577.393</v>
      </c>
      <c r="B34" s="21" t="n">
        <v>4439.3</v>
      </c>
      <c r="C34" s="21" t="n">
        <v>-159.72</v>
      </c>
      <c r="D34" s="21" t="n">
        <v>3159.6</v>
      </c>
      <c r="E34" s="21" t="n">
        <v>-139.94</v>
      </c>
      <c r="F34" s="21" t="n">
        <v>4169.8</v>
      </c>
      <c r="G34" s="21" t="n">
        <v>-418.62</v>
      </c>
      <c r="H34" s="21" t="n">
        <v>5681.6</v>
      </c>
      <c r="I34" s="21" t="n">
        <v>-493.7</v>
      </c>
      <c r="J34" s="21" t="n">
        <v>5112.2</v>
      </c>
      <c r="K34" s="21" t="n">
        <v>-457.91</v>
      </c>
      <c r="L34" s="21" t="n">
        <v>4505</v>
      </c>
      <c r="M34" s="21" t="n">
        <v>-442.69</v>
      </c>
      <c r="N34" s="21" t="n">
        <v>3659.5</v>
      </c>
      <c r="O34" s="21" t="n">
        <v>-403.73</v>
      </c>
      <c r="P34" s="21" t="n">
        <v>247550</v>
      </c>
      <c r="Q34" s="21" t="n">
        <v>-975910</v>
      </c>
    </row>
    <row r="35" customFormat="false" ht="12.75" hidden="false" customHeight="false" outlineLevel="0" collapsed="false">
      <c r="A35" s="21" t="n">
        <v>1252.968</v>
      </c>
      <c r="B35" s="21" t="n">
        <v>4465.8</v>
      </c>
      <c r="C35" s="21" t="n">
        <v>-135</v>
      </c>
      <c r="D35" s="21" t="n">
        <v>3188.1</v>
      </c>
      <c r="E35" s="21" t="n">
        <v>-124.25</v>
      </c>
      <c r="F35" s="21" t="n">
        <v>4236.9</v>
      </c>
      <c r="G35" s="21" t="n">
        <v>-426.47</v>
      </c>
      <c r="H35" s="21" t="n">
        <v>5759.5</v>
      </c>
      <c r="I35" s="21" t="n">
        <v>-502.99</v>
      </c>
      <c r="J35" s="21" t="n">
        <v>5184</v>
      </c>
      <c r="K35" s="21" t="n">
        <v>-469.86</v>
      </c>
      <c r="L35" s="21" t="n">
        <v>4577.6</v>
      </c>
      <c r="M35" s="21" t="n">
        <v>-453.92</v>
      </c>
      <c r="N35" s="21" t="n">
        <v>3724.3</v>
      </c>
      <c r="O35" s="21" t="n">
        <v>-417.83</v>
      </c>
      <c r="P35" s="21" t="n">
        <v>316770</v>
      </c>
      <c r="Q35" s="21" t="n">
        <v>-1185900</v>
      </c>
    </row>
    <row r="36" customFormat="false" ht="12.75" hidden="false" customHeight="false" outlineLevel="0" collapsed="false">
      <c r="A36" s="21" t="n">
        <v>995.2679</v>
      </c>
      <c r="B36" s="21" t="n">
        <v>4486.7</v>
      </c>
      <c r="C36" s="21" t="n">
        <v>-110.37</v>
      </c>
      <c r="D36" s="21" t="n">
        <v>3207.5</v>
      </c>
      <c r="E36" s="21" t="n">
        <v>-103.56</v>
      </c>
      <c r="F36" s="21" t="n">
        <v>4306</v>
      </c>
      <c r="G36" s="21" t="n">
        <v>-430.42</v>
      </c>
      <c r="H36" s="21" t="n">
        <v>5838.4</v>
      </c>
      <c r="I36" s="21" t="n">
        <v>-509.65</v>
      </c>
      <c r="J36" s="21" t="n">
        <v>5257.6</v>
      </c>
      <c r="K36" s="21" t="n">
        <v>-476.97</v>
      </c>
      <c r="L36" s="21" t="n">
        <v>4645.8</v>
      </c>
      <c r="M36" s="21" t="n">
        <v>-459.68</v>
      </c>
      <c r="N36" s="21" t="n">
        <v>3790.1</v>
      </c>
      <c r="O36" s="21" t="n">
        <v>-424.37</v>
      </c>
      <c r="P36" s="21" t="n">
        <v>401880</v>
      </c>
      <c r="Q36" s="21" t="n">
        <v>-1442000</v>
      </c>
    </row>
    <row r="37" customFormat="false" ht="12.75" hidden="false" customHeight="false" outlineLevel="0" collapsed="false">
      <c r="A37" s="21" t="n">
        <v>790.5694</v>
      </c>
      <c r="B37" s="21" t="n">
        <v>4494.1</v>
      </c>
      <c r="C37" s="21" t="n">
        <v>-78.957</v>
      </c>
      <c r="D37" s="21" t="n">
        <v>3221.3</v>
      </c>
      <c r="E37" s="21" t="n">
        <v>-82.47</v>
      </c>
      <c r="F37" s="21" t="n">
        <v>4371.8</v>
      </c>
      <c r="G37" s="21" t="n">
        <v>-432.05</v>
      </c>
      <c r="H37" s="21" t="n">
        <v>5913.2</v>
      </c>
      <c r="I37" s="21" t="n">
        <v>-513.43</v>
      </c>
      <c r="J37" s="21" t="n">
        <v>5327.2</v>
      </c>
      <c r="K37" s="21" t="n">
        <v>-481.09</v>
      </c>
      <c r="L37" s="21" t="n">
        <v>4711.9</v>
      </c>
      <c r="M37" s="21" t="n">
        <v>-464.74</v>
      </c>
      <c r="N37" s="21" t="n">
        <v>3853.4</v>
      </c>
      <c r="O37" s="21" t="n">
        <v>-430.12</v>
      </c>
      <c r="P37" s="21" t="n">
        <v>492620</v>
      </c>
      <c r="Q37" s="21" t="n">
        <v>-1804500</v>
      </c>
    </row>
    <row r="38" customFormat="false" ht="12.75" hidden="false" customHeight="false" outlineLevel="0" collapsed="false">
      <c r="A38" s="21" t="n">
        <v>627.9716</v>
      </c>
      <c r="B38" s="21" t="n">
        <v>4492.8</v>
      </c>
      <c r="C38" s="21" t="n">
        <v>-54.13</v>
      </c>
      <c r="D38" s="21" t="n">
        <v>3222.3</v>
      </c>
      <c r="E38" s="21" t="n">
        <v>-60.92</v>
      </c>
      <c r="F38" s="21" t="n">
        <v>4428</v>
      </c>
      <c r="G38" s="21" t="n">
        <v>-433.31</v>
      </c>
      <c r="H38" s="21" t="n">
        <v>5972.4</v>
      </c>
      <c r="I38" s="21" t="n">
        <v>-509.7</v>
      </c>
      <c r="J38" s="21" t="n">
        <v>5386.6</v>
      </c>
      <c r="K38" s="21" t="n">
        <v>-485.96</v>
      </c>
      <c r="L38" s="21" t="n">
        <v>4769.1</v>
      </c>
      <c r="M38" s="21" t="n">
        <v>-468.13</v>
      </c>
      <c r="N38" s="21" t="n">
        <v>3905.7</v>
      </c>
      <c r="O38" s="21" t="n">
        <v>-422.14</v>
      </c>
      <c r="P38" s="21" t="n">
        <v>698140</v>
      </c>
      <c r="Q38" s="21" t="n">
        <v>-2138600</v>
      </c>
    </row>
    <row r="39" customFormat="false" ht="12.75" hidden="false" customHeight="false" outlineLevel="0" collapsed="false">
      <c r="A39" s="21" t="n">
        <v>498.8156</v>
      </c>
      <c r="B39" s="21" t="n">
        <v>4470.9</v>
      </c>
      <c r="C39" s="21" t="n">
        <v>-34.383</v>
      </c>
      <c r="D39" s="21" t="n">
        <v>3215.9</v>
      </c>
      <c r="E39" s="21" t="n">
        <v>-46.858</v>
      </c>
      <c r="F39" s="21" t="n">
        <v>4472.9</v>
      </c>
      <c r="G39" s="21" t="n">
        <v>-433.14</v>
      </c>
      <c r="H39" s="21" t="n">
        <v>6030.8</v>
      </c>
      <c r="I39" s="21" t="n">
        <v>-528.98</v>
      </c>
      <c r="J39" s="21" t="n">
        <v>5433.1</v>
      </c>
      <c r="K39" s="21" t="n">
        <v>-493.32</v>
      </c>
      <c r="L39" s="21" t="n">
        <v>4811</v>
      </c>
      <c r="M39" s="21" t="n">
        <v>-474.82</v>
      </c>
      <c r="N39" s="21" t="n">
        <v>3955.5</v>
      </c>
      <c r="O39" s="21" t="n">
        <v>-444.96</v>
      </c>
      <c r="P39" s="21" t="n">
        <v>912210</v>
      </c>
      <c r="Q39" s="21" t="n">
        <v>-2585600</v>
      </c>
    </row>
    <row r="40" customFormat="false" ht="12.75" hidden="false" customHeight="false" outlineLevel="0" collapsed="false">
      <c r="A40" s="21" t="n">
        <v>396.2233</v>
      </c>
      <c r="B40" s="21" t="n">
        <v>4446.5</v>
      </c>
      <c r="C40" s="21" t="n">
        <v>-35.948</v>
      </c>
      <c r="D40" s="21" t="n">
        <v>3210</v>
      </c>
      <c r="E40" s="21" t="n">
        <v>-45.107</v>
      </c>
      <c r="F40" s="21" t="n">
        <v>4517.5</v>
      </c>
      <c r="G40" s="21" t="n">
        <v>-445.54</v>
      </c>
      <c r="H40" s="21" t="n">
        <v>6068.4</v>
      </c>
      <c r="I40" s="21" t="n">
        <v>-540.33</v>
      </c>
      <c r="J40" s="21" t="n">
        <v>5467.5</v>
      </c>
      <c r="K40" s="21" t="n">
        <v>-517.92</v>
      </c>
      <c r="L40" s="21" t="n">
        <v>4861.2</v>
      </c>
      <c r="M40" s="21" t="n">
        <v>-501.5</v>
      </c>
      <c r="N40" s="21" t="n">
        <v>3997.1</v>
      </c>
      <c r="O40" s="21" t="n">
        <v>-465.81</v>
      </c>
      <c r="P40" s="21" t="n">
        <v>1210800</v>
      </c>
      <c r="Q40" s="21" t="n">
        <v>-3090900</v>
      </c>
    </row>
    <row r="41" customFormat="false" ht="12.75" hidden="false" customHeight="false" outlineLevel="0" collapsed="false">
      <c r="A41" s="21" t="n">
        <v>314.7314</v>
      </c>
      <c r="B41" s="21" t="n">
        <v>4425.1</v>
      </c>
      <c r="C41" s="21" t="n">
        <v>-54.455</v>
      </c>
      <c r="D41" s="21" t="n">
        <v>3189.6</v>
      </c>
      <c r="E41" s="21" t="n">
        <v>-51.598</v>
      </c>
      <c r="F41" s="21" t="n">
        <v>4569.3</v>
      </c>
      <c r="G41" s="21" t="n">
        <v>-479.93</v>
      </c>
      <c r="H41" s="21" t="n">
        <v>6124</v>
      </c>
      <c r="I41" s="21" t="n">
        <v>-588.89</v>
      </c>
      <c r="J41" s="21" t="n">
        <v>5509.5</v>
      </c>
      <c r="K41" s="21" t="n">
        <v>-564.26</v>
      </c>
      <c r="L41" s="21" t="n">
        <v>4911.5</v>
      </c>
      <c r="M41" s="21" t="n">
        <v>-543.78</v>
      </c>
      <c r="N41" s="21" t="n">
        <v>4043.7</v>
      </c>
      <c r="O41" s="21" t="n">
        <v>-500.31</v>
      </c>
      <c r="P41" s="21" t="n">
        <v>1601300</v>
      </c>
      <c r="Q41" s="21" t="n">
        <v>-3671900</v>
      </c>
    </row>
    <row r="42" customFormat="false" ht="12.75" hidden="false" customHeight="false" outlineLevel="0" collapsed="false">
      <c r="A42" s="21" t="n">
        <v>250</v>
      </c>
      <c r="B42" s="21" t="n">
        <v>4377.6</v>
      </c>
      <c r="C42" s="21" t="n">
        <v>-118.36</v>
      </c>
      <c r="D42" s="21" t="n">
        <v>3147.3</v>
      </c>
      <c r="E42" s="21" t="n">
        <v>-78.216</v>
      </c>
      <c r="F42" s="21" t="n">
        <v>4601.6</v>
      </c>
      <c r="G42" s="21" t="n">
        <v>-474.89</v>
      </c>
      <c r="H42" s="21" t="n">
        <v>6231.7</v>
      </c>
      <c r="I42" s="21" t="n">
        <v>-614.85</v>
      </c>
      <c r="J42" s="21" t="n">
        <v>5600</v>
      </c>
      <c r="K42" s="21" t="n">
        <v>-571.28</v>
      </c>
      <c r="L42" s="21" t="n">
        <v>5021.2</v>
      </c>
      <c r="M42" s="21" t="n">
        <v>-667.3</v>
      </c>
      <c r="N42" s="21" t="n">
        <v>4051.7</v>
      </c>
      <c r="O42" s="21" t="n">
        <v>-564.11</v>
      </c>
      <c r="P42" s="21" t="n">
        <v>2335700</v>
      </c>
      <c r="Q42" s="21" t="n">
        <v>-4453700</v>
      </c>
    </row>
    <row r="43" customFormat="false" ht="12.75" hidden="false" customHeight="false" outlineLevel="0" collapsed="false">
      <c r="A43" s="21" t="n">
        <v>198.5821</v>
      </c>
      <c r="B43" s="21" t="n">
        <v>4417</v>
      </c>
      <c r="C43" s="21" t="n">
        <v>-130.63</v>
      </c>
      <c r="D43" s="21" t="n">
        <v>3175.9</v>
      </c>
      <c r="E43" s="21" t="n">
        <v>-98.721</v>
      </c>
      <c r="F43" s="21" t="n">
        <v>4685.8</v>
      </c>
      <c r="G43" s="21" t="n">
        <v>-582.9</v>
      </c>
      <c r="H43" s="21" t="n">
        <v>6268.3</v>
      </c>
      <c r="I43" s="21" t="n">
        <v>-732.49</v>
      </c>
      <c r="J43" s="21" t="n">
        <v>5652.7</v>
      </c>
      <c r="K43" s="21" t="n">
        <v>-706.7</v>
      </c>
      <c r="L43" s="21" t="n">
        <v>5041</v>
      </c>
      <c r="M43" s="21" t="n">
        <v>-687.79</v>
      </c>
      <c r="N43" s="21" t="n">
        <v>4158.3</v>
      </c>
      <c r="O43" s="21" t="n">
        <v>-622.29</v>
      </c>
      <c r="P43" s="21" t="n">
        <v>2885300</v>
      </c>
      <c r="Q43" s="21" t="n">
        <v>-5091500</v>
      </c>
    </row>
    <row r="44" customFormat="false" ht="12.75" hidden="false" customHeight="false" outlineLevel="0" collapsed="false">
      <c r="A44" s="21" t="n">
        <v>157.7393</v>
      </c>
      <c r="B44" s="21" t="n">
        <v>4423.6</v>
      </c>
      <c r="C44" s="21" t="n">
        <v>-183.61</v>
      </c>
      <c r="D44" s="21" t="n">
        <v>3189</v>
      </c>
      <c r="E44" s="21" t="n">
        <v>-133.71</v>
      </c>
      <c r="F44" s="21" t="n">
        <v>4762.1</v>
      </c>
      <c r="G44" s="21" t="n">
        <v>-642.46</v>
      </c>
      <c r="H44" s="21" t="n">
        <v>6377.7</v>
      </c>
      <c r="I44" s="21" t="n">
        <v>-821.14</v>
      </c>
      <c r="J44" s="21" t="n">
        <v>5747.2</v>
      </c>
      <c r="K44" s="21" t="n">
        <v>-796.59</v>
      </c>
      <c r="L44" s="21" t="n">
        <v>5142.2</v>
      </c>
      <c r="M44" s="21" t="n">
        <v>-772.99</v>
      </c>
      <c r="N44" s="21" t="n">
        <v>4241.2</v>
      </c>
      <c r="O44" s="21" t="n">
        <v>-688.87</v>
      </c>
      <c r="P44" s="21" t="n">
        <v>4046800</v>
      </c>
      <c r="Q44" s="21" t="n">
        <v>-5589100</v>
      </c>
    </row>
    <row r="45" customFormat="false" ht="12.75" hidden="false" customHeight="false" outlineLevel="0" collapsed="false">
      <c r="A45" s="21" t="n">
        <v>125.2968</v>
      </c>
      <c r="B45" s="21" t="n">
        <v>4454.1</v>
      </c>
      <c r="C45" s="21" t="n">
        <v>-219.62</v>
      </c>
      <c r="D45" s="21" t="n">
        <v>3211.4</v>
      </c>
      <c r="E45" s="21" t="n">
        <v>-159.76</v>
      </c>
      <c r="F45" s="21" t="n">
        <v>4835.8</v>
      </c>
      <c r="G45" s="21" t="n">
        <v>-685.6</v>
      </c>
      <c r="H45" s="21" t="n">
        <v>6456.6</v>
      </c>
      <c r="I45" s="21" t="n">
        <v>-911.93</v>
      </c>
      <c r="J45" s="21" t="n">
        <v>5873.7</v>
      </c>
      <c r="K45" s="21" t="n">
        <v>-883.96</v>
      </c>
      <c r="L45" s="21" t="n">
        <v>5213.6</v>
      </c>
      <c r="M45" s="21" t="n">
        <v>-845.3</v>
      </c>
      <c r="N45" s="21" t="n">
        <v>4337.6</v>
      </c>
      <c r="O45" s="21" t="n">
        <v>-781.24</v>
      </c>
      <c r="P45" s="21" t="n">
        <v>5202700</v>
      </c>
      <c r="Q45" s="21" t="n">
        <v>-6179900</v>
      </c>
    </row>
    <row r="46" customFormat="false" ht="12.75" hidden="false" customHeight="false" outlineLevel="0" collapsed="false">
      <c r="A46" s="21" t="n">
        <v>99.52679</v>
      </c>
      <c r="B46" s="21" t="n">
        <v>4501.7</v>
      </c>
      <c r="C46" s="21" t="n">
        <v>-284.23</v>
      </c>
      <c r="D46" s="21" t="n">
        <v>3237.3</v>
      </c>
      <c r="E46" s="21" t="n">
        <v>-204.27</v>
      </c>
      <c r="F46" s="21" t="n">
        <v>4950.2</v>
      </c>
      <c r="G46" s="21" t="n">
        <v>-768.31</v>
      </c>
      <c r="H46" s="21" t="n">
        <v>6614.8</v>
      </c>
      <c r="I46" s="21" t="n">
        <v>-1001.3</v>
      </c>
      <c r="J46" s="21" t="n">
        <v>5967.5</v>
      </c>
      <c r="K46" s="21" t="n">
        <v>-974.78</v>
      </c>
      <c r="L46" s="21" t="n">
        <v>5350.3</v>
      </c>
      <c r="M46" s="21" t="n">
        <v>-946.02</v>
      </c>
      <c r="N46" s="21" t="n">
        <v>4447.1</v>
      </c>
      <c r="O46" s="21" t="n">
        <v>-855.26</v>
      </c>
      <c r="P46" s="21" t="n">
        <v>6587700</v>
      </c>
      <c r="Q46" s="21" t="n">
        <v>-5646100</v>
      </c>
    </row>
    <row r="47" customFormat="false" ht="12.75" hidden="false" customHeight="false" outlineLevel="0" collapsed="false">
      <c r="A47" s="21" t="n">
        <v>79.05694</v>
      </c>
      <c r="B47" s="21" t="n">
        <v>4509.7</v>
      </c>
      <c r="C47" s="21" t="n">
        <v>-323.75</v>
      </c>
      <c r="D47" s="21" t="n">
        <v>3261.5</v>
      </c>
      <c r="E47" s="21" t="n">
        <v>-218.38</v>
      </c>
      <c r="F47" s="21" t="n">
        <v>5096.9</v>
      </c>
      <c r="G47" s="21" t="n">
        <v>-842.59</v>
      </c>
      <c r="H47" s="21" t="n">
        <v>6785.3</v>
      </c>
      <c r="I47" s="21" t="n">
        <v>-1079</v>
      </c>
      <c r="J47" s="21" t="n">
        <v>6096.4</v>
      </c>
      <c r="K47" s="21" t="n">
        <v>-1048.9</v>
      </c>
      <c r="L47" s="21" t="n">
        <v>5486.2</v>
      </c>
      <c r="M47" s="21" t="n">
        <v>-1016.4</v>
      </c>
      <c r="N47" s="21" t="n">
        <v>4544.2</v>
      </c>
      <c r="O47" s="21" t="n">
        <v>-922.79</v>
      </c>
      <c r="P47" s="21" t="n">
        <v>8014500</v>
      </c>
      <c r="Q47" s="21" t="n">
        <v>-6212700</v>
      </c>
    </row>
    <row r="48" customFormat="false" ht="12.75" hidden="false" customHeight="false" outlineLevel="0" collapsed="false">
      <c r="A48" s="21" t="n">
        <v>62.79716</v>
      </c>
      <c r="B48" s="21" t="n">
        <v>4689.3</v>
      </c>
      <c r="C48" s="21" t="n">
        <v>-448.17</v>
      </c>
      <c r="D48" s="21" t="n">
        <v>3226.4</v>
      </c>
      <c r="E48" s="21" t="n">
        <v>-289.07</v>
      </c>
      <c r="F48" s="21" t="n">
        <v>5203.3</v>
      </c>
      <c r="G48" s="21" t="n">
        <v>-774.74</v>
      </c>
      <c r="H48" s="21" t="n">
        <v>6945.6</v>
      </c>
      <c r="I48" s="21" t="n">
        <v>-1335.7</v>
      </c>
      <c r="J48" s="21" t="n">
        <v>6142.1</v>
      </c>
      <c r="K48" s="21" t="n">
        <v>-1077.1</v>
      </c>
      <c r="L48" s="21" t="n">
        <v>5595.6</v>
      </c>
      <c r="M48" s="21" t="n">
        <v>-1017.8</v>
      </c>
      <c r="N48" s="21" t="n">
        <v>4789.8</v>
      </c>
      <c r="O48" s="21" t="n">
        <v>-978.16</v>
      </c>
      <c r="P48" s="21" t="n">
        <v>10333000</v>
      </c>
      <c r="Q48" s="21" t="n">
        <v>-4933100</v>
      </c>
    </row>
    <row r="49" customFormat="false" ht="12.75" hidden="false" customHeight="false" outlineLevel="0" collapsed="false">
      <c r="A49" s="21" t="n">
        <v>39.62233</v>
      </c>
      <c r="B49" s="21" t="n">
        <v>4708.4</v>
      </c>
      <c r="C49" s="21" t="n">
        <v>-508.48</v>
      </c>
      <c r="D49" s="21" t="n">
        <v>3398.2</v>
      </c>
      <c r="E49" s="21" t="n">
        <v>-283.08</v>
      </c>
      <c r="F49" s="21" t="n">
        <v>5515</v>
      </c>
      <c r="G49" s="21" t="n">
        <v>-1051.3</v>
      </c>
      <c r="H49" s="21" t="n">
        <v>7267.6</v>
      </c>
      <c r="I49" s="21" t="n">
        <v>-1289.1</v>
      </c>
      <c r="J49" s="21" t="n">
        <v>6576.4</v>
      </c>
      <c r="K49" s="21" t="n">
        <v>-1322.1</v>
      </c>
      <c r="L49" s="21" t="n">
        <v>6036.2</v>
      </c>
      <c r="M49" s="21" t="n">
        <v>-1357.4</v>
      </c>
      <c r="N49" s="21" t="n">
        <v>5005.1</v>
      </c>
      <c r="O49" s="21" t="n">
        <v>-1260.4</v>
      </c>
      <c r="P49" s="21" t="n">
        <v>10751000</v>
      </c>
      <c r="Q49" s="21" t="n">
        <v>-4047800</v>
      </c>
    </row>
    <row r="50" customFormat="false" ht="12.75" hidden="false" customHeight="false" outlineLevel="0" collapsed="false">
      <c r="A50" s="21" t="n">
        <v>31.47314</v>
      </c>
      <c r="B50" s="21" t="n">
        <v>4802.1</v>
      </c>
      <c r="C50" s="21" t="n">
        <v>-448.9</v>
      </c>
      <c r="D50" s="21" t="n">
        <v>3457.2</v>
      </c>
      <c r="E50" s="21" t="n">
        <v>-352.5</v>
      </c>
      <c r="F50" s="21" t="n">
        <v>5591.7</v>
      </c>
      <c r="G50" s="21" t="n">
        <v>-1064.6</v>
      </c>
      <c r="H50" s="21" t="n">
        <v>7519.1</v>
      </c>
      <c r="I50" s="21" t="n">
        <v>-1478.6</v>
      </c>
      <c r="J50" s="21" t="n">
        <v>6833.1</v>
      </c>
      <c r="K50" s="21" t="n">
        <v>-1512.9</v>
      </c>
      <c r="L50" s="21" t="n">
        <v>6172.9</v>
      </c>
      <c r="M50" s="21" t="n">
        <v>-1398.4</v>
      </c>
      <c r="N50" s="21" t="n">
        <v>5137.9</v>
      </c>
      <c r="O50" s="21" t="n">
        <v>-1324.8</v>
      </c>
      <c r="P50" s="21" t="n">
        <v>11440000</v>
      </c>
      <c r="Q50" s="21" t="n">
        <v>-3914200</v>
      </c>
    </row>
    <row r="51" customFormat="false" ht="12.75" hidden="false" customHeight="false" outlineLevel="0" collapsed="false">
      <c r="A51" s="21" t="n">
        <v>25</v>
      </c>
      <c r="B51" s="21" t="n">
        <v>4854.8</v>
      </c>
      <c r="C51" s="21" t="n">
        <v>-525.18</v>
      </c>
      <c r="D51" s="21" t="n">
        <v>3491.7</v>
      </c>
      <c r="E51" s="21" t="n">
        <v>-379.32</v>
      </c>
      <c r="F51" s="21" t="n">
        <v>5765.4</v>
      </c>
      <c r="G51" s="21" t="n">
        <v>-1164.7</v>
      </c>
      <c r="H51" s="21" t="n">
        <v>7695.9</v>
      </c>
      <c r="I51" s="21" t="n">
        <v>-1556.8</v>
      </c>
      <c r="J51" s="21" t="n">
        <v>7037.5</v>
      </c>
      <c r="K51" s="21" t="n">
        <v>-1565.6</v>
      </c>
      <c r="L51" s="21" t="n">
        <v>6378</v>
      </c>
      <c r="M51" s="21" t="n">
        <v>-1561.6</v>
      </c>
      <c r="N51" s="21" t="n">
        <v>5346.3</v>
      </c>
      <c r="O51" s="21" t="n">
        <v>-1430.3</v>
      </c>
      <c r="P51" s="21" t="n">
        <v>12176000</v>
      </c>
      <c r="Q51" s="21" t="n">
        <v>-2897600</v>
      </c>
    </row>
    <row r="52" customFormat="false" ht="12.75" hidden="false" customHeight="false" outlineLevel="0" collapsed="false">
      <c r="A52" s="21" t="n">
        <v>19.85821</v>
      </c>
      <c r="B52" s="21" t="n">
        <v>4921.8</v>
      </c>
      <c r="C52" s="21" t="n">
        <v>-567.95</v>
      </c>
      <c r="D52" s="21" t="n">
        <v>3545.1</v>
      </c>
      <c r="E52" s="21" t="n">
        <v>-399.34</v>
      </c>
      <c r="F52" s="21" t="n">
        <v>5944.8</v>
      </c>
      <c r="G52" s="21" t="n">
        <v>-1241.2</v>
      </c>
      <c r="H52" s="21" t="n">
        <v>7931.9</v>
      </c>
      <c r="I52" s="21" t="n">
        <v>-1634.8</v>
      </c>
      <c r="J52" s="21" t="n">
        <v>7250</v>
      </c>
      <c r="K52" s="21" t="n">
        <v>-1701.8</v>
      </c>
      <c r="L52" s="21" t="n">
        <v>6585.8</v>
      </c>
      <c r="M52" s="21" t="n">
        <v>-1672.1</v>
      </c>
      <c r="N52" s="21" t="n">
        <v>5536.1</v>
      </c>
      <c r="O52" s="21" t="n">
        <v>-1538.3</v>
      </c>
      <c r="P52" s="21" t="n">
        <v>12425000</v>
      </c>
      <c r="Q52" s="21" t="n">
        <v>-2569800</v>
      </c>
    </row>
    <row r="53" customFormat="false" ht="12.75" hidden="false" customHeight="false" outlineLevel="0" collapsed="false">
      <c r="A53" s="21" t="n">
        <v>15.77393</v>
      </c>
      <c r="B53" s="21" t="n">
        <v>5028.8</v>
      </c>
      <c r="C53" s="21" t="n">
        <v>-606.72</v>
      </c>
      <c r="D53" s="21" t="n">
        <v>3592</v>
      </c>
      <c r="E53" s="21" t="n">
        <v>-447.1</v>
      </c>
      <c r="F53" s="21" t="n">
        <v>6129.7</v>
      </c>
      <c r="G53" s="21" t="n">
        <v>-1317.7</v>
      </c>
      <c r="H53" s="21" t="n">
        <v>8180.3</v>
      </c>
      <c r="I53" s="21" t="n">
        <v>-1683.6</v>
      </c>
      <c r="J53" s="21" t="n">
        <v>7516.8</v>
      </c>
      <c r="K53" s="21" t="n">
        <v>-1736.2</v>
      </c>
      <c r="L53" s="21" t="n">
        <v>6811.3</v>
      </c>
      <c r="M53" s="21" t="n">
        <v>-1876.6</v>
      </c>
      <c r="N53" s="21" t="n">
        <v>5737.2</v>
      </c>
      <c r="O53" s="21" t="n">
        <v>-1730.5</v>
      </c>
      <c r="P53" s="21" t="n">
        <v>12746000</v>
      </c>
      <c r="Q53" s="21" t="n">
        <v>-1167200</v>
      </c>
    </row>
    <row r="54" customFormat="false" ht="12.75" hidden="false" customHeight="false" outlineLevel="0" collapsed="false">
      <c r="A54" s="21" t="n">
        <v>12.52968</v>
      </c>
      <c r="B54" s="21" t="n">
        <v>5098.8</v>
      </c>
      <c r="C54" s="21" t="n">
        <v>-646.94</v>
      </c>
      <c r="D54" s="21" t="n">
        <v>3667.3</v>
      </c>
      <c r="E54" s="21" t="n">
        <v>-472.79</v>
      </c>
      <c r="F54" s="21" t="n">
        <v>6288.9</v>
      </c>
      <c r="G54" s="21" t="n">
        <v>-1414</v>
      </c>
      <c r="H54" s="21" t="n">
        <v>8397.4</v>
      </c>
      <c r="I54" s="21" t="n">
        <v>-1873.8</v>
      </c>
      <c r="J54" s="21" t="n">
        <v>7738.8</v>
      </c>
      <c r="K54" s="21" t="n">
        <v>-1915.2</v>
      </c>
      <c r="L54" s="21" t="n">
        <v>7079.9</v>
      </c>
      <c r="M54" s="21" t="n">
        <v>-1946.9</v>
      </c>
      <c r="N54" s="21" t="n">
        <v>5989.9</v>
      </c>
      <c r="O54" s="21" t="n">
        <v>-1807.4</v>
      </c>
      <c r="P54" s="21" t="n">
        <v>12730000</v>
      </c>
      <c r="Q54" s="21" t="n">
        <v>-1923300</v>
      </c>
    </row>
    <row r="55" customFormat="false" ht="12.75" hidden="false" customHeight="false" outlineLevel="0" collapsed="false">
      <c r="A55" s="21" t="n">
        <v>10</v>
      </c>
      <c r="B55" s="21" t="n">
        <v>5186.3</v>
      </c>
      <c r="C55" s="21" t="n">
        <v>-689.36</v>
      </c>
      <c r="D55" s="21" t="n">
        <v>3733.2</v>
      </c>
      <c r="E55" s="21" t="n">
        <v>-511.64</v>
      </c>
      <c r="F55" s="21" t="n">
        <v>6479.9</v>
      </c>
      <c r="G55" s="21" t="n">
        <v>-1500.4</v>
      </c>
      <c r="H55" s="21" t="n">
        <v>8640.5</v>
      </c>
      <c r="I55" s="21" t="n">
        <v>-2001.2</v>
      </c>
      <c r="J55" s="21" t="n">
        <v>7995.8</v>
      </c>
      <c r="K55" s="21" t="n">
        <v>-2051.8</v>
      </c>
      <c r="L55" s="21" t="n">
        <v>7333.3</v>
      </c>
      <c r="M55" s="21" t="n">
        <v>-2101.5</v>
      </c>
      <c r="N55" s="21" t="n">
        <v>6220.3</v>
      </c>
      <c r="O55" s="21" t="n">
        <v>-1949.2</v>
      </c>
      <c r="P55" s="21" t="n">
        <v>12899000</v>
      </c>
      <c r="Q55" s="21" t="n">
        <v>-124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313.95</v>
      </c>
      <c r="C2" s="21" t="n">
        <v>-615.53</v>
      </c>
      <c r="D2" s="21" t="n">
        <v>313.23</v>
      </c>
      <c r="E2" s="21" t="n">
        <v>-654.35</v>
      </c>
      <c r="H2" s="21" t="n">
        <v>304.61</v>
      </c>
      <c r="I2" s="21" t="n">
        <v>-630.56</v>
      </c>
      <c r="J2" s="21" t="n">
        <v>871.07</v>
      </c>
      <c r="K2" s="21" t="n">
        <v>-174.9</v>
      </c>
      <c r="L2" s="21" t="n">
        <v>291.21</v>
      </c>
      <c r="M2" s="21" t="n">
        <v>-641.62</v>
      </c>
      <c r="N2" s="21" t="n">
        <v>334.6</v>
      </c>
      <c r="O2" s="21" t="n">
        <v>-610.37</v>
      </c>
      <c r="P2" s="21" t="n">
        <v>815.94</v>
      </c>
      <c r="Q2" s="21" t="n">
        <v>-513.66</v>
      </c>
    </row>
    <row r="3" customFormat="false" ht="12.75" hidden="false" customHeight="false" outlineLevel="0" collapsed="false">
      <c r="A3" s="21" t="n">
        <v>1985821</v>
      </c>
      <c r="B3" s="21" t="n">
        <v>509.03</v>
      </c>
      <c r="C3" s="21" t="n">
        <v>-747.24</v>
      </c>
      <c r="D3" s="21" t="n">
        <v>1001.2</v>
      </c>
      <c r="E3" s="21" t="n">
        <v>-354.7</v>
      </c>
      <c r="H3" s="21" t="n">
        <v>955.18</v>
      </c>
      <c r="I3" s="21" t="n">
        <v>-302.38</v>
      </c>
      <c r="J3" s="21" t="n">
        <v>962.83</v>
      </c>
      <c r="K3" s="21" t="n">
        <v>-336.19</v>
      </c>
      <c r="L3" s="21" t="n">
        <v>955.37</v>
      </c>
      <c r="M3" s="21" t="n">
        <v>-320.71</v>
      </c>
      <c r="N3" s="21" t="n">
        <v>949.51</v>
      </c>
      <c r="O3" s="21" t="n">
        <v>-242.46</v>
      </c>
      <c r="P3" s="21" t="n">
        <v>793.9</v>
      </c>
      <c r="Q3" s="21" t="n">
        <v>-873.97</v>
      </c>
    </row>
    <row r="4" customFormat="false" ht="12.75" hidden="false" customHeight="false" outlineLevel="0" collapsed="false">
      <c r="A4" s="21" t="n">
        <v>1577393</v>
      </c>
      <c r="B4" s="21" t="n">
        <v>709.1</v>
      </c>
      <c r="C4" s="21" t="n">
        <v>-818.36</v>
      </c>
      <c r="D4" s="21" t="n">
        <v>1124.3</v>
      </c>
      <c r="E4" s="21" t="n">
        <v>-497.48</v>
      </c>
      <c r="H4" s="21" t="n">
        <v>1070.8</v>
      </c>
      <c r="I4" s="21" t="n">
        <v>-417.98</v>
      </c>
      <c r="J4" s="21" t="n">
        <v>1084.9</v>
      </c>
      <c r="K4" s="21" t="n">
        <v>-465.51</v>
      </c>
      <c r="L4" s="21" t="n">
        <v>1076.9</v>
      </c>
      <c r="M4" s="21" t="n">
        <v>-440.09</v>
      </c>
      <c r="N4" s="21" t="n">
        <v>1054.5</v>
      </c>
      <c r="O4" s="21" t="n">
        <v>-342.33</v>
      </c>
      <c r="P4" s="21" t="n">
        <v>766.97</v>
      </c>
      <c r="Q4" s="21" t="n">
        <v>-1264.2</v>
      </c>
    </row>
    <row r="5" customFormat="false" ht="12.75" hidden="false" customHeight="false" outlineLevel="0" collapsed="false">
      <c r="A5" s="21" t="n">
        <v>1252968</v>
      </c>
      <c r="B5" s="21" t="n">
        <v>1188.6</v>
      </c>
      <c r="C5" s="21" t="n">
        <v>-440.2</v>
      </c>
      <c r="D5" s="21" t="n">
        <v>1279.2</v>
      </c>
      <c r="E5" s="21" t="n">
        <v>-589.87</v>
      </c>
      <c r="H5" s="21" t="n">
        <v>1207.2</v>
      </c>
      <c r="I5" s="21" t="n">
        <v>-484.75</v>
      </c>
      <c r="J5" s="21" t="n">
        <v>1233</v>
      </c>
      <c r="K5" s="21" t="n">
        <v>-544.41</v>
      </c>
      <c r="L5" s="21" t="n">
        <v>1219.7</v>
      </c>
      <c r="M5" s="21" t="n">
        <v>-509.26</v>
      </c>
      <c r="N5" s="21" t="n">
        <v>1172.7</v>
      </c>
      <c r="O5" s="21" t="n">
        <v>-394.74</v>
      </c>
      <c r="P5" s="21" t="n">
        <v>747.41</v>
      </c>
      <c r="Q5" s="21" t="n">
        <v>-1712.2</v>
      </c>
    </row>
    <row r="6" customFormat="false" ht="12.75" hidden="false" customHeight="false" outlineLevel="0" collapsed="false">
      <c r="A6" s="21" t="n">
        <v>995267.9</v>
      </c>
      <c r="B6" s="21" t="n">
        <v>1314.2</v>
      </c>
      <c r="C6" s="21" t="n">
        <v>-456.34</v>
      </c>
      <c r="D6" s="21" t="n">
        <v>1445.4</v>
      </c>
      <c r="E6" s="21" t="n">
        <v>-629.63</v>
      </c>
      <c r="H6" s="21" t="n">
        <v>1344.6</v>
      </c>
      <c r="I6" s="21" t="n">
        <v>-505.13</v>
      </c>
      <c r="J6" s="21" t="n">
        <v>1387</v>
      </c>
      <c r="K6" s="21" t="n">
        <v>-572.65</v>
      </c>
      <c r="L6" s="21" t="n">
        <v>1365.4</v>
      </c>
      <c r="M6" s="21" t="n">
        <v>-529.96</v>
      </c>
      <c r="N6" s="21" t="n">
        <v>1286.6</v>
      </c>
      <c r="O6" s="21" t="n">
        <v>-404.68</v>
      </c>
      <c r="P6" s="21" t="n">
        <v>734.99</v>
      </c>
      <c r="Q6" s="21" t="n">
        <v>-2237.9</v>
      </c>
    </row>
    <row r="7" customFormat="false" ht="12.75" hidden="false" customHeight="false" outlineLevel="0" collapsed="false">
      <c r="A7" s="21" t="n">
        <v>790569.4</v>
      </c>
      <c r="B7" s="21" t="n">
        <v>1430.2</v>
      </c>
      <c r="C7" s="21" t="n">
        <v>-437.4</v>
      </c>
      <c r="D7" s="21" t="n">
        <v>1611.7</v>
      </c>
      <c r="E7" s="21" t="n">
        <v>-620.37</v>
      </c>
      <c r="H7" s="21" t="n">
        <v>1475.3</v>
      </c>
      <c r="I7" s="21" t="n">
        <v>-486.58</v>
      </c>
      <c r="J7" s="21" t="n">
        <v>1536.9</v>
      </c>
      <c r="K7" s="21" t="n">
        <v>-556.1</v>
      </c>
      <c r="L7" s="21" t="n">
        <v>1503.2</v>
      </c>
      <c r="M7" s="21" t="n">
        <v>-509.03</v>
      </c>
      <c r="N7" s="21" t="n">
        <v>1390.4</v>
      </c>
      <c r="O7" s="21" t="n">
        <v>-383.41</v>
      </c>
      <c r="P7" s="21" t="n">
        <v>730.76</v>
      </c>
      <c r="Q7" s="21" t="n">
        <v>-2885.4</v>
      </c>
    </row>
    <row r="8" customFormat="false" ht="12.75" hidden="false" customHeight="false" outlineLevel="0" collapsed="false">
      <c r="A8" s="21" t="n">
        <v>627971.6</v>
      </c>
      <c r="B8" s="21" t="n">
        <v>1525.2</v>
      </c>
      <c r="C8" s="21" t="n">
        <v>-397.14</v>
      </c>
      <c r="D8" s="21" t="n">
        <v>1755.7</v>
      </c>
      <c r="E8" s="21" t="n">
        <v>-574.07</v>
      </c>
      <c r="H8" s="21" t="n">
        <v>1582.8</v>
      </c>
      <c r="I8" s="21" t="n">
        <v>-440.78</v>
      </c>
      <c r="J8" s="21" t="n">
        <v>1662.9</v>
      </c>
      <c r="K8" s="21" t="n">
        <v>-506.24</v>
      </c>
      <c r="L8" s="21" t="n">
        <v>1616.4</v>
      </c>
      <c r="M8" s="21" t="n">
        <v>-458.39</v>
      </c>
      <c r="N8" s="21" t="n">
        <v>1472.3</v>
      </c>
      <c r="O8" s="21" t="n">
        <v>-342.5</v>
      </c>
      <c r="P8" s="21" t="n">
        <v>732.65</v>
      </c>
      <c r="Q8" s="21" t="n">
        <v>-3681.8</v>
      </c>
    </row>
    <row r="9" customFormat="false" ht="12.75" hidden="false" customHeight="false" outlineLevel="0" collapsed="false">
      <c r="A9" s="21" t="n">
        <v>498815.6</v>
      </c>
      <c r="B9" s="21" t="n">
        <v>1598.7</v>
      </c>
      <c r="C9" s="21" t="n">
        <v>-343.29</v>
      </c>
      <c r="D9" s="21" t="n">
        <v>1870.7</v>
      </c>
      <c r="E9" s="21" t="n">
        <v>-501.06</v>
      </c>
      <c r="H9" s="21" t="n">
        <v>1663.9</v>
      </c>
      <c r="I9" s="21" t="n">
        <v>-379.57</v>
      </c>
      <c r="J9" s="21" t="n">
        <v>1759.2</v>
      </c>
      <c r="K9" s="21" t="n">
        <v>-436.3</v>
      </c>
      <c r="L9" s="21" t="n">
        <v>1701</v>
      </c>
      <c r="M9" s="21" t="n">
        <v>-391.55</v>
      </c>
      <c r="N9" s="21" t="n">
        <v>1532.4</v>
      </c>
      <c r="O9" s="21" t="n">
        <v>-292.28</v>
      </c>
      <c r="P9" s="21" t="n">
        <v>736.57</v>
      </c>
      <c r="Q9" s="21" t="n">
        <v>-4669.3</v>
      </c>
    </row>
    <row r="10" customFormat="false" ht="12.75" hidden="false" customHeight="false" outlineLevel="0" collapsed="false">
      <c r="A10" s="21" t="n">
        <v>396223.3</v>
      </c>
      <c r="B10" s="21" t="n">
        <v>1650.8</v>
      </c>
      <c r="C10" s="21" t="n">
        <v>-286.55</v>
      </c>
      <c r="D10" s="21" t="n">
        <v>1953.8</v>
      </c>
      <c r="E10" s="21" t="n">
        <v>-416.67</v>
      </c>
      <c r="H10" s="21" t="n">
        <v>1719.7</v>
      </c>
      <c r="I10" s="21" t="n">
        <v>-314.71</v>
      </c>
      <c r="J10" s="21" t="n">
        <v>1824.4</v>
      </c>
      <c r="K10" s="21" t="n">
        <v>-359.76</v>
      </c>
      <c r="L10" s="21" t="n">
        <v>1757.7</v>
      </c>
      <c r="M10" s="21" t="n">
        <v>-321.17</v>
      </c>
      <c r="N10" s="21" t="n">
        <v>1573.1</v>
      </c>
      <c r="O10" s="21" t="n">
        <v>-240.92</v>
      </c>
      <c r="P10" s="21" t="n">
        <v>747.09</v>
      </c>
      <c r="Q10" s="21" t="n">
        <v>-5903.2</v>
      </c>
    </row>
    <row r="11" customFormat="false" ht="12.75" hidden="false" customHeight="false" outlineLevel="0" collapsed="false">
      <c r="A11" s="21" t="n">
        <v>314731.3</v>
      </c>
      <c r="B11" s="21" t="n">
        <v>1685.2</v>
      </c>
      <c r="C11" s="21" t="n">
        <v>-232.99</v>
      </c>
      <c r="D11" s="21" t="n">
        <v>2008.9</v>
      </c>
      <c r="E11" s="21" t="n">
        <v>-333.77</v>
      </c>
      <c r="H11" s="21" t="n">
        <v>1755.3</v>
      </c>
      <c r="I11" s="21" t="n">
        <v>-255.02</v>
      </c>
      <c r="J11" s="21" t="n">
        <v>1864.5</v>
      </c>
      <c r="K11" s="21" t="n">
        <v>-287.87</v>
      </c>
      <c r="L11" s="21" t="n">
        <v>1792.5</v>
      </c>
      <c r="M11" s="21" t="n">
        <v>-256.62</v>
      </c>
      <c r="N11" s="21" t="n">
        <v>1599</v>
      </c>
      <c r="O11" s="21" t="n">
        <v>-194.67</v>
      </c>
      <c r="P11" s="21" t="n">
        <v>760.71</v>
      </c>
      <c r="Q11" s="21" t="n">
        <v>-7446.8</v>
      </c>
    </row>
    <row r="12" customFormat="false" ht="12.75" hidden="false" customHeight="false" outlineLevel="0" collapsed="false">
      <c r="A12" s="21" t="n">
        <v>250000</v>
      </c>
      <c r="B12" s="21" t="n">
        <v>1704.7</v>
      </c>
      <c r="C12" s="21" t="n">
        <v>-187.49</v>
      </c>
      <c r="D12" s="21" t="n">
        <v>2039.4</v>
      </c>
      <c r="E12" s="21" t="n">
        <v>-260.94</v>
      </c>
      <c r="H12" s="21" t="n">
        <v>1774.5</v>
      </c>
      <c r="I12" s="21" t="n">
        <v>-206.2</v>
      </c>
      <c r="J12" s="21" t="n">
        <v>1885.1</v>
      </c>
      <c r="K12" s="21" t="n">
        <v>-228.82</v>
      </c>
      <c r="L12" s="21" t="n">
        <v>1809.6</v>
      </c>
      <c r="M12" s="21" t="n">
        <v>-204.57</v>
      </c>
      <c r="N12" s="21" t="n">
        <v>1612.6</v>
      </c>
      <c r="O12" s="21" t="n">
        <v>-157.42</v>
      </c>
      <c r="P12" s="21" t="n">
        <v>776.03</v>
      </c>
      <c r="Q12" s="21" t="n">
        <v>-9385.5</v>
      </c>
    </row>
    <row r="13" customFormat="false" ht="12.75" hidden="false" customHeight="false" outlineLevel="0" collapsed="false">
      <c r="A13" s="21" t="n">
        <v>198582.1</v>
      </c>
      <c r="B13" s="21" t="n">
        <v>1714.9</v>
      </c>
      <c r="C13" s="21" t="n">
        <v>-151.3</v>
      </c>
      <c r="D13" s="21" t="n">
        <v>2052.5</v>
      </c>
      <c r="E13" s="21" t="n">
        <v>-201.24</v>
      </c>
      <c r="H13" s="21" t="n">
        <v>1782.9</v>
      </c>
      <c r="I13" s="21" t="n">
        <v>-169.12</v>
      </c>
      <c r="J13" s="21" t="n">
        <v>1893.1</v>
      </c>
      <c r="K13" s="21" t="n">
        <v>-183.67</v>
      </c>
      <c r="L13" s="21" t="n">
        <v>1815.5</v>
      </c>
      <c r="M13" s="21" t="n">
        <v>-165.55</v>
      </c>
      <c r="N13" s="21" t="n">
        <v>1617.7</v>
      </c>
      <c r="O13" s="21" t="n">
        <v>-129.19</v>
      </c>
      <c r="P13" s="21" t="n">
        <v>781.59</v>
      </c>
      <c r="Q13" s="21" t="n">
        <v>-11810</v>
      </c>
    </row>
    <row r="14" customFormat="false" ht="12.75" hidden="false" customHeight="false" outlineLevel="0" collapsed="false">
      <c r="A14" s="21" t="n">
        <v>157739.3</v>
      </c>
      <c r="B14" s="21" t="n">
        <v>1720.1</v>
      </c>
      <c r="C14" s="21" t="n">
        <v>-122.6</v>
      </c>
      <c r="D14" s="21" t="n">
        <v>2055.9</v>
      </c>
      <c r="E14" s="21" t="n">
        <v>-154.04</v>
      </c>
      <c r="H14" s="21" t="n">
        <v>1787</v>
      </c>
      <c r="I14" s="21" t="n">
        <v>-141.85</v>
      </c>
      <c r="J14" s="21" t="n">
        <v>1895.6</v>
      </c>
      <c r="K14" s="21" t="n">
        <v>-150.62</v>
      </c>
      <c r="L14" s="21" t="n">
        <v>1817.6</v>
      </c>
      <c r="M14" s="21" t="n">
        <v>-137.68</v>
      </c>
      <c r="N14" s="21" t="n">
        <v>1618.5</v>
      </c>
      <c r="O14" s="21" t="n">
        <v>-108.47</v>
      </c>
      <c r="P14" s="21" t="n">
        <v>804.45</v>
      </c>
      <c r="Q14" s="21" t="n">
        <v>-14862</v>
      </c>
    </row>
    <row r="15" customFormat="false" ht="12.75" hidden="false" customHeight="false" outlineLevel="0" collapsed="false">
      <c r="A15" s="21" t="n">
        <v>125296.8</v>
      </c>
      <c r="B15" s="21" t="n">
        <v>1724</v>
      </c>
      <c r="C15" s="21" t="n">
        <v>-102.99</v>
      </c>
      <c r="D15" s="21" t="n">
        <v>2055.5</v>
      </c>
      <c r="E15" s="21" t="n">
        <v>-120.42</v>
      </c>
      <c r="H15" s="21" t="n">
        <v>1791.5</v>
      </c>
      <c r="I15" s="21" t="n">
        <v>-125.31</v>
      </c>
      <c r="J15" s="21" t="n">
        <v>1898.3</v>
      </c>
      <c r="K15" s="21" t="n">
        <v>-129.86</v>
      </c>
      <c r="L15" s="21" t="n">
        <v>1820.4</v>
      </c>
      <c r="M15" s="21" t="n">
        <v>-121.19</v>
      </c>
      <c r="N15" s="21" t="n">
        <v>1619.5</v>
      </c>
      <c r="O15" s="21" t="n">
        <v>-96.543</v>
      </c>
      <c r="P15" s="21" t="n">
        <v>815.28</v>
      </c>
      <c r="Q15" s="21" t="n">
        <v>-18715</v>
      </c>
    </row>
    <row r="16" customFormat="false" ht="12.75" hidden="false" customHeight="false" outlineLevel="0" collapsed="false">
      <c r="A16" s="21" t="n">
        <v>99526.79</v>
      </c>
      <c r="B16" s="21" t="n">
        <v>1726.2</v>
      </c>
      <c r="C16" s="21" t="n">
        <v>-88.94</v>
      </c>
      <c r="D16" s="21" t="n">
        <v>2052.3</v>
      </c>
      <c r="E16" s="21" t="n">
        <v>-96.841</v>
      </c>
      <c r="H16" s="21" t="n">
        <v>1795.5</v>
      </c>
      <c r="I16" s="21" t="n">
        <v>-115.12</v>
      </c>
      <c r="J16" s="21" t="n">
        <v>1900.3</v>
      </c>
      <c r="K16" s="21" t="n">
        <v>-116.92</v>
      </c>
      <c r="L16" s="21" t="n">
        <v>1823.3</v>
      </c>
      <c r="M16" s="21" t="n">
        <v>-111.16</v>
      </c>
      <c r="N16" s="21" t="n">
        <v>1620.8</v>
      </c>
      <c r="O16" s="21" t="n">
        <v>-89.475</v>
      </c>
      <c r="P16" s="21" t="n">
        <v>847.15</v>
      </c>
      <c r="Q16" s="21" t="n">
        <v>-23571</v>
      </c>
    </row>
    <row r="17" customFormat="false" ht="12.75" hidden="false" customHeight="false" outlineLevel="0" collapsed="false">
      <c r="A17" s="21" t="n">
        <v>79056.94</v>
      </c>
      <c r="B17" s="21" t="n">
        <v>1728.9</v>
      </c>
      <c r="C17" s="21" t="n">
        <v>-80.4</v>
      </c>
      <c r="D17" s="21" t="n">
        <v>2049</v>
      </c>
      <c r="E17" s="21" t="n">
        <v>-82.16</v>
      </c>
      <c r="H17" s="21" t="n">
        <v>1800.9</v>
      </c>
      <c r="I17" s="21" t="n">
        <v>-110.88</v>
      </c>
      <c r="J17" s="21" t="n">
        <v>1904.1</v>
      </c>
      <c r="K17" s="21" t="n">
        <v>-110.79</v>
      </c>
      <c r="L17" s="21" t="n">
        <v>1828</v>
      </c>
      <c r="M17" s="21" t="n">
        <v>-107.4</v>
      </c>
      <c r="N17" s="21" t="n">
        <v>1624.1</v>
      </c>
      <c r="O17" s="21" t="n">
        <v>-87.231</v>
      </c>
      <c r="P17" s="21" t="n">
        <v>910.25</v>
      </c>
      <c r="Q17" s="21" t="n">
        <v>-29682</v>
      </c>
    </row>
    <row r="18" customFormat="false" ht="12.75" hidden="false" customHeight="false" outlineLevel="0" collapsed="false">
      <c r="A18" s="21" t="n">
        <v>62797.16</v>
      </c>
      <c r="B18" s="21" t="n">
        <v>1732</v>
      </c>
      <c r="C18" s="21" t="n">
        <v>-79.026</v>
      </c>
      <c r="D18" s="21" t="n">
        <v>2048.9</v>
      </c>
      <c r="E18" s="21" t="n">
        <v>-78.306</v>
      </c>
      <c r="H18" s="21" t="n">
        <v>1807.8</v>
      </c>
      <c r="I18" s="21" t="n">
        <v>-114.49</v>
      </c>
      <c r="J18" s="21" t="n">
        <v>1910.3</v>
      </c>
      <c r="K18" s="21" t="n">
        <v>-113.52</v>
      </c>
      <c r="L18" s="21" t="n">
        <v>1834.7</v>
      </c>
      <c r="M18" s="21" t="n">
        <v>-111.23</v>
      </c>
      <c r="N18" s="21" t="n">
        <v>1628.3</v>
      </c>
      <c r="O18" s="21" t="n">
        <v>-91.586</v>
      </c>
      <c r="P18" s="21" t="n">
        <v>1035.1</v>
      </c>
      <c r="Q18" s="21" t="n">
        <v>-37353</v>
      </c>
    </row>
    <row r="19" customFormat="false" ht="12.75" hidden="false" customHeight="false" outlineLevel="0" collapsed="false">
      <c r="A19" s="21" t="n">
        <v>49881.56</v>
      </c>
      <c r="B19" s="21" t="n">
        <v>1737.4</v>
      </c>
      <c r="C19" s="21" t="n">
        <v>-78.216</v>
      </c>
      <c r="D19" s="21" t="n">
        <v>2050.6</v>
      </c>
      <c r="E19" s="21" t="n">
        <v>-75.653</v>
      </c>
      <c r="H19" s="21" t="n">
        <v>1817.1</v>
      </c>
      <c r="I19" s="21" t="n">
        <v>-118.45</v>
      </c>
      <c r="J19" s="21" t="n">
        <v>1918.8</v>
      </c>
      <c r="K19" s="21" t="n">
        <v>-116.56</v>
      </c>
      <c r="L19" s="21" t="n">
        <v>1844</v>
      </c>
      <c r="M19" s="21" t="n">
        <v>-115.16</v>
      </c>
      <c r="N19" s="21" t="n">
        <v>1636.2</v>
      </c>
      <c r="O19" s="21" t="n">
        <v>-96.043</v>
      </c>
      <c r="P19" s="21" t="n">
        <v>1205.8</v>
      </c>
      <c r="Q19" s="21" t="n">
        <v>-46979</v>
      </c>
    </row>
    <row r="20" customFormat="false" ht="12.75" hidden="false" customHeight="false" outlineLevel="0" collapsed="false">
      <c r="A20" s="21" t="n">
        <v>39622.33</v>
      </c>
      <c r="B20" s="21" t="n">
        <v>1744.2</v>
      </c>
      <c r="C20" s="21" t="n">
        <v>-79.956</v>
      </c>
      <c r="D20" s="21" t="n">
        <v>2054.4</v>
      </c>
      <c r="E20" s="21" t="n">
        <v>-76.411</v>
      </c>
      <c r="H20" s="21" t="n">
        <v>1829.1</v>
      </c>
      <c r="I20" s="21" t="n">
        <v>-125.33</v>
      </c>
      <c r="J20" s="21" t="n">
        <v>1929.7</v>
      </c>
      <c r="K20" s="21" t="n">
        <v>-122.91</v>
      </c>
      <c r="L20" s="21" t="n">
        <v>1856</v>
      </c>
      <c r="M20" s="21" t="n">
        <v>-121.86</v>
      </c>
      <c r="N20" s="21" t="n">
        <v>1646.2</v>
      </c>
      <c r="O20" s="21" t="n">
        <v>-102.84</v>
      </c>
      <c r="P20" s="21" t="n">
        <v>1400.4</v>
      </c>
      <c r="Q20" s="21" t="n">
        <v>-59102</v>
      </c>
    </row>
    <row r="21" customFormat="false" ht="12.75" hidden="false" customHeight="false" outlineLevel="0" collapsed="false">
      <c r="A21" s="21" t="n">
        <v>31473.13</v>
      </c>
      <c r="B21" s="21" t="n">
        <v>1752.3</v>
      </c>
      <c r="C21" s="21" t="n">
        <v>-83.372</v>
      </c>
      <c r="D21" s="21" t="n">
        <v>2060.3</v>
      </c>
      <c r="E21" s="21" t="n">
        <v>-79.861</v>
      </c>
      <c r="H21" s="21" t="n">
        <v>1842.3</v>
      </c>
      <c r="I21" s="21" t="n">
        <v>-134.77</v>
      </c>
      <c r="J21" s="21" t="n">
        <v>1942.2</v>
      </c>
      <c r="K21" s="21" t="n">
        <v>-131.9</v>
      </c>
      <c r="L21" s="21" t="n">
        <v>1869.7</v>
      </c>
      <c r="M21" s="21" t="n">
        <v>-131.18</v>
      </c>
      <c r="N21" s="21" t="n">
        <v>1657.6</v>
      </c>
      <c r="O21" s="21" t="n">
        <v>-111.29</v>
      </c>
      <c r="P21" s="21" t="n">
        <v>1699.8</v>
      </c>
      <c r="Q21" s="21" t="n">
        <v>-74249</v>
      </c>
    </row>
    <row r="22" customFormat="false" ht="12.75" hidden="false" customHeight="false" outlineLevel="0" collapsed="false">
      <c r="A22" s="21" t="n">
        <v>25000</v>
      </c>
      <c r="B22" s="21" t="n">
        <v>1762.2</v>
      </c>
      <c r="C22" s="21" t="n">
        <v>-87.147</v>
      </c>
      <c r="D22" s="21" t="n">
        <v>2069.4</v>
      </c>
      <c r="E22" s="21" t="n">
        <v>-83.511</v>
      </c>
      <c r="H22" s="21" t="n">
        <v>1858.4</v>
      </c>
      <c r="I22" s="21" t="n">
        <v>-145.41</v>
      </c>
      <c r="J22" s="21" t="n">
        <v>1957.7</v>
      </c>
      <c r="K22" s="21" t="n">
        <v>-141.73</v>
      </c>
      <c r="L22" s="21" t="n">
        <v>1885.8</v>
      </c>
      <c r="M22" s="21" t="n">
        <v>-140.56</v>
      </c>
      <c r="N22" s="21" t="n">
        <v>1671.7</v>
      </c>
      <c r="O22" s="21" t="n">
        <v>-120.68</v>
      </c>
      <c r="P22" s="21" t="n">
        <v>2104.8</v>
      </c>
      <c r="Q22" s="21" t="n">
        <v>-93390</v>
      </c>
    </row>
    <row r="23" customFormat="false" ht="12.75" hidden="false" customHeight="false" outlineLevel="0" collapsed="false">
      <c r="A23" s="21" t="n">
        <v>19858.21</v>
      </c>
      <c r="B23" s="21" t="n">
        <v>1773.2</v>
      </c>
      <c r="C23" s="21" t="n">
        <v>-91.482</v>
      </c>
      <c r="D23" s="21" t="n">
        <v>2079.8</v>
      </c>
      <c r="E23" s="21" t="n">
        <v>-87.852</v>
      </c>
      <c r="H23" s="21" t="n">
        <v>1875.6</v>
      </c>
      <c r="I23" s="21" t="n">
        <v>-157.39</v>
      </c>
      <c r="J23" s="21" t="n">
        <v>1975.2</v>
      </c>
      <c r="K23" s="21" t="n">
        <v>-153.56</v>
      </c>
      <c r="L23" s="21" t="n">
        <v>1903.6</v>
      </c>
      <c r="M23" s="21" t="n">
        <v>-151.37</v>
      </c>
      <c r="N23" s="21" t="n">
        <v>1687.1</v>
      </c>
      <c r="O23" s="21" t="n">
        <v>-131.05</v>
      </c>
      <c r="P23" s="21" t="n">
        <v>2807.9</v>
      </c>
      <c r="Q23" s="21" t="n">
        <v>-117340</v>
      </c>
    </row>
    <row r="24" customFormat="false" ht="12.75" hidden="false" customHeight="false" outlineLevel="0" collapsed="false">
      <c r="A24" s="21" t="n">
        <v>15773.93</v>
      </c>
      <c r="B24" s="21" t="n">
        <v>1785.3</v>
      </c>
      <c r="C24" s="21" t="n">
        <v>-95.844</v>
      </c>
      <c r="D24" s="21" t="n">
        <v>2091.8</v>
      </c>
      <c r="E24" s="21" t="n">
        <v>-93.285</v>
      </c>
      <c r="H24" s="21" t="n">
        <v>1895</v>
      </c>
      <c r="I24" s="21" t="n">
        <v>-171.25</v>
      </c>
      <c r="J24" s="21" t="n">
        <v>1994.4</v>
      </c>
      <c r="K24" s="21" t="n">
        <v>-166.78</v>
      </c>
      <c r="L24" s="21" t="n">
        <v>1923.5</v>
      </c>
      <c r="M24" s="21" t="n">
        <v>-164.11</v>
      </c>
      <c r="N24" s="21" t="n">
        <v>1704.2</v>
      </c>
      <c r="O24" s="21" t="n">
        <v>-142.28</v>
      </c>
      <c r="P24" s="21" t="n">
        <v>3630.3</v>
      </c>
      <c r="Q24" s="21" t="n">
        <v>-147530</v>
      </c>
    </row>
    <row r="25" customFormat="false" ht="12.75" hidden="false" customHeight="false" outlineLevel="0" collapsed="false">
      <c r="A25" s="21" t="n">
        <v>12529.68</v>
      </c>
      <c r="B25" s="21" t="n">
        <v>1798.5</v>
      </c>
      <c r="C25" s="21" t="n">
        <v>-101.91</v>
      </c>
      <c r="D25" s="21" t="n">
        <v>2104.8</v>
      </c>
      <c r="E25" s="21" t="n">
        <v>-97.718</v>
      </c>
      <c r="H25" s="21" t="n">
        <v>1916.6</v>
      </c>
      <c r="I25" s="21" t="n">
        <v>-187.4</v>
      </c>
      <c r="J25" s="21" t="n">
        <v>2015.7</v>
      </c>
      <c r="K25" s="21" t="n">
        <v>-181.71</v>
      </c>
      <c r="L25" s="21" t="n">
        <v>1945.2</v>
      </c>
      <c r="M25" s="21" t="n">
        <v>-177.88</v>
      </c>
      <c r="N25" s="21" t="n">
        <v>1723.3</v>
      </c>
      <c r="O25" s="21" t="n">
        <v>-154.58</v>
      </c>
      <c r="P25" s="21" t="n">
        <v>5047.5</v>
      </c>
      <c r="Q25" s="21" t="n">
        <v>-185570</v>
      </c>
    </row>
    <row r="26" customFormat="false" ht="12.75" hidden="false" customHeight="false" outlineLevel="0" collapsed="false">
      <c r="A26" s="21" t="n">
        <v>9952.679</v>
      </c>
      <c r="B26" s="21" t="n">
        <v>1812.9</v>
      </c>
      <c r="C26" s="21" t="n">
        <v>-107.65</v>
      </c>
      <c r="D26" s="21" t="n">
        <v>2119.5</v>
      </c>
      <c r="E26" s="21" t="n">
        <v>-103.57</v>
      </c>
      <c r="H26" s="21" t="n">
        <v>1940.4</v>
      </c>
      <c r="I26" s="21" t="n">
        <v>-205.46</v>
      </c>
      <c r="J26" s="21" t="n">
        <v>2039.2</v>
      </c>
      <c r="K26" s="21" t="n">
        <v>-197.91</v>
      </c>
      <c r="L26" s="21" t="n">
        <v>1969.1</v>
      </c>
      <c r="M26" s="21" t="n">
        <v>-192.51</v>
      </c>
      <c r="N26" s="21" t="n">
        <v>1744.5</v>
      </c>
      <c r="O26" s="21" t="n">
        <v>-168.48</v>
      </c>
      <c r="P26" s="21" t="n">
        <v>7229.4</v>
      </c>
      <c r="Q26" s="21" t="n">
        <v>-233210</v>
      </c>
    </row>
    <row r="27" customFormat="false" ht="12.75" hidden="false" customHeight="false" outlineLevel="0" collapsed="false">
      <c r="A27" s="21" t="n">
        <v>7905.694</v>
      </c>
      <c r="B27" s="21" t="n">
        <v>1828.8</v>
      </c>
      <c r="C27" s="21" t="n">
        <v>-114.26</v>
      </c>
      <c r="D27" s="21" t="n">
        <v>2135.4</v>
      </c>
      <c r="E27" s="21" t="n">
        <v>-109.41</v>
      </c>
      <c r="H27" s="21" t="n">
        <v>1966.7</v>
      </c>
      <c r="I27" s="21" t="n">
        <v>-225.58</v>
      </c>
      <c r="J27" s="21" t="n">
        <v>2065.7</v>
      </c>
      <c r="K27" s="21" t="n">
        <v>-216.53</v>
      </c>
      <c r="L27" s="21" t="n">
        <v>1995.5</v>
      </c>
      <c r="M27" s="21" t="n">
        <v>-208.71</v>
      </c>
      <c r="N27" s="21" t="n">
        <v>1768</v>
      </c>
      <c r="O27" s="21" t="n">
        <v>-183.76</v>
      </c>
      <c r="P27" s="21" t="n">
        <v>10825</v>
      </c>
      <c r="Q27" s="21" t="n">
        <v>-292380</v>
      </c>
    </row>
    <row r="28" customFormat="false" ht="12.75" hidden="false" customHeight="false" outlineLevel="0" collapsed="false">
      <c r="A28" s="21" t="n">
        <v>6279.716</v>
      </c>
      <c r="B28" s="21" t="n">
        <v>1846.3</v>
      </c>
      <c r="C28" s="21" t="n">
        <v>-121.74</v>
      </c>
      <c r="D28" s="21" t="n">
        <v>2153.3</v>
      </c>
      <c r="E28" s="21" t="n">
        <v>-115.2</v>
      </c>
      <c r="H28" s="21" t="n">
        <v>1996.9</v>
      </c>
      <c r="I28" s="21" t="n">
        <v>-248.44</v>
      </c>
      <c r="J28" s="21" t="n">
        <v>2095.4</v>
      </c>
      <c r="K28" s="21" t="n">
        <v>-237.33</v>
      </c>
      <c r="L28" s="21" t="n">
        <v>2025.3</v>
      </c>
      <c r="M28" s="21" t="n">
        <v>-226.69</v>
      </c>
      <c r="N28" s="21" t="n">
        <v>1794.2</v>
      </c>
      <c r="O28" s="21" t="n">
        <v>-200.23</v>
      </c>
      <c r="P28" s="21" t="n">
        <v>16121</v>
      </c>
      <c r="Q28" s="21" t="n">
        <v>-368260</v>
      </c>
    </row>
    <row r="29" customFormat="false" ht="12.75" hidden="false" customHeight="false" outlineLevel="0" collapsed="false">
      <c r="A29" s="21" t="n">
        <v>4988.156</v>
      </c>
      <c r="B29" s="21" t="n">
        <v>1864.9</v>
      </c>
      <c r="C29" s="21" t="n">
        <v>-127.73</v>
      </c>
      <c r="D29" s="21" t="n">
        <v>2171.9</v>
      </c>
      <c r="E29" s="21" t="n">
        <v>-119.97</v>
      </c>
      <c r="H29" s="21" t="n">
        <v>2030.4</v>
      </c>
      <c r="I29" s="21" t="n">
        <v>-273.87</v>
      </c>
      <c r="J29" s="21" t="n">
        <v>2128.7</v>
      </c>
      <c r="K29" s="21" t="n">
        <v>-259.48</v>
      </c>
      <c r="L29" s="21" t="n">
        <v>2057.9</v>
      </c>
      <c r="M29" s="21" t="n">
        <v>-245.67</v>
      </c>
      <c r="N29" s="21" t="n">
        <v>1823.1</v>
      </c>
      <c r="O29" s="21" t="n">
        <v>-217.17</v>
      </c>
      <c r="P29" s="21" t="n">
        <v>21843</v>
      </c>
      <c r="Q29" s="21" t="n">
        <v>-462980</v>
      </c>
    </row>
    <row r="30" customFormat="false" ht="12.75" hidden="false" customHeight="false" outlineLevel="0" collapsed="false">
      <c r="A30" s="21" t="n">
        <v>3962.233</v>
      </c>
      <c r="B30" s="21" t="n">
        <v>1885.4</v>
      </c>
      <c r="C30" s="21" t="n">
        <v>-133.82</v>
      </c>
      <c r="D30" s="21" t="n">
        <v>2193.2</v>
      </c>
      <c r="E30" s="21" t="n">
        <v>-124.27</v>
      </c>
      <c r="H30" s="21" t="n">
        <v>2068.6</v>
      </c>
      <c r="I30" s="21" t="n">
        <v>-301.03</v>
      </c>
      <c r="J30" s="21" t="n">
        <v>2165.4</v>
      </c>
      <c r="K30" s="21" t="n">
        <v>-283.24</v>
      </c>
      <c r="L30" s="21" t="n">
        <v>2093.7</v>
      </c>
      <c r="M30" s="21" t="n">
        <v>-265.87</v>
      </c>
      <c r="N30" s="21" t="n">
        <v>1855.1</v>
      </c>
      <c r="O30" s="21" t="n">
        <v>-234.73</v>
      </c>
      <c r="P30" s="21" t="n">
        <v>34911</v>
      </c>
      <c r="Q30" s="21" t="n">
        <v>-581870</v>
      </c>
    </row>
    <row r="31" customFormat="false" ht="12.75" hidden="false" customHeight="false" outlineLevel="0" collapsed="false">
      <c r="A31" s="21" t="n">
        <v>3147.313</v>
      </c>
      <c r="B31" s="21" t="n">
        <v>1908.1</v>
      </c>
      <c r="C31" s="21" t="n">
        <v>-139.21</v>
      </c>
      <c r="D31" s="21" t="n">
        <v>2215.7</v>
      </c>
      <c r="E31" s="21" t="n">
        <v>-127.45</v>
      </c>
      <c r="H31" s="21" t="n">
        <v>2111.1</v>
      </c>
      <c r="I31" s="21" t="n">
        <v>-330.1</v>
      </c>
      <c r="J31" s="21" t="n">
        <v>2207.7</v>
      </c>
      <c r="K31" s="21" t="n">
        <v>-307.72</v>
      </c>
      <c r="L31" s="21" t="n">
        <v>2133.8</v>
      </c>
      <c r="M31" s="21" t="n">
        <v>-286.47</v>
      </c>
      <c r="N31" s="21" t="n">
        <v>1891.2</v>
      </c>
      <c r="O31" s="21" t="n">
        <v>-253.29</v>
      </c>
      <c r="P31" s="21" t="n">
        <v>54540</v>
      </c>
      <c r="Q31" s="21" t="n">
        <v>-732490</v>
      </c>
    </row>
    <row r="32" customFormat="false" ht="12.75" hidden="false" customHeight="false" outlineLevel="0" collapsed="false">
      <c r="A32" s="21" t="n">
        <v>2500</v>
      </c>
      <c r="B32" s="21" t="n">
        <v>1931.7</v>
      </c>
      <c r="C32" s="21" t="n">
        <v>-143.77</v>
      </c>
      <c r="D32" s="21" t="n">
        <v>2239.1</v>
      </c>
      <c r="E32" s="21" t="n">
        <v>-127.47</v>
      </c>
      <c r="H32" s="21" t="n">
        <v>2159.8</v>
      </c>
      <c r="I32" s="21" t="n">
        <v>-360.91</v>
      </c>
      <c r="J32" s="21" t="n">
        <v>2253.4</v>
      </c>
      <c r="K32" s="21" t="n">
        <v>-333.61</v>
      </c>
      <c r="L32" s="21" t="n">
        <v>2176.6</v>
      </c>
      <c r="M32" s="21" t="n">
        <v>-307.1</v>
      </c>
      <c r="N32" s="21" t="n">
        <v>1929.4</v>
      </c>
      <c r="O32" s="21" t="n">
        <v>-271.42</v>
      </c>
      <c r="P32" s="21" t="n">
        <v>85177</v>
      </c>
      <c r="Q32" s="21" t="n">
        <v>-911270</v>
      </c>
    </row>
    <row r="33" customFormat="false" ht="12.75" hidden="false" customHeight="false" outlineLevel="0" collapsed="false">
      <c r="A33" s="21" t="n">
        <v>1985.821</v>
      </c>
      <c r="B33" s="21" t="n">
        <v>1956</v>
      </c>
      <c r="C33" s="21" t="n">
        <v>-145.41</v>
      </c>
      <c r="D33" s="21" t="n">
        <v>2264.9</v>
      </c>
      <c r="E33" s="21" t="n">
        <v>-124.57</v>
      </c>
      <c r="H33" s="21" t="n">
        <v>2213.7</v>
      </c>
      <c r="I33" s="21" t="n">
        <v>-392.43</v>
      </c>
      <c r="J33" s="21" t="n">
        <v>2304.2</v>
      </c>
      <c r="K33" s="21" t="n">
        <v>-359.5</v>
      </c>
      <c r="L33" s="21" t="n">
        <v>2224.2</v>
      </c>
      <c r="M33" s="21" t="n">
        <v>-325.76</v>
      </c>
      <c r="N33" s="21" t="n">
        <v>1971.5</v>
      </c>
      <c r="O33" s="21" t="n">
        <v>-287.2</v>
      </c>
      <c r="P33" s="21" t="n">
        <v>135660</v>
      </c>
      <c r="Q33" s="21" t="n">
        <v>-1144800</v>
      </c>
    </row>
    <row r="34" customFormat="false" ht="12.75" hidden="false" customHeight="false" outlineLevel="0" collapsed="false">
      <c r="A34" s="21" t="n">
        <v>1577.393</v>
      </c>
      <c r="B34" s="21" t="n">
        <v>1981.1</v>
      </c>
      <c r="C34" s="21" t="n">
        <v>-144.47</v>
      </c>
      <c r="D34" s="21" t="n">
        <v>2285.7</v>
      </c>
      <c r="E34" s="21" t="n">
        <v>-121.55</v>
      </c>
      <c r="H34" s="21" t="n">
        <v>2273.1</v>
      </c>
      <c r="I34" s="21" t="n">
        <v>-422.44</v>
      </c>
      <c r="J34" s="21" t="n">
        <v>2358.4</v>
      </c>
      <c r="K34" s="21" t="n">
        <v>-382.84</v>
      </c>
      <c r="L34" s="21" t="n">
        <v>2274.9</v>
      </c>
      <c r="M34" s="21" t="n">
        <v>-346.9</v>
      </c>
      <c r="N34" s="21" t="n">
        <v>2014.9</v>
      </c>
      <c r="O34" s="21" t="n">
        <v>-305.29</v>
      </c>
      <c r="P34" s="21" t="n">
        <v>187750</v>
      </c>
      <c r="Q34" s="21" t="n">
        <v>-1428500</v>
      </c>
    </row>
    <row r="35" customFormat="false" ht="12.75" hidden="false" customHeight="false" outlineLevel="0" collapsed="false">
      <c r="A35" s="21" t="n">
        <v>1252.968</v>
      </c>
      <c r="B35" s="21" t="n">
        <v>2005.6</v>
      </c>
      <c r="C35" s="21" t="n">
        <v>-142.4</v>
      </c>
      <c r="D35" s="21" t="n">
        <v>2307.5</v>
      </c>
      <c r="E35" s="21" t="n">
        <v>-111.57</v>
      </c>
      <c r="H35" s="21" t="n">
        <v>2336.7</v>
      </c>
      <c r="I35" s="21" t="n">
        <v>-453.91</v>
      </c>
      <c r="J35" s="21" t="n">
        <v>2415.6</v>
      </c>
      <c r="K35" s="21" t="n">
        <v>-406.32</v>
      </c>
      <c r="L35" s="21" t="n">
        <v>2328.1</v>
      </c>
      <c r="M35" s="21" t="n">
        <v>-364.07</v>
      </c>
      <c r="N35" s="21" t="n">
        <v>2061.9</v>
      </c>
      <c r="O35" s="21" t="n">
        <v>-320.38</v>
      </c>
      <c r="P35" s="21" t="n">
        <v>304480</v>
      </c>
      <c r="Q35" s="21" t="n">
        <v>-1772000</v>
      </c>
    </row>
    <row r="36" customFormat="false" ht="12.75" hidden="false" customHeight="false" outlineLevel="0" collapsed="false">
      <c r="A36" s="21" t="n">
        <v>995.2679</v>
      </c>
      <c r="B36" s="21" t="n">
        <v>2027.7</v>
      </c>
      <c r="C36" s="21" t="n">
        <v>-137.43</v>
      </c>
      <c r="D36" s="21" t="n">
        <v>2325.6</v>
      </c>
      <c r="E36" s="21" t="n">
        <v>-100.04</v>
      </c>
      <c r="H36" s="21" t="n">
        <v>2403.9</v>
      </c>
      <c r="I36" s="21" t="n">
        <v>-482.83</v>
      </c>
      <c r="J36" s="21" t="n">
        <v>2476.6</v>
      </c>
      <c r="K36" s="21" t="n">
        <v>-428.49</v>
      </c>
      <c r="L36" s="21" t="n">
        <v>2379.6</v>
      </c>
      <c r="M36" s="21" t="n">
        <v>-378.49</v>
      </c>
      <c r="N36" s="21" t="n">
        <v>2108.8</v>
      </c>
      <c r="O36" s="21" t="n">
        <v>-334.87</v>
      </c>
      <c r="P36" s="21" t="n">
        <v>481840</v>
      </c>
      <c r="Q36" s="21" t="n">
        <v>-2194600</v>
      </c>
    </row>
    <row r="37" customFormat="false" ht="12.75" hidden="false" customHeight="false" outlineLevel="0" collapsed="false">
      <c r="A37" s="21" t="n">
        <v>790.5694</v>
      </c>
      <c r="B37" s="21" t="n">
        <v>2047</v>
      </c>
      <c r="C37" s="21" t="n">
        <v>-130.67</v>
      </c>
      <c r="D37" s="21" t="n">
        <v>2338.3</v>
      </c>
      <c r="E37" s="21" t="n">
        <v>-87.962</v>
      </c>
      <c r="H37" s="21" t="n">
        <v>2474.3</v>
      </c>
      <c r="I37" s="21" t="n">
        <v>-512.86</v>
      </c>
      <c r="J37" s="21" t="n">
        <v>2537.3</v>
      </c>
      <c r="K37" s="21" t="n">
        <v>-451.38</v>
      </c>
      <c r="L37" s="21" t="n">
        <v>2431.3</v>
      </c>
      <c r="M37" s="21" t="n">
        <v>-394.32</v>
      </c>
      <c r="N37" s="21" t="n">
        <v>2154.6</v>
      </c>
      <c r="O37" s="21" t="n">
        <v>-345.98</v>
      </c>
      <c r="P37" s="21" t="n">
        <v>658630</v>
      </c>
      <c r="Q37" s="21" t="n">
        <v>-2617200</v>
      </c>
    </row>
    <row r="38" customFormat="false" ht="12.75" hidden="false" customHeight="false" outlineLevel="0" collapsed="false">
      <c r="A38" s="21" t="n">
        <v>627.9716</v>
      </c>
      <c r="B38" s="21" t="n">
        <v>2058.6</v>
      </c>
      <c r="C38" s="21" t="n">
        <v>-124.25</v>
      </c>
      <c r="D38" s="21" t="n">
        <v>2345.3</v>
      </c>
      <c r="E38" s="21" t="n">
        <v>-76.524</v>
      </c>
      <c r="H38" s="21" t="n">
        <v>2541.9</v>
      </c>
      <c r="I38" s="21" t="n">
        <v>-541.86</v>
      </c>
      <c r="J38" s="21" t="n">
        <v>2594.8</v>
      </c>
      <c r="K38" s="21" t="n">
        <v>-475.54</v>
      </c>
      <c r="L38" s="21" t="n">
        <v>2482.9</v>
      </c>
      <c r="M38" s="21" t="n">
        <v>-416.83</v>
      </c>
      <c r="N38" s="21" t="n">
        <v>2204.3</v>
      </c>
      <c r="O38" s="21" t="n">
        <v>-361.05</v>
      </c>
      <c r="P38" s="21" t="n">
        <v>1076300</v>
      </c>
      <c r="Q38" s="21" t="n">
        <v>-3234800</v>
      </c>
    </row>
    <row r="39" customFormat="false" ht="12.75" hidden="false" customHeight="false" outlineLevel="0" collapsed="false">
      <c r="A39" s="21" t="n">
        <v>498.8156</v>
      </c>
      <c r="B39" s="21" t="n">
        <v>2068.1</v>
      </c>
      <c r="C39" s="21" t="n">
        <v>-125.94</v>
      </c>
      <c r="D39" s="21" t="n">
        <v>2342.8</v>
      </c>
      <c r="E39" s="21" t="n">
        <v>-61.743</v>
      </c>
      <c r="H39" s="21" t="n">
        <v>2612.6</v>
      </c>
      <c r="I39" s="21" t="n">
        <v>-581.02</v>
      </c>
      <c r="J39" s="21" t="n">
        <v>2654.5</v>
      </c>
      <c r="K39" s="21" t="n">
        <v>-507.9</v>
      </c>
      <c r="L39" s="21" t="n">
        <v>2531.5</v>
      </c>
      <c r="M39" s="21" t="n">
        <v>-440.74</v>
      </c>
      <c r="N39" s="21" t="n">
        <v>2241.1</v>
      </c>
      <c r="O39" s="21" t="n">
        <v>-388.26</v>
      </c>
      <c r="P39" s="21" t="n">
        <v>1559100</v>
      </c>
      <c r="Q39" s="21" t="n">
        <v>-3851800</v>
      </c>
    </row>
    <row r="40" customFormat="false" ht="12.75" hidden="false" customHeight="false" outlineLevel="0" collapsed="false">
      <c r="A40" s="21" t="n">
        <v>396.2233</v>
      </c>
      <c r="B40" s="21" t="n">
        <v>2069.5</v>
      </c>
      <c r="C40" s="21" t="n">
        <v>-133.34</v>
      </c>
      <c r="D40" s="21" t="n">
        <v>2342.9</v>
      </c>
      <c r="E40" s="21" t="n">
        <v>-68.928</v>
      </c>
      <c r="H40" s="21" t="n">
        <v>2681.6</v>
      </c>
      <c r="I40" s="21" t="n">
        <v>-623.59</v>
      </c>
      <c r="J40" s="21" t="n">
        <v>2713.6</v>
      </c>
      <c r="K40" s="21" t="n">
        <v>-548.77</v>
      </c>
      <c r="L40" s="21" t="n">
        <v>2582.2</v>
      </c>
      <c r="M40" s="21" t="n">
        <v>-469.45</v>
      </c>
      <c r="N40" s="21" t="n">
        <v>2276.9</v>
      </c>
      <c r="O40" s="21" t="n">
        <v>-410.2</v>
      </c>
      <c r="P40" s="21" t="n">
        <v>2209300</v>
      </c>
      <c r="Q40" s="21" t="n">
        <v>-4499600</v>
      </c>
    </row>
    <row r="41" customFormat="false" ht="12.75" hidden="false" customHeight="false" outlineLevel="0" collapsed="false">
      <c r="A41" s="21" t="n">
        <v>314.7314</v>
      </c>
      <c r="B41" s="21" t="n">
        <v>2079.4</v>
      </c>
      <c r="C41" s="21" t="n">
        <v>-141.89</v>
      </c>
      <c r="D41" s="21" t="n">
        <v>2335</v>
      </c>
      <c r="E41" s="21" t="n">
        <v>-72.672</v>
      </c>
      <c r="H41" s="21" t="n">
        <v>2747.4</v>
      </c>
      <c r="I41" s="21" t="n">
        <v>-671.22</v>
      </c>
      <c r="J41" s="21" t="n">
        <v>2763.7</v>
      </c>
      <c r="K41" s="21" t="n">
        <v>-589.2</v>
      </c>
      <c r="L41" s="21" t="n">
        <v>2626.9</v>
      </c>
      <c r="M41" s="21" t="n">
        <v>-518.34</v>
      </c>
      <c r="N41" s="21" t="n">
        <v>2326.3</v>
      </c>
      <c r="O41" s="21" t="n">
        <v>-457.19</v>
      </c>
      <c r="P41" s="21" t="n">
        <v>2929500</v>
      </c>
      <c r="Q41" s="21" t="n">
        <v>-5199400</v>
      </c>
    </row>
    <row r="42" customFormat="false" ht="12.75" hidden="false" customHeight="false" outlineLevel="0" collapsed="false">
      <c r="A42" s="21" t="n">
        <v>250</v>
      </c>
      <c r="B42" s="21" t="n">
        <v>2118.6</v>
      </c>
      <c r="C42" s="21" t="n">
        <v>-162</v>
      </c>
      <c r="D42" s="21" t="n">
        <v>2327</v>
      </c>
      <c r="E42" s="21" t="n">
        <v>-76.247</v>
      </c>
      <c r="H42" s="21" t="n">
        <v>2859.5</v>
      </c>
      <c r="I42" s="21" t="n">
        <v>-763.72</v>
      </c>
      <c r="J42" s="21" t="n">
        <v>2790.9</v>
      </c>
      <c r="K42" s="21" t="n">
        <v>-680.61</v>
      </c>
      <c r="L42" s="21" t="n">
        <v>2736</v>
      </c>
      <c r="M42" s="21" t="n">
        <v>-570.17</v>
      </c>
      <c r="N42" s="21" t="n">
        <v>2388.6</v>
      </c>
      <c r="O42" s="21" t="n">
        <v>-478.1</v>
      </c>
      <c r="P42" s="21" t="n">
        <v>4271500</v>
      </c>
      <c r="Q42" s="21" t="n">
        <v>-7067600</v>
      </c>
    </row>
    <row r="43" customFormat="false" ht="12.75" hidden="false" customHeight="false" outlineLevel="0" collapsed="false">
      <c r="A43" s="21" t="n">
        <v>198.5821</v>
      </c>
      <c r="B43" s="21" t="n">
        <v>2107.8</v>
      </c>
      <c r="C43" s="21" t="n">
        <v>-192.3</v>
      </c>
      <c r="D43" s="21" t="n">
        <v>2348.4</v>
      </c>
      <c r="E43" s="21" t="n">
        <v>-130.8</v>
      </c>
      <c r="H43" s="21" t="n">
        <v>2922.8</v>
      </c>
      <c r="I43" s="21" t="n">
        <v>-819.02</v>
      </c>
      <c r="J43" s="21" t="n">
        <v>2911.4</v>
      </c>
      <c r="K43" s="21" t="n">
        <v>-734.23</v>
      </c>
      <c r="L43" s="21" t="n">
        <v>2751.5</v>
      </c>
      <c r="M43" s="21" t="n">
        <v>-643.24</v>
      </c>
      <c r="N43" s="21" t="n">
        <v>2429.1</v>
      </c>
      <c r="O43" s="21" t="n">
        <v>-564.98</v>
      </c>
      <c r="P43" s="21" t="n">
        <v>5699700</v>
      </c>
      <c r="Q43" s="21" t="n">
        <v>-6134800</v>
      </c>
    </row>
    <row r="44" customFormat="false" ht="12.75" hidden="false" customHeight="false" outlineLevel="0" collapsed="false">
      <c r="A44" s="21" t="n">
        <v>157.7393</v>
      </c>
      <c r="B44" s="21" t="n">
        <v>2126.3</v>
      </c>
      <c r="C44" s="21" t="n">
        <v>-220.44</v>
      </c>
      <c r="D44" s="21" t="n">
        <v>2355.2</v>
      </c>
      <c r="E44" s="21" t="n">
        <v>-153.56</v>
      </c>
      <c r="H44" s="21" t="n">
        <v>3024.7</v>
      </c>
      <c r="I44" s="21" t="n">
        <v>-907.64</v>
      </c>
      <c r="J44" s="21" t="n">
        <v>3009.6</v>
      </c>
      <c r="K44" s="21" t="n">
        <v>-815.89</v>
      </c>
      <c r="L44" s="21" t="n">
        <v>2827.2</v>
      </c>
      <c r="M44" s="21" t="n">
        <v>-720.59</v>
      </c>
      <c r="N44" s="21" t="n">
        <v>2508.6</v>
      </c>
      <c r="O44" s="21" t="n">
        <v>-636.54</v>
      </c>
      <c r="P44" s="21" t="n">
        <v>6789000</v>
      </c>
      <c r="Q44" s="21" t="n">
        <v>-6331300</v>
      </c>
    </row>
    <row r="45" customFormat="false" ht="12.75" hidden="false" customHeight="false" outlineLevel="0" collapsed="false">
      <c r="A45" s="21" t="n">
        <v>125.2968</v>
      </c>
      <c r="B45" s="21" t="n">
        <v>2159.2</v>
      </c>
      <c r="C45" s="21" t="n">
        <v>-246.93</v>
      </c>
      <c r="D45" s="21" t="n">
        <v>2395.2</v>
      </c>
      <c r="E45" s="21" t="n">
        <v>-194.78</v>
      </c>
      <c r="H45" s="21" t="n">
        <v>3163</v>
      </c>
      <c r="I45" s="21" t="n">
        <v>-1020.7</v>
      </c>
      <c r="J45" s="21" t="n">
        <v>3117.8</v>
      </c>
      <c r="K45" s="21" t="n">
        <v>-922.54</v>
      </c>
      <c r="L45" s="21" t="n">
        <v>2946.9</v>
      </c>
      <c r="M45" s="21" t="n">
        <v>-818.46</v>
      </c>
      <c r="N45" s="21" t="n">
        <v>2571.7</v>
      </c>
      <c r="O45" s="21" t="n">
        <v>-703.1</v>
      </c>
      <c r="P45" s="21" t="n">
        <v>7744600</v>
      </c>
      <c r="Q45" s="21" t="n">
        <v>-5493200</v>
      </c>
    </row>
    <row r="46" customFormat="false" ht="12.75" hidden="false" customHeight="false" outlineLevel="0" collapsed="false">
      <c r="A46" s="21" t="n">
        <v>99.52679</v>
      </c>
      <c r="B46" s="21" t="n">
        <v>2193.8</v>
      </c>
      <c r="C46" s="21" t="n">
        <v>-287.04</v>
      </c>
      <c r="D46" s="21" t="n">
        <v>2405.6</v>
      </c>
      <c r="E46" s="21" t="n">
        <v>-218.09</v>
      </c>
      <c r="H46" s="21" t="n">
        <v>3287.2</v>
      </c>
      <c r="I46" s="21" t="n">
        <v>-1110.5</v>
      </c>
      <c r="J46" s="21" t="n">
        <v>3234.9</v>
      </c>
      <c r="K46" s="21" t="n">
        <v>-1008.8</v>
      </c>
      <c r="L46" s="21" t="n">
        <v>3040.3</v>
      </c>
      <c r="M46" s="21" t="n">
        <v>-896.64</v>
      </c>
      <c r="N46" s="21" t="n">
        <v>2689.7</v>
      </c>
      <c r="O46" s="21" t="n">
        <v>-792.04</v>
      </c>
      <c r="P46" s="21" t="n">
        <v>8873200</v>
      </c>
      <c r="Q46" s="21" t="n">
        <v>-5143400</v>
      </c>
    </row>
    <row r="47" customFormat="false" ht="12.75" hidden="false" customHeight="false" outlineLevel="0" collapsed="false">
      <c r="A47" s="21" t="n">
        <v>79.05694</v>
      </c>
      <c r="B47" s="21" t="n">
        <v>2227.4</v>
      </c>
      <c r="C47" s="21" t="n">
        <v>-321.33</v>
      </c>
      <c r="D47" s="21" t="n">
        <v>2445.9</v>
      </c>
      <c r="E47" s="21" t="n">
        <v>-257.65</v>
      </c>
      <c r="H47" s="21" t="n">
        <v>3423.3</v>
      </c>
      <c r="I47" s="21" t="n">
        <v>-1203.8</v>
      </c>
      <c r="J47" s="21" t="n">
        <v>3357.8</v>
      </c>
      <c r="K47" s="21" t="n">
        <v>-1107.3</v>
      </c>
      <c r="L47" s="21" t="n">
        <v>3184.4</v>
      </c>
      <c r="M47" s="21" t="n">
        <v>-987.78</v>
      </c>
      <c r="N47" s="21" t="n">
        <v>2779.5</v>
      </c>
      <c r="O47" s="21" t="n">
        <v>-869.43</v>
      </c>
      <c r="P47" s="21" t="n">
        <v>10015000</v>
      </c>
      <c r="Q47" s="21" t="n">
        <v>-4370500</v>
      </c>
    </row>
    <row r="48" customFormat="false" ht="12.75" hidden="false" customHeight="false" outlineLevel="0" collapsed="false">
      <c r="A48" s="21" t="n">
        <v>62.79716</v>
      </c>
      <c r="B48" s="21" t="n">
        <v>2357.2</v>
      </c>
      <c r="C48" s="21" t="n">
        <v>-335.06</v>
      </c>
      <c r="D48" s="21" t="n">
        <v>2484.5</v>
      </c>
      <c r="E48" s="21" t="n">
        <v>-340.77</v>
      </c>
      <c r="H48" s="21" t="n">
        <v>3732.9</v>
      </c>
      <c r="I48" s="21" t="n">
        <v>-1310.6</v>
      </c>
      <c r="J48" s="21" t="n">
        <v>3590.1</v>
      </c>
      <c r="K48" s="21" t="n">
        <v>-1138.7</v>
      </c>
      <c r="L48" s="21" t="n">
        <v>3248</v>
      </c>
      <c r="M48" s="21" t="n">
        <v>-1161.7</v>
      </c>
      <c r="N48" s="21" t="n">
        <v>2907.9</v>
      </c>
      <c r="O48" s="21" t="n">
        <v>-888.6</v>
      </c>
      <c r="P48" s="21" t="n">
        <v>7881400</v>
      </c>
      <c r="Q48" s="21" t="n">
        <v>-6344300</v>
      </c>
    </row>
    <row r="49" customFormat="false" ht="12.75" hidden="false" customHeight="false" outlineLevel="0" collapsed="false">
      <c r="A49" s="21" t="n">
        <v>39.62233</v>
      </c>
      <c r="B49" s="21" t="n">
        <v>2419.2</v>
      </c>
      <c r="C49" s="21" t="n">
        <v>-386.92</v>
      </c>
      <c r="D49" s="21" t="n">
        <v>2547</v>
      </c>
      <c r="E49" s="21" t="n">
        <v>-327.88</v>
      </c>
      <c r="H49" s="21" t="n">
        <v>3959.9</v>
      </c>
      <c r="I49" s="21" t="n">
        <v>-1600</v>
      </c>
      <c r="J49" s="21" t="n">
        <v>3918.4</v>
      </c>
      <c r="K49" s="21" t="n">
        <v>-1513.1</v>
      </c>
      <c r="L49" s="21" t="n">
        <v>3582.8</v>
      </c>
      <c r="M49" s="21" t="n">
        <v>-1340.4</v>
      </c>
      <c r="N49" s="21" t="n">
        <v>3211.2</v>
      </c>
      <c r="O49" s="21" t="n">
        <v>-1186.1</v>
      </c>
      <c r="P49" s="21" t="n">
        <v>14032000</v>
      </c>
      <c r="Q49" s="21" t="n">
        <v>-4073500</v>
      </c>
    </row>
    <row r="50" customFormat="false" ht="12.75" hidden="false" customHeight="false" outlineLevel="0" collapsed="false">
      <c r="A50" s="21" t="n">
        <v>31.47314</v>
      </c>
      <c r="B50" s="21" t="n">
        <v>2442.5</v>
      </c>
      <c r="C50" s="21" t="n">
        <v>-469.02</v>
      </c>
      <c r="D50" s="21" t="n">
        <v>2622.3</v>
      </c>
      <c r="E50" s="21" t="n">
        <v>-393.58</v>
      </c>
      <c r="H50" s="21" t="n">
        <v>4232.8</v>
      </c>
      <c r="I50" s="21" t="n">
        <v>-1664.6</v>
      </c>
      <c r="J50" s="21" t="n">
        <v>4067.3</v>
      </c>
      <c r="K50" s="21" t="n">
        <v>-1625.9</v>
      </c>
      <c r="L50" s="21" t="n">
        <v>3822.7</v>
      </c>
      <c r="M50" s="21" t="n">
        <v>-1428.6</v>
      </c>
      <c r="N50" s="21" t="n">
        <v>3335.5</v>
      </c>
      <c r="O50" s="21" t="n">
        <v>-1281.6</v>
      </c>
      <c r="P50" s="21" t="n">
        <v>11907000</v>
      </c>
      <c r="Q50" s="21" t="n">
        <v>-1059300</v>
      </c>
    </row>
    <row r="51" customFormat="false" ht="12.75" hidden="false" customHeight="false" outlineLevel="0" collapsed="false">
      <c r="A51" s="21" t="n">
        <v>25</v>
      </c>
      <c r="B51" s="21" t="n">
        <v>2520.2</v>
      </c>
      <c r="C51" s="21" t="n">
        <v>-479.37</v>
      </c>
      <c r="D51" s="21" t="n">
        <v>2674.2</v>
      </c>
      <c r="E51" s="21" t="n">
        <v>-403.83</v>
      </c>
      <c r="H51" s="21" t="n">
        <v>4471.1</v>
      </c>
      <c r="I51" s="21" t="n">
        <v>-1849.2</v>
      </c>
      <c r="J51" s="21" t="n">
        <v>4319.2</v>
      </c>
      <c r="K51" s="21" t="n">
        <v>-1725.3</v>
      </c>
      <c r="L51" s="21" t="n">
        <v>3994.9</v>
      </c>
      <c r="M51" s="21" t="n">
        <v>-1543.7</v>
      </c>
      <c r="N51" s="21" t="n">
        <v>3525.5</v>
      </c>
      <c r="O51" s="21" t="n">
        <v>-1393.2</v>
      </c>
      <c r="P51" s="21" t="n">
        <v>12601000</v>
      </c>
      <c r="Q51" s="21" t="n">
        <v>-1821000</v>
      </c>
    </row>
    <row r="52" customFormat="false" ht="12.75" hidden="false" customHeight="false" outlineLevel="0" collapsed="false">
      <c r="A52" s="21" t="n">
        <v>19.85821</v>
      </c>
      <c r="B52" s="21" t="n">
        <v>2588.3</v>
      </c>
      <c r="C52" s="21" t="n">
        <v>-526.83</v>
      </c>
      <c r="D52" s="21" t="n">
        <v>2733.2</v>
      </c>
      <c r="E52" s="21" t="n">
        <v>-429.35</v>
      </c>
      <c r="H52" s="21" t="n">
        <v>4715.4</v>
      </c>
      <c r="I52" s="21" t="n">
        <v>-1992.3</v>
      </c>
      <c r="J52" s="21" t="n">
        <v>4563.1</v>
      </c>
      <c r="K52" s="21" t="n">
        <v>-1880.3</v>
      </c>
      <c r="L52" s="21" t="n">
        <v>4211.3</v>
      </c>
      <c r="M52" s="21" t="n">
        <v>-1683</v>
      </c>
      <c r="N52" s="21" t="n">
        <v>3721.3</v>
      </c>
      <c r="O52" s="21" t="n">
        <v>-1504.1</v>
      </c>
      <c r="P52" s="21" t="n">
        <v>12397000</v>
      </c>
      <c r="Q52" s="21" t="n">
        <v>-1882600</v>
      </c>
    </row>
    <row r="53" customFormat="false" ht="12.75" hidden="false" customHeight="false" outlineLevel="0" collapsed="false">
      <c r="A53" s="21" t="n">
        <v>15.77393</v>
      </c>
      <c r="B53" s="21" t="n">
        <v>2665.7</v>
      </c>
      <c r="C53" s="21" t="n">
        <v>-567.05</v>
      </c>
      <c r="D53" s="21" t="n">
        <v>2788.3</v>
      </c>
      <c r="E53" s="21" t="n">
        <v>-447.33</v>
      </c>
      <c r="H53" s="21" t="n">
        <v>4976.9</v>
      </c>
      <c r="I53" s="21" t="n">
        <v>-2144.5</v>
      </c>
      <c r="J53" s="21" t="n">
        <v>4844.2</v>
      </c>
      <c r="K53" s="21" t="n">
        <v>-1987.5</v>
      </c>
      <c r="L53" s="21" t="n">
        <v>4455.7</v>
      </c>
      <c r="M53" s="21" t="n">
        <v>-1766.3</v>
      </c>
      <c r="N53" s="21" t="n">
        <v>3949.3</v>
      </c>
      <c r="O53" s="21" t="n">
        <v>-1599.9</v>
      </c>
      <c r="P53" s="21" t="n">
        <v>12171000</v>
      </c>
      <c r="Q53" s="21" t="n">
        <v>-1081400</v>
      </c>
    </row>
    <row r="54" customFormat="false" ht="12.75" hidden="false" customHeight="false" outlineLevel="0" collapsed="false">
      <c r="A54" s="21" t="n">
        <v>12.52968</v>
      </c>
      <c r="B54" s="21" t="n">
        <v>2733.5</v>
      </c>
      <c r="C54" s="21" t="n">
        <v>-599.85</v>
      </c>
      <c r="D54" s="21" t="n">
        <v>2855.1</v>
      </c>
      <c r="E54" s="21" t="n">
        <v>-515.8</v>
      </c>
      <c r="H54" s="21" t="n">
        <v>5295.4</v>
      </c>
      <c r="I54" s="21" t="n">
        <v>-2327</v>
      </c>
      <c r="J54" s="21" t="n">
        <v>5087.1</v>
      </c>
      <c r="K54" s="21" t="n">
        <v>-2209.9</v>
      </c>
      <c r="L54" s="21" t="n">
        <v>4684.6</v>
      </c>
      <c r="M54" s="21" t="n">
        <v>-1978.5</v>
      </c>
      <c r="N54" s="21" t="n">
        <v>4154.5</v>
      </c>
      <c r="O54" s="21" t="n">
        <v>-1780.8</v>
      </c>
      <c r="P54" s="21" t="n">
        <v>13069000</v>
      </c>
      <c r="Q54" s="21" t="n">
        <v>-1303000</v>
      </c>
    </row>
    <row r="55" customFormat="false" ht="12.75" hidden="false" customHeight="false" outlineLevel="0" collapsed="false">
      <c r="A55" s="21" t="n">
        <v>10</v>
      </c>
      <c r="B55" s="21" t="n">
        <v>2817.3</v>
      </c>
      <c r="C55" s="21" t="n">
        <v>-644.33</v>
      </c>
      <c r="D55" s="21" t="n">
        <v>2925.8</v>
      </c>
      <c r="E55" s="21" t="n">
        <v>-553.38</v>
      </c>
      <c r="H55" s="21" t="n">
        <v>5593.4</v>
      </c>
      <c r="I55" s="21" t="n">
        <v>-2515.4</v>
      </c>
      <c r="J55" s="21" t="n">
        <v>5381.4</v>
      </c>
      <c r="K55" s="21" t="n">
        <v>-2386.3</v>
      </c>
      <c r="L55" s="21" t="n">
        <v>4943.3</v>
      </c>
      <c r="M55" s="21" t="n">
        <v>-2140.5</v>
      </c>
      <c r="N55" s="21" t="n">
        <v>4373.8</v>
      </c>
      <c r="O55" s="21" t="n">
        <v>-1948.1</v>
      </c>
      <c r="P55" s="21" t="n">
        <v>13023000</v>
      </c>
      <c r="Q55" s="21" t="n">
        <v>-737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2988.7</v>
      </c>
      <c r="D4" s="9" t="n">
        <v>2769.6</v>
      </c>
      <c r="E4" s="10" t="n">
        <v>2444.1</v>
      </c>
      <c r="F4" s="11" t="n">
        <v>3691.1</v>
      </c>
      <c r="G4" s="8" t="n">
        <v>2918.1</v>
      </c>
      <c r="H4" s="9" t="n">
        <v>1748.2</v>
      </c>
      <c r="I4" s="10" t="n">
        <v>4486.7</v>
      </c>
      <c r="J4" s="12" t="n">
        <v>2027.7</v>
      </c>
    </row>
    <row r="5" customFormat="false" ht="12.75" hidden="false" customHeight="false" outlineLevel="0" collapsed="false">
      <c r="B5" s="7" t="n">
        <v>1</v>
      </c>
      <c r="C5" s="13" t="n">
        <v>2416.4</v>
      </c>
      <c r="D5" s="14" t="n">
        <v>2765.6</v>
      </c>
      <c r="E5" s="12" t="n">
        <v>1961.1</v>
      </c>
      <c r="F5" s="11" t="n">
        <v>3441.4</v>
      </c>
      <c r="G5" s="13" t="n">
        <v>3970.8</v>
      </c>
      <c r="H5" s="14" t="n">
        <v>2121</v>
      </c>
      <c r="I5" s="12" t="n">
        <v>3207.5</v>
      </c>
      <c r="J5" s="12" t="n">
        <v>2325.6</v>
      </c>
    </row>
    <row r="6" customFormat="false" ht="12.75" hidden="false" customHeight="false" outlineLevel="0" collapsed="false">
      <c r="B6" s="7" t="n">
        <v>4</v>
      </c>
      <c r="C6" s="13" t="n">
        <v>2795.3</v>
      </c>
      <c r="D6" s="14" t="n">
        <v>2977.1</v>
      </c>
      <c r="E6" s="12" t="n">
        <v>2703.1</v>
      </c>
      <c r="F6" s="11" t="n">
        <v>3827.1</v>
      </c>
      <c r="G6" s="13" t="n">
        <v>4009.7</v>
      </c>
      <c r="H6" s="14" t="n">
        <v>2639.8</v>
      </c>
      <c r="I6" s="12" t="n">
        <v>4306</v>
      </c>
      <c r="J6" s="15"/>
    </row>
    <row r="7" customFormat="false" ht="12.75" hidden="false" customHeight="false" outlineLevel="0" collapsed="false">
      <c r="B7" s="7" t="n">
        <v>8</v>
      </c>
      <c r="C7" s="13" t="n">
        <v>2792.8</v>
      </c>
      <c r="D7" s="14" t="n">
        <v>2891.1</v>
      </c>
      <c r="E7" s="12" t="n">
        <v>2514.8</v>
      </c>
      <c r="F7" s="11" t="n">
        <v>3819</v>
      </c>
      <c r="G7" s="13" t="n">
        <v>3809.8</v>
      </c>
      <c r="H7" s="14" t="n">
        <v>2320.6</v>
      </c>
      <c r="I7" s="12" t="n">
        <v>5838.4</v>
      </c>
      <c r="J7" s="12" t="n">
        <v>2403.9</v>
      </c>
    </row>
    <row r="8" customFormat="false" ht="12.75" hidden="false" customHeight="false" outlineLevel="0" collapsed="false">
      <c r="B8" s="7" t="n">
        <v>12</v>
      </c>
      <c r="C8" s="13" t="n">
        <v>2847.3</v>
      </c>
      <c r="D8" s="14" t="n">
        <v>3098.9</v>
      </c>
      <c r="E8" s="12" t="n">
        <v>2621.9</v>
      </c>
      <c r="F8" s="11" t="n">
        <v>3909.3</v>
      </c>
      <c r="G8" s="13" t="n">
        <v>4016.8</v>
      </c>
      <c r="H8" s="14" t="n">
        <v>2332.1</v>
      </c>
      <c r="I8" s="12" t="n">
        <v>5257.6</v>
      </c>
      <c r="J8" s="12" t="n">
        <v>2476.6</v>
      </c>
    </row>
    <row r="9" customFormat="false" ht="12.75" hidden="false" customHeight="false" outlineLevel="0" collapsed="false">
      <c r="B9" s="7" t="n">
        <v>16</v>
      </c>
      <c r="C9" s="13" t="n">
        <v>2718.5</v>
      </c>
      <c r="D9" s="14" t="n">
        <v>2872.7</v>
      </c>
      <c r="E9" s="12" t="n">
        <v>2423.1</v>
      </c>
      <c r="F9" s="11" t="n">
        <v>3692.5</v>
      </c>
      <c r="G9" s="13" t="n">
        <v>4016.2</v>
      </c>
      <c r="H9" s="14" t="n">
        <v>2269.6</v>
      </c>
      <c r="I9" s="12" t="n">
        <v>4645.8</v>
      </c>
      <c r="J9" s="12" t="n">
        <v>2379.6</v>
      </c>
    </row>
    <row r="10" customFormat="false" ht="12.75" hidden="false" customHeight="false" outlineLevel="0" collapsed="false">
      <c r="B10" s="7" t="n">
        <v>20</v>
      </c>
      <c r="C10" s="13" t="n">
        <v>5707.2</v>
      </c>
      <c r="D10" s="14" t="n">
        <v>2463.4</v>
      </c>
      <c r="E10" s="12" t="n">
        <v>2095.9</v>
      </c>
      <c r="F10" s="11" t="n">
        <v>3343.2</v>
      </c>
      <c r="G10" s="13" t="n">
        <v>2903.9</v>
      </c>
      <c r="H10" s="14" t="n">
        <v>2050.7</v>
      </c>
      <c r="I10" s="12" t="n">
        <v>3790.1</v>
      </c>
      <c r="J10" s="12" t="n">
        <v>2108.8</v>
      </c>
    </row>
    <row r="11" customFormat="false" ht="12.75" hidden="false" customHeight="false" outlineLevel="0" collapsed="false">
      <c r="B11" s="16" t="n">
        <v>24</v>
      </c>
      <c r="C11" s="17" t="n">
        <v>226970</v>
      </c>
      <c r="D11" s="18" t="n">
        <v>336890</v>
      </c>
      <c r="E11" s="19" t="n">
        <v>46674</v>
      </c>
      <c r="F11" s="20" t="n">
        <v>441390</v>
      </c>
      <c r="G11" s="17" t="n">
        <v>989750</v>
      </c>
      <c r="H11" s="18" t="n">
        <v>425110</v>
      </c>
      <c r="I11" s="19" t="n">
        <v>401880</v>
      </c>
      <c r="J11" s="19" t="n">
        <v>481840</v>
      </c>
    </row>
    <row r="13" customFormat="false" ht="12.75" hidden="false" customHeight="false" outlineLevel="0" collapsed="false">
      <c r="C13" s="21"/>
      <c r="E13" s="21"/>
      <c r="G13" s="21"/>
    </row>
    <row r="14" customFormat="false" ht="12.75" hidden="false" customHeight="false" outlineLevel="0" collapsed="false">
      <c r="C14" s="21"/>
      <c r="E14" s="21"/>
      <c r="G1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08:19:57Z</dcterms:created>
  <dc:creator>David McColl</dc:creator>
  <dc:description/>
  <dc:language>en-US</dc:language>
  <cp:lastModifiedBy> David McColl</cp:lastModifiedBy>
  <dcterms:modified xsi:type="dcterms:W3CDTF">2005-09-25T13:24:56Z</dcterms:modified>
  <cp:revision>0</cp:revision>
  <dc:subject/>
  <dc:title/>
</cp:coreProperties>
</file>