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64465794"/>
        <c:axId val="7412193"/>
      </c:barChart>
      <c:catAx>
        <c:axId val="6446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3"/>
        <c:crossesAt val="0"/>
        <c:auto val="1"/>
        <c:lblAlgn val="ctr"/>
        <c:lblOffset val="100"/>
        <c:noMultiLvlLbl val="0"/>
      </c:catAx>
      <c:valAx>
        <c:axId val="741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91644688"/>
        <c:axId val="4089979"/>
      </c:scatterChart>
      <c:valAx>
        <c:axId val="916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79"/>
        <c:crossesAt val="1000"/>
        <c:crossBetween val="midCat"/>
      </c:valAx>
      <c:valAx>
        <c:axId val="4089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86182929"/>
        <c:axId val="50171250"/>
      </c:scatterChart>
      <c:valAx>
        <c:axId val="8618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50"/>
        <c:crossesAt val="0"/>
        <c:crossBetween val="midCat"/>
      </c:valAx>
      <c:valAx>
        <c:axId val="50171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53680067"/>
        <c:axId val="92751337"/>
      </c:scatterChart>
      <c:valAx>
        <c:axId val="536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37"/>
        <c:crossesAt val="1000"/>
        <c:crossBetween val="midCat"/>
      </c:valAx>
      <c:valAx>
        <c:axId val="927513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50726711"/>
        <c:axId val="18490315"/>
      </c:scatterChart>
      <c:valAx>
        <c:axId val="507267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15"/>
        <c:crossesAt val="10000"/>
        <c:crossBetween val="midCat"/>
      </c:valAx>
      <c:valAx>
        <c:axId val="18490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40960386"/>
        <c:axId val="31488365"/>
      </c:scatterChart>
      <c:valAx>
        <c:axId val="4096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365"/>
        <c:crossesAt val="2000"/>
        <c:crossBetween val="midCat"/>
      </c:valAx>
      <c:valAx>
        <c:axId val="314883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54789501"/>
        <c:axId val="83690972"/>
      </c:scatterChart>
      <c:valAx>
        <c:axId val="547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972"/>
        <c:crossesAt val="0"/>
        <c:crossBetween val="midCat"/>
      </c:valAx>
      <c:valAx>
        <c:axId val="83690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41121175"/>
        <c:axId val="88561542"/>
      </c:scatterChart>
      <c:valAx>
        <c:axId val="4112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42"/>
        <c:crossesAt val="0"/>
        <c:crossBetween val="midCat"/>
      </c:valAx>
      <c:valAx>
        <c:axId val="88561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61558507"/>
        <c:axId val="41260469"/>
      </c:barChart>
      <c:catAx>
        <c:axId val="6155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69"/>
        <c:crossesAt val="0"/>
        <c:auto val="1"/>
        <c:lblAlgn val="ctr"/>
        <c:lblOffset val="100"/>
        <c:noMultiLvlLbl val="0"/>
      </c:catAx>
      <c:valAx>
        <c:axId val="41260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45141882"/>
        <c:axId val="75125204"/>
      </c:barChart>
      <c:catAx>
        <c:axId val="451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204"/>
        <c:crossesAt val="0"/>
        <c:auto val="1"/>
        <c:lblAlgn val="ctr"/>
        <c:lblOffset val="100"/>
        <c:noMultiLvlLbl val="0"/>
      </c:catAx>
      <c:valAx>
        <c:axId val="7512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21391541"/>
        <c:axId val="31441194"/>
      </c:barChart>
      <c:catAx>
        <c:axId val="2139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94"/>
        <c:crossesAt val="0"/>
        <c:auto val="1"/>
        <c:lblAlgn val="ctr"/>
        <c:lblOffset val="100"/>
        <c:noMultiLvlLbl val="0"/>
      </c:catAx>
      <c:valAx>
        <c:axId val="31441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84781897"/>
        <c:axId val="91057582"/>
      </c:barChart>
      <c:catAx>
        <c:axId val="8478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582"/>
        <c:crossesAt val="0"/>
        <c:auto val="1"/>
        <c:lblAlgn val="ctr"/>
        <c:lblOffset val="100"/>
        <c:noMultiLvlLbl val="0"/>
      </c:catAx>
      <c:valAx>
        <c:axId val="91057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32325501"/>
        <c:axId val="7193179"/>
      </c:barChart>
      <c:catAx>
        <c:axId val="3232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79"/>
        <c:crossesAt val="1"/>
        <c:auto val="1"/>
        <c:lblAlgn val="ctr"/>
        <c:lblOffset val="100"/>
        <c:noMultiLvlLbl val="0"/>
      </c:catAx>
      <c:valAx>
        <c:axId val="719317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28738511"/>
        <c:axId val="85273218"/>
      </c:barChart>
      <c:catAx>
        <c:axId val="2873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18"/>
        <c:crossesAt val="0"/>
        <c:auto val="1"/>
        <c:lblAlgn val="ctr"/>
        <c:lblOffset val="100"/>
        <c:noMultiLvlLbl val="0"/>
      </c:catAx>
      <c:valAx>
        <c:axId val="8527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50037142"/>
        <c:axId val="15441184"/>
      </c:barChart>
      <c:catAx>
        <c:axId val="5003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84"/>
        <c:crossesAt val="1"/>
        <c:auto val="1"/>
        <c:lblAlgn val="ctr"/>
        <c:lblOffset val="100"/>
        <c:noMultiLvlLbl val="0"/>
      </c:catAx>
      <c:valAx>
        <c:axId val="1544118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62469947"/>
        <c:axId val="9493911"/>
      </c:scatterChart>
      <c:valAx>
        <c:axId val="62469947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1"/>
        <c:crossesAt val="5000"/>
        <c:crossBetween val="midCat"/>
      </c:valAx>
      <c:valAx>
        <c:axId val="94939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