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66162177"/>
        <c:axId val="21202340"/>
      </c:barChart>
      <c:catAx>
        <c:axId val="6616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40"/>
        <c:crossesAt val="1"/>
        <c:auto val="1"/>
        <c:lblAlgn val="ctr"/>
        <c:lblOffset val="100"/>
        <c:noMultiLvlLbl val="0"/>
      </c:catAx>
      <c:valAx>
        <c:axId val="2120234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34753248"/>
        <c:axId val="2108043"/>
      </c:scatterChart>
      <c:valAx>
        <c:axId val="3475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3"/>
        <c:crossesAt val="0"/>
        <c:crossBetween val="midCat"/>
      </c:valAx>
      <c:valAx>
        <c:axId val="2108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57472257"/>
        <c:axId val="23860314"/>
      </c:scatterChart>
      <c:valAx>
        <c:axId val="5747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314"/>
        <c:crossesAt val="0"/>
        <c:crossBetween val="midCat"/>
      </c:valAx>
      <c:valAx>
        <c:axId val="238603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63049047"/>
        <c:axId val="29797194"/>
      </c:scatterChart>
      <c:valAx>
        <c:axId val="6304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194"/>
        <c:crossesAt val="0"/>
        <c:crossBetween val="midCat"/>
      </c:valAx>
      <c:valAx>
        <c:axId val="29797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04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45041137"/>
        <c:axId val="35222009"/>
      </c:scatterChart>
      <c:valAx>
        <c:axId val="450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09"/>
        <c:crossesAt val="0"/>
        <c:crossBetween val="midCat"/>
      </c:valAx>
      <c:valAx>
        <c:axId val="35222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50625129"/>
        <c:axId val="99330539"/>
      </c:scatterChart>
      <c:valAx>
        <c:axId val="506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539"/>
        <c:crossesAt val="1000"/>
        <c:crossBetween val="midCat"/>
      </c:valAx>
      <c:valAx>
        <c:axId val="993305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88431569"/>
        <c:axId val="75373069"/>
      </c:scatterChart>
      <c:valAx>
        <c:axId val="8843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069"/>
        <c:crossesAt val="0"/>
        <c:crossBetween val="midCat"/>
      </c:valAx>
      <c:valAx>
        <c:axId val="753730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89991181"/>
        <c:axId val="57743113"/>
      </c:scatterChart>
      <c:valAx>
        <c:axId val="8999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13"/>
        <c:crossesAt val="0"/>
        <c:crossBetween val="midCat"/>
      </c:valAx>
      <c:valAx>
        <c:axId val="577431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74693026"/>
        <c:axId val="46746688"/>
      </c:barChart>
      <c:catAx>
        <c:axId val="7469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88"/>
        <c:crossesAt val="1"/>
        <c:auto val="1"/>
        <c:lblAlgn val="ctr"/>
        <c:lblOffset val="100"/>
        <c:noMultiLvlLbl val="0"/>
      </c:catAx>
      <c:valAx>
        <c:axId val="4674668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82045258"/>
        <c:axId val="69349952"/>
      </c:barChart>
      <c:catAx>
        <c:axId val="8204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52"/>
        <c:crossesAt val="1"/>
        <c:auto val="1"/>
        <c:lblAlgn val="ctr"/>
        <c:lblOffset val="100"/>
        <c:noMultiLvlLbl val="0"/>
      </c:catAx>
      <c:valAx>
        <c:axId val="693499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23568264"/>
        <c:axId val="24932790"/>
      </c:barChart>
      <c:catAx>
        <c:axId val="235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790"/>
        <c:crossesAt val="1"/>
        <c:auto val="1"/>
        <c:lblAlgn val="ctr"/>
        <c:lblOffset val="100"/>
        <c:noMultiLvlLbl val="0"/>
      </c:catAx>
      <c:valAx>
        <c:axId val="2493279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19973041"/>
        <c:axId val="81582582"/>
      </c:barChart>
      <c:catAx>
        <c:axId val="1997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582"/>
        <c:crossesAt val="1"/>
        <c:auto val="1"/>
        <c:lblAlgn val="ctr"/>
        <c:lblOffset val="100"/>
        <c:noMultiLvlLbl val="0"/>
      </c:catAx>
      <c:valAx>
        <c:axId val="8158258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26253877"/>
        <c:axId val="65400620"/>
      </c:barChart>
      <c:catAx>
        <c:axId val="2625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620"/>
        <c:crossesAt val="0"/>
        <c:auto val="1"/>
        <c:lblAlgn val="ctr"/>
        <c:lblOffset val="100"/>
        <c:noMultiLvlLbl val="0"/>
      </c:catAx>
      <c:valAx>
        <c:axId val="65400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8096384"/>
        <c:axId val="87876866"/>
      </c:barChart>
      <c:catAx>
        <c:axId val="809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866"/>
        <c:crossesAt val="1"/>
        <c:auto val="1"/>
        <c:lblAlgn val="ctr"/>
        <c:lblOffset val="100"/>
        <c:noMultiLvlLbl val="0"/>
      </c:catAx>
      <c:valAx>
        <c:axId val="878768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80743120"/>
        <c:axId val="3159938"/>
      </c:barChart>
      <c:catAx>
        <c:axId val="8074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8"/>
        <c:crossesAt val="1"/>
        <c:auto val="1"/>
        <c:lblAlgn val="ctr"/>
        <c:lblOffset val="100"/>
        <c:noMultiLvlLbl val="0"/>
      </c:catAx>
      <c:valAx>
        <c:axId val="315993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69933191"/>
        <c:axId val="16673807"/>
      </c:scatterChart>
      <c:valAx>
        <c:axId val="6993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07"/>
        <c:crossesAt val="0"/>
        <c:crossBetween val="midCat"/>
      </c:valAx>
      <c:valAx>
        <c:axId val="16673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