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53282740"/>
        <c:axId val="70900178"/>
      </c:barChart>
      <c:catAx>
        <c:axId val="5328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78"/>
        <c:crossesAt val="1"/>
        <c:auto val="1"/>
        <c:lblAlgn val="ctr"/>
        <c:lblOffset val="100"/>
        <c:noMultiLvlLbl val="0"/>
      </c:catAx>
      <c:valAx>
        <c:axId val="7090017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19964379"/>
        <c:axId val="22213508"/>
      </c:scatterChart>
      <c:valAx>
        <c:axId val="1996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08"/>
        <c:crossesAt val="0"/>
        <c:crossBetween val="midCat"/>
      </c:valAx>
      <c:valAx>
        <c:axId val="222135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96058134"/>
        <c:axId val="90702434"/>
      </c:scatterChart>
      <c:valAx>
        <c:axId val="960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434"/>
        <c:crossesAt val="0"/>
        <c:crossBetween val="midCat"/>
      </c:valAx>
      <c:valAx>
        <c:axId val="90702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93235548"/>
        <c:axId val="89413779"/>
      </c:scatterChart>
      <c:valAx>
        <c:axId val="9323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79"/>
        <c:crossesAt val="500"/>
        <c:crossBetween val="midCat"/>
      </c:valAx>
      <c:valAx>
        <c:axId val="89413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4541837"/>
        <c:axId val="26103397"/>
      </c:scatterChart>
      <c:valAx>
        <c:axId val="45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397"/>
        <c:crossesAt val="0"/>
        <c:crossBetween val="midCat"/>
      </c:valAx>
      <c:valAx>
        <c:axId val="26103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95662197"/>
        <c:axId val="40268415"/>
      </c:scatterChart>
      <c:valAx>
        <c:axId val="9566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15"/>
        <c:crossesAt val="200"/>
        <c:crossBetween val="midCat"/>
      </c:valAx>
      <c:valAx>
        <c:axId val="402684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50400315"/>
        <c:axId val="85795460"/>
      </c:scatterChart>
      <c:valAx>
        <c:axId val="5040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460"/>
        <c:crossesAt val="0"/>
        <c:crossBetween val="midCat"/>
      </c:valAx>
      <c:valAx>
        <c:axId val="85795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49079816"/>
        <c:axId val="12616609"/>
      </c:scatterChart>
      <c:valAx>
        <c:axId val="4907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09"/>
        <c:crossesAt val="0"/>
        <c:crossBetween val="midCat"/>
      </c:valAx>
      <c:valAx>
        <c:axId val="126166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8675187"/>
        <c:axId val="90474814"/>
      </c:barChart>
      <c:catAx>
        <c:axId val="867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814"/>
        <c:crossesAt val="1"/>
        <c:auto val="1"/>
        <c:lblAlgn val="ctr"/>
        <c:lblOffset val="100"/>
        <c:noMultiLvlLbl val="0"/>
      </c:catAx>
      <c:valAx>
        <c:axId val="904748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97182679"/>
        <c:axId val="19966206"/>
      </c:barChart>
      <c:catAx>
        <c:axId val="9718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206"/>
        <c:crossesAt val="1"/>
        <c:auto val="1"/>
        <c:lblAlgn val="ctr"/>
        <c:lblOffset val="100"/>
        <c:noMultiLvlLbl val="0"/>
      </c:catAx>
      <c:valAx>
        <c:axId val="199662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28939022"/>
        <c:axId val="78462876"/>
      </c:barChart>
      <c:catAx>
        <c:axId val="2893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876"/>
        <c:crossesAt val="1"/>
        <c:auto val="1"/>
        <c:lblAlgn val="ctr"/>
        <c:lblOffset val="100"/>
        <c:noMultiLvlLbl val="0"/>
      </c:catAx>
      <c:valAx>
        <c:axId val="784628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64227525"/>
        <c:axId val="62236364"/>
      </c:barChart>
      <c:catAx>
        <c:axId val="6422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64"/>
        <c:crossesAt val="1"/>
        <c:auto val="1"/>
        <c:lblAlgn val="ctr"/>
        <c:lblOffset val="100"/>
        <c:noMultiLvlLbl val="0"/>
      </c:catAx>
      <c:valAx>
        <c:axId val="622363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58439942"/>
        <c:axId val="93644659"/>
      </c:barChart>
      <c:catAx>
        <c:axId val="5843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59"/>
        <c:crossesAt val="1"/>
        <c:auto val="1"/>
        <c:lblAlgn val="ctr"/>
        <c:lblOffset val="100"/>
        <c:noMultiLvlLbl val="0"/>
      </c:catAx>
      <c:valAx>
        <c:axId val="936446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37871848"/>
        <c:axId val="39127615"/>
      </c:barChart>
      <c:catAx>
        <c:axId val="3787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15"/>
        <c:crossesAt val="1"/>
        <c:auto val="1"/>
        <c:lblAlgn val="ctr"/>
        <c:lblOffset val="100"/>
        <c:noMultiLvlLbl val="0"/>
      </c:catAx>
      <c:valAx>
        <c:axId val="391276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19764216"/>
        <c:axId val="74482076"/>
      </c:barChart>
      <c:catAx>
        <c:axId val="1976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76"/>
        <c:crossesAt val="1"/>
        <c:auto val="1"/>
        <c:lblAlgn val="ctr"/>
        <c:lblOffset val="100"/>
        <c:noMultiLvlLbl val="0"/>
      </c:catAx>
      <c:valAx>
        <c:axId val="744820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43607267"/>
        <c:axId val="20781792"/>
      </c:scatterChart>
      <c:valAx>
        <c:axId val="4360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92"/>
        <c:crossesAt val="0"/>
        <c:crossBetween val="midCat"/>
      </c:valAx>
      <c:valAx>
        <c:axId val="20781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