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69772258"/>
        <c:axId val="27654821"/>
      </c:barChart>
      <c:catAx>
        <c:axId val="6977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821"/>
        <c:crossesAt val="1"/>
        <c:auto val="1"/>
        <c:lblAlgn val="ctr"/>
        <c:lblOffset val="100"/>
        <c:noMultiLvlLbl val="0"/>
      </c:catAx>
      <c:valAx>
        <c:axId val="2765482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73468900"/>
        <c:axId val="39196123"/>
      </c:scatterChart>
      <c:valAx>
        <c:axId val="7346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123"/>
        <c:crossesAt val="0"/>
        <c:crossBetween val="midCat"/>
      </c:valAx>
      <c:valAx>
        <c:axId val="391961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55279547"/>
        <c:axId val="39313441"/>
      </c:scatterChart>
      <c:valAx>
        <c:axId val="5527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441"/>
        <c:crossesAt val="500"/>
        <c:crossBetween val="midCat"/>
      </c:valAx>
      <c:valAx>
        <c:axId val="393134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19314043"/>
        <c:axId val="54008597"/>
      </c:scatterChart>
      <c:valAx>
        <c:axId val="1931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597"/>
        <c:crossesAt val="0"/>
        <c:crossBetween val="midCat"/>
      </c:valAx>
      <c:valAx>
        <c:axId val="54008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56921349"/>
        <c:axId val="74844268"/>
      </c:scatterChart>
      <c:valAx>
        <c:axId val="5692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268"/>
        <c:crossesAt val="500"/>
        <c:crossBetween val="midCat"/>
      </c:valAx>
      <c:valAx>
        <c:axId val="748442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51361979"/>
        <c:axId val="8737293"/>
      </c:scatterChart>
      <c:valAx>
        <c:axId val="5136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93"/>
        <c:crossesAt val="0"/>
        <c:crossBetween val="midCat"/>
      </c:valAx>
      <c:valAx>
        <c:axId val="8737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19035386"/>
        <c:axId val="85435991"/>
      </c:scatterChart>
      <c:valAx>
        <c:axId val="1903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991"/>
        <c:crossesAt val="0"/>
        <c:crossBetween val="midCat"/>
      </c:valAx>
      <c:valAx>
        <c:axId val="854359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88781162"/>
        <c:axId val="41808745"/>
      </c:scatterChart>
      <c:valAx>
        <c:axId val="8878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45"/>
        <c:crossesAt val="0"/>
        <c:crossBetween val="midCat"/>
      </c:valAx>
      <c:valAx>
        <c:axId val="41808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83035630"/>
        <c:axId val="4400866"/>
      </c:barChart>
      <c:catAx>
        <c:axId val="8303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66"/>
        <c:crossesAt val="1"/>
        <c:auto val="1"/>
        <c:lblAlgn val="ctr"/>
        <c:lblOffset val="100"/>
        <c:noMultiLvlLbl val="0"/>
      </c:catAx>
      <c:valAx>
        <c:axId val="44008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45964154"/>
        <c:axId val="51870071"/>
      </c:barChart>
      <c:catAx>
        <c:axId val="4596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071"/>
        <c:crossesAt val="1"/>
        <c:auto val="1"/>
        <c:lblAlgn val="ctr"/>
        <c:lblOffset val="100"/>
        <c:noMultiLvlLbl val="0"/>
      </c:catAx>
      <c:valAx>
        <c:axId val="518700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69505761"/>
        <c:axId val="71217312"/>
      </c:barChart>
      <c:catAx>
        <c:axId val="6950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312"/>
        <c:crossesAt val="1"/>
        <c:auto val="1"/>
        <c:lblAlgn val="ctr"/>
        <c:lblOffset val="100"/>
        <c:noMultiLvlLbl val="0"/>
      </c:catAx>
      <c:valAx>
        <c:axId val="7121731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1350985"/>
        <c:axId val="82472903"/>
      </c:barChart>
      <c:catAx>
        <c:axId val="135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903"/>
        <c:crossesAt val="1"/>
        <c:auto val="1"/>
        <c:lblAlgn val="ctr"/>
        <c:lblOffset val="100"/>
        <c:noMultiLvlLbl val="0"/>
      </c:catAx>
      <c:valAx>
        <c:axId val="824729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3216286"/>
        <c:axId val="20708609"/>
      </c:barChart>
      <c:catAx>
        <c:axId val="321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09"/>
        <c:crossesAt val="1"/>
        <c:auto val="1"/>
        <c:lblAlgn val="ctr"/>
        <c:lblOffset val="100"/>
        <c:noMultiLvlLbl val="0"/>
      </c:catAx>
      <c:valAx>
        <c:axId val="207086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28832823"/>
        <c:axId val="64281303"/>
      </c:barChart>
      <c:catAx>
        <c:axId val="2883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03"/>
        <c:crossesAt val="1"/>
        <c:auto val="1"/>
        <c:lblAlgn val="ctr"/>
        <c:lblOffset val="100"/>
        <c:noMultiLvlLbl val="0"/>
      </c:catAx>
      <c:valAx>
        <c:axId val="642813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35096714"/>
        <c:axId val="95601355"/>
      </c:barChart>
      <c:catAx>
        <c:axId val="350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355"/>
        <c:crossesAt val="1"/>
        <c:auto val="1"/>
        <c:lblAlgn val="ctr"/>
        <c:lblOffset val="100"/>
        <c:noMultiLvlLbl val="0"/>
      </c:catAx>
      <c:valAx>
        <c:axId val="956013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90551883"/>
        <c:axId val="41508588"/>
      </c:scatterChart>
      <c:valAx>
        <c:axId val="9055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588"/>
        <c:crossesAt val="0"/>
        <c:crossBetween val="midCat"/>
      </c:valAx>
      <c:valAx>
        <c:axId val="41508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