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26239943"/>
        <c:axId val="79440952"/>
      </c:barChart>
      <c:catAx>
        <c:axId val="2623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952"/>
        <c:crossesAt val="0"/>
        <c:auto val="1"/>
        <c:lblAlgn val="ctr"/>
        <c:lblOffset val="100"/>
        <c:noMultiLvlLbl val="0"/>
      </c:catAx>
      <c:valAx>
        <c:axId val="79440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73884734"/>
        <c:axId val="97876283"/>
      </c:scatterChart>
      <c:valAx>
        <c:axId val="7388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83"/>
        <c:crossesAt val="0"/>
        <c:crossBetween val="midCat"/>
      </c:valAx>
      <c:valAx>
        <c:axId val="97876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83821017"/>
        <c:axId val="74766814"/>
      </c:scatterChart>
      <c:valAx>
        <c:axId val="8382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814"/>
        <c:crossesAt val="0"/>
        <c:crossBetween val="midCat"/>
      </c:valAx>
      <c:valAx>
        <c:axId val="747668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77799125"/>
        <c:axId val="48466815"/>
      </c:scatterChart>
      <c:valAx>
        <c:axId val="7779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15"/>
        <c:crossesAt val="0"/>
        <c:crossBetween val="midCat"/>
      </c:valAx>
      <c:valAx>
        <c:axId val="484668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56600860"/>
        <c:axId val="64262536"/>
      </c:scatterChart>
      <c:valAx>
        <c:axId val="5660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36"/>
        <c:crossesAt val="0"/>
        <c:crossBetween val="midCat"/>
      </c:valAx>
      <c:valAx>
        <c:axId val="64262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727146"/>
        <c:axId val="11915344"/>
      </c:scatterChart>
      <c:valAx>
        <c:axId val="7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344"/>
        <c:crossesAt val="0"/>
        <c:crossBetween val="midCat"/>
      </c:valAx>
      <c:valAx>
        <c:axId val="11915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55519813"/>
        <c:axId val="95048406"/>
      </c:scatterChart>
      <c:valAx>
        <c:axId val="5551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406"/>
        <c:crossesAt val="1000"/>
        <c:crossBetween val="midCat"/>
      </c:valAx>
      <c:valAx>
        <c:axId val="95048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16192877"/>
        <c:axId val="38320632"/>
      </c:scatterChart>
      <c:valAx>
        <c:axId val="1619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32"/>
        <c:crossesAt val="0"/>
        <c:crossBetween val="midCat"/>
      </c:valAx>
      <c:valAx>
        <c:axId val="383206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59418301"/>
        <c:axId val="46679738"/>
      </c:barChart>
      <c:catAx>
        <c:axId val="5941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38"/>
        <c:crossesAt val="0"/>
        <c:auto val="1"/>
        <c:lblAlgn val="ctr"/>
        <c:lblOffset val="100"/>
        <c:noMultiLvlLbl val="0"/>
      </c:catAx>
      <c:valAx>
        <c:axId val="46679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35611126"/>
        <c:axId val="12601852"/>
      </c:barChart>
      <c:catAx>
        <c:axId val="3561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52"/>
        <c:crossesAt val="0"/>
        <c:auto val="1"/>
        <c:lblAlgn val="ctr"/>
        <c:lblOffset val="100"/>
        <c:noMultiLvlLbl val="0"/>
      </c:catAx>
      <c:valAx>
        <c:axId val="1260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39642630"/>
        <c:axId val="19016728"/>
      </c:barChart>
      <c:catAx>
        <c:axId val="3964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28"/>
        <c:crossesAt val="0"/>
        <c:auto val="1"/>
        <c:lblAlgn val="ctr"/>
        <c:lblOffset val="100"/>
        <c:noMultiLvlLbl val="0"/>
      </c:catAx>
      <c:valAx>
        <c:axId val="19016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98711424"/>
        <c:axId val="87876398"/>
      </c:barChart>
      <c:catAx>
        <c:axId val="9871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398"/>
        <c:crossesAt val="0"/>
        <c:auto val="1"/>
        <c:lblAlgn val="ctr"/>
        <c:lblOffset val="100"/>
        <c:noMultiLvlLbl val="0"/>
      </c:catAx>
      <c:valAx>
        <c:axId val="87876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59914621"/>
        <c:axId val="19430904"/>
      </c:barChart>
      <c:catAx>
        <c:axId val="599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04"/>
        <c:crossesAt val="0"/>
        <c:auto val="1"/>
        <c:lblAlgn val="ctr"/>
        <c:lblOffset val="100"/>
        <c:noMultiLvlLbl val="0"/>
      </c:catAx>
      <c:valAx>
        <c:axId val="1943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61076171"/>
        <c:axId val="48047125"/>
      </c:barChart>
      <c:catAx>
        <c:axId val="6107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125"/>
        <c:crossesAt val="0"/>
        <c:auto val="1"/>
        <c:lblAlgn val="ctr"/>
        <c:lblOffset val="100"/>
        <c:noMultiLvlLbl val="0"/>
      </c:catAx>
      <c:valAx>
        <c:axId val="4804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36717368"/>
        <c:axId val="53007170"/>
      </c:barChart>
      <c:catAx>
        <c:axId val="3671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170"/>
        <c:crossesAt val="0"/>
        <c:auto val="1"/>
        <c:lblAlgn val="ctr"/>
        <c:lblOffset val="100"/>
        <c:noMultiLvlLbl val="0"/>
      </c:catAx>
      <c:valAx>
        <c:axId val="5300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19118955"/>
        <c:axId val="44590367"/>
      </c:scatterChart>
      <c:valAx>
        <c:axId val="191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67"/>
        <c:crossesAt val="0"/>
        <c:crossBetween val="midCat"/>
      </c:valAx>
      <c:valAx>
        <c:axId val="44590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