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27099274"/>
        <c:axId val="34793501"/>
      </c:barChart>
      <c:catAx>
        <c:axId val="2709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501"/>
        <c:crossesAt val="1"/>
        <c:auto val="1"/>
        <c:lblAlgn val="ctr"/>
        <c:lblOffset val="100"/>
        <c:noMultiLvlLbl val="0"/>
      </c:catAx>
      <c:valAx>
        <c:axId val="3479350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96694653"/>
        <c:axId val="21840270"/>
      </c:scatterChart>
      <c:valAx>
        <c:axId val="9669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270"/>
        <c:crossesAt val="0"/>
        <c:crossBetween val="midCat"/>
      </c:valAx>
      <c:valAx>
        <c:axId val="218402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9245212"/>
        <c:axId val="38119674"/>
      </c:scatterChart>
      <c:valAx>
        <c:axId val="924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674"/>
        <c:crossesAt val="0"/>
        <c:crossBetween val="midCat"/>
      </c:valAx>
      <c:valAx>
        <c:axId val="38119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46458784"/>
        <c:axId val="12654720"/>
      </c:scatterChart>
      <c:valAx>
        <c:axId val="4645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20"/>
        <c:crossesAt val="0"/>
        <c:crossBetween val="midCat"/>
      </c:valAx>
      <c:valAx>
        <c:axId val="126547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36629154"/>
        <c:axId val="99753945"/>
      </c:scatterChart>
      <c:valAx>
        <c:axId val="3662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945"/>
        <c:crossesAt val="500"/>
        <c:crossBetween val="midCat"/>
      </c:valAx>
      <c:valAx>
        <c:axId val="997539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95253790"/>
        <c:axId val="59403496"/>
      </c:scatterChart>
      <c:valAx>
        <c:axId val="9525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96"/>
        <c:crossesAt val="0"/>
        <c:crossBetween val="midCat"/>
      </c:valAx>
      <c:valAx>
        <c:axId val="59403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7552281"/>
        <c:axId val="44778712"/>
      </c:scatterChart>
      <c:valAx>
        <c:axId val="755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12"/>
        <c:crossesAt val="0"/>
        <c:crossBetween val="midCat"/>
      </c:valAx>
      <c:valAx>
        <c:axId val="44778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54840801"/>
        <c:axId val="66825228"/>
      </c:scatterChart>
      <c:valAx>
        <c:axId val="5484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28"/>
        <c:crossesAt val="0"/>
        <c:crossBetween val="midCat"/>
      </c:valAx>
      <c:valAx>
        <c:axId val="668252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6212279"/>
        <c:axId val="17921803"/>
      </c:barChart>
      <c:catAx>
        <c:axId val="621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03"/>
        <c:crossesAt val="1"/>
        <c:auto val="1"/>
        <c:lblAlgn val="ctr"/>
        <c:lblOffset val="100"/>
        <c:noMultiLvlLbl val="0"/>
      </c:catAx>
      <c:valAx>
        <c:axId val="179218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56528005"/>
        <c:axId val="61872380"/>
      </c:barChart>
      <c:catAx>
        <c:axId val="5652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80"/>
        <c:crossesAt val="1"/>
        <c:auto val="1"/>
        <c:lblAlgn val="ctr"/>
        <c:lblOffset val="100"/>
        <c:noMultiLvlLbl val="0"/>
      </c:catAx>
      <c:valAx>
        <c:axId val="618723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74030444"/>
        <c:axId val="24371792"/>
      </c:barChart>
      <c:catAx>
        <c:axId val="7403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792"/>
        <c:crossesAt val="1"/>
        <c:auto val="1"/>
        <c:lblAlgn val="ctr"/>
        <c:lblOffset val="100"/>
        <c:noMultiLvlLbl val="0"/>
      </c:catAx>
      <c:valAx>
        <c:axId val="2437179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10271174"/>
        <c:axId val="2995436"/>
      </c:barChart>
      <c:catAx>
        <c:axId val="1027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36"/>
        <c:crossesAt val="1"/>
        <c:auto val="1"/>
        <c:lblAlgn val="ctr"/>
        <c:lblOffset val="100"/>
        <c:noMultiLvlLbl val="0"/>
      </c:catAx>
      <c:valAx>
        <c:axId val="299543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69469700"/>
        <c:axId val="77076000"/>
      </c:barChart>
      <c:catAx>
        <c:axId val="6946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000"/>
        <c:crossesAt val="1"/>
        <c:auto val="1"/>
        <c:lblAlgn val="ctr"/>
        <c:lblOffset val="100"/>
        <c:noMultiLvlLbl val="0"/>
      </c:catAx>
      <c:valAx>
        <c:axId val="7707600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61854406"/>
        <c:axId val="68767324"/>
      </c:barChart>
      <c:catAx>
        <c:axId val="6185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24"/>
        <c:crossesAt val="1"/>
        <c:auto val="1"/>
        <c:lblAlgn val="ctr"/>
        <c:lblOffset val="100"/>
        <c:noMultiLvlLbl val="0"/>
      </c:catAx>
      <c:valAx>
        <c:axId val="6876732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2810200"/>
        <c:axId val="25421143"/>
      </c:barChart>
      <c:catAx>
        <c:axId val="281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143"/>
        <c:crossesAt val="1"/>
        <c:auto val="1"/>
        <c:lblAlgn val="ctr"/>
        <c:lblOffset val="100"/>
        <c:noMultiLvlLbl val="0"/>
      </c:catAx>
      <c:valAx>
        <c:axId val="2542114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81549756"/>
        <c:axId val="38376963"/>
      </c:scatterChart>
      <c:valAx>
        <c:axId val="8154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63"/>
        <c:crossesAt val="0"/>
        <c:crossBetween val="midCat"/>
      </c:valAx>
      <c:valAx>
        <c:axId val="38376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