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6690055"/>
        <c:axId val="69247119"/>
      </c:barChart>
      <c:catAx>
        <c:axId val="669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119"/>
        <c:crossesAt val="0"/>
        <c:auto val="1"/>
        <c:lblAlgn val="ctr"/>
        <c:lblOffset val="100"/>
        <c:noMultiLvlLbl val="0"/>
      </c:catAx>
      <c:valAx>
        <c:axId val="6924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22416747"/>
        <c:axId val="34684444"/>
      </c:scatterChart>
      <c:valAx>
        <c:axId val="2241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44"/>
        <c:crossesAt val="0"/>
        <c:crossBetween val="midCat"/>
      </c:valAx>
      <c:valAx>
        <c:axId val="34684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50206431"/>
        <c:axId val="46172065"/>
      </c:scatterChart>
      <c:valAx>
        <c:axId val="5020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065"/>
        <c:crossesAt val="0"/>
        <c:crossBetween val="midCat"/>
      </c:valAx>
      <c:valAx>
        <c:axId val="461720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19941025"/>
        <c:axId val="18704803"/>
      </c:scatterChart>
      <c:valAx>
        <c:axId val="1994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803"/>
        <c:crossesAt val="0"/>
        <c:crossBetween val="midCat"/>
      </c:valAx>
      <c:valAx>
        <c:axId val="18704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27487408"/>
        <c:axId val="23566517"/>
      </c:scatterChart>
      <c:valAx>
        <c:axId val="2748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17"/>
        <c:crossesAt val="0"/>
        <c:crossBetween val="midCat"/>
      </c:valAx>
      <c:valAx>
        <c:axId val="235665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87085878"/>
        <c:axId val="78353763"/>
      </c:scatterChart>
      <c:valAx>
        <c:axId val="8708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763"/>
        <c:crossesAt val="0"/>
        <c:crossBetween val="midCat"/>
      </c:valAx>
      <c:valAx>
        <c:axId val="78353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55196995"/>
        <c:axId val="9292810"/>
      </c:scatterChart>
      <c:valAx>
        <c:axId val="5519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10"/>
        <c:crossesAt val="1000"/>
        <c:crossBetween val="midCat"/>
      </c:valAx>
      <c:valAx>
        <c:axId val="92928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85658033"/>
        <c:axId val="44960079"/>
      </c:scatterChart>
      <c:valAx>
        <c:axId val="8565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079"/>
        <c:crossesAt val="2000"/>
        <c:crossBetween val="midCat"/>
      </c:valAx>
      <c:valAx>
        <c:axId val="449600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64330566"/>
        <c:axId val="41111071"/>
      </c:barChart>
      <c:catAx>
        <c:axId val="6433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071"/>
        <c:crossesAt val="0"/>
        <c:auto val="1"/>
        <c:lblAlgn val="ctr"/>
        <c:lblOffset val="100"/>
        <c:noMultiLvlLbl val="0"/>
      </c:catAx>
      <c:valAx>
        <c:axId val="41111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19582786"/>
        <c:axId val="61624046"/>
      </c:barChart>
      <c:catAx>
        <c:axId val="1958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046"/>
        <c:crossesAt val="0"/>
        <c:auto val="1"/>
        <c:lblAlgn val="ctr"/>
        <c:lblOffset val="100"/>
        <c:noMultiLvlLbl val="0"/>
      </c:catAx>
      <c:valAx>
        <c:axId val="6162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8295879"/>
        <c:axId val="77745248"/>
      </c:barChart>
      <c:catAx>
        <c:axId val="829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248"/>
        <c:crossesAt val="0"/>
        <c:auto val="1"/>
        <c:lblAlgn val="ctr"/>
        <c:lblOffset val="100"/>
        <c:noMultiLvlLbl val="0"/>
      </c:catAx>
      <c:valAx>
        <c:axId val="77745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662483"/>
        <c:axId val="96366208"/>
      </c:barChart>
      <c:catAx>
        <c:axId val="66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208"/>
        <c:crossesAt val="0"/>
        <c:auto val="1"/>
        <c:lblAlgn val="ctr"/>
        <c:lblOffset val="100"/>
        <c:noMultiLvlLbl val="0"/>
      </c:catAx>
      <c:valAx>
        <c:axId val="9636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50588389"/>
        <c:axId val="11440787"/>
      </c:barChart>
      <c:catAx>
        <c:axId val="5058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87"/>
        <c:crossesAt val="1"/>
        <c:auto val="1"/>
        <c:lblAlgn val="ctr"/>
        <c:lblOffset val="100"/>
        <c:noMultiLvlLbl val="0"/>
      </c:catAx>
      <c:valAx>
        <c:axId val="114407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71054597"/>
        <c:axId val="83087914"/>
      </c:barChart>
      <c:catAx>
        <c:axId val="7105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14"/>
        <c:crossesAt val="1"/>
        <c:auto val="1"/>
        <c:lblAlgn val="ctr"/>
        <c:lblOffset val="100"/>
        <c:noMultiLvlLbl val="0"/>
      </c:catAx>
      <c:valAx>
        <c:axId val="8308791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89326807"/>
        <c:axId val="96370632"/>
      </c:barChart>
      <c:catAx>
        <c:axId val="8932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632"/>
        <c:crossesAt val="1"/>
        <c:auto val="1"/>
        <c:lblAlgn val="ctr"/>
        <c:lblOffset val="100"/>
        <c:noMultiLvlLbl val="0"/>
      </c:catAx>
      <c:valAx>
        <c:axId val="963706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64680727"/>
        <c:axId val="87353250"/>
      </c:scatterChart>
      <c:valAx>
        <c:axId val="6468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250"/>
        <c:crossesAt val="0"/>
        <c:crossBetween val="midCat"/>
      </c:valAx>
      <c:valAx>
        <c:axId val="873532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