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20310630"/>
        <c:axId val="59489208"/>
      </c:barChart>
      <c:catAx>
        <c:axId val="203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208"/>
        <c:crossesAt val="0"/>
        <c:auto val="1"/>
        <c:lblAlgn val="ctr"/>
        <c:lblOffset val="100"/>
        <c:noMultiLvlLbl val="0"/>
      </c:catAx>
      <c:valAx>
        <c:axId val="5948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85538611"/>
        <c:axId val="52486979"/>
      </c:scatterChart>
      <c:valAx>
        <c:axId val="855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979"/>
        <c:crossesAt val="0"/>
        <c:crossBetween val="midCat"/>
      </c:valAx>
      <c:valAx>
        <c:axId val="524869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61963792"/>
        <c:axId val="11443568"/>
      </c:scatterChart>
      <c:valAx>
        <c:axId val="6196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568"/>
        <c:crossesAt val="0"/>
        <c:crossBetween val="midCat"/>
      </c:valAx>
      <c:valAx>
        <c:axId val="11443568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82110239"/>
        <c:axId val="83844318"/>
      </c:scatterChart>
      <c:valAx>
        <c:axId val="8211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318"/>
        <c:crossesAt val="500"/>
        <c:crossBetween val="midCat"/>
      </c:valAx>
      <c:valAx>
        <c:axId val="838443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93708575"/>
        <c:axId val="88963638"/>
      </c:scatterChart>
      <c:valAx>
        <c:axId val="9370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638"/>
        <c:crossesAt val="0"/>
        <c:crossBetween val="midCat"/>
      </c:valAx>
      <c:valAx>
        <c:axId val="889636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64765438"/>
        <c:axId val="39452751"/>
      </c:scatterChart>
      <c:valAx>
        <c:axId val="6476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51"/>
        <c:crossesAt val="0"/>
        <c:crossBetween val="midCat"/>
      </c:valAx>
      <c:valAx>
        <c:axId val="394527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37796737"/>
        <c:axId val="6422125"/>
      </c:scatterChart>
      <c:valAx>
        <c:axId val="3779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25"/>
        <c:crossesAt val="0"/>
        <c:crossBetween val="midCat"/>
      </c:valAx>
      <c:valAx>
        <c:axId val="6422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78544035"/>
        <c:axId val="75377841"/>
      </c:scatterChart>
      <c:valAx>
        <c:axId val="7854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841"/>
        <c:crossesAt val="0"/>
        <c:crossBetween val="midCat"/>
      </c:valAx>
      <c:valAx>
        <c:axId val="753778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91696050"/>
        <c:axId val="26217683"/>
      </c:barChart>
      <c:catAx>
        <c:axId val="9169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683"/>
        <c:crossesAt val="0"/>
        <c:auto val="1"/>
        <c:lblAlgn val="ctr"/>
        <c:lblOffset val="100"/>
        <c:noMultiLvlLbl val="0"/>
      </c:catAx>
      <c:valAx>
        <c:axId val="2621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26634056"/>
        <c:axId val="39566389"/>
      </c:barChart>
      <c:catAx>
        <c:axId val="2663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389"/>
        <c:crossesAt val="0"/>
        <c:auto val="1"/>
        <c:lblAlgn val="ctr"/>
        <c:lblOffset val="100"/>
        <c:noMultiLvlLbl val="0"/>
      </c:catAx>
      <c:valAx>
        <c:axId val="3956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88368070"/>
        <c:axId val="75191969"/>
      </c:barChart>
      <c:catAx>
        <c:axId val="8836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969"/>
        <c:crossesAt val="0"/>
        <c:auto val="1"/>
        <c:lblAlgn val="ctr"/>
        <c:lblOffset val="100"/>
        <c:noMultiLvlLbl val="0"/>
      </c:catAx>
      <c:valAx>
        <c:axId val="75191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51138335"/>
        <c:axId val="44608682"/>
      </c:barChart>
      <c:catAx>
        <c:axId val="5113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682"/>
        <c:crossesAt val="0"/>
        <c:auto val="1"/>
        <c:lblAlgn val="ctr"/>
        <c:lblOffset val="100"/>
        <c:noMultiLvlLbl val="0"/>
      </c:catAx>
      <c:valAx>
        <c:axId val="4460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44334460"/>
        <c:axId val="29122572"/>
      </c:barChart>
      <c:catAx>
        <c:axId val="4433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572"/>
        <c:crossesAt val="0"/>
        <c:auto val="1"/>
        <c:lblAlgn val="ctr"/>
        <c:lblOffset val="100"/>
        <c:noMultiLvlLbl val="0"/>
      </c:catAx>
      <c:valAx>
        <c:axId val="2912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64873684"/>
        <c:axId val="58788358"/>
      </c:barChart>
      <c:catAx>
        <c:axId val="6487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358"/>
        <c:crossesAt val="0"/>
        <c:auto val="1"/>
        <c:lblAlgn val="ctr"/>
        <c:lblOffset val="100"/>
        <c:noMultiLvlLbl val="0"/>
      </c:catAx>
      <c:valAx>
        <c:axId val="5878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70784886"/>
        <c:axId val="98716593"/>
      </c:barChart>
      <c:catAx>
        <c:axId val="7078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593"/>
        <c:crossesAt val="0"/>
        <c:auto val="1"/>
        <c:lblAlgn val="ctr"/>
        <c:lblOffset val="100"/>
        <c:noMultiLvlLbl val="0"/>
      </c:catAx>
      <c:valAx>
        <c:axId val="98716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18968591"/>
        <c:axId val="59473598"/>
      </c:scatterChart>
      <c:valAx>
        <c:axId val="1896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598"/>
        <c:crossesAt val="0"/>
        <c:crossBetween val="midCat"/>
      </c:valAx>
      <c:valAx>
        <c:axId val="594735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