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988.6</c:v>
                </c:pt>
                <c:pt idx="1">
                  <c:v>12279</c:v>
                </c:pt>
                <c:pt idx="2">
                  <c:v>12563</c:v>
                </c:pt>
                <c:pt idx="3">
                  <c:v>15086</c:v>
                </c:pt>
                <c:pt idx="4">
                  <c:v>16262</c:v>
                </c:pt>
                <c:pt idx="5">
                  <c:v>11194</c:v>
                </c:pt>
                <c:pt idx="6">
                  <c:v>10281</c:v>
                </c:pt>
                <c:pt idx="7">
                  <c:v>13111</c:v>
                </c:pt>
              </c:numCache>
            </c:numRef>
          </c:val>
        </c:ser>
        <c:gapWidth val="150"/>
        <c:overlap val="0"/>
        <c:axId val="22974394"/>
        <c:axId val="75922838"/>
      </c:barChart>
      <c:catAx>
        <c:axId val="2297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838"/>
        <c:crossesAt val="0"/>
        <c:auto val="1"/>
        <c:lblAlgn val="ctr"/>
        <c:lblOffset val="100"/>
        <c:noMultiLvlLbl val="0"/>
      </c:catAx>
      <c:valAx>
        <c:axId val="75922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7.62</c:v>
                </c:pt>
                <c:pt idx="1">
                  <c:v>952.08</c:v>
                </c:pt>
                <c:pt idx="2">
                  <c:v>1094.4</c:v>
                </c:pt>
                <c:pt idx="3">
                  <c:v>1274</c:v>
                </c:pt>
                <c:pt idx="4">
                  <c:v>1489.8</c:v>
                </c:pt>
                <c:pt idx="5">
                  <c:v>1731.3</c:v>
                </c:pt>
                <c:pt idx="6">
                  <c:v>1972.8</c:v>
                </c:pt>
                <c:pt idx="7">
                  <c:v>2189.8</c:v>
                </c:pt>
                <c:pt idx="8">
                  <c:v>2370.6</c:v>
                </c:pt>
                <c:pt idx="9">
                  <c:v>2472</c:v>
                </c:pt>
                <c:pt idx="10">
                  <c:v>2545</c:v>
                </c:pt>
                <c:pt idx="11">
                  <c:v>2600.5</c:v>
                </c:pt>
                <c:pt idx="12">
                  <c:v>2636.7</c:v>
                </c:pt>
                <c:pt idx="13">
                  <c:v>2661.6</c:v>
                </c:pt>
                <c:pt idx="14">
                  <c:v>2677.7</c:v>
                </c:pt>
                <c:pt idx="15">
                  <c:v>2689.6</c:v>
                </c:pt>
                <c:pt idx="16">
                  <c:v>2707.1</c:v>
                </c:pt>
                <c:pt idx="17">
                  <c:v>2713.9</c:v>
                </c:pt>
                <c:pt idx="18">
                  <c:v>2730.3</c:v>
                </c:pt>
                <c:pt idx="19">
                  <c:v>2750.3</c:v>
                </c:pt>
                <c:pt idx="20">
                  <c:v>2775.5</c:v>
                </c:pt>
                <c:pt idx="21">
                  <c:v>2803.3</c:v>
                </c:pt>
                <c:pt idx="22">
                  <c:v>2833</c:v>
                </c:pt>
                <c:pt idx="23">
                  <c:v>2865.5</c:v>
                </c:pt>
                <c:pt idx="24">
                  <c:v>2899.8</c:v>
                </c:pt>
                <c:pt idx="25">
                  <c:v>2937.2</c:v>
                </c:pt>
                <c:pt idx="26">
                  <c:v>2976.4</c:v>
                </c:pt>
                <c:pt idx="27">
                  <c:v>3018.3</c:v>
                </c:pt>
                <c:pt idx="28">
                  <c:v>3063.4</c:v>
                </c:pt>
                <c:pt idx="29">
                  <c:v>3111.8</c:v>
                </c:pt>
                <c:pt idx="30">
                  <c:v>3163.8</c:v>
                </c:pt>
                <c:pt idx="31">
                  <c:v>3218.3</c:v>
                </c:pt>
                <c:pt idx="32">
                  <c:v>3273.1</c:v>
                </c:pt>
                <c:pt idx="33">
                  <c:v>3324.7</c:v>
                </c:pt>
                <c:pt idx="34">
                  <c:v>3380.1</c:v>
                </c:pt>
                <c:pt idx="35">
                  <c:v>3426.1</c:v>
                </c:pt>
                <c:pt idx="36">
                  <c:v>3460.6</c:v>
                </c:pt>
                <c:pt idx="37">
                  <c:v>3492.5</c:v>
                </c:pt>
                <c:pt idx="38">
                  <c:v>3526.5</c:v>
                </c:pt>
                <c:pt idx="39">
                  <c:v>3546.6</c:v>
                </c:pt>
                <c:pt idx="40">
                  <c:v>3576.6</c:v>
                </c:pt>
                <c:pt idx="41">
                  <c:v>3640.3</c:v>
                </c:pt>
                <c:pt idx="42">
                  <c:v>3693.3</c:v>
                </c:pt>
                <c:pt idx="43">
                  <c:v>3807.2</c:v>
                </c:pt>
                <c:pt idx="44">
                  <c:v>3899</c:v>
                </c:pt>
                <c:pt idx="45">
                  <c:v>4086.8</c:v>
                </c:pt>
                <c:pt idx="46">
                  <c:v>4453.9</c:v>
                </c:pt>
                <c:pt idx="47">
                  <c:v>4608</c:v>
                </c:pt>
                <c:pt idx="48">
                  <c:v>4651.4</c:v>
                </c:pt>
                <c:pt idx="49">
                  <c:v>4904</c:v>
                </c:pt>
                <c:pt idx="50">
                  <c:v>5093</c:v>
                </c:pt>
                <c:pt idx="51">
                  <c:v>5293.4</c:v>
                </c:pt>
                <c:pt idx="52">
                  <c:v>5585.2</c:v>
                </c:pt>
                <c:pt idx="53">
                  <c:v>5829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3.09</c:v>
                </c:pt>
                <c:pt idx="1">
                  <c:v>-476.84</c:v>
                </c:pt>
                <c:pt idx="2">
                  <c:v>-672.11</c:v>
                </c:pt>
                <c:pt idx="3">
                  <c:v>-830.48</c:v>
                </c:pt>
                <c:pt idx="4">
                  <c:v>-937.13</c:v>
                </c:pt>
                <c:pt idx="5">
                  <c:v>-990.97</c:v>
                </c:pt>
                <c:pt idx="6">
                  <c:v>-984.75</c:v>
                </c:pt>
                <c:pt idx="7">
                  <c:v>-926.39</c:v>
                </c:pt>
                <c:pt idx="8">
                  <c:v>-830.01</c:v>
                </c:pt>
                <c:pt idx="9">
                  <c:v>-693.42</c:v>
                </c:pt>
                <c:pt idx="10">
                  <c:v>-575.01</c:v>
                </c:pt>
                <c:pt idx="11">
                  <c:v>-476.64</c:v>
                </c:pt>
                <c:pt idx="12">
                  <c:v>-393.13</c:v>
                </c:pt>
                <c:pt idx="13">
                  <c:v>-327.56</c:v>
                </c:pt>
                <c:pt idx="14">
                  <c:v>-276.75</c:v>
                </c:pt>
                <c:pt idx="15">
                  <c:v>-241.07</c:v>
                </c:pt>
                <c:pt idx="16">
                  <c:v>-227.86</c:v>
                </c:pt>
                <c:pt idx="17">
                  <c:v>-209.66</c:v>
                </c:pt>
                <c:pt idx="18">
                  <c:v>-205.08</c:v>
                </c:pt>
                <c:pt idx="19">
                  <c:v>-206.2</c:v>
                </c:pt>
                <c:pt idx="20">
                  <c:v>-209.93</c:v>
                </c:pt>
                <c:pt idx="21">
                  <c:v>-215.99</c:v>
                </c:pt>
                <c:pt idx="22">
                  <c:v>-223.76</c:v>
                </c:pt>
                <c:pt idx="23">
                  <c:v>-233.33</c:v>
                </c:pt>
                <c:pt idx="24">
                  <c:v>-244.96</c:v>
                </c:pt>
                <c:pt idx="25">
                  <c:v>-257.21</c:v>
                </c:pt>
                <c:pt idx="26">
                  <c:v>-271.12</c:v>
                </c:pt>
                <c:pt idx="27">
                  <c:v>-283.66</c:v>
                </c:pt>
                <c:pt idx="28">
                  <c:v>-299.08</c:v>
                </c:pt>
                <c:pt idx="29">
                  <c:v>-312.7</c:v>
                </c:pt>
                <c:pt idx="30">
                  <c:v>-325.89</c:v>
                </c:pt>
                <c:pt idx="31">
                  <c:v>-337.75</c:v>
                </c:pt>
                <c:pt idx="32">
                  <c:v>-346.23</c:v>
                </c:pt>
                <c:pt idx="33">
                  <c:v>-351.29</c:v>
                </c:pt>
                <c:pt idx="34">
                  <c:v>-356.4</c:v>
                </c:pt>
                <c:pt idx="35">
                  <c:v>-359.35</c:v>
                </c:pt>
                <c:pt idx="36">
                  <c:v>-358.03</c:v>
                </c:pt>
                <c:pt idx="37">
                  <c:v>-370.83</c:v>
                </c:pt>
                <c:pt idx="38">
                  <c:v>-399.32</c:v>
                </c:pt>
                <c:pt idx="39">
                  <c:v>-462.81</c:v>
                </c:pt>
                <c:pt idx="40">
                  <c:v>-474.91</c:v>
                </c:pt>
                <c:pt idx="41">
                  <c:v>-598.93</c:v>
                </c:pt>
                <c:pt idx="42">
                  <c:v>-677.91</c:v>
                </c:pt>
                <c:pt idx="43">
                  <c:v>-750.2</c:v>
                </c:pt>
                <c:pt idx="44">
                  <c:v>-863.73</c:v>
                </c:pt>
                <c:pt idx="45">
                  <c:v>-993.68</c:v>
                </c:pt>
                <c:pt idx="46">
                  <c:v>-1189.8</c:v>
                </c:pt>
                <c:pt idx="47">
                  <c:v>-1325.3</c:v>
                </c:pt>
                <c:pt idx="48">
                  <c:v>-1318.5</c:v>
                </c:pt>
                <c:pt idx="49">
                  <c:v>-1481</c:v>
                </c:pt>
                <c:pt idx="50">
                  <c:v>-1592</c:v>
                </c:pt>
                <c:pt idx="51">
                  <c:v>-1705.8</c:v>
                </c:pt>
                <c:pt idx="52">
                  <c:v>-1813.9</c:v>
                </c:pt>
                <c:pt idx="53">
                  <c:v>-194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64.673</c:v>
                </c:pt>
                <c:pt idx="1">
                  <c:v>122.51</c:v>
                </c:pt>
                <c:pt idx="2">
                  <c:v>908</c:v>
                </c:pt>
                <c:pt idx="3">
                  <c:v>1000.4</c:v>
                </c:pt>
                <c:pt idx="4">
                  <c:v>1155.6</c:v>
                </c:pt>
                <c:pt idx="5">
                  <c:v>1401.2</c:v>
                </c:pt>
                <c:pt idx="6">
                  <c:v>1772.9</c:v>
                </c:pt>
                <c:pt idx="7">
                  <c:v>2307.9</c:v>
                </c:pt>
                <c:pt idx="8">
                  <c:v>3049.9</c:v>
                </c:pt>
                <c:pt idx="9">
                  <c:v>4015.7</c:v>
                </c:pt>
                <c:pt idx="10">
                  <c:v>5176.4</c:v>
                </c:pt>
                <c:pt idx="11">
                  <c:v>6454.1</c:v>
                </c:pt>
                <c:pt idx="12">
                  <c:v>7724.3</c:v>
                </c:pt>
                <c:pt idx="13">
                  <c:v>8859.3</c:v>
                </c:pt>
                <c:pt idx="14">
                  <c:v>9775.8</c:v>
                </c:pt>
                <c:pt idx="15">
                  <c:v>10437</c:v>
                </c:pt>
                <c:pt idx="16">
                  <c:v>10878</c:v>
                </c:pt>
                <c:pt idx="17">
                  <c:v>11128</c:v>
                </c:pt>
                <c:pt idx="18">
                  <c:v>11259</c:v>
                </c:pt>
                <c:pt idx="19">
                  <c:v>11302</c:v>
                </c:pt>
                <c:pt idx="20">
                  <c:v>11305</c:v>
                </c:pt>
                <c:pt idx="21">
                  <c:v>11288</c:v>
                </c:pt>
                <c:pt idx="22">
                  <c:v>11270</c:v>
                </c:pt>
                <c:pt idx="23">
                  <c:v>11264</c:v>
                </c:pt>
                <c:pt idx="24">
                  <c:v>11273</c:v>
                </c:pt>
                <c:pt idx="25">
                  <c:v>11299</c:v>
                </c:pt>
                <c:pt idx="26">
                  <c:v>11337</c:v>
                </c:pt>
                <c:pt idx="27">
                  <c:v>11385</c:v>
                </c:pt>
                <c:pt idx="28">
                  <c:v>11446</c:v>
                </c:pt>
                <c:pt idx="29">
                  <c:v>11511</c:v>
                </c:pt>
                <c:pt idx="30">
                  <c:v>11575</c:v>
                </c:pt>
                <c:pt idx="31">
                  <c:v>11640</c:v>
                </c:pt>
                <c:pt idx="32">
                  <c:v>11696</c:v>
                </c:pt>
                <c:pt idx="33">
                  <c:v>11746</c:v>
                </c:pt>
                <c:pt idx="34">
                  <c:v>11764</c:v>
                </c:pt>
                <c:pt idx="35">
                  <c:v>11776</c:v>
                </c:pt>
                <c:pt idx="36">
                  <c:v>11747</c:v>
                </c:pt>
                <c:pt idx="37">
                  <c:v>11644</c:v>
                </c:pt>
                <c:pt idx="38">
                  <c:v>11652</c:v>
                </c:pt>
                <c:pt idx="39">
                  <c:v>11541</c:v>
                </c:pt>
                <c:pt idx="40">
                  <c:v>11347</c:v>
                </c:pt>
                <c:pt idx="41">
                  <c:v>11473</c:v>
                </c:pt>
                <c:pt idx="42">
                  <c:v>11579</c:v>
                </c:pt>
                <c:pt idx="43">
                  <c:v>11736</c:v>
                </c:pt>
                <c:pt idx="44">
                  <c:v>11697</c:v>
                </c:pt>
                <c:pt idx="45">
                  <c:v>11767</c:v>
                </c:pt>
                <c:pt idx="46">
                  <c:v>11680</c:v>
                </c:pt>
                <c:pt idx="47">
                  <c:v>12169</c:v>
                </c:pt>
                <c:pt idx="48">
                  <c:v>12561</c:v>
                </c:pt>
                <c:pt idx="49">
                  <c:v>12779</c:v>
                </c:pt>
                <c:pt idx="50">
                  <c:v>13042</c:v>
                </c:pt>
                <c:pt idx="51">
                  <c:v>13282</c:v>
                </c:pt>
                <c:pt idx="52">
                  <c:v>13533</c:v>
                </c:pt>
                <c:pt idx="53">
                  <c:v>1381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1.91</c:v>
                </c:pt>
                <c:pt idx="1">
                  <c:v>-1075.6</c:v>
                </c:pt>
                <c:pt idx="2">
                  <c:v>-1171.1</c:v>
                </c:pt>
                <c:pt idx="3">
                  <c:v>-1584.5</c:v>
                </c:pt>
                <c:pt idx="4">
                  <c:v>-2049.6</c:v>
                </c:pt>
                <c:pt idx="5">
                  <c:v>-2587.5</c:v>
                </c:pt>
                <c:pt idx="6">
                  <c:v>-3187.4</c:v>
                </c:pt>
                <c:pt idx="7">
                  <c:v>-3826.9</c:v>
                </c:pt>
                <c:pt idx="8">
                  <c:v>-4463.5</c:v>
                </c:pt>
                <c:pt idx="9">
                  <c:v>-5014.9</c:v>
                </c:pt>
                <c:pt idx="10">
                  <c:v>-5391.9</c:v>
                </c:pt>
                <c:pt idx="11">
                  <c:v>-5499.1</c:v>
                </c:pt>
                <c:pt idx="12">
                  <c:v>-5300.5</c:v>
                </c:pt>
                <c:pt idx="13">
                  <c:v>-4837.2</c:v>
                </c:pt>
                <c:pt idx="14">
                  <c:v>-4193.2</c:v>
                </c:pt>
                <c:pt idx="15">
                  <c:v>-3481</c:v>
                </c:pt>
                <c:pt idx="16">
                  <c:v>-2812.8</c:v>
                </c:pt>
                <c:pt idx="17">
                  <c:v>-2201.2</c:v>
                </c:pt>
                <c:pt idx="18">
                  <c:v>-1698.6</c:v>
                </c:pt>
                <c:pt idx="19">
                  <c:v>-1302.6</c:v>
                </c:pt>
                <c:pt idx="20">
                  <c:v>-998.85</c:v>
                </c:pt>
                <c:pt idx="21">
                  <c:v>-783.78</c:v>
                </c:pt>
                <c:pt idx="22">
                  <c:v>-635.55</c:v>
                </c:pt>
                <c:pt idx="23">
                  <c:v>-543.05</c:v>
                </c:pt>
                <c:pt idx="24">
                  <c:v>-481.09</c:v>
                </c:pt>
                <c:pt idx="25">
                  <c:v>-443.27</c:v>
                </c:pt>
                <c:pt idx="26">
                  <c:v>-419.92</c:v>
                </c:pt>
                <c:pt idx="27">
                  <c:v>-398.78</c:v>
                </c:pt>
                <c:pt idx="28">
                  <c:v>-380.01</c:v>
                </c:pt>
                <c:pt idx="29">
                  <c:v>-359.28</c:v>
                </c:pt>
                <c:pt idx="30">
                  <c:v>-331.47</c:v>
                </c:pt>
                <c:pt idx="31">
                  <c:v>-290.92</c:v>
                </c:pt>
                <c:pt idx="32">
                  <c:v>-239.27</c:v>
                </c:pt>
                <c:pt idx="33">
                  <c:v>-186.08</c:v>
                </c:pt>
                <c:pt idx="34">
                  <c:v>-111.1</c:v>
                </c:pt>
                <c:pt idx="35">
                  <c:v>-62.556</c:v>
                </c:pt>
                <c:pt idx="36">
                  <c:v>-11.735</c:v>
                </c:pt>
                <c:pt idx="37">
                  <c:v>56.167</c:v>
                </c:pt>
                <c:pt idx="38">
                  <c:v>-24.805</c:v>
                </c:pt>
                <c:pt idx="39">
                  <c:v>-58.008</c:v>
                </c:pt>
                <c:pt idx="40">
                  <c:v>-159.94</c:v>
                </c:pt>
                <c:pt idx="41">
                  <c:v>-293.19</c:v>
                </c:pt>
                <c:pt idx="42">
                  <c:v>-479.44</c:v>
                </c:pt>
                <c:pt idx="43">
                  <c:v>-642.41</c:v>
                </c:pt>
                <c:pt idx="44">
                  <c:v>-715.45</c:v>
                </c:pt>
                <c:pt idx="45">
                  <c:v>-959.96</c:v>
                </c:pt>
                <c:pt idx="46">
                  <c:v>-553.15</c:v>
                </c:pt>
                <c:pt idx="47">
                  <c:v>-1099.9</c:v>
                </c:pt>
                <c:pt idx="48">
                  <c:v>-1641.3</c:v>
                </c:pt>
                <c:pt idx="49">
                  <c:v>-1567.9</c:v>
                </c:pt>
                <c:pt idx="50">
                  <c:v>-1743.3</c:v>
                </c:pt>
                <c:pt idx="51">
                  <c:v>-1540</c:v>
                </c:pt>
                <c:pt idx="52">
                  <c:v>-1954.4</c:v>
                </c:pt>
                <c:pt idx="53">
                  <c:v>-206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.807</c:v>
                </c:pt>
                <c:pt idx="1">
                  <c:v>46.206</c:v>
                </c:pt>
                <c:pt idx="2">
                  <c:v>799.96</c:v>
                </c:pt>
                <c:pt idx="3">
                  <c:v>810.84</c:v>
                </c:pt>
                <c:pt idx="4">
                  <c:v>844.28</c:v>
                </c:pt>
                <c:pt idx="5">
                  <c:v>907.54</c:v>
                </c:pt>
                <c:pt idx="6">
                  <c:v>1018.9</c:v>
                </c:pt>
                <c:pt idx="7">
                  <c:v>1193.6</c:v>
                </c:pt>
                <c:pt idx="8">
                  <c:v>1472.1</c:v>
                </c:pt>
                <c:pt idx="9">
                  <c:v>1909.3</c:v>
                </c:pt>
                <c:pt idx="10">
                  <c:v>2584.5</c:v>
                </c:pt>
                <c:pt idx="11">
                  <c:v>3624.2</c:v>
                </c:pt>
                <c:pt idx="12">
                  <c:v>5220.5</c:v>
                </c:pt>
                <c:pt idx="13">
                  <c:v>7581.2</c:v>
                </c:pt>
                <c:pt idx="14">
                  <c:v>11068</c:v>
                </c:pt>
                <c:pt idx="15">
                  <c:v>15821</c:v>
                </c:pt>
                <c:pt idx="16">
                  <c:v>21692</c:v>
                </c:pt>
                <c:pt idx="17">
                  <c:v>27909</c:v>
                </c:pt>
                <c:pt idx="18">
                  <c:v>33312</c:v>
                </c:pt>
                <c:pt idx="19">
                  <c:v>36899</c:v>
                </c:pt>
                <c:pt idx="20">
                  <c:v>38564</c:v>
                </c:pt>
                <c:pt idx="21">
                  <c:v>38911</c:v>
                </c:pt>
                <c:pt idx="22">
                  <c:v>38585</c:v>
                </c:pt>
                <c:pt idx="23">
                  <c:v>38037</c:v>
                </c:pt>
                <c:pt idx="24">
                  <c:v>37553</c:v>
                </c:pt>
                <c:pt idx="25">
                  <c:v>37177</c:v>
                </c:pt>
                <c:pt idx="26">
                  <c:v>36921</c:v>
                </c:pt>
                <c:pt idx="27">
                  <c:v>36799</c:v>
                </c:pt>
                <c:pt idx="28">
                  <c:v>36723</c:v>
                </c:pt>
                <c:pt idx="29">
                  <c:v>36715</c:v>
                </c:pt>
                <c:pt idx="30">
                  <c:v>36727</c:v>
                </c:pt>
                <c:pt idx="31">
                  <c:v>36739</c:v>
                </c:pt>
                <c:pt idx="32">
                  <c:v>36749</c:v>
                </c:pt>
                <c:pt idx="33">
                  <c:v>36683</c:v>
                </c:pt>
                <c:pt idx="34">
                  <c:v>36620</c:v>
                </c:pt>
                <c:pt idx="35">
                  <c:v>36561</c:v>
                </c:pt>
                <c:pt idx="36">
                  <c:v>36320</c:v>
                </c:pt>
                <c:pt idx="37">
                  <c:v>35795</c:v>
                </c:pt>
                <c:pt idx="38">
                  <c:v>35486</c:v>
                </c:pt>
                <c:pt idx="39">
                  <c:v>34963</c:v>
                </c:pt>
                <c:pt idx="40">
                  <c:v>34425</c:v>
                </c:pt>
                <c:pt idx="41">
                  <c:v>34650</c:v>
                </c:pt>
                <c:pt idx="42">
                  <c:v>34557</c:v>
                </c:pt>
                <c:pt idx="43">
                  <c:v>34380</c:v>
                </c:pt>
                <c:pt idx="44">
                  <c:v>34788</c:v>
                </c:pt>
                <c:pt idx="45">
                  <c:v>34986</c:v>
                </c:pt>
                <c:pt idx="46">
                  <c:v>35420</c:v>
                </c:pt>
                <c:pt idx="47">
                  <c:v>35652</c:v>
                </c:pt>
                <c:pt idx="48">
                  <c:v>35782</c:v>
                </c:pt>
                <c:pt idx="49">
                  <c:v>36337</c:v>
                </c:pt>
                <c:pt idx="50">
                  <c:v>36680</c:v>
                </c:pt>
                <c:pt idx="51">
                  <c:v>37391</c:v>
                </c:pt>
                <c:pt idx="52">
                  <c:v>37630</c:v>
                </c:pt>
                <c:pt idx="53">
                  <c:v>3806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6.64</c:v>
                </c:pt>
                <c:pt idx="1">
                  <c:v>-1087.6</c:v>
                </c:pt>
                <c:pt idx="2">
                  <c:v>-1262.5</c:v>
                </c:pt>
                <c:pt idx="3">
                  <c:v>-1718.1</c:v>
                </c:pt>
                <c:pt idx="4">
                  <c:v>-2251.6</c:v>
                </c:pt>
                <c:pt idx="5">
                  <c:v>-2906.3</c:v>
                </c:pt>
                <c:pt idx="6">
                  <c:v>-3704.8</c:v>
                </c:pt>
                <c:pt idx="7">
                  <c:v>-4685.4</c:v>
                </c:pt>
                <c:pt idx="8">
                  <c:v>-5898.8</c:v>
                </c:pt>
                <c:pt idx="9">
                  <c:v>-7389.6</c:v>
                </c:pt>
                <c:pt idx="10">
                  <c:v>-9208.2</c:v>
                </c:pt>
                <c:pt idx="11">
                  <c:v>-11376</c:v>
                </c:pt>
                <c:pt idx="12">
                  <c:v>-13893</c:v>
                </c:pt>
                <c:pt idx="13">
                  <c:v>-16687</c:v>
                </c:pt>
                <c:pt idx="14">
                  <c:v>-19510</c:v>
                </c:pt>
                <c:pt idx="15">
                  <c:v>-21808</c:v>
                </c:pt>
                <c:pt idx="16">
                  <c:v>-22826</c:v>
                </c:pt>
                <c:pt idx="17">
                  <c:v>-21878</c:v>
                </c:pt>
                <c:pt idx="18">
                  <c:v>-18935</c:v>
                </c:pt>
                <c:pt idx="19">
                  <c:v>-14824</c:v>
                </c:pt>
                <c:pt idx="20">
                  <c:v>-10710</c:v>
                </c:pt>
                <c:pt idx="21">
                  <c:v>-7351.4</c:v>
                </c:pt>
                <c:pt idx="22">
                  <c:v>-4925.3</c:v>
                </c:pt>
                <c:pt idx="23">
                  <c:v>-3334.6</c:v>
                </c:pt>
                <c:pt idx="24">
                  <c:v>-2340.5</c:v>
                </c:pt>
                <c:pt idx="25">
                  <c:v>-1685.2</c:v>
                </c:pt>
                <c:pt idx="26">
                  <c:v>-1280</c:v>
                </c:pt>
                <c:pt idx="27">
                  <c:v>-1009.9</c:v>
                </c:pt>
                <c:pt idx="28">
                  <c:v>-750.22</c:v>
                </c:pt>
                <c:pt idx="29">
                  <c:v>-564.27</c:v>
                </c:pt>
                <c:pt idx="30">
                  <c:v>-378.99</c:v>
                </c:pt>
                <c:pt idx="31">
                  <c:v>-166.45</c:v>
                </c:pt>
                <c:pt idx="32">
                  <c:v>53.639</c:v>
                </c:pt>
                <c:pt idx="33">
                  <c:v>326.45</c:v>
                </c:pt>
                <c:pt idx="34">
                  <c:v>591.86</c:v>
                </c:pt>
                <c:pt idx="35">
                  <c:v>786.15</c:v>
                </c:pt>
                <c:pt idx="36">
                  <c:v>994.12</c:v>
                </c:pt>
                <c:pt idx="37">
                  <c:v>1210.1</c:v>
                </c:pt>
                <c:pt idx="38">
                  <c:v>1142.9</c:v>
                </c:pt>
                <c:pt idx="39">
                  <c:v>1079.6</c:v>
                </c:pt>
                <c:pt idx="40">
                  <c:v>876.48</c:v>
                </c:pt>
                <c:pt idx="41">
                  <c:v>401.76</c:v>
                </c:pt>
                <c:pt idx="42">
                  <c:v>-88.688</c:v>
                </c:pt>
                <c:pt idx="43">
                  <c:v>-552.8</c:v>
                </c:pt>
                <c:pt idx="44">
                  <c:v>-756.36</c:v>
                </c:pt>
                <c:pt idx="45">
                  <c:v>-878.55</c:v>
                </c:pt>
                <c:pt idx="46">
                  <c:v>-3159.3</c:v>
                </c:pt>
                <c:pt idx="47">
                  <c:v>-1074.1</c:v>
                </c:pt>
                <c:pt idx="48">
                  <c:v>-1727.1</c:v>
                </c:pt>
                <c:pt idx="49">
                  <c:v>-2604.5</c:v>
                </c:pt>
                <c:pt idx="50">
                  <c:v>-2536.6</c:v>
                </c:pt>
                <c:pt idx="51">
                  <c:v>-2363.8</c:v>
                </c:pt>
                <c:pt idx="52">
                  <c:v>-3326.5</c:v>
                </c:pt>
                <c:pt idx="53">
                  <c:v>-3551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.063</c:v>
                </c:pt>
                <c:pt idx="1">
                  <c:v>50.702</c:v>
                </c:pt>
                <c:pt idx="2">
                  <c:v>807.37</c:v>
                </c:pt>
                <c:pt idx="3">
                  <c:v>821.96</c:v>
                </c:pt>
                <c:pt idx="4">
                  <c:v>861.42</c:v>
                </c:pt>
                <c:pt idx="5">
                  <c:v>933.25</c:v>
                </c:pt>
                <c:pt idx="6">
                  <c:v>1059.2</c:v>
                </c:pt>
                <c:pt idx="7">
                  <c:v>1255.2</c:v>
                </c:pt>
                <c:pt idx="8">
                  <c:v>1567.7</c:v>
                </c:pt>
                <c:pt idx="9">
                  <c:v>2057.4</c:v>
                </c:pt>
                <c:pt idx="10">
                  <c:v>2812.7</c:v>
                </c:pt>
                <c:pt idx="11">
                  <c:v>3970.6</c:v>
                </c:pt>
                <c:pt idx="12">
                  <c:v>5729.9</c:v>
                </c:pt>
                <c:pt idx="13">
                  <c:v>8297</c:v>
                </c:pt>
                <c:pt idx="14">
                  <c:v>11905</c:v>
                </c:pt>
                <c:pt idx="15">
                  <c:v>16534</c:v>
                </c:pt>
                <c:pt idx="16">
                  <c:v>21667</c:v>
                </c:pt>
                <c:pt idx="17">
                  <c:v>26522</c:v>
                </c:pt>
                <c:pt idx="18">
                  <c:v>30202</c:v>
                </c:pt>
                <c:pt idx="19">
                  <c:v>32563</c:v>
                </c:pt>
                <c:pt idx="20">
                  <c:v>33870</c:v>
                </c:pt>
                <c:pt idx="21">
                  <c:v>34549</c:v>
                </c:pt>
                <c:pt idx="22">
                  <c:v>34897</c:v>
                </c:pt>
                <c:pt idx="23">
                  <c:v>35103</c:v>
                </c:pt>
                <c:pt idx="24">
                  <c:v>35251</c:v>
                </c:pt>
                <c:pt idx="25">
                  <c:v>35421</c:v>
                </c:pt>
                <c:pt idx="26">
                  <c:v>35581</c:v>
                </c:pt>
                <c:pt idx="27">
                  <c:v>35767</c:v>
                </c:pt>
                <c:pt idx="28">
                  <c:v>35969</c:v>
                </c:pt>
                <c:pt idx="29">
                  <c:v>36163</c:v>
                </c:pt>
                <c:pt idx="30">
                  <c:v>36403</c:v>
                </c:pt>
                <c:pt idx="31">
                  <c:v>36616</c:v>
                </c:pt>
                <c:pt idx="32">
                  <c:v>36802</c:v>
                </c:pt>
                <c:pt idx="33">
                  <c:v>36867</c:v>
                </c:pt>
                <c:pt idx="34">
                  <c:v>36967</c:v>
                </c:pt>
                <c:pt idx="35">
                  <c:v>36824</c:v>
                </c:pt>
                <c:pt idx="36">
                  <c:v>36609</c:v>
                </c:pt>
                <c:pt idx="37">
                  <c:v>36228</c:v>
                </c:pt>
                <c:pt idx="38">
                  <c:v>35961</c:v>
                </c:pt>
                <c:pt idx="39">
                  <c:v>36003</c:v>
                </c:pt>
                <c:pt idx="40">
                  <c:v>34116</c:v>
                </c:pt>
                <c:pt idx="41">
                  <c:v>35489</c:v>
                </c:pt>
                <c:pt idx="42">
                  <c:v>35315</c:v>
                </c:pt>
                <c:pt idx="43">
                  <c:v>36360</c:v>
                </c:pt>
                <c:pt idx="44">
                  <c:v>36022</c:v>
                </c:pt>
                <c:pt idx="45">
                  <c:v>37043</c:v>
                </c:pt>
                <c:pt idx="46">
                  <c:v>39928</c:v>
                </c:pt>
                <c:pt idx="47">
                  <c:v>37041</c:v>
                </c:pt>
                <c:pt idx="48">
                  <c:v>39554</c:v>
                </c:pt>
                <c:pt idx="49">
                  <c:v>39655</c:v>
                </c:pt>
                <c:pt idx="50">
                  <c:v>40202</c:v>
                </c:pt>
                <c:pt idx="51">
                  <c:v>40790</c:v>
                </c:pt>
                <c:pt idx="52">
                  <c:v>42120</c:v>
                </c:pt>
                <c:pt idx="53">
                  <c:v>4293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6.85</c:v>
                </c:pt>
                <c:pt idx="1">
                  <c:v>-1086.9</c:v>
                </c:pt>
                <c:pt idx="2">
                  <c:v>-1261.9</c:v>
                </c:pt>
                <c:pt idx="3">
                  <c:v>-1716.6</c:v>
                </c:pt>
                <c:pt idx="4">
                  <c:v>-2248.6</c:v>
                </c:pt>
                <c:pt idx="5">
                  <c:v>-2901.3</c:v>
                </c:pt>
                <c:pt idx="6">
                  <c:v>-3695.9</c:v>
                </c:pt>
                <c:pt idx="7">
                  <c:v>-4669.5</c:v>
                </c:pt>
                <c:pt idx="8">
                  <c:v>-5871.2</c:v>
                </c:pt>
                <c:pt idx="9">
                  <c:v>-7339.3</c:v>
                </c:pt>
                <c:pt idx="10">
                  <c:v>-9110</c:v>
                </c:pt>
                <c:pt idx="11">
                  <c:v>-11197</c:v>
                </c:pt>
                <c:pt idx="12">
                  <c:v>-13545</c:v>
                </c:pt>
                <c:pt idx="13">
                  <c:v>-16032</c:v>
                </c:pt>
                <c:pt idx="14">
                  <c:v>-18283</c:v>
                </c:pt>
                <c:pt idx="15">
                  <c:v>-19723</c:v>
                </c:pt>
                <c:pt idx="16">
                  <c:v>-19739</c:v>
                </c:pt>
                <c:pt idx="17">
                  <c:v>-18191</c:v>
                </c:pt>
                <c:pt idx="18">
                  <c:v>-15550</c:v>
                </c:pt>
                <c:pt idx="19">
                  <c:v>-12638</c:v>
                </c:pt>
                <c:pt idx="20">
                  <c:v>-10011</c:v>
                </c:pt>
                <c:pt idx="21">
                  <c:v>-7909.4</c:v>
                </c:pt>
                <c:pt idx="22">
                  <c:v>-6315.8</c:v>
                </c:pt>
                <c:pt idx="23">
                  <c:v>-5129.4</c:v>
                </c:pt>
                <c:pt idx="24">
                  <c:v>-4240.5</c:v>
                </c:pt>
                <c:pt idx="25">
                  <c:v>-3568.9</c:v>
                </c:pt>
                <c:pt idx="26">
                  <c:v>-3062.1</c:v>
                </c:pt>
                <c:pt idx="27">
                  <c:v>-2648.1</c:v>
                </c:pt>
                <c:pt idx="28">
                  <c:v>-2303.7</c:v>
                </c:pt>
                <c:pt idx="29">
                  <c:v>-1996.4</c:v>
                </c:pt>
                <c:pt idx="30">
                  <c:v>-1716.9</c:v>
                </c:pt>
                <c:pt idx="31">
                  <c:v>-1467.9</c:v>
                </c:pt>
                <c:pt idx="32">
                  <c:v>-1148</c:v>
                </c:pt>
                <c:pt idx="33">
                  <c:v>-844.39</c:v>
                </c:pt>
                <c:pt idx="34">
                  <c:v>-406.4</c:v>
                </c:pt>
                <c:pt idx="35">
                  <c:v>-131.02</c:v>
                </c:pt>
                <c:pt idx="36">
                  <c:v>115.89</c:v>
                </c:pt>
                <c:pt idx="37">
                  <c:v>309.3</c:v>
                </c:pt>
                <c:pt idx="38">
                  <c:v>258.05</c:v>
                </c:pt>
                <c:pt idx="39">
                  <c:v>-140.21</c:v>
                </c:pt>
                <c:pt idx="40">
                  <c:v>-332.55</c:v>
                </c:pt>
                <c:pt idx="41">
                  <c:v>-950.27</c:v>
                </c:pt>
                <c:pt idx="42">
                  <c:v>-1459.6</c:v>
                </c:pt>
                <c:pt idx="43">
                  <c:v>-1948.6</c:v>
                </c:pt>
                <c:pt idx="44">
                  <c:v>-2529.1</c:v>
                </c:pt>
                <c:pt idx="45">
                  <c:v>-3411</c:v>
                </c:pt>
                <c:pt idx="46">
                  <c:v>-1917.5</c:v>
                </c:pt>
                <c:pt idx="47">
                  <c:v>-4973.5</c:v>
                </c:pt>
                <c:pt idx="48">
                  <c:v>-3979.5</c:v>
                </c:pt>
                <c:pt idx="49">
                  <c:v>-5202.9</c:v>
                </c:pt>
                <c:pt idx="50">
                  <c:v>-5501.4</c:v>
                </c:pt>
                <c:pt idx="51">
                  <c:v>-6059.7</c:v>
                </c:pt>
                <c:pt idx="52">
                  <c:v>-6195.5</c:v>
                </c:pt>
                <c:pt idx="53">
                  <c:v>-65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43.618</c:v>
                </c:pt>
                <c:pt idx="1">
                  <c:v>70.491</c:v>
                </c:pt>
                <c:pt idx="2">
                  <c:v>834.06</c:v>
                </c:pt>
                <c:pt idx="3">
                  <c:v>869.55</c:v>
                </c:pt>
                <c:pt idx="4">
                  <c:v>941.43</c:v>
                </c:pt>
                <c:pt idx="5">
                  <c:v>1065</c:v>
                </c:pt>
                <c:pt idx="6">
                  <c:v>1271.3</c:v>
                </c:pt>
                <c:pt idx="7">
                  <c:v>1596.6</c:v>
                </c:pt>
                <c:pt idx="8">
                  <c:v>2110.4</c:v>
                </c:pt>
                <c:pt idx="9">
                  <c:v>2911</c:v>
                </c:pt>
                <c:pt idx="10">
                  <c:v>4123.1</c:v>
                </c:pt>
                <c:pt idx="11">
                  <c:v>5891.7</c:v>
                </c:pt>
                <c:pt idx="12">
                  <c:v>8320.6</c:v>
                </c:pt>
                <c:pt idx="13">
                  <c:v>11277</c:v>
                </c:pt>
                <c:pt idx="14">
                  <c:v>14336</c:v>
                </c:pt>
                <c:pt idx="15">
                  <c:v>16822</c:v>
                </c:pt>
                <c:pt idx="16">
                  <c:v>18321</c:v>
                </c:pt>
                <c:pt idx="17">
                  <c:v>18996</c:v>
                </c:pt>
                <c:pt idx="18">
                  <c:v>19183</c:v>
                </c:pt>
                <c:pt idx="19">
                  <c:v>19166</c:v>
                </c:pt>
                <c:pt idx="20">
                  <c:v>19121</c:v>
                </c:pt>
                <c:pt idx="21">
                  <c:v>19106</c:v>
                </c:pt>
                <c:pt idx="22">
                  <c:v>19140</c:v>
                </c:pt>
                <c:pt idx="23">
                  <c:v>19208</c:v>
                </c:pt>
                <c:pt idx="24">
                  <c:v>19315</c:v>
                </c:pt>
                <c:pt idx="25">
                  <c:v>19448</c:v>
                </c:pt>
                <c:pt idx="26">
                  <c:v>19605</c:v>
                </c:pt>
                <c:pt idx="27">
                  <c:v>19791</c:v>
                </c:pt>
                <c:pt idx="28">
                  <c:v>19982</c:v>
                </c:pt>
                <c:pt idx="29">
                  <c:v>20202</c:v>
                </c:pt>
                <c:pt idx="30">
                  <c:v>20428</c:v>
                </c:pt>
                <c:pt idx="31">
                  <c:v>20654</c:v>
                </c:pt>
                <c:pt idx="32">
                  <c:v>20867</c:v>
                </c:pt>
                <c:pt idx="33">
                  <c:v>21071</c:v>
                </c:pt>
                <c:pt idx="34">
                  <c:v>21243</c:v>
                </c:pt>
                <c:pt idx="35">
                  <c:v>21366</c:v>
                </c:pt>
                <c:pt idx="36">
                  <c:v>21400</c:v>
                </c:pt>
                <c:pt idx="37">
                  <c:v>21410</c:v>
                </c:pt>
                <c:pt idx="38">
                  <c:v>21381</c:v>
                </c:pt>
                <c:pt idx="39">
                  <c:v>21554</c:v>
                </c:pt>
                <c:pt idx="40">
                  <c:v>20706</c:v>
                </c:pt>
                <c:pt idx="41">
                  <c:v>21683</c:v>
                </c:pt>
                <c:pt idx="42">
                  <c:v>21736</c:v>
                </c:pt>
                <c:pt idx="43">
                  <c:v>22235</c:v>
                </c:pt>
                <c:pt idx="44">
                  <c:v>22415</c:v>
                </c:pt>
                <c:pt idx="45">
                  <c:v>23126</c:v>
                </c:pt>
                <c:pt idx="46">
                  <c:v>24687</c:v>
                </c:pt>
                <c:pt idx="47">
                  <c:v>24119</c:v>
                </c:pt>
                <c:pt idx="48">
                  <c:v>25527</c:v>
                </c:pt>
                <c:pt idx="49">
                  <c:v>26005</c:v>
                </c:pt>
                <c:pt idx="50">
                  <c:v>26884</c:v>
                </c:pt>
                <c:pt idx="51">
                  <c:v>27287</c:v>
                </c:pt>
                <c:pt idx="52">
                  <c:v>28451</c:v>
                </c:pt>
                <c:pt idx="53">
                  <c:v>2929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4.74</c:v>
                </c:pt>
                <c:pt idx="1">
                  <c:v>-1083.2</c:v>
                </c:pt>
                <c:pt idx="2">
                  <c:v>-1240.3</c:v>
                </c:pt>
                <c:pt idx="3">
                  <c:v>-1686.9</c:v>
                </c:pt>
                <c:pt idx="4">
                  <c:v>-2207.5</c:v>
                </c:pt>
                <c:pt idx="5">
                  <c:v>-2842.6</c:v>
                </c:pt>
                <c:pt idx="6">
                  <c:v>-3609.8</c:v>
                </c:pt>
                <c:pt idx="7">
                  <c:v>-4535.5</c:v>
                </c:pt>
                <c:pt idx="8">
                  <c:v>-5644.8</c:v>
                </c:pt>
                <c:pt idx="9">
                  <c:v>-6937</c:v>
                </c:pt>
                <c:pt idx="10">
                  <c:v>-8363.5</c:v>
                </c:pt>
                <c:pt idx="11">
                  <c:v>-9778.9</c:v>
                </c:pt>
                <c:pt idx="12">
                  <c:v>-10886</c:v>
                </c:pt>
                <c:pt idx="13">
                  <c:v>-11303</c:v>
                </c:pt>
                <c:pt idx="14">
                  <c:v>-10696</c:v>
                </c:pt>
                <c:pt idx="15">
                  <c:v>-9138.6</c:v>
                </c:pt>
                <c:pt idx="16">
                  <c:v>-7193.8</c:v>
                </c:pt>
                <c:pt idx="17">
                  <c:v>-5427.3</c:v>
                </c:pt>
                <c:pt idx="18">
                  <c:v>-4095</c:v>
                </c:pt>
                <c:pt idx="19">
                  <c:v>-3187.1</c:v>
                </c:pt>
                <c:pt idx="20">
                  <c:v>-2582.5</c:v>
                </c:pt>
                <c:pt idx="21">
                  <c:v>-2187.6</c:v>
                </c:pt>
                <c:pt idx="22">
                  <c:v>-1932.7</c:v>
                </c:pt>
                <c:pt idx="23">
                  <c:v>-1768.8</c:v>
                </c:pt>
                <c:pt idx="24">
                  <c:v>-1662.5</c:v>
                </c:pt>
                <c:pt idx="25">
                  <c:v>-1595.2</c:v>
                </c:pt>
                <c:pt idx="26">
                  <c:v>-1560.1</c:v>
                </c:pt>
                <c:pt idx="27">
                  <c:v>-1533.7</c:v>
                </c:pt>
                <c:pt idx="28">
                  <c:v>-1508.9</c:v>
                </c:pt>
                <c:pt idx="29">
                  <c:v>-1489.2</c:v>
                </c:pt>
                <c:pt idx="30">
                  <c:v>-1463.8</c:v>
                </c:pt>
                <c:pt idx="31">
                  <c:v>-1431.4</c:v>
                </c:pt>
                <c:pt idx="32">
                  <c:v>-1352.6</c:v>
                </c:pt>
                <c:pt idx="33">
                  <c:v>-1283.5</c:v>
                </c:pt>
                <c:pt idx="34">
                  <c:v>-1173.5</c:v>
                </c:pt>
                <c:pt idx="35">
                  <c:v>-1060.9</c:v>
                </c:pt>
                <c:pt idx="36">
                  <c:v>-975.75</c:v>
                </c:pt>
                <c:pt idx="37">
                  <c:v>-954.55</c:v>
                </c:pt>
                <c:pt idx="38">
                  <c:v>-1002.9</c:v>
                </c:pt>
                <c:pt idx="39">
                  <c:v>-1286</c:v>
                </c:pt>
                <c:pt idx="40">
                  <c:v>-1555</c:v>
                </c:pt>
                <c:pt idx="41">
                  <c:v>-1803.6</c:v>
                </c:pt>
                <c:pt idx="42">
                  <c:v>-2170.5</c:v>
                </c:pt>
                <c:pt idx="43">
                  <c:v>-2457.5</c:v>
                </c:pt>
                <c:pt idx="44">
                  <c:v>-2934.6</c:v>
                </c:pt>
                <c:pt idx="45">
                  <c:v>-3535.8</c:v>
                </c:pt>
                <c:pt idx="46">
                  <c:v>-4912.4</c:v>
                </c:pt>
                <c:pt idx="47">
                  <c:v>-4995.1</c:v>
                </c:pt>
                <c:pt idx="48">
                  <c:v>-4372.7</c:v>
                </c:pt>
                <c:pt idx="49">
                  <c:v>-5226.2</c:v>
                </c:pt>
                <c:pt idx="50">
                  <c:v>-5611.7</c:v>
                </c:pt>
                <c:pt idx="51">
                  <c:v>-6148.1</c:v>
                </c:pt>
                <c:pt idx="52">
                  <c:v>-6392.2</c:v>
                </c:pt>
                <c:pt idx="53">
                  <c:v>-6793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48.694</c:v>
                </c:pt>
                <c:pt idx="1">
                  <c:v>85.08</c:v>
                </c:pt>
                <c:pt idx="2">
                  <c:v>852.62</c:v>
                </c:pt>
                <c:pt idx="3">
                  <c:v>906.38</c:v>
                </c:pt>
                <c:pt idx="4">
                  <c:v>1005.3</c:v>
                </c:pt>
                <c:pt idx="5">
                  <c:v>1168.9</c:v>
                </c:pt>
                <c:pt idx="6">
                  <c:v>1434.1</c:v>
                </c:pt>
                <c:pt idx="7">
                  <c:v>1842.3</c:v>
                </c:pt>
                <c:pt idx="8">
                  <c:v>2466</c:v>
                </c:pt>
                <c:pt idx="9">
                  <c:v>3393.8</c:v>
                </c:pt>
                <c:pt idx="10">
                  <c:v>4711.4</c:v>
                </c:pt>
                <c:pt idx="11">
                  <c:v>6460.2</c:v>
                </c:pt>
                <c:pt idx="12">
                  <c:v>8573.1</c:v>
                </c:pt>
                <c:pt idx="13">
                  <c:v>10793</c:v>
                </c:pt>
                <c:pt idx="14">
                  <c:v>12744</c:v>
                </c:pt>
                <c:pt idx="15">
                  <c:v>14125</c:v>
                </c:pt>
                <c:pt idx="16">
                  <c:v>14879</c:v>
                </c:pt>
                <c:pt idx="17">
                  <c:v>15221</c:v>
                </c:pt>
                <c:pt idx="18">
                  <c:v>15345</c:v>
                </c:pt>
                <c:pt idx="19">
                  <c:v>15381</c:v>
                </c:pt>
                <c:pt idx="20">
                  <c:v>15417</c:v>
                </c:pt>
                <c:pt idx="21">
                  <c:v>15470</c:v>
                </c:pt>
                <c:pt idx="22">
                  <c:v>15546</c:v>
                </c:pt>
                <c:pt idx="23">
                  <c:v>15644</c:v>
                </c:pt>
                <c:pt idx="24">
                  <c:v>15771</c:v>
                </c:pt>
                <c:pt idx="25">
                  <c:v>15912</c:v>
                </c:pt>
                <c:pt idx="26">
                  <c:v>16072</c:v>
                </c:pt>
                <c:pt idx="27">
                  <c:v>16246</c:v>
                </c:pt>
                <c:pt idx="28">
                  <c:v>16433</c:v>
                </c:pt>
                <c:pt idx="29">
                  <c:v>16636</c:v>
                </c:pt>
                <c:pt idx="30">
                  <c:v>16845</c:v>
                </c:pt>
                <c:pt idx="31">
                  <c:v>17060</c:v>
                </c:pt>
                <c:pt idx="32">
                  <c:v>17276</c:v>
                </c:pt>
                <c:pt idx="33">
                  <c:v>17495</c:v>
                </c:pt>
                <c:pt idx="34">
                  <c:v>17681</c:v>
                </c:pt>
                <c:pt idx="35">
                  <c:v>17846</c:v>
                </c:pt>
                <c:pt idx="36">
                  <c:v>17995</c:v>
                </c:pt>
                <c:pt idx="37">
                  <c:v>18050</c:v>
                </c:pt>
                <c:pt idx="38">
                  <c:v>18202</c:v>
                </c:pt>
                <c:pt idx="39">
                  <c:v>18242</c:v>
                </c:pt>
                <c:pt idx="40">
                  <c:v>18151</c:v>
                </c:pt>
                <c:pt idx="41">
                  <c:v>18574</c:v>
                </c:pt>
                <c:pt idx="42">
                  <c:v>18856</c:v>
                </c:pt>
                <c:pt idx="43">
                  <c:v>19135</c:v>
                </c:pt>
                <c:pt idx="44">
                  <c:v>19600</c:v>
                </c:pt>
                <c:pt idx="45">
                  <c:v>19852</c:v>
                </c:pt>
                <c:pt idx="46">
                  <c:v>20504</c:v>
                </c:pt>
                <c:pt idx="47">
                  <c:v>22022</c:v>
                </c:pt>
                <c:pt idx="48">
                  <c:v>22320</c:v>
                </c:pt>
                <c:pt idx="49">
                  <c:v>23065</c:v>
                </c:pt>
                <c:pt idx="50">
                  <c:v>23749</c:v>
                </c:pt>
                <c:pt idx="51">
                  <c:v>24412</c:v>
                </c:pt>
                <c:pt idx="52">
                  <c:v>25557</c:v>
                </c:pt>
                <c:pt idx="53">
                  <c:v>2641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0.96</c:v>
                </c:pt>
                <c:pt idx="1">
                  <c:v>-1077.7</c:v>
                </c:pt>
                <c:pt idx="2">
                  <c:v>-1214.3</c:v>
                </c:pt>
                <c:pt idx="3">
                  <c:v>-1649.4</c:v>
                </c:pt>
                <c:pt idx="4">
                  <c:v>-2153</c:v>
                </c:pt>
                <c:pt idx="5">
                  <c:v>-2759</c:v>
                </c:pt>
                <c:pt idx="6">
                  <c:v>-3478.7</c:v>
                </c:pt>
                <c:pt idx="7">
                  <c:v>-4324</c:v>
                </c:pt>
                <c:pt idx="8">
                  <c:v>-5292.8</c:v>
                </c:pt>
                <c:pt idx="9">
                  <c:v>-6344.2</c:v>
                </c:pt>
                <c:pt idx="10">
                  <c:v>-7381.5</c:v>
                </c:pt>
                <c:pt idx="11">
                  <c:v>-8211.8</c:v>
                </c:pt>
                <c:pt idx="12">
                  <c:v>-8587</c:v>
                </c:pt>
                <c:pt idx="13">
                  <c:v>-8319.6</c:v>
                </c:pt>
                <c:pt idx="14">
                  <c:v>-7400.9</c:v>
                </c:pt>
                <c:pt idx="15">
                  <c:v>-6109.2</c:v>
                </c:pt>
                <c:pt idx="16">
                  <c:v>-4803.1</c:v>
                </c:pt>
                <c:pt idx="17">
                  <c:v>-3732.3</c:v>
                </c:pt>
                <c:pt idx="18">
                  <c:v>-2946.1</c:v>
                </c:pt>
                <c:pt idx="19">
                  <c:v>-2406.5</c:v>
                </c:pt>
                <c:pt idx="20">
                  <c:v>-2041.9</c:v>
                </c:pt>
                <c:pt idx="21">
                  <c:v>-1797</c:v>
                </c:pt>
                <c:pt idx="22">
                  <c:v>-1638.2</c:v>
                </c:pt>
                <c:pt idx="23">
                  <c:v>-1535.7</c:v>
                </c:pt>
                <c:pt idx="24">
                  <c:v>-1474.3</c:v>
                </c:pt>
                <c:pt idx="25">
                  <c:v>-1436.4</c:v>
                </c:pt>
                <c:pt idx="26">
                  <c:v>-1426.4</c:v>
                </c:pt>
                <c:pt idx="27">
                  <c:v>-1419.5</c:v>
                </c:pt>
                <c:pt idx="28">
                  <c:v>-1424.6</c:v>
                </c:pt>
                <c:pt idx="29">
                  <c:v>-1434.5</c:v>
                </c:pt>
                <c:pt idx="30">
                  <c:v>-1439.5</c:v>
                </c:pt>
                <c:pt idx="31">
                  <c:v>-1435.6</c:v>
                </c:pt>
                <c:pt idx="32">
                  <c:v>-1420.1</c:v>
                </c:pt>
                <c:pt idx="33">
                  <c:v>-1402</c:v>
                </c:pt>
                <c:pt idx="34">
                  <c:v>-1353.9</c:v>
                </c:pt>
                <c:pt idx="35">
                  <c:v>-1326.7</c:v>
                </c:pt>
                <c:pt idx="36">
                  <c:v>-1326.2</c:v>
                </c:pt>
                <c:pt idx="37">
                  <c:v>-1297.2</c:v>
                </c:pt>
                <c:pt idx="38">
                  <c:v>-1456.7</c:v>
                </c:pt>
                <c:pt idx="39">
                  <c:v>-1558.6</c:v>
                </c:pt>
                <c:pt idx="40">
                  <c:v>-1428.2</c:v>
                </c:pt>
                <c:pt idx="41">
                  <c:v>-2075.5</c:v>
                </c:pt>
                <c:pt idx="42">
                  <c:v>-2427.7</c:v>
                </c:pt>
                <c:pt idx="43">
                  <c:v>-2812.4</c:v>
                </c:pt>
                <c:pt idx="44">
                  <c:v>-3069.3</c:v>
                </c:pt>
                <c:pt idx="45">
                  <c:v>-3466.4</c:v>
                </c:pt>
                <c:pt idx="46">
                  <c:v>-3055.5</c:v>
                </c:pt>
                <c:pt idx="47">
                  <c:v>-4552.9</c:v>
                </c:pt>
                <c:pt idx="48">
                  <c:v>-5248.9</c:v>
                </c:pt>
                <c:pt idx="49">
                  <c:v>-5329.8</c:v>
                </c:pt>
                <c:pt idx="50">
                  <c:v>-5825.4</c:v>
                </c:pt>
                <c:pt idx="51">
                  <c:v>-6466.2</c:v>
                </c:pt>
                <c:pt idx="52">
                  <c:v>-6503.9</c:v>
                </c:pt>
                <c:pt idx="53">
                  <c:v>-695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1.988</c:v>
                </c:pt>
                <c:pt idx="1">
                  <c:v>46.699</c:v>
                </c:pt>
                <c:pt idx="2">
                  <c:v>797.69</c:v>
                </c:pt>
                <c:pt idx="3">
                  <c:v>809.19</c:v>
                </c:pt>
                <c:pt idx="4">
                  <c:v>843.18</c:v>
                </c:pt>
                <c:pt idx="5">
                  <c:v>904.9</c:v>
                </c:pt>
                <c:pt idx="6">
                  <c:v>1012.2</c:v>
                </c:pt>
                <c:pt idx="7">
                  <c:v>1178</c:v>
                </c:pt>
                <c:pt idx="8">
                  <c:v>1437.1</c:v>
                </c:pt>
                <c:pt idx="9">
                  <c:v>1831.4</c:v>
                </c:pt>
                <c:pt idx="10">
                  <c:v>2423.1</c:v>
                </c:pt>
                <c:pt idx="11">
                  <c:v>3303.4</c:v>
                </c:pt>
                <c:pt idx="12">
                  <c:v>4614.7</c:v>
                </c:pt>
                <c:pt idx="13">
                  <c:v>6508.9</c:v>
                </c:pt>
                <c:pt idx="14">
                  <c:v>9213.4</c:v>
                </c:pt>
                <c:pt idx="15">
                  <c:v>12919</c:v>
                </c:pt>
                <c:pt idx="16">
                  <c:v>17572</c:v>
                </c:pt>
                <c:pt idx="17">
                  <c:v>23323</c:v>
                </c:pt>
                <c:pt idx="18">
                  <c:v>29488</c:v>
                </c:pt>
                <c:pt idx="19">
                  <c:v>35509</c:v>
                </c:pt>
                <c:pt idx="20">
                  <c:v>40939</c:v>
                </c:pt>
                <c:pt idx="21">
                  <c:v>45333</c:v>
                </c:pt>
                <c:pt idx="22">
                  <c:v>48706</c:v>
                </c:pt>
                <c:pt idx="23">
                  <c:v>51195</c:v>
                </c:pt>
                <c:pt idx="24">
                  <c:v>52979</c:v>
                </c:pt>
                <c:pt idx="25">
                  <c:v>54264</c:v>
                </c:pt>
                <c:pt idx="26">
                  <c:v>55200</c:v>
                </c:pt>
                <c:pt idx="27">
                  <c:v>55938</c:v>
                </c:pt>
                <c:pt idx="28">
                  <c:v>56527</c:v>
                </c:pt>
                <c:pt idx="29">
                  <c:v>57013</c:v>
                </c:pt>
                <c:pt idx="30">
                  <c:v>57439</c:v>
                </c:pt>
                <c:pt idx="31">
                  <c:v>57821</c:v>
                </c:pt>
                <c:pt idx="32">
                  <c:v>58154</c:v>
                </c:pt>
                <c:pt idx="33">
                  <c:v>58410</c:v>
                </c:pt>
                <c:pt idx="34">
                  <c:v>58569</c:v>
                </c:pt>
                <c:pt idx="35">
                  <c:v>58570</c:v>
                </c:pt>
                <c:pt idx="36">
                  <c:v>58428</c:v>
                </c:pt>
                <c:pt idx="37">
                  <c:v>58389</c:v>
                </c:pt>
                <c:pt idx="38">
                  <c:v>58015</c:v>
                </c:pt>
                <c:pt idx="39">
                  <c:v>57939</c:v>
                </c:pt>
                <c:pt idx="40">
                  <c:v>57778</c:v>
                </c:pt>
                <c:pt idx="41">
                  <c:v>57882</c:v>
                </c:pt>
                <c:pt idx="42">
                  <c:v>58172</c:v>
                </c:pt>
                <c:pt idx="43">
                  <c:v>58377</c:v>
                </c:pt>
                <c:pt idx="44">
                  <c:v>59173</c:v>
                </c:pt>
                <c:pt idx="45">
                  <c:v>59462</c:v>
                </c:pt>
                <c:pt idx="46">
                  <c:v>61045</c:v>
                </c:pt>
                <c:pt idx="47">
                  <c:v>62499</c:v>
                </c:pt>
                <c:pt idx="48">
                  <c:v>63192</c:v>
                </c:pt>
                <c:pt idx="49">
                  <c:v>64222</c:v>
                </c:pt>
                <c:pt idx="50">
                  <c:v>65346</c:v>
                </c:pt>
                <c:pt idx="51">
                  <c:v>66113</c:v>
                </c:pt>
                <c:pt idx="52">
                  <c:v>67644</c:v>
                </c:pt>
                <c:pt idx="53">
                  <c:v>6876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4.49</c:v>
                </c:pt>
                <c:pt idx="1">
                  <c:v>-1083.4</c:v>
                </c:pt>
                <c:pt idx="2">
                  <c:v>-1256.5</c:v>
                </c:pt>
                <c:pt idx="3">
                  <c:v>-1708.3</c:v>
                </c:pt>
                <c:pt idx="4">
                  <c:v>-2237.1</c:v>
                </c:pt>
                <c:pt idx="5">
                  <c:v>-2883.9</c:v>
                </c:pt>
                <c:pt idx="6">
                  <c:v>-3670.8</c:v>
                </c:pt>
                <c:pt idx="7">
                  <c:v>-4633.8</c:v>
                </c:pt>
                <c:pt idx="8">
                  <c:v>-5817.9</c:v>
                </c:pt>
                <c:pt idx="9">
                  <c:v>-7267.7</c:v>
                </c:pt>
                <c:pt idx="10">
                  <c:v>-9028.5</c:v>
                </c:pt>
                <c:pt idx="11">
                  <c:v>-11136</c:v>
                </c:pt>
                <c:pt idx="12">
                  <c:v>-13599</c:v>
                </c:pt>
                <c:pt idx="13">
                  <c:v>-16415</c:v>
                </c:pt>
                <c:pt idx="14">
                  <c:v>-19473</c:v>
                </c:pt>
                <c:pt idx="15">
                  <c:v>-22507</c:v>
                </c:pt>
                <c:pt idx="16">
                  <c:v>-25148</c:v>
                </c:pt>
                <c:pt idx="17">
                  <c:v>-26861</c:v>
                </c:pt>
                <c:pt idx="18">
                  <c:v>-27354</c:v>
                </c:pt>
                <c:pt idx="19">
                  <c:v>-26506</c:v>
                </c:pt>
                <c:pt idx="20">
                  <c:v>-24516</c:v>
                </c:pt>
                <c:pt idx="21">
                  <c:v>-21819</c:v>
                </c:pt>
                <c:pt idx="22">
                  <c:v>-18853</c:v>
                </c:pt>
                <c:pt idx="23">
                  <c:v>-16012</c:v>
                </c:pt>
                <c:pt idx="24">
                  <c:v>-13442</c:v>
                </c:pt>
                <c:pt idx="25">
                  <c:v>-11246</c:v>
                </c:pt>
                <c:pt idx="26">
                  <c:v>-9430.6</c:v>
                </c:pt>
                <c:pt idx="27">
                  <c:v>-7883.4</c:v>
                </c:pt>
                <c:pt idx="28">
                  <c:v>-6611</c:v>
                </c:pt>
                <c:pt idx="29">
                  <c:v>-5555.3</c:v>
                </c:pt>
                <c:pt idx="30">
                  <c:v>-4682.5</c:v>
                </c:pt>
                <c:pt idx="31">
                  <c:v>-3919.9</c:v>
                </c:pt>
                <c:pt idx="32">
                  <c:v>-3248.1</c:v>
                </c:pt>
                <c:pt idx="33">
                  <c:v>-2620</c:v>
                </c:pt>
                <c:pt idx="34">
                  <c:v>-2083</c:v>
                </c:pt>
                <c:pt idx="35">
                  <c:v>-1562.2</c:v>
                </c:pt>
                <c:pt idx="36">
                  <c:v>-1156.6</c:v>
                </c:pt>
                <c:pt idx="37">
                  <c:v>-1048.6</c:v>
                </c:pt>
                <c:pt idx="38">
                  <c:v>-978</c:v>
                </c:pt>
                <c:pt idx="39">
                  <c:v>-1265.9</c:v>
                </c:pt>
                <c:pt idx="40">
                  <c:v>-1176.6</c:v>
                </c:pt>
                <c:pt idx="41">
                  <c:v>-2273.3</c:v>
                </c:pt>
                <c:pt idx="42">
                  <c:v>-2838.7</c:v>
                </c:pt>
                <c:pt idx="43">
                  <c:v>-3321</c:v>
                </c:pt>
                <c:pt idx="44">
                  <c:v>-4079.9</c:v>
                </c:pt>
                <c:pt idx="45">
                  <c:v>-4693.2</c:v>
                </c:pt>
                <c:pt idx="46">
                  <c:v>-4246.7</c:v>
                </c:pt>
                <c:pt idx="47">
                  <c:v>-5925.2</c:v>
                </c:pt>
                <c:pt idx="48">
                  <c:v>-7340.8</c:v>
                </c:pt>
                <c:pt idx="49">
                  <c:v>-7489.3</c:v>
                </c:pt>
                <c:pt idx="50">
                  <c:v>-8012.1</c:v>
                </c:pt>
                <c:pt idx="51">
                  <c:v>-8745.5</c:v>
                </c:pt>
                <c:pt idx="52">
                  <c:v>-8812.1</c:v>
                </c:pt>
                <c:pt idx="53">
                  <c:v>-9428</c:v>
                </c:pt>
              </c:numCache>
            </c:numRef>
          </c:yVal>
          <c:smooth val="1"/>
        </c:ser>
        <c:axId val="9510416"/>
        <c:axId val="52105945"/>
      </c:scatterChart>
      <c:valAx>
        <c:axId val="95104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945"/>
        <c:crossesAt val="5000"/>
        <c:crossBetween val="midCat"/>
      </c:valAx>
      <c:valAx>
        <c:axId val="521059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189602868174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6</c:v>
                </c:pt>
                <c:pt idx="1">
                  <c:v>1224.4</c:v>
                </c:pt>
                <c:pt idx="2">
                  <c:v>1322</c:v>
                </c:pt>
                <c:pt idx="3">
                  <c:v>1488.5</c:v>
                </c:pt>
                <c:pt idx="4">
                  <c:v>1704.9</c:v>
                </c:pt>
                <c:pt idx="5">
                  <c:v>1953.7</c:v>
                </c:pt>
                <c:pt idx="6">
                  <c:v>2205</c:v>
                </c:pt>
                <c:pt idx="7">
                  <c:v>2432.9</c:v>
                </c:pt>
                <c:pt idx="8">
                  <c:v>2625.7</c:v>
                </c:pt>
                <c:pt idx="9">
                  <c:v>2783.6</c:v>
                </c:pt>
                <c:pt idx="10">
                  <c:v>2905.1</c:v>
                </c:pt>
                <c:pt idx="11">
                  <c:v>2995.6</c:v>
                </c:pt>
                <c:pt idx="12">
                  <c:v>3063.5</c:v>
                </c:pt>
                <c:pt idx="13">
                  <c:v>3114.7</c:v>
                </c:pt>
                <c:pt idx="14">
                  <c:v>3152.8</c:v>
                </c:pt>
                <c:pt idx="15">
                  <c:v>3177.4</c:v>
                </c:pt>
                <c:pt idx="16">
                  <c:v>3208.2</c:v>
                </c:pt>
                <c:pt idx="17">
                  <c:v>3224.9</c:v>
                </c:pt>
                <c:pt idx="18">
                  <c:v>3243.3</c:v>
                </c:pt>
                <c:pt idx="19">
                  <c:v>3262.7</c:v>
                </c:pt>
                <c:pt idx="20">
                  <c:v>3286.8</c:v>
                </c:pt>
                <c:pt idx="21">
                  <c:v>3312.7</c:v>
                </c:pt>
                <c:pt idx="22">
                  <c:v>3340.8</c:v>
                </c:pt>
                <c:pt idx="23">
                  <c:v>3371.2</c:v>
                </c:pt>
                <c:pt idx="24">
                  <c:v>3402.4</c:v>
                </c:pt>
                <c:pt idx="25">
                  <c:v>3435.5</c:v>
                </c:pt>
                <c:pt idx="26">
                  <c:v>3470.2</c:v>
                </c:pt>
                <c:pt idx="27">
                  <c:v>3506.7</c:v>
                </c:pt>
                <c:pt idx="28">
                  <c:v>3544.7</c:v>
                </c:pt>
                <c:pt idx="29">
                  <c:v>3585.1</c:v>
                </c:pt>
                <c:pt idx="30">
                  <c:v>3625.9</c:v>
                </c:pt>
                <c:pt idx="31">
                  <c:v>3666.7</c:v>
                </c:pt>
                <c:pt idx="32">
                  <c:v>3709.7</c:v>
                </c:pt>
                <c:pt idx="33">
                  <c:v>3753.7</c:v>
                </c:pt>
                <c:pt idx="34">
                  <c:v>3789</c:v>
                </c:pt>
                <c:pt idx="35">
                  <c:v>3815.9</c:v>
                </c:pt>
                <c:pt idx="36">
                  <c:v>3847.4</c:v>
                </c:pt>
                <c:pt idx="37">
                  <c:v>3863.3</c:v>
                </c:pt>
                <c:pt idx="38">
                  <c:v>3871</c:v>
                </c:pt>
                <c:pt idx="39">
                  <c:v>3909.9</c:v>
                </c:pt>
                <c:pt idx="40">
                  <c:v>3961.1</c:v>
                </c:pt>
                <c:pt idx="41">
                  <c:v>3979.4</c:v>
                </c:pt>
                <c:pt idx="42">
                  <c:v>4062.3</c:v>
                </c:pt>
                <c:pt idx="43">
                  <c:v>4105.5</c:v>
                </c:pt>
                <c:pt idx="44">
                  <c:v>4242.8</c:v>
                </c:pt>
                <c:pt idx="45">
                  <c:v>4320.9</c:v>
                </c:pt>
                <c:pt idx="46">
                  <c:v>4648.1</c:v>
                </c:pt>
                <c:pt idx="47">
                  <c:v>4749.8</c:v>
                </c:pt>
                <c:pt idx="48">
                  <c:v>5019.7</c:v>
                </c:pt>
                <c:pt idx="49">
                  <c:v>5275.2</c:v>
                </c:pt>
                <c:pt idx="50">
                  <c:v>5509.8</c:v>
                </c:pt>
                <c:pt idx="51">
                  <c:v>5695.5</c:v>
                </c:pt>
                <c:pt idx="52">
                  <c:v>6036.6</c:v>
                </c:pt>
                <c:pt idx="53">
                  <c:v>630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73.92</c:v>
                </c:pt>
                <c:pt idx="1">
                  <c:v>-519.51</c:v>
                </c:pt>
                <c:pt idx="2">
                  <c:v>-735.72</c:v>
                </c:pt>
                <c:pt idx="3">
                  <c:v>-905.5</c:v>
                </c:pt>
                <c:pt idx="4">
                  <c:v>-1017.6</c:v>
                </c:pt>
                <c:pt idx="5">
                  <c:v>-1072.9</c:v>
                </c:pt>
                <c:pt idx="6">
                  <c:v>-1071.2</c:v>
                </c:pt>
                <c:pt idx="7">
                  <c:v>-1015.8</c:v>
                </c:pt>
                <c:pt idx="8">
                  <c:v>-922.32</c:v>
                </c:pt>
                <c:pt idx="9">
                  <c:v>-815.29</c:v>
                </c:pt>
                <c:pt idx="10">
                  <c:v>-705.85</c:v>
                </c:pt>
                <c:pt idx="11">
                  <c:v>-602.74</c:v>
                </c:pt>
                <c:pt idx="12">
                  <c:v>-507.61</c:v>
                </c:pt>
                <c:pt idx="13">
                  <c:v>-425.59</c:v>
                </c:pt>
                <c:pt idx="14">
                  <c:v>-355.56</c:v>
                </c:pt>
                <c:pt idx="15">
                  <c:v>-300.3</c:v>
                </c:pt>
                <c:pt idx="16">
                  <c:v>-267.33</c:v>
                </c:pt>
                <c:pt idx="17">
                  <c:v>-238.38</c:v>
                </c:pt>
                <c:pt idx="18">
                  <c:v>-222.29</c:v>
                </c:pt>
                <c:pt idx="19">
                  <c:v>-214.63</c:v>
                </c:pt>
                <c:pt idx="20">
                  <c:v>-210.58</c:v>
                </c:pt>
                <c:pt idx="21">
                  <c:v>-210.58</c:v>
                </c:pt>
                <c:pt idx="22">
                  <c:v>-212.74</c:v>
                </c:pt>
                <c:pt idx="23">
                  <c:v>-216.51</c:v>
                </c:pt>
                <c:pt idx="24">
                  <c:v>-221.31</c:v>
                </c:pt>
                <c:pt idx="25">
                  <c:v>-226.39</c:v>
                </c:pt>
                <c:pt idx="26">
                  <c:v>-233.63</c:v>
                </c:pt>
                <c:pt idx="27">
                  <c:v>-239.22</c:v>
                </c:pt>
                <c:pt idx="28">
                  <c:v>-247.03</c:v>
                </c:pt>
                <c:pt idx="29">
                  <c:v>-252.64</c:v>
                </c:pt>
                <c:pt idx="30">
                  <c:v>-259.41</c:v>
                </c:pt>
                <c:pt idx="31">
                  <c:v>-264.43</c:v>
                </c:pt>
                <c:pt idx="32">
                  <c:v>-264.33</c:v>
                </c:pt>
                <c:pt idx="33">
                  <c:v>-268.92</c:v>
                </c:pt>
                <c:pt idx="34">
                  <c:v>-270.79</c:v>
                </c:pt>
                <c:pt idx="35">
                  <c:v>-265.5</c:v>
                </c:pt>
                <c:pt idx="36">
                  <c:v>-286.87</c:v>
                </c:pt>
                <c:pt idx="37">
                  <c:v>-297.65</c:v>
                </c:pt>
                <c:pt idx="38">
                  <c:v>-325.47</c:v>
                </c:pt>
                <c:pt idx="39">
                  <c:v>-397.86</c:v>
                </c:pt>
                <c:pt idx="40">
                  <c:v>-507.81</c:v>
                </c:pt>
                <c:pt idx="41">
                  <c:v>-549.1</c:v>
                </c:pt>
                <c:pt idx="42">
                  <c:v>-656.47</c:v>
                </c:pt>
                <c:pt idx="43">
                  <c:v>-719.54</c:v>
                </c:pt>
                <c:pt idx="44">
                  <c:v>-862.56</c:v>
                </c:pt>
                <c:pt idx="45">
                  <c:v>-964.11</c:v>
                </c:pt>
                <c:pt idx="46">
                  <c:v>-1353.7</c:v>
                </c:pt>
                <c:pt idx="47">
                  <c:v>-1390.2</c:v>
                </c:pt>
                <c:pt idx="48">
                  <c:v>-1403</c:v>
                </c:pt>
                <c:pt idx="49">
                  <c:v>-1578</c:v>
                </c:pt>
                <c:pt idx="50">
                  <c:v>-1668.8</c:v>
                </c:pt>
                <c:pt idx="51">
                  <c:v>-1983.3</c:v>
                </c:pt>
                <c:pt idx="52">
                  <c:v>-1987.7</c:v>
                </c:pt>
                <c:pt idx="53">
                  <c:v>-212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14</c:v>
                </c:pt>
                <c:pt idx="1">
                  <c:v>1014.8</c:v>
                </c:pt>
                <c:pt idx="2">
                  <c:v>959.96</c:v>
                </c:pt>
                <c:pt idx="3">
                  <c:v>946.18</c:v>
                </c:pt>
                <c:pt idx="4">
                  <c:v>973.35</c:v>
                </c:pt>
                <c:pt idx="5">
                  <c:v>1041.9</c:v>
                </c:pt>
                <c:pt idx="6">
                  <c:v>1170.1</c:v>
                </c:pt>
                <c:pt idx="7">
                  <c:v>1371.4</c:v>
                </c:pt>
                <c:pt idx="8">
                  <c:v>1690.8</c:v>
                </c:pt>
                <c:pt idx="9">
                  <c:v>2185.4</c:v>
                </c:pt>
                <c:pt idx="10">
                  <c:v>2931.5</c:v>
                </c:pt>
                <c:pt idx="11">
                  <c:v>4055.9</c:v>
                </c:pt>
                <c:pt idx="12">
                  <c:v>5738.1</c:v>
                </c:pt>
                <c:pt idx="13">
                  <c:v>8155.9</c:v>
                </c:pt>
                <c:pt idx="14">
                  <c:v>11559</c:v>
                </c:pt>
                <c:pt idx="15">
                  <c:v>16042</c:v>
                </c:pt>
                <c:pt idx="16">
                  <c:v>21501</c:v>
                </c:pt>
                <c:pt idx="17">
                  <c:v>27612</c:v>
                </c:pt>
                <c:pt idx="18">
                  <c:v>33791</c:v>
                </c:pt>
                <c:pt idx="19">
                  <c:v>39372</c:v>
                </c:pt>
                <c:pt idx="20">
                  <c:v>43947</c:v>
                </c:pt>
                <c:pt idx="21">
                  <c:v>47231</c:v>
                </c:pt>
                <c:pt idx="22">
                  <c:v>49240</c:v>
                </c:pt>
                <c:pt idx="23">
                  <c:v>50225</c:v>
                </c:pt>
                <c:pt idx="24">
                  <c:v>50447</c:v>
                </c:pt>
                <c:pt idx="25">
                  <c:v>50235</c:v>
                </c:pt>
                <c:pt idx="26">
                  <c:v>49886</c:v>
                </c:pt>
                <c:pt idx="27">
                  <c:v>49533</c:v>
                </c:pt>
                <c:pt idx="28">
                  <c:v>49239</c:v>
                </c:pt>
                <c:pt idx="29">
                  <c:v>49047</c:v>
                </c:pt>
                <c:pt idx="30">
                  <c:v>48910</c:v>
                </c:pt>
                <c:pt idx="31">
                  <c:v>48822</c:v>
                </c:pt>
                <c:pt idx="32">
                  <c:v>48702</c:v>
                </c:pt>
                <c:pt idx="33">
                  <c:v>48669</c:v>
                </c:pt>
                <c:pt idx="34">
                  <c:v>48463</c:v>
                </c:pt>
                <c:pt idx="35">
                  <c:v>47907</c:v>
                </c:pt>
                <c:pt idx="36">
                  <c:v>47438</c:v>
                </c:pt>
                <c:pt idx="37">
                  <c:v>46945</c:v>
                </c:pt>
                <c:pt idx="38">
                  <c:v>46486</c:v>
                </c:pt>
                <c:pt idx="39">
                  <c:v>45932</c:v>
                </c:pt>
                <c:pt idx="40">
                  <c:v>45962</c:v>
                </c:pt>
                <c:pt idx="41">
                  <c:v>44872</c:v>
                </c:pt>
                <c:pt idx="42">
                  <c:v>44756</c:v>
                </c:pt>
                <c:pt idx="43">
                  <c:v>44351</c:v>
                </c:pt>
                <c:pt idx="44">
                  <c:v>44453</c:v>
                </c:pt>
                <c:pt idx="45">
                  <c:v>45381</c:v>
                </c:pt>
                <c:pt idx="46">
                  <c:v>44058</c:v>
                </c:pt>
                <c:pt idx="47">
                  <c:v>47091</c:v>
                </c:pt>
                <c:pt idx="48">
                  <c:v>45169</c:v>
                </c:pt>
                <c:pt idx="49">
                  <c:v>46316</c:v>
                </c:pt>
                <c:pt idx="50">
                  <c:v>46590</c:v>
                </c:pt>
                <c:pt idx="51">
                  <c:v>46847</c:v>
                </c:pt>
                <c:pt idx="52">
                  <c:v>47673</c:v>
                </c:pt>
                <c:pt idx="53">
                  <c:v>4816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36.39</c:v>
                </c:pt>
                <c:pt idx="1">
                  <c:v>-1105.9</c:v>
                </c:pt>
                <c:pt idx="2">
                  <c:v>-1517.5</c:v>
                </c:pt>
                <c:pt idx="3">
                  <c:v>-1998.4</c:v>
                </c:pt>
                <c:pt idx="4">
                  <c:v>-2571.5</c:v>
                </c:pt>
                <c:pt idx="5">
                  <c:v>-3282.4</c:v>
                </c:pt>
                <c:pt idx="6">
                  <c:v>-4153.9</c:v>
                </c:pt>
                <c:pt idx="7">
                  <c:v>-5224.3</c:v>
                </c:pt>
                <c:pt idx="8">
                  <c:v>-6545.7</c:v>
                </c:pt>
                <c:pt idx="9">
                  <c:v>-8161.2</c:v>
                </c:pt>
                <c:pt idx="10">
                  <c:v>-10117</c:v>
                </c:pt>
                <c:pt idx="11">
                  <c:v>-12434</c:v>
                </c:pt>
                <c:pt idx="12">
                  <c:v>-15098</c:v>
                </c:pt>
                <c:pt idx="13">
                  <c:v>-18046</c:v>
                </c:pt>
                <c:pt idx="14">
                  <c:v>-21043</c:v>
                </c:pt>
                <c:pt idx="15">
                  <c:v>-23708</c:v>
                </c:pt>
                <c:pt idx="16">
                  <c:v>-25602</c:v>
                </c:pt>
                <c:pt idx="17">
                  <c:v>-26224</c:v>
                </c:pt>
                <c:pt idx="18">
                  <c:v>-25390</c:v>
                </c:pt>
                <c:pt idx="19">
                  <c:v>-23171</c:v>
                </c:pt>
                <c:pt idx="20">
                  <c:v>-19957</c:v>
                </c:pt>
                <c:pt idx="21">
                  <c:v>-16246</c:v>
                </c:pt>
                <c:pt idx="22">
                  <c:v>-12549</c:v>
                </c:pt>
                <c:pt idx="23">
                  <c:v>-9241.9</c:v>
                </c:pt>
                <c:pt idx="24">
                  <c:v>-6533.8</c:v>
                </c:pt>
                <c:pt idx="25">
                  <c:v>-4471.3</c:v>
                </c:pt>
                <c:pt idx="26">
                  <c:v>-3050.2</c:v>
                </c:pt>
                <c:pt idx="27">
                  <c:v>-2019.9</c:v>
                </c:pt>
                <c:pt idx="28">
                  <c:v>-1311.7</c:v>
                </c:pt>
                <c:pt idx="29">
                  <c:v>-787.53</c:v>
                </c:pt>
                <c:pt idx="30">
                  <c:v>-351.94</c:v>
                </c:pt>
                <c:pt idx="31">
                  <c:v>29.315</c:v>
                </c:pt>
                <c:pt idx="32">
                  <c:v>476.84</c:v>
                </c:pt>
                <c:pt idx="33">
                  <c:v>932.46</c:v>
                </c:pt>
                <c:pt idx="34">
                  <c:v>1272.4</c:v>
                </c:pt>
                <c:pt idx="35">
                  <c:v>1839.2</c:v>
                </c:pt>
                <c:pt idx="36">
                  <c:v>2134</c:v>
                </c:pt>
                <c:pt idx="37">
                  <c:v>2284.8</c:v>
                </c:pt>
                <c:pt idx="38">
                  <c:v>2163.5</c:v>
                </c:pt>
                <c:pt idx="39">
                  <c:v>1985.6</c:v>
                </c:pt>
                <c:pt idx="40">
                  <c:v>1215.4</c:v>
                </c:pt>
                <c:pt idx="41">
                  <c:v>1143.8</c:v>
                </c:pt>
                <c:pt idx="42">
                  <c:v>629.76</c:v>
                </c:pt>
                <c:pt idx="43">
                  <c:v>-96.441</c:v>
                </c:pt>
                <c:pt idx="44">
                  <c:v>-327.83</c:v>
                </c:pt>
                <c:pt idx="45">
                  <c:v>-398.28</c:v>
                </c:pt>
                <c:pt idx="46">
                  <c:v>1875.8</c:v>
                </c:pt>
                <c:pt idx="47">
                  <c:v>-1979.7</c:v>
                </c:pt>
                <c:pt idx="48">
                  <c:v>-2584.8</c:v>
                </c:pt>
                <c:pt idx="49">
                  <c:v>-2270</c:v>
                </c:pt>
                <c:pt idx="50">
                  <c:v>-3277.3</c:v>
                </c:pt>
                <c:pt idx="51">
                  <c:v>-2064.2</c:v>
                </c:pt>
                <c:pt idx="52">
                  <c:v>-3112.2</c:v>
                </c:pt>
                <c:pt idx="53">
                  <c:v>-332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05.7</c:v>
                </c:pt>
                <c:pt idx="1">
                  <c:v>993.43</c:v>
                </c:pt>
                <c:pt idx="2">
                  <c:v>923.57</c:v>
                </c:pt>
                <c:pt idx="3">
                  <c:v>885.49</c:v>
                </c:pt>
                <c:pt idx="4">
                  <c:v>875.27</c:v>
                </c:pt>
                <c:pt idx="5">
                  <c:v>884.15</c:v>
                </c:pt>
                <c:pt idx="6">
                  <c:v>921.89</c:v>
                </c:pt>
                <c:pt idx="7">
                  <c:v>980.64</c:v>
                </c:pt>
                <c:pt idx="8">
                  <c:v>1078.3</c:v>
                </c:pt>
                <c:pt idx="9">
                  <c:v>1230.1</c:v>
                </c:pt>
                <c:pt idx="10">
                  <c:v>1455.7</c:v>
                </c:pt>
                <c:pt idx="11">
                  <c:v>1798.9</c:v>
                </c:pt>
                <c:pt idx="12">
                  <c:v>2348.6</c:v>
                </c:pt>
                <c:pt idx="13">
                  <c:v>3175.1</c:v>
                </c:pt>
                <c:pt idx="14">
                  <c:v>4498</c:v>
                </c:pt>
                <c:pt idx="15">
                  <c:v>6593.4</c:v>
                </c:pt>
                <c:pt idx="16">
                  <c:v>9861.1</c:v>
                </c:pt>
                <c:pt idx="17">
                  <c:v>14858</c:v>
                </c:pt>
                <c:pt idx="18">
                  <c:v>22420</c:v>
                </c:pt>
                <c:pt idx="19">
                  <c:v>33565</c:v>
                </c:pt>
                <c:pt idx="20">
                  <c:v>49556</c:v>
                </c:pt>
                <c:pt idx="21">
                  <c:v>70973</c:v>
                </c:pt>
                <c:pt idx="22">
                  <c:v>96511</c:v>
                </c:pt>
                <c:pt idx="23">
                  <c:v>122690</c:v>
                </c:pt>
                <c:pt idx="24">
                  <c:v>143650</c:v>
                </c:pt>
                <c:pt idx="25">
                  <c:v>155730</c:v>
                </c:pt>
                <c:pt idx="26">
                  <c:v>159230</c:v>
                </c:pt>
                <c:pt idx="27">
                  <c:v>158280</c:v>
                </c:pt>
                <c:pt idx="28">
                  <c:v>154510</c:v>
                </c:pt>
                <c:pt idx="29">
                  <c:v>151030</c:v>
                </c:pt>
                <c:pt idx="30">
                  <c:v>148110</c:v>
                </c:pt>
                <c:pt idx="31">
                  <c:v>146100</c:v>
                </c:pt>
                <c:pt idx="32">
                  <c:v>143860</c:v>
                </c:pt>
                <c:pt idx="33">
                  <c:v>142510</c:v>
                </c:pt>
                <c:pt idx="34">
                  <c:v>140860</c:v>
                </c:pt>
                <c:pt idx="35">
                  <c:v>139500</c:v>
                </c:pt>
                <c:pt idx="36">
                  <c:v>138470</c:v>
                </c:pt>
                <c:pt idx="37">
                  <c:v>135110</c:v>
                </c:pt>
                <c:pt idx="38">
                  <c:v>132060</c:v>
                </c:pt>
                <c:pt idx="39">
                  <c:v>131840</c:v>
                </c:pt>
                <c:pt idx="40">
                  <c:v>131250</c:v>
                </c:pt>
                <c:pt idx="41">
                  <c:v>128340</c:v>
                </c:pt>
                <c:pt idx="42">
                  <c:v>128300</c:v>
                </c:pt>
                <c:pt idx="43">
                  <c:v>128250</c:v>
                </c:pt>
                <c:pt idx="44">
                  <c:v>126090</c:v>
                </c:pt>
                <c:pt idx="45">
                  <c:v>125150</c:v>
                </c:pt>
                <c:pt idx="46">
                  <c:v>140480</c:v>
                </c:pt>
                <c:pt idx="47">
                  <c:v>123280</c:v>
                </c:pt>
                <c:pt idx="48">
                  <c:v>130820</c:v>
                </c:pt>
                <c:pt idx="49">
                  <c:v>129070</c:v>
                </c:pt>
                <c:pt idx="50">
                  <c:v>130650</c:v>
                </c:pt>
                <c:pt idx="51">
                  <c:v>132530</c:v>
                </c:pt>
                <c:pt idx="52">
                  <c:v>131470</c:v>
                </c:pt>
                <c:pt idx="53">
                  <c:v>13237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756.3</c:v>
                </c:pt>
                <c:pt idx="1">
                  <c:v>-1128.2</c:v>
                </c:pt>
                <c:pt idx="2">
                  <c:v>-1544.7</c:v>
                </c:pt>
                <c:pt idx="3">
                  <c:v>-2032.2</c:v>
                </c:pt>
                <c:pt idx="4">
                  <c:v>-2615.5</c:v>
                </c:pt>
                <c:pt idx="5">
                  <c:v>-3342.7</c:v>
                </c:pt>
                <c:pt idx="6">
                  <c:v>-4239</c:v>
                </c:pt>
                <c:pt idx="7">
                  <c:v>-5352</c:v>
                </c:pt>
                <c:pt idx="8">
                  <c:v>-6746</c:v>
                </c:pt>
                <c:pt idx="9">
                  <c:v>-8488.3</c:v>
                </c:pt>
                <c:pt idx="10">
                  <c:v>-10671</c:v>
                </c:pt>
                <c:pt idx="11">
                  <c:v>-13397</c:v>
                </c:pt>
                <c:pt idx="12">
                  <c:v>-16802</c:v>
                </c:pt>
                <c:pt idx="13">
                  <c:v>-21074</c:v>
                </c:pt>
                <c:pt idx="14">
                  <c:v>-26383</c:v>
                </c:pt>
                <c:pt idx="15">
                  <c:v>-32932</c:v>
                </c:pt>
                <c:pt idx="16">
                  <c:v>-40846</c:v>
                </c:pt>
                <c:pt idx="17">
                  <c:v>-50288</c:v>
                </c:pt>
                <c:pt idx="18">
                  <c:v>-61073</c:v>
                </c:pt>
                <c:pt idx="19">
                  <c:v>-72694</c:v>
                </c:pt>
                <c:pt idx="20">
                  <c:v>-83878</c:v>
                </c:pt>
                <c:pt idx="21">
                  <c:v>-92142</c:v>
                </c:pt>
                <c:pt idx="22">
                  <c:v>-94045</c:v>
                </c:pt>
                <c:pt idx="23">
                  <c:v>-86920</c:v>
                </c:pt>
                <c:pt idx="24">
                  <c:v>-71417</c:v>
                </c:pt>
                <c:pt idx="25">
                  <c:v>-51807</c:v>
                </c:pt>
                <c:pt idx="26">
                  <c:v>-33939</c:v>
                </c:pt>
                <c:pt idx="27">
                  <c:v>-19662</c:v>
                </c:pt>
                <c:pt idx="28">
                  <c:v>-11174</c:v>
                </c:pt>
                <c:pt idx="29">
                  <c:v>-5478.9</c:v>
                </c:pt>
                <c:pt idx="30">
                  <c:v>-1857.1</c:v>
                </c:pt>
                <c:pt idx="31">
                  <c:v>518.88</c:v>
                </c:pt>
                <c:pt idx="32">
                  <c:v>2549</c:v>
                </c:pt>
                <c:pt idx="33">
                  <c:v>3798.7</c:v>
                </c:pt>
                <c:pt idx="34">
                  <c:v>5609.5</c:v>
                </c:pt>
                <c:pt idx="35">
                  <c:v>6736.5</c:v>
                </c:pt>
                <c:pt idx="36">
                  <c:v>7582.5</c:v>
                </c:pt>
                <c:pt idx="37">
                  <c:v>8655.6</c:v>
                </c:pt>
                <c:pt idx="38">
                  <c:v>8825</c:v>
                </c:pt>
                <c:pt idx="39">
                  <c:v>7778.2</c:v>
                </c:pt>
                <c:pt idx="40">
                  <c:v>10188</c:v>
                </c:pt>
                <c:pt idx="41">
                  <c:v>5768.5</c:v>
                </c:pt>
                <c:pt idx="42">
                  <c:v>3839.9</c:v>
                </c:pt>
                <c:pt idx="43">
                  <c:v>3892.7</c:v>
                </c:pt>
                <c:pt idx="44">
                  <c:v>1459.8</c:v>
                </c:pt>
                <c:pt idx="45">
                  <c:v>-803.6</c:v>
                </c:pt>
                <c:pt idx="46">
                  <c:v>4989.8</c:v>
                </c:pt>
                <c:pt idx="47">
                  <c:v>-2862.4</c:v>
                </c:pt>
                <c:pt idx="48">
                  <c:v>-5056.3</c:v>
                </c:pt>
                <c:pt idx="49">
                  <c:v>-3463.7</c:v>
                </c:pt>
                <c:pt idx="50">
                  <c:v>-2730.8</c:v>
                </c:pt>
                <c:pt idx="51">
                  <c:v>-4324.7</c:v>
                </c:pt>
                <c:pt idx="52">
                  <c:v>-4820.2</c:v>
                </c:pt>
                <c:pt idx="53">
                  <c:v>-57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07</c:v>
                </c:pt>
                <c:pt idx="1">
                  <c:v>1000.5</c:v>
                </c:pt>
                <c:pt idx="2">
                  <c:v>935.55</c:v>
                </c:pt>
                <c:pt idx="3">
                  <c:v>906.14</c:v>
                </c:pt>
                <c:pt idx="4">
                  <c:v>909.09</c:v>
                </c:pt>
                <c:pt idx="5">
                  <c:v>938.73</c:v>
                </c:pt>
                <c:pt idx="6">
                  <c:v>1007.3</c:v>
                </c:pt>
                <c:pt idx="7">
                  <c:v>1116</c:v>
                </c:pt>
                <c:pt idx="8">
                  <c:v>1292</c:v>
                </c:pt>
                <c:pt idx="9">
                  <c:v>1567.9</c:v>
                </c:pt>
                <c:pt idx="10">
                  <c:v>1985.9</c:v>
                </c:pt>
                <c:pt idx="11">
                  <c:v>2632.9</c:v>
                </c:pt>
                <c:pt idx="12">
                  <c:v>3646.6</c:v>
                </c:pt>
                <c:pt idx="13">
                  <c:v>5191.1</c:v>
                </c:pt>
                <c:pt idx="14">
                  <c:v>7597</c:v>
                </c:pt>
                <c:pt idx="15">
                  <c:v>11253</c:v>
                </c:pt>
                <c:pt idx="16">
                  <c:v>16681</c:v>
                </c:pt>
                <c:pt idx="17">
                  <c:v>24394</c:v>
                </c:pt>
                <c:pt idx="18">
                  <c:v>34684</c:v>
                </c:pt>
                <c:pt idx="19">
                  <c:v>47247</c:v>
                </c:pt>
                <c:pt idx="20">
                  <c:v>60600</c:v>
                </c:pt>
                <c:pt idx="21">
                  <c:v>72196</c:v>
                </c:pt>
                <c:pt idx="22">
                  <c:v>79759</c:v>
                </c:pt>
                <c:pt idx="23">
                  <c:v>82984</c:v>
                </c:pt>
                <c:pt idx="24">
                  <c:v>83067</c:v>
                </c:pt>
                <c:pt idx="25">
                  <c:v>81694</c:v>
                </c:pt>
                <c:pt idx="26">
                  <c:v>79991</c:v>
                </c:pt>
                <c:pt idx="27">
                  <c:v>78600</c:v>
                </c:pt>
                <c:pt idx="28">
                  <c:v>77457</c:v>
                </c:pt>
                <c:pt idx="29">
                  <c:v>76679</c:v>
                </c:pt>
                <c:pt idx="30">
                  <c:v>76175</c:v>
                </c:pt>
                <c:pt idx="31">
                  <c:v>75864</c:v>
                </c:pt>
                <c:pt idx="32">
                  <c:v>75393</c:v>
                </c:pt>
                <c:pt idx="33">
                  <c:v>75080</c:v>
                </c:pt>
                <c:pt idx="34">
                  <c:v>74565</c:v>
                </c:pt>
                <c:pt idx="35">
                  <c:v>73842</c:v>
                </c:pt>
                <c:pt idx="36">
                  <c:v>73340</c:v>
                </c:pt>
                <c:pt idx="37">
                  <c:v>72116</c:v>
                </c:pt>
                <c:pt idx="38">
                  <c:v>71157</c:v>
                </c:pt>
                <c:pt idx="39">
                  <c:v>70290</c:v>
                </c:pt>
                <c:pt idx="40">
                  <c:v>67582</c:v>
                </c:pt>
                <c:pt idx="41">
                  <c:v>68575</c:v>
                </c:pt>
                <c:pt idx="42">
                  <c:v>68514</c:v>
                </c:pt>
                <c:pt idx="43">
                  <c:v>67054</c:v>
                </c:pt>
                <c:pt idx="44">
                  <c:v>68263</c:v>
                </c:pt>
                <c:pt idx="45">
                  <c:v>68218</c:v>
                </c:pt>
                <c:pt idx="46">
                  <c:v>63414</c:v>
                </c:pt>
                <c:pt idx="47">
                  <c:v>71621</c:v>
                </c:pt>
                <c:pt idx="48">
                  <c:v>68512</c:v>
                </c:pt>
                <c:pt idx="49">
                  <c:v>70345</c:v>
                </c:pt>
                <c:pt idx="50">
                  <c:v>71055</c:v>
                </c:pt>
                <c:pt idx="51">
                  <c:v>72045</c:v>
                </c:pt>
                <c:pt idx="52">
                  <c:v>72267</c:v>
                </c:pt>
                <c:pt idx="53">
                  <c:v>7299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749.99</c:v>
                </c:pt>
                <c:pt idx="1">
                  <c:v>-1122.4</c:v>
                </c:pt>
                <c:pt idx="2">
                  <c:v>-1536.3</c:v>
                </c:pt>
                <c:pt idx="3">
                  <c:v>-2021.7</c:v>
                </c:pt>
                <c:pt idx="4">
                  <c:v>-2601.8</c:v>
                </c:pt>
                <c:pt idx="5">
                  <c:v>-3323.4</c:v>
                </c:pt>
                <c:pt idx="6">
                  <c:v>-4214.5</c:v>
                </c:pt>
                <c:pt idx="7">
                  <c:v>-5315.8</c:v>
                </c:pt>
                <c:pt idx="8">
                  <c:v>-6692.9</c:v>
                </c:pt>
                <c:pt idx="9">
                  <c:v>-8408.5</c:v>
                </c:pt>
                <c:pt idx="10">
                  <c:v>-10539</c:v>
                </c:pt>
                <c:pt idx="11">
                  <c:v>-13176</c:v>
                </c:pt>
                <c:pt idx="12">
                  <c:v>-16415</c:v>
                </c:pt>
                <c:pt idx="13">
                  <c:v>-20375</c:v>
                </c:pt>
                <c:pt idx="14">
                  <c:v>-25117</c:v>
                </c:pt>
                <c:pt idx="15">
                  <c:v>-30585</c:v>
                </c:pt>
                <c:pt idx="16">
                  <c:v>-36474</c:v>
                </c:pt>
                <c:pt idx="17">
                  <c:v>-42234</c:v>
                </c:pt>
                <c:pt idx="18">
                  <c:v>-46828</c:v>
                </c:pt>
                <c:pt idx="19">
                  <c:v>-48695</c:v>
                </c:pt>
                <c:pt idx="20">
                  <c:v>-46399</c:v>
                </c:pt>
                <c:pt idx="21">
                  <c:v>-39737</c:v>
                </c:pt>
                <c:pt idx="22">
                  <c:v>-30369</c:v>
                </c:pt>
                <c:pt idx="23">
                  <c:v>-20988</c:v>
                </c:pt>
                <c:pt idx="24">
                  <c:v>-13386</c:v>
                </c:pt>
                <c:pt idx="25">
                  <c:v>-8163.7</c:v>
                </c:pt>
                <c:pt idx="26">
                  <c:v>-4856.4</c:v>
                </c:pt>
                <c:pt idx="27">
                  <c:v>-2820.2</c:v>
                </c:pt>
                <c:pt idx="28">
                  <c:v>-1549.7</c:v>
                </c:pt>
                <c:pt idx="29">
                  <c:v>-690.14</c:v>
                </c:pt>
                <c:pt idx="30">
                  <c:v>-40.391</c:v>
                </c:pt>
                <c:pt idx="31">
                  <c:v>519.63</c:v>
                </c:pt>
                <c:pt idx="32">
                  <c:v>1170.4</c:v>
                </c:pt>
                <c:pt idx="33">
                  <c:v>1903</c:v>
                </c:pt>
                <c:pt idx="34">
                  <c:v>2458.4</c:v>
                </c:pt>
                <c:pt idx="35">
                  <c:v>3091.5</c:v>
                </c:pt>
                <c:pt idx="36">
                  <c:v>3389.3</c:v>
                </c:pt>
                <c:pt idx="37">
                  <c:v>3815.9</c:v>
                </c:pt>
                <c:pt idx="38">
                  <c:v>3706.8</c:v>
                </c:pt>
                <c:pt idx="39">
                  <c:v>3386.4</c:v>
                </c:pt>
                <c:pt idx="40">
                  <c:v>2475.2</c:v>
                </c:pt>
                <c:pt idx="41">
                  <c:v>2086</c:v>
                </c:pt>
                <c:pt idx="42">
                  <c:v>1354.8</c:v>
                </c:pt>
                <c:pt idx="43">
                  <c:v>214.15</c:v>
                </c:pt>
                <c:pt idx="44">
                  <c:v>-154.11</c:v>
                </c:pt>
                <c:pt idx="45">
                  <c:v>-1887</c:v>
                </c:pt>
                <c:pt idx="46">
                  <c:v>-3787</c:v>
                </c:pt>
                <c:pt idx="47">
                  <c:v>-2624.6</c:v>
                </c:pt>
                <c:pt idx="48">
                  <c:v>-3553.8</c:v>
                </c:pt>
                <c:pt idx="49">
                  <c:v>-3654.5</c:v>
                </c:pt>
                <c:pt idx="50">
                  <c:v>-5089.3</c:v>
                </c:pt>
                <c:pt idx="51">
                  <c:v>-6266.7</c:v>
                </c:pt>
                <c:pt idx="52">
                  <c:v>-4975.4</c:v>
                </c:pt>
                <c:pt idx="53">
                  <c:v>-5477.3</c:v>
                </c:pt>
              </c:numCache>
            </c:numRef>
          </c:yVal>
          <c:smooth val="1"/>
        </c:ser>
        <c:axId val="78872889"/>
        <c:axId val="67328790"/>
      </c:scatterChart>
      <c:valAx>
        <c:axId val="7887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790"/>
        <c:crossesAt val="20000"/>
        <c:crossBetween val="midCat"/>
      </c:valAx>
      <c:valAx>
        <c:axId val="673287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0.97</c:v>
                </c:pt>
                <c:pt idx="1">
                  <c:v>933.45</c:v>
                </c:pt>
                <c:pt idx="2">
                  <c:v>1069.6</c:v>
                </c:pt>
                <c:pt idx="3">
                  <c:v>1252</c:v>
                </c:pt>
                <c:pt idx="4">
                  <c:v>1483</c:v>
                </c:pt>
                <c:pt idx="5">
                  <c:v>1754.8</c:v>
                </c:pt>
                <c:pt idx="6">
                  <c:v>2038.4</c:v>
                </c:pt>
                <c:pt idx="7">
                  <c:v>2305.5</c:v>
                </c:pt>
                <c:pt idx="8">
                  <c:v>2539.9</c:v>
                </c:pt>
                <c:pt idx="9">
                  <c:v>2729.6</c:v>
                </c:pt>
                <c:pt idx="10">
                  <c:v>2872.6</c:v>
                </c:pt>
                <c:pt idx="11">
                  <c:v>2972.6</c:v>
                </c:pt>
                <c:pt idx="12">
                  <c:v>3041</c:v>
                </c:pt>
                <c:pt idx="13">
                  <c:v>3086</c:v>
                </c:pt>
                <c:pt idx="14">
                  <c:v>3115.4</c:v>
                </c:pt>
                <c:pt idx="15">
                  <c:v>3129.6</c:v>
                </c:pt>
                <c:pt idx="16">
                  <c:v>3146</c:v>
                </c:pt>
                <c:pt idx="17">
                  <c:v>3154.7</c:v>
                </c:pt>
                <c:pt idx="18">
                  <c:v>3165.3</c:v>
                </c:pt>
                <c:pt idx="19">
                  <c:v>3178.7</c:v>
                </c:pt>
                <c:pt idx="20">
                  <c:v>3197.3</c:v>
                </c:pt>
                <c:pt idx="21">
                  <c:v>3218.6</c:v>
                </c:pt>
                <c:pt idx="22">
                  <c:v>3243</c:v>
                </c:pt>
                <c:pt idx="23">
                  <c:v>3270.2</c:v>
                </c:pt>
                <c:pt idx="24">
                  <c:v>3300.4</c:v>
                </c:pt>
                <c:pt idx="25">
                  <c:v>3333.1</c:v>
                </c:pt>
                <c:pt idx="26">
                  <c:v>3368.4</c:v>
                </c:pt>
                <c:pt idx="27">
                  <c:v>3406.4</c:v>
                </c:pt>
                <c:pt idx="28">
                  <c:v>3448.4</c:v>
                </c:pt>
                <c:pt idx="29">
                  <c:v>3494.5</c:v>
                </c:pt>
                <c:pt idx="30">
                  <c:v>3541.8</c:v>
                </c:pt>
                <c:pt idx="31">
                  <c:v>3593.4</c:v>
                </c:pt>
                <c:pt idx="32">
                  <c:v>3646</c:v>
                </c:pt>
                <c:pt idx="33">
                  <c:v>3698.8</c:v>
                </c:pt>
                <c:pt idx="34">
                  <c:v>3751.6</c:v>
                </c:pt>
                <c:pt idx="35">
                  <c:v>3795.8</c:v>
                </c:pt>
                <c:pt idx="36">
                  <c:v>3829.6</c:v>
                </c:pt>
                <c:pt idx="37">
                  <c:v>3843.1</c:v>
                </c:pt>
                <c:pt idx="38">
                  <c:v>3879.4</c:v>
                </c:pt>
                <c:pt idx="39">
                  <c:v>3917.9</c:v>
                </c:pt>
                <c:pt idx="40">
                  <c:v>3907.9</c:v>
                </c:pt>
                <c:pt idx="41">
                  <c:v>4013.6</c:v>
                </c:pt>
                <c:pt idx="42">
                  <c:v>4068.7</c:v>
                </c:pt>
                <c:pt idx="43">
                  <c:v>4219.9</c:v>
                </c:pt>
                <c:pt idx="44">
                  <c:v>4288.6</c:v>
                </c:pt>
                <c:pt idx="45">
                  <c:v>4440.7</c:v>
                </c:pt>
                <c:pt idx="46">
                  <c:v>4248.7</c:v>
                </c:pt>
                <c:pt idx="47">
                  <c:v>4808.7</c:v>
                </c:pt>
                <c:pt idx="48">
                  <c:v>4987.4</c:v>
                </c:pt>
                <c:pt idx="49">
                  <c:v>5209.5</c:v>
                </c:pt>
                <c:pt idx="50">
                  <c:v>5431.7</c:v>
                </c:pt>
                <c:pt idx="51">
                  <c:v>5581.1</c:v>
                </c:pt>
                <c:pt idx="52">
                  <c:v>5835.9</c:v>
                </c:pt>
                <c:pt idx="53">
                  <c:v>6058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0.69</c:v>
                </c:pt>
                <c:pt idx="1">
                  <c:v>-520.35</c:v>
                </c:pt>
                <c:pt idx="2">
                  <c:v>-740.79</c:v>
                </c:pt>
                <c:pt idx="3">
                  <c:v>-930.04</c:v>
                </c:pt>
                <c:pt idx="4">
                  <c:v>-1071.3</c:v>
                </c:pt>
                <c:pt idx="5">
                  <c:v>-1158</c:v>
                </c:pt>
                <c:pt idx="6">
                  <c:v>-1176.9</c:v>
                </c:pt>
                <c:pt idx="7">
                  <c:v>-1131.7</c:v>
                </c:pt>
                <c:pt idx="8">
                  <c:v>-1036.3</c:v>
                </c:pt>
                <c:pt idx="9">
                  <c:v>-912.32</c:v>
                </c:pt>
                <c:pt idx="10">
                  <c:v>-779.82</c:v>
                </c:pt>
                <c:pt idx="11">
                  <c:v>-651.81</c:v>
                </c:pt>
                <c:pt idx="12">
                  <c:v>-534.28</c:v>
                </c:pt>
                <c:pt idx="13">
                  <c:v>-435.13</c:v>
                </c:pt>
                <c:pt idx="14">
                  <c:v>-353.3</c:v>
                </c:pt>
                <c:pt idx="15">
                  <c:v>-291.22</c:v>
                </c:pt>
                <c:pt idx="16">
                  <c:v>-252.84</c:v>
                </c:pt>
                <c:pt idx="17">
                  <c:v>-224.49</c:v>
                </c:pt>
                <c:pt idx="18">
                  <c:v>-209.49</c:v>
                </c:pt>
                <c:pt idx="19">
                  <c:v>-203.41</c:v>
                </c:pt>
                <c:pt idx="20">
                  <c:v>-202.41</c:v>
                </c:pt>
                <c:pt idx="21">
                  <c:v>-205.3</c:v>
                </c:pt>
                <c:pt idx="22">
                  <c:v>-210.58</c:v>
                </c:pt>
                <c:pt idx="23">
                  <c:v>-218.35</c:v>
                </c:pt>
                <c:pt idx="24">
                  <c:v>-228.7</c:v>
                </c:pt>
                <c:pt idx="25">
                  <c:v>-240.16</c:v>
                </c:pt>
                <c:pt idx="26">
                  <c:v>-253.66</c:v>
                </c:pt>
                <c:pt idx="27">
                  <c:v>-266.02</c:v>
                </c:pt>
                <c:pt idx="28">
                  <c:v>-279.31</c:v>
                </c:pt>
                <c:pt idx="29">
                  <c:v>-292.9</c:v>
                </c:pt>
                <c:pt idx="30">
                  <c:v>-304.35</c:v>
                </c:pt>
                <c:pt idx="31">
                  <c:v>-315.49</c:v>
                </c:pt>
                <c:pt idx="32">
                  <c:v>-320.09</c:v>
                </c:pt>
                <c:pt idx="33">
                  <c:v>-325.88</c:v>
                </c:pt>
                <c:pt idx="34">
                  <c:v>-329.53</c:v>
                </c:pt>
                <c:pt idx="35">
                  <c:v>-330.71</c:v>
                </c:pt>
                <c:pt idx="36">
                  <c:v>-331.37</c:v>
                </c:pt>
                <c:pt idx="37">
                  <c:v>-325.52</c:v>
                </c:pt>
                <c:pt idx="38">
                  <c:v>-368.64</c:v>
                </c:pt>
                <c:pt idx="39">
                  <c:v>-414.74</c:v>
                </c:pt>
                <c:pt idx="40">
                  <c:v>-451.25</c:v>
                </c:pt>
                <c:pt idx="41">
                  <c:v>-545.05</c:v>
                </c:pt>
                <c:pt idx="42">
                  <c:v>-621.1</c:v>
                </c:pt>
                <c:pt idx="43">
                  <c:v>-746.37</c:v>
                </c:pt>
                <c:pt idx="44">
                  <c:v>-799.16</c:v>
                </c:pt>
                <c:pt idx="45">
                  <c:v>-873.87</c:v>
                </c:pt>
                <c:pt idx="46">
                  <c:v>-907.76</c:v>
                </c:pt>
                <c:pt idx="47">
                  <c:v>-1032.4</c:v>
                </c:pt>
                <c:pt idx="48">
                  <c:v>-1350.9</c:v>
                </c:pt>
                <c:pt idx="49">
                  <c:v>-1339.8</c:v>
                </c:pt>
                <c:pt idx="50">
                  <c:v>-1394.3</c:v>
                </c:pt>
                <c:pt idx="51">
                  <c:v>-1474.4</c:v>
                </c:pt>
                <c:pt idx="52">
                  <c:v>-1636.6</c:v>
                </c:pt>
                <c:pt idx="53">
                  <c:v>-173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33.876</c:v>
                </c:pt>
                <c:pt idx="1">
                  <c:v>48.331</c:v>
                </c:pt>
                <c:pt idx="2">
                  <c:v>783.59</c:v>
                </c:pt>
                <c:pt idx="3">
                  <c:v>795.86</c:v>
                </c:pt>
                <c:pt idx="4">
                  <c:v>832.67</c:v>
                </c:pt>
                <c:pt idx="5">
                  <c:v>901.87</c:v>
                </c:pt>
                <c:pt idx="6">
                  <c:v>1019.4</c:v>
                </c:pt>
                <c:pt idx="7">
                  <c:v>1204.8</c:v>
                </c:pt>
                <c:pt idx="8">
                  <c:v>1497.6</c:v>
                </c:pt>
                <c:pt idx="9">
                  <c:v>1949</c:v>
                </c:pt>
                <c:pt idx="10">
                  <c:v>2633.5</c:v>
                </c:pt>
                <c:pt idx="11">
                  <c:v>3663.6</c:v>
                </c:pt>
                <c:pt idx="12">
                  <c:v>5203.4</c:v>
                </c:pt>
                <c:pt idx="13">
                  <c:v>7417.2</c:v>
                </c:pt>
                <c:pt idx="14">
                  <c:v>10503</c:v>
                </c:pt>
                <c:pt idx="15">
                  <c:v>14532</c:v>
                </c:pt>
                <c:pt idx="16">
                  <c:v>19342</c:v>
                </c:pt>
                <c:pt idx="17">
                  <c:v>24540</c:v>
                </c:pt>
                <c:pt idx="18">
                  <c:v>29483</c:v>
                </c:pt>
                <c:pt idx="19">
                  <c:v>33519</c:v>
                </c:pt>
                <c:pt idx="20">
                  <c:v>36314</c:v>
                </c:pt>
                <c:pt idx="21">
                  <c:v>37859</c:v>
                </c:pt>
                <c:pt idx="22">
                  <c:v>38389</c:v>
                </c:pt>
                <c:pt idx="23">
                  <c:v>38346</c:v>
                </c:pt>
                <c:pt idx="24">
                  <c:v>38043</c:v>
                </c:pt>
                <c:pt idx="25">
                  <c:v>37683</c:v>
                </c:pt>
                <c:pt idx="26">
                  <c:v>37390</c:v>
                </c:pt>
                <c:pt idx="27">
                  <c:v>37199</c:v>
                </c:pt>
                <c:pt idx="28">
                  <c:v>37095</c:v>
                </c:pt>
                <c:pt idx="29">
                  <c:v>37040</c:v>
                </c:pt>
                <c:pt idx="30">
                  <c:v>37023</c:v>
                </c:pt>
                <c:pt idx="31">
                  <c:v>37023</c:v>
                </c:pt>
                <c:pt idx="32">
                  <c:v>36988</c:v>
                </c:pt>
                <c:pt idx="33">
                  <c:v>36984</c:v>
                </c:pt>
                <c:pt idx="34">
                  <c:v>36835</c:v>
                </c:pt>
                <c:pt idx="35">
                  <c:v>36536</c:v>
                </c:pt>
                <c:pt idx="36">
                  <c:v>36278</c:v>
                </c:pt>
                <c:pt idx="37">
                  <c:v>35605</c:v>
                </c:pt>
                <c:pt idx="38">
                  <c:v>35399</c:v>
                </c:pt>
                <c:pt idx="39">
                  <c:v>34796</c:v>
                </c:pt>
                <c:pt idx="40">
                  <c:v>34882</c:v>
                </c:pt>
                <c:pt idx="41">
                  <c:v>34303</c:v>
                </c:pt>
                <c:pt idx="42">
                  <c:v>34078</c:v>
                </c:pt>
                <c:pt idx="43">
                  <c:v>33919</c:v>
                </c:pt>
                <c:pt idx="44">
                  <c:v>34052</c:v>
                </c:pt>
                <c:pt idx="45">
                  <c:v>35038</c:v>
                </c:pt>
                <c:pt idx="46">
                  <c:v>34287</c:v>
                </c:pt>
                <c:pt idx="47">
                  <c:v>34191</c:v>
                </c:pt>
                <c:pt idx="48">
                  <c:v>34991</c:v>
                </c:pt>
                <c:pt idx="49">
                  <c:v>35944</c:v>
                </c:pt>
                <c:pt idx="50">
                  <c:v>36601</c:v>
                </c:pt>
                <c:pt idx="51">
                  <c:v>36508</c:v>
                </c:pt>
                <c:pt idx="52">
                  <c:v>37345</c:v>
                </c:pt>
                <c:pt idx="53">
                  <c:v>3782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4</c:v>
                </c:pt>
                <c:pt idx="1">
                  <c:v>-1048.7</c:v>
                </c:pt>
                <c:pt idx="2">
                  <c:v>-1211.7</c:v>
                </c:pt>
                <c:pt idx="3">
                  <c:v>-1647.2</c:v>
                </c:pt>
                <c:pt idx="4">
                  <c:v>-2156.6</c:v>
                </c:pt>
                <c:pt idx="5">
                  <c:v>-2779.6</c:v>
                </c:pt>
                <c:pt idx="6">
                  <c:v>-3538.6</c:v>
                </c:pt>
                <c:pt idx="7">
                  <c:v>-4466.5</c:v>
                </c:pt>
                <c:pt idx="8">
                  <c:v>-5605.8</c:v>
                </c:pt>
                <c:pt idx="9">
                  <c:v>-6996.7</c:v>
                </c:pt>
                <c:pt idx="10">
                  <c:v>-8673.7</c:v>
                </c:pt>
                <c:pt idx="11">
                  <c:v>-10645</c:v>
                </c:pt>
                <c:pt idx="12">
                  <c:v>-12885</c:v>
                </c:pt>
                <c:pt idx="13">
                  <c:v>-15316</c:v>
                </c:pt>
                <c:pt idx="14">
                  <c:v>-17704</c:v>
                </c:pt>
                <c:pt idx="15">
                  <c:v>-19665</c:v>
                </c:pt>
                <c:pt idx="16">
                  <c:v>-20770</c:v>
                </c:pt>
                <c:pt idx="17">
                  <c:v>-20602</c:v>
                </c:pt>
                <c:pt idx="18">
                  <c:v>-19035</c:v>
                </c:pt>
                <c:pt idx="19">
                  <c:v>-16331</c:v>
                </c:pt>
                <c:pt idx="20">
                  <c:v>-13048</c:v>
                </c:pt>
                <c:pt idx="21">
                  <c:v>-9784.6</c:v>
                </c:pt>
                <c:pt idx="22">
                  <c:v>-6979.1</c:v>
                </c:pt>
                <c:pt idx="23">
                  <c:v>-4825.1</c:v>
                </c:pt>
                <c:pt idx="24">
                  <c:v>-3326</c:v>
                </c:pt>
                <c:pt idx="25">
                  <c:v>-2312.5</c:v>
                </c:pt>
                <c:pt idx="26">
                  <c:v>-1648.6</c:v>
                </c:pt>
                <c:pt idx="27">
                  <c:v>-1177.1</c:v>
                </c:pt>
                <c:pt idx="28">
                  <c:v>-835.6</c:v>
                </c:pt>
                <c:pt idx="29">
                  <c:v>-553.21</c:v>
                </c:pt>
                <c:pt idx="30">
                  <c:v>-295.06</c:v>
                </c:pt>
                <c:pt idx="31">
                  <c:v>-51.127</c:v>
                </c:pt>
                <c:pt idx="32">
                  <c:v>252.53</c:v>
                </c:pt>
                <c:pt idx="33">
                  <c:v>481.32</c:v>
                </c:pt>
                <c:pt idx="34">
                  <c:v>843.98</c:v>
                </c:pt>
                <c:pt idx="35">
                  <c:v>1177.9</c:v>
                </c:pt>
                <c:pt idx="36">
                  <c:v>1356.9</c:v>
                </c:pt>
                <c:pt idx="37">
                  <c:v>1660.4</c:v>
                </c:pt>
                <c:pt idx="38">
                  <c:v>1529.1</c:v>
                </c:pt>
                <c:pt idx="39">
                  <c:v>1414.8</c:v>
                </c:pt>
                <c:pt idx="40">
                  <c:v>1669.6</c:v>
                </c:pt>
                <c:pt idx="41">
                  <c:v>573.29</c:v>
                </c:pt>
                <c:pt idx="42">
                  <c:v>291.68</c:v>
                </c:pt>
                <c:pt idx="43">
                  <c:v>75.774</c:v>
                </c:pt>
                <c:pt idx="44">
                  <c:v>-577.56</c:v>
                </c:pt>
                <c:pt idx="45">
                  <c:v>-1002.7</c:v>
                </c:pt>
                <c:pt idx="46">
                  <c:v>-3658.4</c:v>
                </c:pt>
                <c:pt idx="47">
                  <c:v>-2387.8</c:v>
                </c:pt>
                <c:pt idx="48">
                  <c:v>-2340</c:v>
                </c:pt>
                <c:pt idx="49">
                  <c:v>-2492.1</c:v>
                </c:pt>
                <c:pt idx="50">
                  <c:v>-2867.1</c:v>
                </c:pt>
                <c:pt idx="51">
                  <c:v>-3914.2</c:v>
                </c:pt>
                <c:pt idx="52">
                  <c:v>-3158.7</c:v>
                </c:pt>
                <c:pt idx="53">
                  <c:v>-3472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6.393</c:v>
                </c:pt>
                <c:pt idx="1">
                  <c:v>30.279</c:v>
                </c:pt>
                <c:pt idx="2">
                  <c:v>756.31</c:v>
                </c:pt>
                <c:pt idx="3">
                  <c:v>747.04</c:v>
                </c:pt>
                <c:pt idx="4">
                  <c:v>750.53</c:v>
                </c:pt>
                <c:pt idx="5">
                  <c:v>766.64</c:v>
                </c:pt>
                <c:pt idx="6">
                  <c:v>803.51</c:v>
                </c:pt>
                <c:pt idx="7">
                  <c:v>861.71</c:v>
                </c:pt>
                <c:pt idx="8">
                  <c:v>957.27</c:v>
                </c:pt>
                <c:pt idx="9">
                  <c:v>1105</c:v>
                </c:pt>
                <c:pt idx="10">
                  <c:v>1328.8</c:v>
                </c:pt>
                <c:pt idx="11">
                  <c:v>1674</c:v>
                </c:pt>
                <c:pt idx="12">
                  <c:v>2217.2</c:v>
                </c:pt>
                <c:pt idx="13">
                  <c:v>3043.6</c:v>
                </c:pt>
                <c:pt idx="14">
                  <c:v>4373.8</c:v>
                </c:pt>
                <c:pt idx="15">
                  <c:v>6433.3</c:v>
                </c:pt>
                <c:pt idx="16">
                  <c:v>9642.9</c:v>
                </c:pt>
                <c:pt idx="17">
                  <c:v>14489</c:v>
                </c:pt>
                <c:pt idx="18">
                  <c:v>21713</c:v>
                </c:pt>
                <c:pt idx="19">
                  <c:v>32056</c:v>
                </c:pt>
                <c:pt idx="20">
                  <c:v>46298</c:v>
                </c:pt>
                <c:pt idx="21">
                  <c:v>63712</c:v>
                </c:pt>
                <c:pt idx="22">
                  <c:v>82839</c:v>
                </c:pt>
                <c:pt idx="23">
                  <c:v>100180</c:v>
                </c:pt>
                <c:pt idx="24">
                  <c:v>112000</c:v>
                </c:pt>
                <c:pt idx="25">
                  <c:v>117850</c:v>
                </c:pt>
                <c:pt idx="26">
                  <c:v>119260</c:v>
                </c:pt>
                <c:pt idx="27">
                  <c:v>117860</c:v>
                </c:pt>
                <c:pt idx="28">
                  <c:v>116340</c:v>
                </c:pt>
                <c:pt idx="29">
                  <c:v>114560</c:v>
                </c:pt>
                <c:pt idx="30">
                  <c:v>113140</c:v>
                </c:pt>
                <c:pt idx="31">
                  <c:v>112080</c:v>
                </c:pt>
                <c:pt idx="32">
                  <c:v>111470</c:v>
                </c:pt>
                <c:pt idx="33">
                  <c:v>110520</c:v>
                </c:pt>
                <c:pt idx="34">
                  <c:v>109290</c:v>
                </c:pt>
                <c:pt idx="35">
                  <c:v>108840</c:v>
                </c:pt>
                <c:pt idx="36">
                  <c:v>107290</c:v>
                </c:pt>
                <c:pt idx="37">
                  <c:v>105750</c:v>
                </c:pt>
                <c:pt idx="38">
                  <c:v>102900</c:v>
                </c:pt>
                <c:pt idx="39">
                  <c:v>101540</c:v>
                </c:pt>
                <c:pt idx="40">
                  <c:v>98472</c:v>
                </c:pt>
                <c:pt idx="41">
                  <c:v>99525</c:v>
                </c:pt>
                <c:pt idx="42">
                  <c:v>99733</c:v>
                </c:pt>
                <c:pt idx="43">
                  <c:v>100360</c:v>
                </c:pt>
                <c:pt idx="44">
                  <c:v>98326</c:v>
                </c:pt>
                <c:pt idx="45">
                  <c:v>98609</c:v>
                </c:pt>
                <c:pt idx="46">
                  <c:v>91977</c:v>
                </c:pt>
                <c:pt idx="47">
                  <c:v>103350</c:v>
                </c:pt>
                <c:pt idx="48">
                  <c:v>102220</c:v>
                </c:pt>
                <c:pt idx="49">
                  <c:v>100780</c:v>
                </c:pt>
                <c:pt idx="50">
                  <c:v>100960</c:v>
                </c:pt>
                <c:pt idx="51">
                  <c:v>102840</c:v>
                </c:pt>
                <c:pt idx="52">
                  <c:v>102850</c:v>
                </c:pt>
                <c:pt idx="53">
                  <c:v>1037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3.2</c:v>
                </c:pt>
                <c:pt idx="1">
                  <c:v>-1050.6</c:v>
                </c:pt>
                <c:pt idx="2">
                  <c:v>-1230.6</c:v>
                </c:pt>
                <c:pt idx="3">
                  <c:v>-1672.7</c:v>
                </c:pt>
                <c:pt idx="4">
                  <c:v>-2191.3</c:v>
                </c:pt>
                <c:pt idx="5">
                  <c:v>-2829.1</c:v>
                </c:pt>
                <c:pt idx="6">
                  <c:v>-3610.3</c:v>
                </c:pt>
                <c:pt idx="7">
                  <c:v>-4576</c:v>
                </c:pt>
                <c:pt idx="8">
                  <c:v>-5781.5</c:v>
                </c:pt>
                <c:pt idx="9">
                  <c:v>-7285.5</c:v>
                </c:pt>
                <c:pt idx="10">
                  <c:v>-9166.8</c:v>
                </c:pt>
                <c:pt idx="11">
                  <c:v>-11512</c:v>
                </c:pt>
                <c:pt idx="12">
                  <c:v>-14438</c:v>
                </c:pt>
                <c:pt idx="13">
                  <c:v>-18084</c:v>
                </c:pt>
                <c:pt idx="14">
                  <c:v>-22600</c:v>
                </c:pt>
                <c:pt idx="15">
                  <c:v>-28112</c:v>
                </c:pt>
                <c:pt idx="16">
                  <c:v>-34695</c:v>
                </c:pt>
                <c:pt idx="17">
                  <c:v>-42317</c:v>
                </c:pt>
                <c:pt idx="18">
                  <c:v>-50712</c:v>
                </c:pt>
                <c:pt idx="19">
                  <c:v>-59203</c:v>
                </c:pt>
                <c:pt idx="20">
                  <c:v>-66274</c:v>
                </c:pt>
                <c:pt idx="21">
                  <c:v>-69885</c:v>
                </c:pt>
                <c:pt idx="22">
                  <c:v>-67633</c:v>
                </c:pt>
                <c:pt idx="23">
                  <c:v>-59218</c:v>
                </c:pt>
                <c:pt idx="24">
                  <c:v>-46532</c:v>
                </c:pt>
                <c:pt idx="25">
                  <c:v>-33378</c:v>
                </c:pt>
                <c:pt idx="26">
                  <c:v>-22279</c:v>
                </c:pt>
                <c:pt idx="27">
                  <c:v>-14327</c:v>
                </c:pt>
                <c:pt idx="28">
                  <c:v>-8719.1</c:v>
                </c:pt>
                <c:pt idx="29">
                  <c:v>-5057.1</c:v>
                </c:pt>
                <c:pt idx="30">
                  <c:v>-2550.7</c:v>
                </c:pt>
                <c:pt idx="31">
                  <c:v>-726.47</c:v>
                </c:pt>
                <c:pt idx="32">
                  <c:v>805.06</c:v>
                </c:pt>
                <c:pt idx="33">
                  <c:v>2345.3</c:v>
                </c:pt>
                <c:pt idx="34">
                  <c:v>3561.5</c:v>
                </c:pt>
                <c:pt idx="35">
                  <c:v>4518.3</c:v>
                </c:pt>
                <c:pt idx="36">
                  <c:v>5449</c:v>
                </c:pt>
                <c:pt idx="37">
                  <c:v>6092.8</c:v>
                </c:pt>
                <c:pt idx="38">
                  <c:v>6455.3</c:v>
                </c:pt>
                <c:pt idx="39">
                  <c:v>6002</c:v>
                </c:pt>
                <c:pt idx="40">
                  <c:v>6000.5</c:v>
                </c:pt>
                <c:pt idx="41">
                  <c:v>4027.2</c:v>
                </c:pt>
                <c:pt idx="42">
                  <c:v>2977.4</c:v>
                </c:pt>
                <c:pt idx="43">
                  <c:v>1146.5</c:v>
                </c:pt>
                <c:pt idx="44">
                  <c:v>639.94</c:v>
                </c:pt>
                <c:pt idx="45">
                  <c:v>1291</c:v>
                </c:pt>
                <c:pt idx="46">
                  <c:v>4916.1</c:v>
                </c:pt>
                <c:pt idx="47">
                  <c:v>-2066.6</c:v>
                </c:pt>
                <c:pt idx="48">
                  <c:v>-3622.9</c:v>
                </c:pt>
                <c:pt idx="49">
                  <c:v>-3397.4</c:v>
                </c:pt>
                <c:pt idx="50">
                  <c:v>-5211.3</c:v>
                </c:pt>
                <c:pt idx="51">
                  <c:v>-345.16</c:v>
                </c:pt>
                <c:pt idx="52">
                  <c:v>-5238.6</c:v>
                </c:pt>
                <c:pt idx="53">
                  <c:v>-5172.1</c:v>
                </c:pt>
              </c:numCache>
            </c:numRef>
          </c:yVal>
          <c:smooth val="1"/>
        </c:ser>
        <c:axId val="61041602"/>
        <c:axId val="27344564"/>
      </c:scatterChart>
      <c:valAx>
        <c:axId val="610416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564"/>
        <c:crossesAt val="20000"/>
        <c:crossBetween val="midCat"/>
      </c:valAx>
      <c:valAx>
        <c:axId val="273445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05903156792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8.52</c:v>
                </c:pt>
                <c:pt idx="1">
                  <c:v>895.21</c:v>
                </c:pt>
                <c:pt idx="2">
                  <c:v>993.17</c:v>
                </c:pt>
                <c:pt idx="3">
                  <c:v>1144.4</c:v>
                </c:pt>
                <c:pt idx="4">
                  <c:v>1376.9</c:v>
                </c:pt>
                <c:pt idx="5">
                  <c:v>1713.1</c:v>
                </c:pt>
                <c:pt idx="6">
                  <c:v>2164.9</c:v>
                </c:pt>
                <c:pt idx="7">
                  <c:v>2719.9</c:v>
                </c:pt>
                <c:pt idx="8">
                  <c:v>3346.4</c:v>
                </c:pt>
                <c:pt idx="9">
                  <c:v>3976.8</c:v>
                </c:pt>
                <c:pt idx="10">
                  <c:v>4533.8</c:v>
                </c:pt>
                <c:pt idx="11">
                  <c:v>4963.9</c:v>
                </c:pt>
                <c:pt idx="12">
                  <c:v>5254.2</c:v>
                </c:pt>
                <c:pt idx="13">
                  <c:v>5423.6</c:v>
                </c:pt>
                <c:pt idx="14">
                  <c:v>5505.3</c:v>
                </c:pt>
                <c:pt idx="15">
                  <c:v>5529.2</c:v>
                </c:pt>
                <c:pt idx="16">
                  <c:v>5527.9</c:v>
                </c:pt>
                <c:pt idx="17">
                  <c:v>5519.5</c:v>
                </c:pt>
                <c:pt idx="18">
                  <c:v>5515</c:v>
                </c:pt>
                <c:pt idx="19">
                  <c:v>5517.6</c:v>
                </c:pt>
                <c:pt idx="20">
                  <c:v>5243</c:v>
                </c:pt>
                <c:pt idx="21">
                  <c:v>5229.4</c:v>
                </c:pt>
                <c:pt idx="22">
                  <c:v>5243.1</c:v>
                </c:pt>
                <c:pt idx="23">
                  <c:v>5265.7</c:v>
                </c:pt>
                <c:pt idx="24">
                  <c:v>5294.4</c:v>
                </c:pt>
                <c:pt idx="25">
                  <c:v>5326.8</c:v>
                </c:pt>
                <c:pt idx="26">
                  <c:v>5362.6</c:v>
                </c:pt>
                <c:pt idx="27">
                  <c:v>5400.6</c:v>
                </c:pt>
                <c:pt idx="28">
                  <c:v>5441.3</c:v>
                </c:pt>
                <c:pt idx="29">
                  <c:v>5482.8</c:v>
                </c:pt>
                <c:pt idx="30">
                  <c:v>5524.8</c:v>
                </c:pt>
                <c:pt idx="31">
                  <c:v>5564.5</c:v>
                </c:pt>
                <c:pt idx="32">
                  <c:v>5601.7</c:v>
                </c:pt>
                <c:pt idx="33">
                  <c:v>5635.3</c:v>
                </c:pt>
                <c:pt idx="34">
                  <c:v>5648.1</c:v>
                </c:pt>
                <c:pt idx="35">
                  <c:v>5662.6</c:v>
                </c:pt>
                <c:pt idx="36">
                  <c:v>5668.3</c:v>
                </c:pt>
                <c:pt idx="37">
                  <c:v>5626.5</c:v>
                </c:pt>
                <c:pt idx="38">
                  <c:v>5610.1</c:v>
                </c:pt>
                <c:pt idx="39">
                  <c:v>5648.6</c:v>
                </c:pt>
                <c:pt idx="40">
                  <c:v>5655.2</c:v>
                </c:pt>
                <c:pt idx="41">
                  <c:v>5688.1</c:v>
                </c:pt>
                <c:pt idx="42">
                  <c:v>5697.4</c:v>
                </c:pt>
                <c:pt idx="43">
                  <c:v>5882.4</c:v>
                </c:pt>
                <c:pt idx="44">
                  <c:v>5915.3</c:v>
                </c:pt>
                <c:pt idx="45">
                  <c:v>6029.4</c:v>
                </c:pt>
                <c:pt idx="46">
                  <c:v>6057.2</c:v>
                </c:pt>
                <c:pt idx="47">
                  <c:v>6469.3</c:v>
                </c:pt>
                <c:pt idx="48">
                  <c:v>6941.6</c:v>
                </c:pt>
                <c:pt idx="49">
                  <c:v>7128.9</c:v>
                </c:pt>
                <c:pt idx="50">
                  <c:v>7428</c:v>
                </c:pt>
                <c:pt idx="51">
                  <c:v>7630.6</c:v>
                </c:pt>
                <c:pt idx="52">
                  <c:v>8029.2</c:v>
                </c:pt>
                <c:pt idx="53">
                  <c:v>8346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7.39</c:v>
                </c:pt>
                <c:pt idx="1">
                  <c:v>-702.9</c:v>
                </c:pt>
                <c:pt idx="2">
                  <c:v>-1019.9</c:v>
                </c:pt>
                <c:pt idx="3">
                  <c:v>-1349</c:v>
                </c:pt>
                <c:pt idx="4">
                  <c:v>-1685</c:v>
                </c:pt>
                <c:pt idx="5">
                  <c:v>-2023.5</c:v>
                </c:pt>
                <c:pt idx="6">
                  <c:v>-2319.9</c:v>
                </c:pt>
                <c:pt idx="7">
                  <c:v>-2526.3</c:v>
                </c:pt>
                <c:pt idx="8">
                  <c:v>-2595.9</c:v>
                </c:pt>
                <c:pt idx="9">
                  <c:v>-2503.7</c:v>
                </c:pt>
                <c:pt idx="10">
                  <c:v>-2266.5</c:v>
                </c:pt>
                <c:pt idx="11">
                  <c:v>-1932.9</c:v>
                </c:pt>
                <c:pt idx="12">
                  <c:v>-1565.4</c:v>
                </c:pt>
                <c:pt idx="13">
                  <c:v>-1222.3</c:v>
                </c:pt>
                <c:pt idx="14">
                  <c:v>-930.92</c:v>
                </c:pt>
                <c:pt idx="15">
                  <c:v>-706.45</c:v>
                </c:pt>
                <c:pt idx="16">
                  <c:v>-561.51</c:v>
                </c:pt>
                <c:pt idx="17">
                  <c:v>-449.33</c:v>
                </c:pt>
                <c:pt idx="18">
                  <c:v>-382.48</c:v>
                </c:pt>
                <c:pt idx="19">
                  <c:v>-341.37</c:v>
                </c:pt>
                <c:pt idx="20">
                  <c:v>-299.72</c:v>
                </c:pt>
                <c:pt idx="21">
                  <c:v>-283.07</c:v>
                </c:pt>
                <c:pt idx="22">
                  <c:v>-275</c:v>
                </c:pt>
                <c:pt idx="23">
                  <c:v>-270.2</c:v>
                </c:pt>
                <c:pt idx="24">
                  <c:v>-269.25</c:v>
                </c:pt>
                <c:pt idx="25">
                  <c:v>-268.74</c:v>
                </c:pt>
                <c:pt idx="26">
                  <c:v>-270.92</c:v>
                </c:pt>
                <c:pt idx="27">
                  <c:v>-269.14</c:v>
                </c:pt>
                <c:pt idx="28">
                  <c:v>-267.92</c:v>
                </c:pt>
                <c:pt idx="29">
                  <c:v>-265.2</c:v>
                </c:pt>
                <c:pt idx="30">
                  <c:v>-259.36</c:v>
                </c:pt>
                <c:pt idx="31">
                  <c:v>-248.48</c:v>
                </c:pt>
                <c:pt idx="32">
                  <c:v>-234.05</c:v>
                </c:pt>
                <c:pt idx="33">
                  <c:v>-212.68</c:v>
                </c:pt>
                <c:pt idx="34">
                  <c:v>-200.46</c:v>
                </c:pt>
                <c:pt idx="35">
                  <c:v>-193.67</c:v>
                </c:pt>
                <c:pt idx="36">
                  <c:v>-196.25</c:v>
                </c:pt>
                <c:pt idx="37">
                  <c:v>-182.54</c:v>
                </c:pt>
                <c:pt idx="38">
                  <c:v>-221.98</c:v>
                </c:pt>
                <c:pt idx="39">
                  <c:v>-326.23</c:v>
                </c:pt>
                <c:pt idx="40">
                  <c:v>-331.5</c:v>
                </c:pt>
                <c:pt idx="41">
                  <c:v>-531.01</c:v>
                </c:pt>
                <c:pt idx="42">
                  <c:v>-645.94</c:v>
                </c:pt>
                <c:pt idx="43">
                  <c:v>-782.88</c:v>
                </c:pt>
                <c:pt idx="44">
                  <c:v>-926.87</c:v>
                </c:pt>
                <c:pt idx="45">
                  <c:v>-1026.9</c:v>
                </c:pt>
                <c:pt idx="46">
                  <c:v>-1547.2</c:v>
                </c:pt>
                <c:pt idx="47">
                  <c:v>-1564.5</c:v>
                </c:pt>
                <c:pt idx="48">
                  <c:v>-1795.5</c:v>
                </c:pt>
                <c:pt idx="49">
                  <c:v>-1851.5</c:v>
                </c:pt>
                <c:pt idx="50">
                  <c:v>-1941.1</c:v>
                </c:pt>
                <c:pt idx="51">
                  <c:v>-2196.6</c:v>
                </c:pt>
                <c:pt idx="52">
                  <c:v>-2367.3</c:v>
                </c:pt>
                <c:pt idx="53">
                  <c:v>-25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6.627</c:v>
                </c:pt>
                <c:pt idx="1">
                  <c:v>54.856</c:v>
                </c:pt>
                <c:pt idx="2">
                  <c:v>794.45</c:v>
                </c:pt>
                <c:pt idx="3">
                  <c:v>810.05</c:v>
                </c:pt>
                <c:pt idx="4">
                  <c:v>851.81</c:v>
                </c:pt>
                <c:pt idx="5">
                  <c:v>929.41</c:v>
                </c:pt>
                <c:pt idx="6">
                  <c:v>1060.3</c:v>
                </c:pt>
                <c:pt idx="7">
                  <c:v>1265.3</c:v>
                </c:pt>
                <c:pt idx="8">
                  <c:v>1589.4</c:v>
                </c:pt>
                <c:pt idx="9">
                  <c:v>2089.1</c:v>
                </c:pt>
                <c:pt idx="10">
                  <c:v>2847.7</c:v>
                </c:pt>
                <c:pt idx="11">
                  <c:v>3986.7</c:v>
                </c:pt>
                <c:pt idx="12">
                  <c:v>5679.2</c:v>
                </c:pt>
                <c:pt idx="13">
                  <c:v>8096.6</c:v>
                </c:pt>
                <c:pt idx="14">
                  <c:v>11409</c:v>
                </c:pt>
                <c:pt idx="15">
                  <c:v>15609</c:v>
                </c:pt>
                <c:pt idx="16">
                  <c:v>20377</c:v>
                </c:pt>
                <c:pt idx="17">
                  <c:v>25049</c:v>
                </c:pt>
                <c:pt idx="18">
                  <c:v>28894</c:v>
                </c:pt>
                <c:pt idx="19">
                  <c:v>31423</c:v>
                </c:pt>
                <c:pt idx="20">
                  <c:v>32669</c:v>
                </c:pt>
                <c:pt idx="21">
                  <c:v>32968</c:v>
                </c:pt>
                <c:pt idx="22">
                  <c:v>32753</c:v>
                </c:pt>
                <c:pt idx="23">
                  <c:v>32373</c:v>
                </c:pt>
                <c:pt idx="24">
                  <c:v>32024</c:v>
                </c:pt>
                <c:pt idx="25">
                  <c:v>31736</c:v>
                </c:pt>
                <c:pt idx="26">
                  <c:v>31555</c:v>
                </c:pt>
                <c:pt idx="27">
                  <c:v>31462</c:v>
                </c:pt>
                <c:pt idx="28">
                  <c:v>31425</c:v>
                </c:pt>
                <c:pt idx="29">
                  <c:v>31429</c:v>
                </c:pt>
                <c:pt idx="30">
                  <c:v>31450</c:v>
                </c:pt>
                <c:pt idx="31">
                  <c:v>31460</c:v>
                </c:pt>
                <c:pt idx="32">
                  <c:v>31469</c:v>
                </c:pt>
                <c:pt idx="33">
                  <c:v>31449</c:v>
                </c:pt>
                <c:pt idx="34">
                  <c:v>31388</c:v>
                </c:pt>
                <c:pt idx="35">
                  <c:v>31150</c:v>
                </c:pt>
                <c:pt idx="36">
                  <c:v>30925</c:v>
                </c:pt>
                <c:pt idx="37">
                  <c:v>30535</c:v>
                </c:pt>
                <c:pt idx="38">
                  <c:v>30242</c:v>
                </c:pt>
                <c:pt idx="39">
                  <c:v>30012</c:v>
                </c:pt>
                <c:pt idx="40">
                  <c:v>29302</c:v>
                </c:pt>
                <c:pt idx="41">
                  <c:v>29479</c:v>
                </c:pt>
                <c:pt idx="42">
                  <c:v>29548</c:v>
                </c:pt>
                <c:pt idx="43">
                  <c:v>29865</c:v>
                </c:pt>
                <c:pt idx="44">
                  <c:v>29592</c:v>
                </c:pt>
                <c:pt idx="45">
                  <c:v>29764</c:v>
                </c:pt>
                <c:pt idx="46">
                  <c:v>30194</c:v>
                </c:pt>
                <c:pt idx="47">
                  <c:v>30816</c:v>
                </c:pt>
                <c:pt idx="48">
                  <c:v>31121</c:v>
                </c:pt>
                <c:pt idx="49">
                  <c:v>31088</c:v>
                </c:pt>
                <c:pt idx="50">
                  <c:v>31541</c:v>
                </c:pt>
                <c:pt idx="51">
                  <c:v>31768</c:v>
                </c:pt>
                <c:pt idx="52">
                  <c:v>32192</c:v>
                </c:pt>
                <c:pt idx="53">
                  <c:v>3261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48</c:v>
                </c:pt>
                <c:pt idx="1">
                  <c:v>-1066.1</c:v>
                </c:pt>
                <c:pt idx="2">
                  <c:v>-1222.5</c:v>
                </c:pt>
                <c:pt idx="3">
                  <c:v>-1657.3</c:v>
                </c:pt>
                <c:pt idx="4">
                  <c:v>-2166.2</c:v>
                </c:pt>
                <c:pt idx="5">
                  <c:v>-2788.5</c:v>
                </c:pt>
                <c:pt idx="6">
                  <c:v>-3547</c:v>
                </c:pt>
                <c:pt idx="7">
                  <c:v>-4471.9</c:v>
                </c:pt>
                <c:pt idx="8">
                  <c:v>-5605.3</c:v>
                </c:pt>
                <c:pt idx="9">
                  <c:v>-6983.7</c:v>
                </c:pt>
                <c:pt idx="10">
                  <c:v>-8627.7</c:v>
                </c:pt>
                <c:pt idx="11">
                  <c:v>-10547</c:v>
                </c:pt>
                <c:pt idx="12">
                  <c:v>-12673</c:v>
                </c:pt>
                <c:pt idx="13">
                  <c:v>-14885</c:v>
                </c:pt>
                <c:pt idx="14">
                  <c:v>-16893</c:v>
                </c:pt>
                <c:pt idx="15">
                  <c:v>-18223</c:v>
                </c:pt>
                <c:pt idx="16">
                  <c:v>-18415</c:v>
                </c:pt>
                <c:pt idx="17">
                  <c:v>-17130</c:v>
                </c:pt>
                <c:pt idx="18">
                  <c:v>-14583</c:v>
                </c:pt>
                <c:pt idx="19">
                  <c:v>-11442</c:v>
                </c:pt>
                <c:pt idx="20">
                  <c:v>-8361.4</c:v>
                </c:pt>
                <c:pt idx="21">
                  <c:v>-5811.8</c:v>
                </c:pt>
                <c:pt idx="22">
                  <c:v>-3954.8</c:v>
                </c:pt>
                <c:pt idx="23">
                  <c:v>-2687.5</c:v>
                </c:pt>
                <c:pt idx="24">
                  <c:v>-1889.3</c:v>
                </c:pt>
                <c:pt idx="25">
                  <c:v>-1359.4</c:v>
                </c:pt>
                <c:pt idx="26">
                  <c:v>-1024.8</c:v>
                </c:pt>
                <c:pt idx="27">
                  <c:v>-776.74</c:v>
                </c:pt>
                <c:pt idx="28">
                  <c:v>-582.59</c:v>
                </c:pt>
                <c:pt idx="29">
                  <c:v>-413.12</c:v>
                </c:pt>
                <c:pt idx="30">
                  <c:v>-246.67</c:v>
                </c:pt>
                <c:pt idx="31">
                  <c:v>-68.988</c:v>
                </c:pt>
                <c:pt idx="32">
                  <c:v>133.07</c:v>
                </c:pt>
                <c:pt idx="33">
                  <c:v>310.16</c:v>
                </c:pt>
                <c:pt idx="34">
                  <c:v>571.92</c:v>
                </c:pt>
                <c:pt idx="35">
                  <c:v>845.09</c:v>
                </c:pt>
                <c:pt idx="36">
                  <c:v>1014.4</c:v>
                </c:pt>
                <c:pt idx="37">
                  <c:v>1158.3</c:v>
                </c:pt>
                <c:pt idx="38">
                  <c:v>1102.3</c:v>
                </c:pt>
                <c:pt idx="39">
                  <c:v>915.51</c:v>
                </c:pt>
                <c:pt idx="40">
                  <c:v>875.76</c:v>
                </c:pt>
                <c:pt idx="41">
                  <c:v>384.6</c:v>
                </c:pt>
                <c:pt idx="42">
                  <c:v>-14.327</c:v>
                </c:pt>
                <c:pt idx="43">
                  <c:v>-410.82</c:v>
                </c:pt>
                <c:pt idx="44">
                  <c:v>-534.44</c:v>
                </c:pt>
                <c:pt idx="45">
                  <c:v>-681.51</c:v>
                </c:pt>
                <c:pt idx="46">
                  <c:v>233.95</c:v>
                </c:pt>
                <c:pt idx="47">
                  <c:v>-942.64</c:v>
                </c:pt>
                <c:pt idx="48">
                  <c:v>-1714.6</c:v>
                </c:pt>
                <c:pt idx="49">
                  <c:v>-2181.4</c:v>
                </c:pt>
                <c:pt idx="50">
                  <c:v>-2398.5</c:v>
                </c:pt>
                <c:pt idx="51">
                  <c:v>-1945.5</c:v>
                </c:pt>
                <c:pt idx="52">
                  <c:v>-2844</c:v>
                </c:pt>
                <c:pt idx="53">
                  <c:v>-301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.054</c:v>
                </c:pt>
                <c:pt idx="1">
                  <c:v>41.428</c:v>
                </c:pt>
                <c:pt idx="2">
                  <c:v>773.74</c:v>
                </c:pt>
                <c:pt idx="3">
                  <c:v>771.16</c:v>
                </c:pt>
                <c:pt idx="4">
                  <c:v>784.91</c:v>
                </c:pt>
                <c:pt idx="5">
                  <c:v>817.74</c:v>
                </c:pt>
                <c:pt idx="6">
                  <c:v>882.24</c:v>
                </c:pt>
                <c:pt idx="7">
                  <c:v>983.02</c:v>
                </c:pt>
                <c:pt idx="8">
                  <c:v>1146.2</c:v>
                </c:pt>
                <c:pt idx="9">
                  <c:v>1402.8</c:v>
                </c:pt>
                <c:pt idx="10">
                  <c:v>1800.3</c:v>
                </c:pt>
                <c:pt idx="11">
                  <c:v>2418.3</c:v>
                </c:pt>
                <c:pt idx="12">
                  <c:v>3404.7</c:v>
                </c:pt>
                <c:pt idx="13">
                  <c:v>4941.4</c:v>
                </c:pt>
                <c:pt idx="14">
                  <c:v>7366.4</c:v>
                </c:pt>
                <c:pt idx="15">
                  <c:v>11136</c:v>
                </c:pt>
                <c:pt idx="16">
                  <c:v>16833</c:v>
                </c:pt>
                <c:pt idx="17">
                  <c:v>24851</c:v>
                </c:pt>
                <c:pt idx="18">
                  <c:v>34805</c:v>
                </c:pt>
                <c:pt idx="19">
                  <c:v>45130</c:v>
                </c:pt>
                <c:pt idx="20">
                  <c:v>53290</c:v>
                </c:pt>
                <c:pt idx="21">
                  <c:v>57746</c:v>
                </c:pt>
                <c:pt idx="22">
                  <c:v>59108</c:v>
                </c:pt>
                <c:pt idx="23">
                  <c:v>58669</c:v>
                </c:pt>
                <c:pt idx="24">
                  <c:v>57663</c:v>
                </c:pt>
                <c:pt idx="25">
                  <c:v>56640</c:v>
                </c:pt>
                <c:pt idx="26">
                  <c:v>55807</c:v>
                </c:pt>
                <c:pt idx="27">
                  <c:v>55266</c:v>
                </c:pt>
                <c:pt idx="28">
                  <c:v>54862</c:v>
                </c:pt>
                <c:pt idx="29">
                  <c:v>54631</c:v>
                </c:pt>
                <c:pt idx="30">
                  <c:v>54484</c:v>
                </c:pt>
                <c:pt idx="31">
                  <c:v>54359</c:v>
                </c:pt>
                <c:pt idx="32">
                  <c:v>54208</c:v>
                </c:pt>
                <c:pt idx="33">
                  <c:v>54087</c:v>
                </c:pt>
                <c:pt idx="34">
                  <c:v>53821</c:v>
                </c:pt>
                <c:pt idx="35">
                  <c:v>53593</c:v>
                </c:pt>
                <c:pt idx="36">
                  <c:v>53069</c:v>
                </c:pt>
                <c:pt idx="37">
                  <c:v>52032</c:v>
                </c:pt>
                <c:pt idx="38">
                  <c:v>51543</c:v>
                </c:pt>
                <c:pt idx="39">
                  <c:v>50585</c:v>
                </c:pt>
                <c:pt idx="40">
                  <c:v>51256</c:v>
                </c:pt>
                <c:pt idx="41">
                  <c:v>49863</c:v>
                </c:pt>
                <c:pt idx="42">
                  <c:v>49642</c:v>
                </c:pt>
                <c:pt idx="43">
                  <c:v>48859</c:v>
                </c:pt>
                <c:pt idx="44">
                  <c:v>49807</c:v>
                </c:pt>
                <c:pt idx="45">
                  <c:v>49259</c:v>
                </c:pt>
                <c:pt idx="46">
                  <c:v>50038</c:v>
                </c:pt>
                <c:pt idx="47">
                  <c:v>49518</c:v>
                </c:pt>
                <c:pt idx="48">
                  <c:v>51224</c:v>
                </c:pt>
                <c:pt idx="49">
                  <c:v>51655</c:v>
                </c:pt>
                <c:pt idx="50">
                  <c:v>51988</c:v>
                </c:pt>
                <c:pt idx="51">
                  <c:v>52645</c:v>
                </c:pt>
                <c:pt idx="52">
                  <c:v>53269</c:v>
                </c:pt>
                <c:pt idx="53">
                  <c:v>5388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92</c:v>
                </c:pt>
                <c:pt idx="1">
                  <c:v>-1068</c:v>
                </c:pt>
                <c:pt idx="2">
                  <c:v>-1240.1</c:v>
                </c:pt>
                <c:pt idx="3">
                  <c:v>-1681.4</c:v>
                </c:pt>
                <c:pt idx="4">
                  <c:v>-2199.4</c:v>
                </c:pt>
                <c:pt idx="5">
                  <c:v>-2837.1</c:v>
                </c:pt>
                <c:pt idx="6">
                  <c:v>-3618.1</c:v>
                </c:pt>
                <c:pt idx="7">
                  <c:v>-4583</c:v>
                </c:pt>
                <c:pt idx="8">
                  <c:v>-5786.2</c:v>
                </c:pt>
                <c:pt idx="9">
                  <c:v>-7285.9</c:v>
                </c:pt>
                <c:pt idx="10">
                  <c:v>-9151.7</c:v>
                </c:pt>
                <c:pt idx="11">
                  <c:v>-11462</c:v>
                </c:pt>
                <c:pt idx="12">
                  <c:v>-14303</c:v>
                </c:pt>
                <c:pt idx="13">
                  <c:v>-17754</c:v>
                </c:pt>
                <c:pt idx="14">
                  <c:v>-21876</c:v>
                </c:pt>
                <c:pt idx="15">
                  <c:v>-26513</c:v>
                </c:pt>
                <c:pt idx="16">
                  <c:v>-31196</c:v>
                </c:pt>
                <c:pt idx="17">
                  <c:v>-34909</c:v>
                </c:pt>
                <c:pt idx="18">
                  <c:v>-36180</c:v>
                </c:pt>
                <c:pt idx="19">
                  <c:v>-33632</c:v>
                </c:pt>
                <c:pt idx="20">
                  <c:v>-27615</c:v>
                </c:pt>
                <c:pt idx="21">
                  <c:v>-20293</c:v>
                </c:pt>
                <c:pt idx="22">
                  <c:v>-13729</c:v>
                </c:pt>
                <c:pt idx="23">
                  <c:v>-8946</c:v>
                </c:pt>
                <c:pt idx="24">
                  <c:v>-5732.2</c:v>
                </c:pt>
                <c:pt idx="25">
                  <c:v>-3706.1</c:v>
                </c:pt>
                <c:pt idx="26">
                  <c:v>-2482.9</c:v>
                </c:pt>
                <c:pt idx="27">
                  <c:v>-1707.3</c:v>
                </c:pt>
                <c:pt idx="28">
                  <c:v>-1094</c:v>
                </c:pt>
                <c:pt idx="29">
                  <c:v>-653.55</c:v>
                </c:pt>
                <c:pt idx="30">
                  <c:v>-240.89</c:v>
                </c:pt>
                <c:pt idx="31">
                  <c:v>138.94</c:v>
                </c:pt>
                <c:pt idx="32">
                  <c:v>569.52</c:v>
                </c:pt>
                <c:pt idx="33">
                  <c:v>996.86</c:v>
                </c:pt>
                <c:pt idx="34">
                  <c:v>1427.1</c:v>
                </c:pt>
                <c:pt idx="35">
                  <c:v>1740.9</c:v>
                </c:pt>
                <c:pt idx="36">
                  <c:v>2092.3</c:v>
                </c:pt>
                <c:pt idx="37">
                  <c:v>2490.6</c:v>
                </c:pt>
                <c:pt idx="38">
                  <c:v>2375.8</c:v>
                </c:pt>
                <c:pt idx="39">
                  <c:v>2263.9</c:v>
                </c:pt>
                <c:pt idx="40">
                  <c:v>928</c:v>
                </c:pt>
                <c:pt idx="41">
                  <c:v>1229</c:v>
                </c:pt>
                <c:pt idx="42">
                  <c:v>462.18</c:v>
                </c:pt>
                <c:pt idx="43">
                  <c:v>-31.979</c:v>
                </c:pt>
                <c:pt idx="44">
                  <c:v>-707.34</c:v>
                </c:pt>
                <c:pt idx="45">
                  <c:v>-740.55</c:v>
                </c:pt>
                <c:pt idx="46">
                  <c:v>1521</c:v>
                </c:pt>
                <c:pt idx="47">
                  <c:v>-2404</c:v>
                </c:pt>
                <c:pt idx="48">
                  <c:v>-3936.2</c:v>
                </c:pt>
                <c:pt idx="49">
                  <c:v>-3211.6</c:v>
                </c:pt>
                <c:pt idx="50">
                  <c:v>-3925.3</c:v>
                </c:pt>
                <c:pt idx="51">
                  <c:v>-2336.1</c:v>
                </c:pt>
                <c:pt idx="52">
                  <c:v>-4427.4</c:v>
                </c:pt>
                <c:pt idx="53">
                  <c:v>-458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77.592</c:v>
                </c:pt>
                <c:pt idx="1">
                  <c:v>144.21</c:v>
                </c:pt>
                <c:pt idx="2">
                  <c:v>914</c:v>
                </c:pt>
                <c:pt idx="3">
                  <c:v>1004</c:v>
                </c:pt>
                <c:pt idx="4">
                  <c:v>1146.2</c:v>
                </c:pt>
                <c:pt idx="5">
                  <c:v>1357.7</c:v>
                </c:pt>
                <c:pt idx="6">
                  <c:v>1667.1</c:v>
                </c:pt>
                <c:pt idx="7">
                  <c:v>2089.2</c:v>
                </c:pt>
                <c:pt idx="8">
                  <c:v>2661.6</c:v>
                </c:pt>
                <c:pt idx="9">
                  <c:v>3399.3</c:v>
                </c:pt>
                <c:pt idx="10">
                  <c:v>4298.4</c:v>
                </c:pt>
                <c:pt idx="11">
                  <c:v>5339</c:v>
                </c:pt>
                <c:pt idx="12">
                  <c:v>6480.3</c:v>
                </c:pt>
                <c:pt idx="13">
                  <c:v>7665.5</c:v>
                </c:pt>
                <c:pt idx="14">
                  <c:v>8846</c:v>
                </c:pt>
                <c:pt idx="15">
                  <c:v>9942.8</c:v>
                </c:pt>
                <c:pt idx="16">
                  <c:v>10880</c:v>
                </c:pt>
                <c:pt idx="17">
                  <c:v>11666</c:v>
                </c:pt>
                <c:pt idx="18">
                  <c:v>12293</c:v>
                </c:pt>
                <c:pt idx="19">
                  <c:v>12781</c:v>
                </c:pt>
                <c:pt idx="20">
                  <c:v>13172</c:v>
                </c:pt>
                <c:pt idx="21">
                  <c:v>13482</c:v>
                </c:pt>
                <c:pt idx="22">
                  <c:v>13732</c:v>
                </c:pt>
                <c:pt idx="23">
                  <c:v>13945</c:v>
                </c:pt>
                <c:pt idx="24">
                  <c:v>14137</c:v>
                </c:pt>
                <c:pt idx="25">
                  <c:v>14312</c:v>
                </c:pt>
                <c:pt idx="26">
                  <c:v>14477</c:v>
                </c:pt>
                <c:pt idx="27">
                  <c:v>14644</c:v>
                </c:pt>
                <c:pt idx="28">
                  <c:v>14806</c:v>
                </c:pt>
                <c:pt idx="29">
                  <c:v>14963</c:v>
                </c:pt>
                <c:pt idx="30">
                  <c:v>15116</c:v>
                </c:pt>
                <c:pt idx="31">
                  <c:v>15260</c:v>
                </c:pt>
                <c:pt idx="32">
                  <c:v>15389</c:v>
                </c:pt>
                <c:pt idx="33">
                  <c:v>15473</c:v>
                </c:pt>
                <c:pt idx="34">
                  <c:v>15572</c:v>
                </c:pt>
                <c:pt idx="35">
                  <c:v>15604</c:v>
                </c:pt>
                <c:pt idx="36">
                  <c:v>15509</c:v>
                </c:pt>
                <c:pt idx="37">
                  <c:v>15366</c:v>
                </c:pt>
                <c:pt idx="38">
                  <c:v>15258</c:v>
                </c:pt>
                <c:pt idx="39">
                  <c:v>15305</c:v>
                </c:pt>
                <c:pt idx="40">
                  <c:v>14658</c:v>
                </c:pt>
                <c:pt idx="41">
                  <c:v>15170</c:v>
                </c:pt>
                <c:pt idx="42">
                  <c:v>15128</c:v>
                </c:pt>
                <c:pt idx="43">
                  <c:v>15748</c:v>
                </c:pt>
                <c:pt idx="44">
                  <c:v>15576</c:v>
                </c:pt>
                <c:pt idx="45">
                  <c:v>15738</c:v>
                </c:pt>
                <c:pt idx="46">
                  <c:v>15660</c:v>
                </c:pt>
                <c:pt idx="47">
                  <c:v>16912</c:v>
                </c:pt>
                <c:pt idx="48">
                  <c:v>17177</c:v>
                </c:pt>
                <c:pt idx="49">
                  <c:v>17738</c:v>
                </c:pt>
                <c:pt idx="50">
                  <c:v>18097</c:v>
                </c:pt>
                <c:pt idx="51">
                  <c:v>18472</c:v>
                </c:pt>
                <c:pt idx="52">
                  <c:v>19322</c:v>
                </c:pt>
                <c:pt idx="53">
                  <c:v>1989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6</c:v>
                </c:pt>
                <c:pt idx="1">
                  <c:v>-1032.4</c:v>
                </c:pt>
                <c:pt idx="2">
                  <c:v>-1105.7</c:v>
                </c:pt>
                <c:pt idx="3">
                  <c:v>-1474.4</c:v>
                </c:pt>
                <c:pt idx="4">
                  <c:v>-1882.7</c:v>
                </c:pt>
                <c:pt idx="5">
                  <c:v>-2351.8</c:v>
                </c:pt>
                <c:pt idx="6">
                  <c:v>-2873.2</c:v>
                </c:pt>
                <c:pt idx="7">
                  <c:v>-3440.7</c:v>
                </c:pt>
                <c:pt idx="8">
                  <c:v>-4033</c:v>
                </c:pt>
                <c:pt idx="9">
                  <c:v>-4611.7</c:v>
                </c:pt>
                <c:pt idx="10">
                  <c:v>-5124.8</c:v>
                </c:pt>
                <c:pt idx="11">
                  <c:v>-5517.7</c:v>
                </c:pt>
                <c:pt idx="12">
                  <c:v>-5749.7</c:v>
                </c:pt>
                <c:pt idx="13">
                  <c:v>-5807</c:v>
                </c:pt>
                <c:pt idx="14">
                  <c:v>-5671.9</c:v>
                </c:pt>
                <c:pt idx="15">
                  <c:v>-5357.4</c:v>
                </c:pt>
                <c:pt idx="16">
                  <c:v>-4921.8</c:v>
                </c:pt>
                <c:pt idx="17">
                  <c:v>-4409.4</c:v>
                </c:pt>
                <c:pt idx="18">
                  <c:v>-3892.1</c:v>
                </c:pt>
                <c:pt idx="19">
                  <c:v>-3406</c:v>
                </c:pt>
                <c:pt idx="20">
                  <c:v>-2964.6</c:v>
                </c:pt>
                <c:pt idx="21">
                  <c:v>-2585.4</c:v>
                </c:pt>
                <c:pt idx="22">
                  <c:v>-2268.5</c:v>
                </c:pt>
                <c:pt idx="23">
                  <c:v>-2003.3</c:v>
                </c:pt>
                <c:pt idx="24">
                  <c:v>-1788.3</c:v>
                </c:pt>
                <c:pt idx="25">
                  <c:v>-1610.6</c:v>
                </c:pt>
                <c:pt idx="26">
                  <c:v>-1462.2</c:v>
                </c:pt>
                <c:pt idx="27">
                  <c:v>-1338.9</c:v>
                </c:pt>
                <c:pt idx="28">
                  <c:v>-1226.9</c:v>
                </c:pt>
                <c:pt idx="29">
                  <c:v>-1124.1</c:v>
                </c:pt>
                <c:pt idx="30">
                  <c:v>-1019.2</c:v>
                </c:pt>
                <c:pt idx="31">
                  <c:v>-910.03</c:v>
                </c:pt>
                <c:pt idx="32">
                  <c:v>-776.85</c:v>
                </c:pt>
                <c:pt idx="33">
                  <c:v>-635.94</c:v>
                </c:pt>
                <c:pt idx="34">
                  <c:v>-572.41</c:v>
                </c:pt>
                <c:pt idx="35">
                  <c:v>-407.48</c:v>
                </c:pt>
                <c:pt idx="36">
                  <c:v>-242.72</c:v>
                </c:pt>
                <c:pt idx="37">
                  <c:v>-148.25</c:v>
                </c:pt>
                <c:pt idx="38">
                  <c:v>-183.13</c:v>
                </c:pt>
                <c:pt idx="39">
                  <c:v>-354.51</c:v>
                </c:pt>
                <c:pt idx="40">
                  <c:v>-1140.5</c:v>
                </c:pt>
                <c:pt idx="41">
                  <c:v>-759.95</c:v>
                </c:pt>
                <c:pt idx="42">
                  <c:v>-1077.4</c:v>
                </c:pt>
                <c:pt idx="43">
                  <c:v>-1523.5</c:v>
                </c:pt>
                <c:pt idx="44">
                  <c:v>-1570.8</c:v>
                </c:pt>
                <c:pt idx="45">
                  <c:v>-2199.8</c:v>
                </c:pt>
                <c:pt idx="46">
                  <c:v>-3669</c:v>
                </c:pt>
                <c:pt idx="47">
                  <c:v>-3719.9</c:v>
                </c:pt>
                <c:pt idx="48">
                  <c:v>-2520.3</c:v>
                </c:pt>
                <c:pt idx="49">
                  <c:v>-3462.3</c:v>
                </c:pt>
                <c:pt idx="50">
                  <c:v>-3769</c:v>
                </c:pt>
                <c:pt idx="51">
                  <c:v>-4478.6</c:v>
                </c:pt>
                <c:pt idx="52">
                  <c:v>-4325.1</c:v>
                </c:pt>
                <c:pt idx="53">
                  <c:v>-470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1.191</c:v>
                </c:pt>
                <c:pt idx="1">
                  <c:v>151.06</c:v>
                </c:pt>
                <c:pt idx="2">
                  <c:v>928.45</c:v>
                </c:pt>
                <c:pt idx="3">
                  <c:v>1035</c:v>
                </c:pt>
                <c:pt idx="4">
                  <c:v>1207.5</c:v>
                </c:pt>
                <c:pt idx="5">
                  <c:v>1469.5</c:v>
                </c:pt>
                <c:pt idx="6">
                  <c:v>1855.1</c:v>
                </c:pt>
                <c:pt idx="7">
                  <c:v>2380</c:v>
                </c:pt>
                <c:pt idx="8">
                  <c:v>3068.6</c:v>
                </c:pt>
                <c:pt idx="9">
                  <c:v>3906.6</c:v>
                </c:pt>
                <c:pt idx="10">
                  <c:v>4840.3</c:v>
                </c:pt>
                <c:pt idx="11">
                  <c:v>5788.4</c:v>
                </c:pt>
                <c:pt idx="12">
                  <c:v>6667</c:v>
                </c:pt>
                <c:pt idx="13">
                  <c:v>7419</c:v>
                </c:pt>
                <c:pt idx="14">
                  <c:v>8026.3</c:v>
                </c:pt>
                <c:pt idx="15">
                  <c:v>8486.3</c:v>
                </c:pt>
                <c:pt idx="16">
                  <c:v>8817.4</c:v>
                </c:pt>
                <c:pt idx="17">
                  <c:v>9067.8</c:v>
                </c:pt>
                <c:pt idx="18">
                  <c:v>9270.7</c:v>
                </c:pt>
                <c:pt idx="19">
                  <c:v>9431.6</c:v>
                </c:pt>
                <c:pt idx="20">
                  <c:v>9577.9</c:v>
                </c:pt>
                <c:pt idx="21">
                  <c:v>9709.8</c:v>
                </c:pt>
                <c:pt idx="22">
                  <c:v>9833.8</c:v>
                </c:pt>
                <c:pt idx="23">
                  <c:v>9956</c:v>
                </c:pt>
                <c:pt idx="24">
                  <c:v>10076</c:v>
                </c:pt>
                <c:pt idx="25">
                  <c:v>10200</c:v>
                </c:pt>
                <c:pt idx="26">
                  <c:v>10322</c:v>
                </c:pt>
                <c:pt idx="27">
                  <c:v>10451</c:v>
                </c:pt>
                <c:pt idx="28">
                  <c:v>10583</c:v>
                </c:pt>
                <c:pt idx="29">
                  <c:v>10720</c:v>
                </c:pt>
                <c:pt idx="30">
                  <c:v>10854</c:v>
                </c:pt>
                <c:pt idx="31">
                  <c:v>10985</c:v>
                </c:pt>
                <c:pt idx="32">
                  <c:v>11120</c:v>
                </c:pt>
                <c:pt idx="33">
                  <c:v>11232</c:v>
                </c:pt>
                <c:pt idx="34">
                  <c:v>11321</c:v>
                </c:pt>
                <c:pt idx="35">
                  <c:v>11410</c:v>
                </c:pt>
                <c:pt idx="36">
                  <c:v>11482</c:v>
                </c:pt>
                <c:pt idx="37">
                  <c:v>11521</c:v>
                </c:pt>
                <c:pt idx="38">
                  <c:v>11512</c:v>
                </c:pt>
                <c:pt idx="39">
                  <c:v>11409</c:v>
                </c:pt>
                <c:pt idx="40">
                  <c:v>11986</c:v>
                </c:pt>
                <c:pt idx="41">
                  <c:v>11567</c:v>
                </c:pt>
                <c:pt idx="42">
                  <c:v>11700</c:v>
                </c:pt>
                <c:pt idx="43">
                  <c:v>12025</c:v>
                </c:pt>
                <c:pt idx="44">
                  <c:v>12168</c:v>
                </c:pt>
                <c:pt idx="45">
                  <c:v>12533</c:v>
                </c:pt>
                <c:pt idx="46">
                  <c:v>13138</c:v>
                </c:pt>
                <c:pt idx="47">
                  <c:v>13383</c:v>
                </c:pt>
                <c:pt idx="48">
                  <c:v>14145</c:v>
                </c:pt>
                <c:pt idx="49">
                  <c:v>14795</c:v>
                </c:pt>
                <c:pt idx="50">
                  <c:v>15354</c:v>
                </c:pt>
                <c:pt idx="51">
                  <c:v>15807</c:v>
                </c:pt>
                <c:pt idx="52">
                  <c:v>16813</c:v>
                </c:pt>
                <c:pt idx="53">
                  <c:v>1754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8.94</c:v>
                </c:pt>
                <c:pt idx="1">
                  <c:v>-1039.8</c:v>
                </c:pt>
                <c:pt idx="2">
                  <c:v>-1109.5</c:v>
                </c:pt>
                <c:pt idx="3">
                  <c:v>-1482.9</c:v>
                </c:pt>
                <c:pt idx="4">
                  <c:v>-1893.3</c:v>
                </c:pt>
                <c:pt idx="5">
                  <c:v>-2355.5</c:v>
                </c:pt>
                <c:pt idx="6">
                  <c:v>-2846.8</c:v>
                </c:pt>
                <c:pt idx="7">
                  <c:v>-3339.3</c:v>
                </c:pt>
                <c:pt idx="8">
                  <c:v>-3784.9</c:v>
                </c:pt>
                <c:pt idx="9">
                  <c:v>-4119.1</c:v>
                </c:pt>
                <c:pt idx="10">
                  <c:v>-4283.5</c:v>
                </c:pt>
                <c:pt idx="11">
                  <c:v>-4244.4</c:v>
                </c:pt>
                <c:pt idx="12">
                  <c:v>-4018.4</c:v>
                </c:pt>
                <c:pt idx="13">
                  <c:v>-3669.2</c:v>
                </c:pt>
                <c:pt idx="14">
                  <c:v>-3251</c:v>
                </c:pt>
                <c:pt idx="15">
                  <c:v>-2828.2</c:v>
                </c:pt>
                <c:pt idx="16">
                  <c:v>-2450</c:v>
                </c:pt>
                <c:pt idx="17">
                  <c:v>-2118.4</c:v>
                </c:pt>
                <c:pt idx="18">
                  <c:v>-1851.1</c:v>
                </c:pt>
                <c:pt idx="19">
                  <c:v>-1637.2</c:v>
                </c:pt>
                <c:pt idx="20">
                  <c:v>-1463.8</c:v>
                </c:pt>
                <c:pt idx="21">
                  <c:v>-1328.2</c:v>
                </c:pt>
                <c:pt idx="22">
                  <c:v>-1222.7</c:v>
                </c:pt>
                <c:pt idx="23">
                  <c:v>-1141.9</c:v>
                </c:pt>
                <c:pt idx="24">
                  <c:v>-1079.5</c:v>
                </c:pt>
                <c:pt idx="25">
                  <c:v>-1034.7</c:v>
                </c:pt>
                <c:pt idx="26">
                  <c:v>-1001.5</c:v>
                </c:pt>
                <c:pt idx="27">
                  <c:v>-974.12</c:v>
                </c:pt>
                <c:pt idx="28">
                  <c:v>-951.35</c:v>
                </c:pt>
                <c:pt idx="29">
                  <c:v>-934.04</c:v>
                </c:pt>
                <c:pt idx="30">
                  <c:v>-910.41</c:v>
                </c:pt>
                <c:pt idx="31">
                  <c:v>-878.51</c:v>
                </c:pt>
                <c:pt idx="32">
                  <c:v>-848.28</c:v>
                </c:pt>
                <c:pt idx="33">
                  <c:v>-794.61</c:v>
                </c:pt>
                <c:pt idx="34">
                  <c:v>-737.82</c:v>
                </c:pt>
                <c:pt idx="35">
                  <c:v>-722.91</c:v>
                </c:pt>
                <c:pt idx="36">
                  <c:v>-720.11</c:v>
                </c:pt>
                <c:pt idx="37">
                  <c:v>-762.93</c:v>
                </c:pt>
                <c:pt idx="38">
                  <c:v>-823</c:v>
                </c:pt>
                <c:pt idx="39">
                  <c:v>-853.28</c:v>
                </c:pt>
                <c:pt idx="40">
                  <c:v>-1518.8</c:v>
                </c:pt>
                <c:pt idx="41">
                  <c:v>-1324.3</c:v>
                </c:pt>
                <c:pt idx="42">
                  <c:v>-1607.7</c:v>
                </c:pt>
                <c:pt idx="43">
                  <c:v>-2065</c:v>
                </c:pt>
                <c:pt idx="44">
                  <c:v>-2227.4</c:v>
                </c:pt>
                <c:pt idx="45">
                  <c:v>-2408.7</c:v>
                </c:pt>
                <c:pt idx="46">
                  <c:v>-3996.6</c:v>
                </c:pt>
                <c:pt idx="47">
                  <c:v>-3479.9</c:v>
                </c:pt>
                <c:pt idx="48">
                  <c:v>-4340.4</c:v>
                </c:pt>
                <c:pt idx="49">
                  <c:v>-4391.7</c:v>
                </c:pt>
                <c:pt idx="50">
                  <c:v>-4972.3</c:v>
                </c:pt>
                <c:pt idx="51">
                  <c:v>-5589.7</c:v>
                </c:pt>
                <c:pt idx="52">
                  <c:v>-5647.5</c:v>
                </c:pt>
                <c:pt idx="53">
                  <c:v>-6286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5.519</c:v>
                </c:pt>
                <c:pt idx="1">
                  <c:v>185.77</c:v>
                </c:pt>
                <c:pt idx="2">
                  <c:v>971.42</c:v>
                </c:pt>
                <c:pt idx="3">
                  <c:v>1111.3</c:v>
                </c:pt>
                <c:pt idx="4">
                  <c:v>1328.4</c:v>
                </c:pt>
                <c:pt idx="5">
                  <c:v>1647.2</c:v>
                </c:pt>
                <c:pt idx="6">
                  <c:v>2090.3</c:v>
                </c:pt>
                <c:pt idx="7">
                  <c:v>2653.5</c:v>
                </c:pt>
                <c:pt idx="8">
                  <c:v>3315.8</c:v>
                </c:pt>
                <c:pt idx="9">
                  <c:v>4017.7</c:v>
                </c:pt>
                <c:pt idx="10">
                  <c:v>4675.1</c:v>
                </c:pt>
                <c:pt idx="11">
                  <c:v>5222.6</c:v>
                </c:pt>
                <c:pt idx="12">
                  <c:v>5637.4</c:v>
                </c:pt>
                <c:pt idx="13">
                  <c:v>5932.6</c:v>
                </c:pt>
                <c:pt idx="14">
                  <c:v>6138.9</c:v>
                </c:pt>
                <c:pt idx="15">
                  <c:v>6279.2</c:v>
                </c:pt>
                <c:pt idx="16">
                  <c:v>6373</c:v>
                </c:pt>
                <c:pt idx="17">
                  <c:v>6450.6</c:v>
                </c:pt>
                <c:pt idx="18">
                  <c:v>6520.1</c:v>
                </c:pt>
                <c:pt idx="19">
                  <c:v>6584.4</c:v>
                </c:pt>
                <c:pt idx="20">
                  <c:v>6651.3</c:v>
                </c:pt>
                <c:pt idx="21">
                  <c:v>6718.7</c:v>
                </c:pt>
                <c:pt idx="22">
                  <c:v>6788.4</c:v>
                </c:pt>
                <c:pt idx="23">
                  <c:v>6862.4</c:v>
                </c:pt>
                <c:pt idx="24">
                  <c:v>6937.9</c:v>
                </c:pt>
                <c:pt idx="25">
                  <c:v>7018</c:v>
                </c:pt>
                <c:pt idx="26">
                  <c:v>7103.4</c:v>
                </c:pt>
                <c:pt idx="27">
                  <c:v>7194</c:v>
                </c:pt>
                <c:pt idx="28">
                  <c:v>7292.2</c:v>
                </c:pt>
                <c:pt idx="29">
                  <c:v>7393.5</c:v>
                </c:pt>
                <c:pt idx="30">
                  <c:v>7500.1</c:v>
                </c:pt>
                <c:pt idx="31">
                  <c:v>7604.2</c:v>
                </c:pt>
                <c:pt idx="32">
                  <c:v>7713</c:v>
                </c:pt>
                <c:pt idx="33">
                  <c:v>7819.7</c:v>
                </c:pt>
                <c:pt idx="34">
                  <c:v>7905.5</c:v>
                </c:pt>
                <c:pt idx="35">
                  <c:v>7991.8</c:v>
                </c:pt>
                <c:pt idx="36">
                  <c:v>8075.2</c:v>
                </c:pt>
                <c:pt idx="37">
                  <c:v>8134.7</c:v>
                </c:pt>
                <c:pt idx="38">
                  <c:v>8184.6</c:v>
                </c:pt>
                <c:pt idx="39">
                  <c:v>8142.9</c:v>
                </c:pt>
                <c:pt idx="40">
                  <c:v>8609.1</c:v>
                </c:pt>
                <c:pt idx="41">
                  <c:v>8373.4</c:v>
                </c:pt>
                <c:pt idx="42">
                  <c:v>8472.2</c:v>
                </c:pt>
                <c:pt idx="43">
                  <c:v>8891.9</c:v>
                </c:pt>
                <c:pt idx="44">
                  <c:v>8948</c:v>
                </c:pt>
                <c:pt idx="45">
                  <c:v>9351</c:v>
                </c:pt>
                <c:pt idx="46">
                  <c:v>9752.4</c:v>
                </c:pt>
                <c:pt idx="47">
                  <c:v>10181</c:v>
                </c:pt>
                <c:pt idx="48">
                  <c:v>10857</c:v>
                </c:pt>
                <c:pt idx="49">
                  <c:v>11421</c:v>
                </c:pt>
                <c:pt idx="50">
                  <c:v>12072</c:v>
                </c:pt>
                <c:pt idx="51">
                  <c:v>12730</c:v>
                </c:pt>
                <c:pt idx="52">
                  <c:v>13306</c:v>
                </c:pt>
                <c:pt idx="53">
                  <c:v>1406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4.33</c:v>
                </c:pt>
                <c:pt idx="1">
                  <c:v>-1029.6</c:v>
                </c:pt>
                <c:pt idx="2">
                  <c:v>-1055.8</c:v>
                </c:pt>
                <c:pt idx="3">
                  <c:v>-1400.3</c:v>
                </c:pt>
                <c:pt idx="4">
                  <c:v>-1762.8</c:v>
                </c:pt>
                <c:pt idx="5">
                  <c:v>-2140.9</c:v>
                </c:pt>
                <c:pt idx="6">
                  <c:v>-2498.4</c:v>
                </c:pt>
                <c:pt idx="7">
                  <c:v>-2786.5</c:v>
                </c:pt>
                <c:pt idx="8">
                  <c:v>-2950.6</c:v>
                </c:pt>
                <c:pt idx="9">
                  <c:v>-2952.9</c:v>
                </c:pt>
                <c:pt idx="10">
                  <c:v>-2793.8</c:v>
                </c:pt>
                <c:pt idx="11">
                  <c:v>-2516.4</c:v>
                </c:pt>
                <c:pt idx="12">
                  <c:v>-2182.1</c:v>
                </c:pt>
                <c:pt idx="13">
                  <c:v>-1853.6</c:v>
                </c:pt>
                <c:pt idx="14">
                  <c:v>-1558.5</c:v>
                </c:pt>
                <c:pt idx="15">
                  <c:v>-1313.5</c:v>
                </c:pt>
                <c:pt idx="16">
                  <c:v>-1126.6</c:v>
                </c:pt>
                <c:pt idx="17">
                  <c:v>-985.51</c:v>
                </c:pt>
                <c:pt idx="18">
                  <c:v>-876.63</c:v>
                </c:pt>
                <c:pt idx="19">
                  <c:v>-799.83</c:v>
                </c:pt>
                <c:pt idx="20">
                  <c:v>-742.51</c:v>
                </c:pt>
                <c:pt idx="21">
                  <c:v>-702.47</c:v>
                </c:pt>
                <c:pt idx="22">
                  <c:v>-677.03</c:v>
                </c:pt>
                <c:pt idx="23">
                  <c:v>-663.05</c:v>
                </c:pt>
                <c:pt idx="24">
                  <c:v>-657.48</c:v>
                </c:pt>
                <c:pt idx="25">
                  <c:v>-658.73</c:v>
                </c:pt>
                <c:pt idx="26">
                  <c:v>-666.93</c:v>
                </c:pt>
                <c:pt idx="27">
                  <c:v>-678.96</c:v>
                </c:pt>
                <c:pt idx="28">
                  <c:v>-691.35</c:v>
                </c:pt>
                <c:pt idx="29">
                  <c:v>-707.5</c:v>
                </c:pt>
                <c:pt idx="30">
                  <c:v>-718.66</c:v>
                </c:pt>
                <c:pt idx="31">
                  <c:v>-723.9</c:v>
                </c:pt>
                <c:pt idx="32">
                  <c:v>-726.99</c:v>
                </c:pt>
                <c:pt idx="33">
                  <c:v>-728.98</c:v>
                </c:pt>
                <c:pt idx="34">
                  <c:v>-716.44</c:v>
                </c:pt>
                <c:pt idx="35">
                  <c:v>-727.12</c:v>
                </c:pt>
                <c:pt idx="36">
                  <c:v>-764.78</c:v>
                </c:pt>
                <c:pt idx="37">
                  <c:v>-816.79</c:v>
                </c:pt>
                <c:pt idx="38">
                  <c:v>-905.83</c:v>
                </c:pt>
                <c:pt idx="39">
                  <c:v>-948.27</c:v>
                </c:pt>
                <c:pt idx="40">
                  <c:v>-934.44</c:v>
                </c:pt>
                <c:pt idx="41">
                  <c:v>-1383.1</c:v>
                </c:pt>
                <c:pt idx="42">
                  <c:v>-1609.7</c:v>
                </c:pt>
                <c:pt idx="43">
                  <c:v>-1928.4</c:v>
                </c:pt>
                <c:pt idx="44">
                  <c:v>-2173.8</c:v>
                </c:pt>
                <c:pt idx="45">
                  <c:v>-2574.4</c:v>
                </c:pt>
                <c:pt idx="46">
                  <c:v>-3534.5</c:v>
                </c:pt>
                <c:pt idx="47">
                  <c:v>-3291.4</c:v>
                </c:pt>
                <c:pt idx="48">
                  <c:v>-4114.4</c:v>
                </c:pt>
                <c:pt idx="49">
                  <c:v>-4242.5</c:v>
                </c:pt>
                <c:pt idx="50">
                  <c:v>-4649.1</c:v>
                </c:pt>
                <c:pt idx="51">
                  <c:v>-4721.2</c:v>
                </c:pt>
                <c:pt idx="52">
                  <c:v>-5690.2</c:v>
                </c:pt>
                <c:pt idx="53">
                  <c:v>-61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6.589</c:v>
                </c:pt>
                <c:pt idx="1">
                  <c:v>164.25</c:v>
                </c:pt>
                <c:pt idx="2">
                  <c:v>945.7</c:v>
                </c:pt>
                <c:pt idx="3">
                  <c:v>1068.6</c:v>
                </c:pt>
                <c:pt idx="4">
                  <c:v>1265.2</c:v>
                </c:pt>
                <c:pt idx="5">
                  <c:v>1562.2</c:v>
                </c:pt>
                <c:pt idx="6">
                  <c:v>1989.5</c:v>
                </c:pt>
                <c:pt idx="7">
                  <c:v>2555.3</c:v>
                </c:pt>
                <c:pt idx="8">
                  <c:v>3258.3</c:v>
                </c:pt>
                <c:pt idx="9">
                  <c:v>4053.7</c:v>
                </c:pt>
                <c:pt idx="10">
                  <c:v>4866.1</c:v>
                </c:pt>
                <c:pt idx="11">
                  <c:v>5613.3</c:v>
                </c:pt>
                <c:pt idx="12">
                  <c:v>6247.3</c:v>
                </c:pt>
                <c:pt idx="13">
                  <c:v>6746.9</c:v>
                </c:pt>
                <c:pt idx="14">
                  <c:v>7122.2</c:v>
                </c:pt>
                <c:pt idx="15">
                  <c:v>7388.4</c:v>
                </c:pt>
                <c:pt idx="16">
                  <c:v>7571.5</c:v>
                </c:pt>
                <c:pt idx="17">
                  <c:v>7698.4</c:v>
                </c:pt>
                <c:pt idx="18">
                  <c:v>7800</c:v>
                </c:pt>
                <c:pt idx="19">
                  <c:v>7881.3</c:v>
                </c:pt>
                <c:pt idx="20">
                  <c:v>7955.6</c:v>
                </c:pt>
                <c:pt idx="21">
                  <c:v>8025.4</c:v>
                </c:pt>
                <c:pt idx="22">
                  <c:v>8092.7</c:v>
                </c:pt>
                <c:pt idx="23">
                  <c:v>8161.2</c:v>
                </c:pt>
                <c:pt idx="24">
                  <c:v>8231.9</c:v>
                </c:pt>
                <c:pt idx="25">
                  <c:v>8305</c:v>
                </c:pt>
                <c:pt idx="26">
                  <c:v>8379.3</c:v>
                </c:pt>
                <c:pt idx="27">
                  <c:v>8458.3</c:v>
                </c:pt>
                <c:pt idx="28">
                  <c:v>8543</c:v>
                </c:pt>
                <c:pt idx="29">
                  <c:v>8627.5</c:v>
                </c:pt>
                <c:pt idx="30">
                  <c:v>8714.6</c:v>
                </c:pt>
                <c:pt idx="31">
                  <c:v>8800.4</c:v>
                </c:pt>
                <c:pt idx="32">
                  <c:v>8885.2</c:v>
                </c:pt>
                <c:pt idx="33">
                  <c:v>8959.6</c:v>
                </c:pt>
                <c:pt idx="34">
                  <c:v>9013.9</c:v>
                </c:pt>
                <c:pt idx="35">
                  <c:v>9046.3</c:v>
                </c:pt>
                <c:pt idx="36">
                  <c:v>9069</c:v>
                </c:pt>
                <c:pt idx="37">
                  <c:v>9045.7</c:v>
                </c:pt>
                <c:pt idx="38">
                  <c:v>9126.1</c:v>
                </c:pt>
                <c:pt idx="39">
                  <c:v>9051.3</c:v>
                </c:pt>
                <c:pt idx="40">
                  <c:v>9361.5</c:v>
                </c:pt>
                <c:pt idx="41">
                  <c:v>9175.3</c:v>
                </c:pt>
                <c:pt idx="42">
                  <c:v>9220.8</c:v>
                </c:pt>
                <c:pt idx="43">
                  <c:v>9276.2</c:v>
                </c:pt>
                <c:pt idx="44">
                  <c:v>9629.9</c:v>
                </c:pt>
                <c:pt idx="45">
                  <c:v>9949.1</c:v>
                </c:pt>
                <c:pt idx="46">
                  <c:v>9394.6</c:v>
                </c:pt>
                <c:pt idx="47">
                  <c:v>10954</c:v>
                </c:pt>
                <c:pt idx="48">
                  <c:v>11008</c:v>
                </c:pt>
                <c:pt idx="49">
                  <c:v>11602</c:v>
                </c:pt>
                <c:pt idx="50">
                  <c:v>12026</c:v>
                </c:pt>
                <c:pt idx="51">
                  <c:v>12697</c:v>
                </c:pt>
                <c:pt idx="52">
                  <c:v>13084</c:v>
                </c:pt>
                <c:pt idx="53">
                  <c:v>1368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9.19</c:v>
                </c:pt>
                <c:pt idx="1">
                  <c:v>-1038.9</c:v>
                </c:pt>
                <c:pt idx="2">
                  <c:v>-1090.2</c:v>
                </c:pt>
                <c:pt idx="3">
                  <c:v>-1455.3</c:v>
                </c:pt>
                <c:pt idx="4">
                  <c:v>-1850.8</c:v>
                </c:pt>
                <c:pt idx="5">
                  <c:v>-2282.2</c:v>
                </c:pt>
                <c:pt idx="6">
                  <c:v>-2716</c:v>
                </c:pt>
                <c:pt idx="7">
                  <c:v>-3112.2</c:v>
                </c:pt>
                <c:pt idx="8">
                  <c:v>-3410.6</c:v>
                </c:pt>
                <c:pt idx="9">
                  <c:v>-3557.6</c:v>
                </c:pt>
                <c:pt idx="10">
                  <c:v>-3525.6</c:v>
                </c:pt>
                <c:pt idx="11">
                  <c:v>-3326.7</c:v>
                </c:pt>
                <c:pt idx="12">
                  <c:v>-3008.5</c:v>
                </c:pt>
                <c:pt idx="13">
                  <c:v>-2636.5</c:v>
                </c:pt>
                <c:pt idx="14">
                  <c:v>-2255</c:v>
                </c:pt>
                <c:pt idx="15">
                  <c:v>-1902.2</c:v>
                </c:pt>
                <c:pt idx="16">
                  <c:v>-1614.6</c:v>
                </c:pt>
                <c:pt idx="17">
                  <c:v>-1362.2</c:v>
                </c:pt>
                <c:pt idx="18">
                  <c:v>-1168.7</c:v>
                </c:pt>
                <c:pt idx="19">
                  <c:v>-1020.7</c:v>
                </c:pt>
                <c:pt idx="20">
                  <c:v>-903.64</c:v>
                </c:pt>
                <c:pt idx="21">
                  <c:v>-813.54</c:v>
                </c:pt>
                <c:pt idx="22">
                  <c:v>-746.53</c:v>
                </c:pt>
                <c:pt idx="23">
                  <c:v>-697.24</c:v>
                </c:pt>
                <c:pt idx="24">
                  <c:v>-661.68</c:v>
                </c:pt>
                <c:pt idx="25">
                  <c:v>-635.45</c:v>
                </c:pt>
                <c:pt idx="26">
                  <c:v>-618.7</c:v>
                </c:pt>
                <c:pt idx="27">
                  <c:v>-605.51</c:v>
                </c:pt>
                <c:pt idx="28">
                  <c:v>-595.85</c:v>
                </c:pt>
                <c:pt idx="29">
                  <c:v>-589.5</c:v>
                </c:pt>
                <c:pt idx="30">
                  <c:v>-572.5</c:v>
                </c:pt>
                <c:pt idx="31">
                  <c:v>-557.16</c:v>
                </c:pt>
                <c:pt idx="32">
                  <c:v>-537.97</c:v>
                </c:pt>
                <c:pt idx="33">
                  <c:v>-513.69</c:v>
                </c:pt>
                <c:pt idx="34">
                  <c:v>-476.06</c:v>
                </c:pt>
                <c:pt idx="35">
                  <c:v>-435.76</c:v>
                </c:pt>
                <c:pt idx="36">
                  <c:v>-441.68</c:v>
                </c:pt>
                <c:pt idx="37">
                  <c:v>-436.63</c:v>
                </c:pt>
                <c:pt idx="38">
                  <c:v>-575.67</c:v>
                </c:pt>
                <c:pt idx="39">
                  <c:v>-622.3</c:v>
                </c:pt>
                <c:pt idx="40">
                  <c:v>-758.51</c:v>
                </c:pt>
                <c:pt idx="41">
                  <c:v>-977.6</c:v>
                </c:pt>
                <c:pt idx="42">
                  <c:v>-1193.8</c:v>
                </c:pt>
                <c:pt idx="43">
                  <c:v>-1361.9</c:v>
                </c:pt>
                <c:pt idx="44">
                  <c:v>-1640.9</c:v>
                </c:pt>
                <c:pt idx="45">
                  <c:v>-1854.7</c:v>
                </c:pt>
                <c:pt idx="46">
                  <c:v>-1890</c:v>
                </c:pt>
                <c:pt idx="47">
                  <c:v>-2442</c:v>
                </c:pt>
                <c:pt idx="48">
                  <c:v>-3024.2</c:v>
                </c:pt>
                <c:pt idx="49">
                  <c:v>-3323</c:v>
                </c:pt>
                <c:pt idx="50">
                  <c:v>-3785.7</c:v>
                </c:pt>
                <c:pt idx="51">
                  <c:v>-4037.9</c:v>
                </c:pt>
                <c:pt idx="52">
                  <c:v>-4427.5</c:v>
                </c:pt>
                <c:pt idx="53">
                  <c:v>-481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51.358</c:v>
                </c:pt>
                <c:pt idx="1">
                  <c:v>90.833</c:v>
                </c:pt>
                <c:pt idx="2">
                  <c:v>846.94</c:v>
                </c:pt>
                <c:pt idx="3">
                  <c:v>902.7</c:v>
                </c:pt>
                <c:pt idx="4">
                  <c:v>1005</c:v>
                </c:pt>
                <c:pt idx="5">
                  <c:v>1176.1</c:v>
                </c:pt>
                <c:pt idx="6">
                  <c:v>1448.8</c:v>
                </c:pt>
                <c:pt idx="7">
                  <c:v>1863.3</c:v>
                </c:pt>
                <c:pt idx="8">
                  <c:v>2485</c:v>
                </c:pt>
                <c:pt idx="9">
                  <c:v>3384</c:v>
                </c:pt>
                <c:pt idx="10">
                  <c:v>4616.4</c:v>
                </c:pt>
                <c:pt idx="11">
                  <c:v>6178.9</c:v>
                </c:pt>
                <c:pt idx="12">
                  <c:v>7975.3</c:v>
                </c:pt>
                <c:pt idx="13">
                  <c:v>9804</c:v>
                </c:pt>
                <c:pt idx="14">
                  <c:v>11458</c:v>
                </c:pt>
                <c:pt idx="15">
                  <c:v>12780</c:v>
                </c:pt>
                <c:pt idx="16">
                  <c:v>13729</c:v>
                </c:pt>
                <c:pt idx="17">
                  <c:v>14406</c:v>
                </c:pt>
                <c:pt idx="18">
                  <c:v>14869</c:v>
                </c:pt>
                <c:pt idx="19">
                  <c:v>15187</c:v>
                </c:pt>
                <c:pt idx="20">
                  <c:v>15430</c:v>
                </c:pt>
                <c:pt idx="21">
                  <c:v>15613</c:v>
                </c:pt>
                <c:pt idx="22">
                  <c:v>15757</c:v>
                </c:pt>
                <c:pt idx="23">
                  <c:v>15883</c:v>
                </c:pt>
                <c:pt idx="24">
                  <c:v>15990</c:v>
                </c:pt>
                <c:pt idx="25">
                  <c:v>16096</c:v>
                </c:pt>
                <c:pt idx="26">
                  <c:v>16198</c:v>
                </c:pt>
                <c:pt idx="27">
                  <c:v>16306</c:v>
                </c:pt>
                <c:pt idx="28">
                  <c:v>16407</c:v>
                </c:pt>
                <c:pt idx="29">
                  <c:v>16517</c:v>
                </c:pt>
                <c:pt idx="30">
                  <c:v>16620</c:v>
                </c:pt>
                <c:pt idx="31">
                  <c:v>16733</c:v>
                </c:pt>
                <c:pt idx="32">
                  <c:v>16839</c:v>
                </c:pt>
                <c:pt idx="33">
                  <c:v>16929</c:v>
                </c:pt>
                <c:pt idx="34">
                  <c:v>16971</c:v>
                </c:pt>
                <c:pt idx="35">
                  <c:v>16955</c:v>
                </c:pt>
                <c:pt idx="36">
                  <c:v>16913</c:v>
                </c:pt>
                <c:pt idx="37">
                  <c:v>16784</c:v>
                </c:pt>
                <c:pt idx="38">
                  <c:v>16771</c:v>
                </c:pt>
                <c:pt idx="39">
                  <c:v>16653</c:v>
                </c:pt>
                <c:pt idx="40">
                  <c:v>16663</c:v>
                </c:pt>
                <c:pt idx="41">
                  <c:v>16562</c:v>
                </c:pt>
                <c:pt idx="42">
                  <c:v>16632</c:v>
                </c:pt>
                <c:pt idx="43">
                  <c:v>16558</c:v>
                </c:pt>
                <c:pt idx="44">
                  <c:v>16869</c:v>
                </c:pt>
                <c:pt idx="45">
                  <c:v>16928</c:v>
                </c:pt>
                <c:pt idx="46">
                  <c:v>18791</c:v>
                </c:pt>
                <c:pt idx="47">
                  <c:v>18572</c:v>
                </c:pt>
                <c:pt idx="48">
                  <c:v>18761</c:v>
                </c:pt>
                <c:pt idx="49">
                  <c:v>18976</c:v>
                </c:pt>
                <c:pt idx="50">
                  <c:v>19560</c:v>
                </c:pt>
                <c:pt idx="51">
                  <c:v>20178</c:v>
                </c:pt>
                <c:pt idx="52">
                  <c:v>20647</c:v>
                </c:pt>
                <c:pt idx="53">
                  <c:v>212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8.71</c:v>
                </c:pt>
                <c:pt idx="1">
                  <c:v>-1058.8</c:v>
                </c:pt>
                <c:pt idx="2">
                  <c:v>-1182.4</c:v>
                </c:pt>
                <c:pt idx="3">
                  <c:v>-1599.7</c:v>
                </c:pt>
                <c:pt idx="4">
                  <c:v>-2081</c:v>
                </c:pt>
                <c:pt idx="5">
                  <c:v>-2657.2</c:v>
                </c:pt>
                <c:pt idx="6">
                  <c:v>-3335.8</c:v>
                </c:pt>
                <c:pt idx="7">
                  <c:v>-4123</c:v>
                </c:pt>
                <c:pt idx="8">
                  <c:v>-5006.7</c:v>
                </c:pt>
                <c:pt idx="9">
                  <c:v>-5938.7</c:v>
                </c:pt>
                <c:pt idx="10">
                  <c:v>-6819.4</c:v>
                </c:pt>
                <c:pt idx="11">
                  <c:v>-7489.9</c:v>
                </c:pt>
                <c:pt idx="12">
                  <c:v>-7784.9</c:v>
                </c:pt>
                <c:pt idx="13">
                  <c:v>-7628.2</c:v>
                </c:pt>
                <c:pt idx="14">
                  <c:v>-7060.5</c:v>
                </c:pt>
                <c:pt idx="15">
                  <c:v>-6224.1</c:v>
                </c:pt>
                <c:pt idx="16">
                  <c:v>-5289.9</c:v>
                </c:pt>
                <c:pt idx="17">
                  <c:v>-4483.4</c:v>
                </c:pt>
                <c:pt idx="18">
                  <c:v>-3744.1</c:v>
                </c:pt>
                <c:pt idx="19">
                  <c:v>-3130.9</c:v>
                </c:pt>
                <c:pt idx="20">
                  <c:v>-2622.6</c:v>
                </c:pt>
                <c:pt idx="21">
                  <c:v>-2210.2</c:v>
                </c:pt>
                <c:pt idx="22">
                  <c:v>-1882.5</c:v>
                </c:pt>
                <c:pt idx="23">
                  <c:v>-1621.6</c:v>
                </c:pt>
                <c:pt idx="24">
                  <c:v>-1412.6</c:v>
                </c:pt>
                <c:pt idx="25">
                  <c:v>-1246.6</c:v>
                </c:pt>
                <c:pt idx="26">
                  <c:v>-1120.3</c:v>
                </c:pt>
                <c:pt idx="27">
                  <c:v>-1011.8</c:v>
                </c:pt>
                <c:pt idx="28">
                  <c:v>-920.67</c:v>
                </c:pt>
                <c:pt idx="29">
                  <c:v>-837.17</c:v>
                </c:pt>
                <c:pt idx="30">
                  <c:v>-765.04</c:v>
                </c:pt>
                <c:pt idx="31">
                  <c:v>-689.25</c:v>
                </c:pt>
                <c:pt idx="32">
                  <c:v>-585.29</c:v>
                </c:pt>
                <c:pt idx="33">
                  <c:v>-492.89</c:v>
                </c:pt>
                <c:pt idx="34">
                  <c:v>-378.49</c:v>
                </c:pt>
                <c:pt idx="35">
                  <c:v>-237.85</c:v>
                </c:pt>
                <c:pt idx="36">
                  <c:v>-156.4</c:v>
                </c:pt>
                <c:pt idx="37">
                  <c:v>-83.081</c:v>
                </c:pt>
                <c:pt idx="38">
                  <c:v>-198.69</c:v>
                </c:pt>
                <c:pt idx="39">
                  <c:v>-304.21</c:v>
                </c:pt>
                <c:pt idx="40">
                  <c:v>-565.76</c:v>
                </c:pt>
                <c:pt idx="41">
                  <c:v>-713.79</c:v>
                </c:pt>
                <c:pt idx="42">
                  <c:v>-1030.9</c:v>
                </c:pt>
                <c:pt idx="43">
                  <c:v>-1169.1</c:v>
                </c:pt>
                <c:pt idx="44">
                  <c:v>-1612.2</c:v>
                </c:pt>
                <c:pt idx="45">
                  <c:v>-1984</c:v>
                </c:pt>
                <c:pt idx="46">
                  <c:v>-2558.1</c:v>
                </c:pt>
                <c:pt idx="47">
                  <c:v>-2605.4</c:v>
                </c:pt>
                <c:pt idx="48">
                  <c:v>-2917</c:v>
                </c:pt>
                <c:pt idx="49">
                  <c:v>-3555.9</c:v>
                </c:pt>
                <c:pt idx="50">
                  <c:v>-3948.2</c:v>
                </c:pt>
                <c:pt idx="51">
                  <c:v>-3749.2</c:v>
                </c:pt>
                <c:pt idx="52">
                  <c:v>-4678.3</c:v>
                </c:pt>
                <c:pt idx="53">
                  <c:v>-5162.5</c:v>
                </c:pt>
              </c:numCache>
            </c:numRef>
          </c:yVal>
          <c:smooth val="1"/>
        </c:ser>
        <c:axId val="1428024"/>
        <c:axId val="7606984"/>
      </c:scatterChart>
      <c:valAx>
        <c:axId val="142802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84"/>
        <c:crossesAt val="5000"/>
        <c:crossBetween val="midCat"/>
      </c:valAx>
      <c:valAx>
        <c:axId val="76069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786097891106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3.97</c:v>
                </c:pt>
                <c:pt idx="1">
                  <c:v>937.09</c:v>
                </c:pt>
                <c:pt idx="2">
                  <c:v>1076.2</c:v>
                </c:pt>
                <c:pt idx="3">
                  <c:v>1255.2</c:v>
                </c:pt>
                <c:pt idx="4">
                  <c:v>1470.4</c:v>
                </c:pt>
                <c:pt idx="5">
                  <c:v>1710.1</c:v>
                </c:pt>
                <c:pt idx="6">
                  <c:v>1944.2</c:v>
                </c:pt>
                <c:pt idx="7">
                  <c:v>2153.2</c:v>
                </c:pt>
                <c:pt idx="8">
                  <c:v>2324.8</c:v>
                </c:pt>
                <c:pt idx="9">
                  <c:v>2457</c:v>
                </c:pt>
                <c:pt idx="10">
                  <c:v>2554.7</c:v>
                </c:pt>
                <c:pt idx="11">
                  <c:v>2622.2</c:v>
                </c:pt>
                <c:pt idx="12">
                  <c:v>2670.4</c:v>
                </c:pt>
                <c:pt idx="13">
                  <c:v>2706.8</c:v>
                </c:pt>
                <c:pt idx="14">
                  <c:v>2736.3</c:v>
                </c:pt>
                <c:pt idx="15">
                  <c:v>2757.4</c:v>
                </c:pt>
                <c:pt idx="16">
                  <c:v>2775.1</c:v>
                </c:pt>
                <c:pt idx="17">
                  <c:v>2795.2</c:v>
                </c:pt>
                <c:pt idx="18">
                  <c:v>2817</c:v>
                </c:pt>
                <c:pt idx="19">
                  <c:v>2840.4</c:v>
                </c:pt>
                <c:pt idx="20">
                  <c:v>2868.4</c:v>
                </c:pt>
                <c:pt idx="21">
                  <c:v>2898.4</c:v>
                </c:pt>
                <c:pt idx="22">
                  <c:v>2931.4</c:v>
                </c:pt>
                <c:pt idx="23">
                  <c:v>2966.5</c:v>
                </c:pt>
                <c:pt idx="24">
                  <c:v>3004.4</c:v>
                </c:pt>
                <c:pt idx="25">
                  <c:v>3044.1</c:v>
                </c:pt>
                <c:pt idx="26">
                  <c:v>3086.2</c:v>
                </c:pt>
                <c:pt idx="27">
                  <c:v>3131.1</c:v>
                </c:pt>
                <c:pt idx="28">
                  <c:v>3178.2</c:v>
                </c:pt>
                <c:pt idx="29">
                  <c:v>3229.4</c:v>
                </c:pt>
                <c:pt idx="30">
                  <c:v>3282.1</c:v>
                </c:pt>
                <c:pt idx="31">
                  <c:v>3334.4</c:v>
                </c:pt>
                <c:pt idx="32">
                  <c:v>3389.5</c:v>
                </c:pt>
                <c:pt idx="33">
                  <c:v>3445.4</c:v>
                </c:pt>
                <c:pt idx="34">
                  <c:v>3494</c:v>
                </c:pt>
                <c:pt idx="35">
                  <c:v>3535.8</c:v>
                </c:pt>
                <c:pt idx="36">
                  <c:v>3577.7</c:v>
                </c:pt>
                <c:pt idx="37">
                  <c:v>3594.5</c:v>
                </c:pt>
                <c:pt idx="38">
                  <c:v>3639.1</c:v>
                </c:pt>
                <c:pt idx="39">
                  <c:v>3667.9</c:v>
                </c:pt>
                <c:pt idx="40">
                  <c:v>3729.9</c:v>
                </c:pt>
                <c:pt idx="41">
                  <c:v>3731.2</c:v>
                </c:pt>
                <c:pt idx="42">
                  <c:v>3809.4</c:v>
                </c:pt>
                <c:pt idx="43">
                  <c:v>3849.9</c:v>
                </c:pt>
                <c:pt idx="44">
                  <c:v>3955.9</c:v>
                </c:pt>
                <c:pt idx="45">
                  <c:v>4025</c:v>
                </c:pt>
                <c:pt idx="46">
                  <c:v>4432.5</c:v>
                </c:pt>
                <c:pt idx="47">
                  <c:v>4341.5</c:v>
                </c:pt>
                <c:pt idx="48">
                  <c:v>4569</c:v>
                </c:pt>
                <c:pt idx="49">
                  <c:v>4682.6</c:v>
                </c:pt>
                <c:pt idx="50">
                  <c:v>4834.4</c:v>
                </c:pt>
                <c:pt idx="51">
                  <c:v>5039.7</c:v>
                </c:pt>
                <c:pt idx="52">
                  <c:v>5165.5</c:v>
                </c:pt>
                <c:pt idx="53">
                  <c:v>5339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0.48</c:v>
                </c:pt>
                <c:pt idx="1">
                  <c:v>-493.2</c:v>
                </c:pt>
                <c:pt idx="2">
                  <c:v>-685.06</c:v>
                </c:pt>
                <c:pt idx="3">
                  <c:v>-839.46</c:v>
                </c:pt>
                <c:pt idx="4">
                  <c:v>-941.38</c:v>
                </c:pt>
                <c:pt idx="5">
                  <c:v>-988.06</c:v>
                </c:pt>
                <c:pt idx="6">
                  <c:v>-973.83</c:v>
                </c:pt>
                <c:pt idx="7">
                  <c:v>-911.65</c:v>
                </c:pt>
                <c:pt idx="8">
                  <c:v>-818.87</c:v>
                </c:pt>
                <c:pt idx="9">
                  <c:v>-713.87</c:v>
                </c:pt>
                <c:pt idx="10">
                  <c:v>-612.12</c:v>
                </c:pt>
                <c:pt idx="11">
                  <c:v>-521.31</c:v>
                </c:pt>
                <c:pt idx="12">
                  <c:v>-442.48</c:v>
                </c:pt>
                <c:pt idx="13">
                  <c:v>-379.73</c:v>
                </c:pt>
                <c:pt idx="14">
                  <c:v>-329.15</c:v>
                </c:pt>
                <c:pt idx="15">
                  <c:v>-291.72</c:v>
                </c:pt>
                <c:pt idx="16">
                  <c:v>-268.74</c:v>
                </c:pt>
                <c:pt idx="17">
                  <c:v>-254.51</c:v>
                </c:pt>
                <c:pt idx="18">
                  <c:v>-247.75</c:v>
                </c:pt>
                <c:pt idx="19">
                  <c:v>-247.2</c:v>
                </c:pt>
                <c:pt idx="20">
                  <c:v>-249.48</c:v>
                </c:pt>
                <c:pt idx="21">
                  <c:v>-254.56</c:v>
                </c:pt>
                <c:pt idx="22">
                  <c:v>-260.81</c:v>
                </c:pt>
                <c:pt idx="23">
                  <c:v>-269.47</c:v>
                </c:pt>
                <c:pt idx="24">
                  <c:v>-277.98</c:v>
                </c:pt>
                <c:pt idx="25">
                  <c:v>-288.29</c:v>
                </c:pt>
                <c:pt idx="26">
                  <c:v>-297.89</c:v>
                </c:pt>
                <c:pt idx="27">
                  <c:v>-307.61</c:v>
                </c:pt>
                <c:pt idx="28">
                  <c:v>-318.38</c:v>
                </c:pt>
                <c:pt idx="29">
                  <c:v>-326.97</c:v>
                </c:pt>
                <c:pt idx="30">
                  <c:v>-334.87</c:v>
                </c:pt>
                <c:pt idx="31">
                  <c:v>-338.81</c:v>
                </c:pt>
                <c:pt idx="32">
                  <c:v>-341.63</c:v>
                </c:pt>
                <c:pt idx="33">
                  <c:v>-333.77</c:v>
                </c:pt>
                <c:pt idx="34">
                  <c:v>-330.14</c:v>
                </c:pt>
                <c:pt idx="35">
                  <c:v>-316.83</c:v>
                </c:pt>
                <c:pt idx="36">
                  <c:v>-321.36</c:v>
                </c:pt>
                <c:pt idx="37">
                  <c:v>-308.95</c:v>
                </c:pt>
                <c:pt idx="38">
                  <c:v>-342.42</c:v>
                </c:pt>
                <c:pt idx="39">
                  <c:v>-371.12</c:v>
                </c:pt>
                <c:pt idx="40">
                  <c:v>-438.67</c:v>
                </c:pt>
                <c:pt idx="41">
                  <c:v>-457.42</c:v>
                </c:pt>
                <c:pt idx="42">
                  <c:v>-527.49</c:v>
                </c:pt>
                <c:pt idx="43">
                  <c:v>-562.03</c:v>
                </c:pt>
                <c:pt idx="44">
                  <c:v>-642.64</c:v>
                </c:pt>
                <c:pt idx="45">
                  <c:v>-744.28</c:v>
                </c:pt>
                <c:pt idx="46">
                  <c:v>-869.46</c:v>
                </c:pt>
                <c:pt idx="47">
                  <c:v>-1020.8</c:v>
                </c:pt>
                <c:pt idx="48">
                  <c:v>-893.99</c:v>
                </c:pt>
                <c:pt idx="49">
                  <c:v>-1053.9</c:v>
                </c:pt>
                <c:pt idx="50">
                  <c:v>-1163.1</c:v>
                </c:pt>
                <c:pt idx="51">
                  <c:v>-1083.6</c:v>
                </c:pt>
                <c:pt idx="52">
                  <c:v>-1264.4</c:v>
                </c:pt>
                <c:pt idx="53">
                  <c:v>-13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9.253</c:v>
                </c:pt>
                <c:pt idx="1">
                  <c:v>196.43</c:v>
                </c:pt>
                <c:pt idx="2">
                  <c:v>968.61</c:v>
                </c:pt>
                <c:pt idx="3">
                  <c:v>1115.9</c:v>
                </c:pt>
                <c:pt idx="4">
                  <c:v>1341.9</c:v>
                </c:pt>
                <c:pt idx="5">
                  <c:v>1668.9</c:v>
                </c:pt>
                <c:pt idx="6">
                  <c:v>2106.3</c:v>
                </c:pt>
                <c:pt idx="7">
                  <c:v>2648</c:v>
                </c:pt>
                <c:pt idx="8">
                  <c:v>3268.6</c:v>
                </c:pt>
                <c:pt idx="9">
                  <c:v>3911.7</c:v>
                </c:pt>
                <c:pt idx="10">
                  <c:v>4513.6</c:v>
                </c:pt>
                <c:pt idx="11">
                  <c:v>5028</c:v>
                </c:pt>
                <c:pt idx="12">
                  <c:v>5432.4</c:v>
                </c:pt>
                <c:pt idx="13">
                  <c:v>5730.6</c:v>
                </c:pt>
                <c:pt idx="14">
                  <c:v>5937.3</c:v>
                </c:pt>
                <c:pt idx="15">
                  <c:v>6068.9</c:v>
                </c:pt>
                <c:pt idx="16">
                  <c:v>6158.5</c:v>
                </c:pt>
                <c:pt idx="17">
                  <c:v>6204.4</c:v>
                </c:pt>
                <c:pt idx="18">
                  <c:v>6232.5</c:v>
                </c:pt>
                <c:pt idx="19">
                  <c:v>6251.3</c:v>
                </c:pt>
                <c:pt idx="20">
                  <c:v>6272.7</c:v>
                </c:pt>
                <c:pt idx="21">
                  <c:v>6297</c:v>
                </c:pt>
                <c:pt idx="22">
                  <c:v>6324.8</c:v>
                </c:pt>
                <c:pt idx="23">
                  <c:v>6358.5</c:v>
                </c:pt>
                <c:pt idx="24">
                  <c:v>6397.9</c:v>
                </c:pt>
                <c:pt idx="25">
                  <c:v>6442.7</c:v>
                </c:pt>
                <c:pt idx="26">
                  <c:v>6491.1</c:v>
                </c:pt>
                <c:pt idx="27">
                  <c:v>6545.2</c:v>
                </c:pt>
                <c:pt idx="28">
                  <c:v>6602.9</c:v>
                </c:pt>
                <c:pt idx="29">
                  <c:v>6662.1</c:v>
                </c:pt>
                <c:pt idx="30">
                  <c:v>6722</c:v>
                </c:pt>
                <c:pt idx="31">
                  <c:v>6780</c:v>
                </c:pt>
                <c:pt idx="32">
                  <c:v>6828</c:v>
                </c:pt>
                <c:pt idx="33">
                  <c:v>6882.6</c:v>
                </c:pt>
                <c:pt idx="34">
                  <c:v>6922.9</c:v>
                </c:pt>
                <c:pt idx="35">
                  <c:v>6942.7</c:v>
                </c:pt>
                <c:pt idx="36">
                  <c:v>6946</c:v>
                </c:pt>
                <c:pt idx="37">
                  <c:v>6925.8</c:v>
                </c:pt>
                <c:pt idx="38">
                  <c:v>6925.9</c:v>
                </c:pt>
                <c:pt idx="39">
                  <c:v>6920.9</c:v>
                </c:pt>
                <c:pt idx="40">
                  <c:v>6799.6</c:v>
                </c:pt>
                <c:pt idx="41">
                  <c:v>6944.5</c:v>
                </c:pt>
                <c:pt idx="42">
                  <c:v>6962.7</c:v>
                </c:pt>
                <c:pt idx="43">
                  <c:v>7163.7</c:v>
                </c:pt>
                <c:pt idx="44">
                  <c:v>7123.9</c:v>
                </c:pt>
                <c:pt idx="45">
                  <c:v>7181.8</c:v>
                </c:pt>
                <c:pt idx="46">
                  <c:v>7545</c:v>
                </c:pt>
                <c:pt idx="47">
                  <c:v>7536.4</c:v>
                </c:pt>
                <c:pt idx="48">
                  <c:v>7926.7</c:v>
                </c:pt>
                <c:pt idx="49">
                  <c:v>8096.5</c:v>
                </c:pt>
                <c:pt idx="50">
                  <c:v>8305</c:v>
                </c:pt>
                <c:pt idx="51">
                  <c:v>8537.7</c:v>
                </c:pt>
                <c:pt idx="52">
                  <c:v>8714</c:v>
                </c:pt>
                <c:pt idx="53">
                  <c:v>8941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4.57</c:v>
                </c:pt>
                <c:pt idx="1">
                  <c:v>-1035.8</c:v>
                </c:pt>
                <c:pt idx="2">
                  <c:v>-1038.1</c:v>
                </c:pt>
                <c:pt idx="3">
                  <c:v>-1372.6</c:v>
                </c:pt>
                <c:pt idx="4">
                  <c:v>-1717.9</c:v>
                </c:pt>
                <c:pt idx="5">
                  <c:v>-2068.7</c:v>
                </c:pt>
                <c:pt idx="6">
                  <c:v>-2388.6</c:v>
                </c:pt>
                <c:pt idx="7">
                  <c:v>-2633.8</c:v>
                </c:pt>
                <c:pt idx="8">
                  <c:v>-2760.7</c:v>
                </c:pt>
                <c:pt idx="9">
                  <c:v>-2745.3</c:v>
                </c:pt>
                <c:pt idx="10">
                  <c:v>-2596.3</c:v>
                </c:pt>
                <c:pt idx="11">
                  <c:v>-2343.8</c:v>
                </c:pt>
                <c:pt idx="12">
                  <c:v>-2031.7</c:v>
                </c:pt>
                <c:pt idx="13">
                  <c:v>-1707.5</c:v>
                </c:pt>
                <c:pt idx="14">
                  <c:v>-1400.3</c:v>
                </c:pt>
                <c:pt idx="15">
                  <c:v>-1131.2</c:v>
                </c:pt>
                <c:pt idx="16">
                  <c:v>-919.88</c:v>
                </c:pt>
                <c:pt idx="17">
                  <c:v>-746.14</c:v>
                </c:pt>
                <c:pt idx="18">
                  <c:v>-616.16</c:v>
                </c:pt>
                <c:pt idx="19">
                  <c:v>-523.53</c:v>
                </c:pt>
                <c:pt idx="20">
                  <c:v>-456.78</c:v>
                </c:pt>
                <c:pt idx="21">
                  <c:v>-411.14</c:v>
                </c:pt>
                <c:pt idx="22">
                  <c:v>-382.72</c:v>
                </c:pt>
                <c:pt idx="23">
                  <c:v>-365.02</c:v>
                </c:pt>
                <c:pt idx="24">
                  <c:v>-356.83</c:v>
                </c:pt>
                <c:pt idx="25">
                  <c:v>-350.22</c:v>
                </c:pt>
                <c:pt idx="26">
                  <c:v>-348.37</c:v>
                </c:pt>
                <c:pt idx="27">
                  <c:v>-346.01</c:v>
                </c:pt>
                <c:pt idx="28">
                  <c:v>-344.21</c:v>
                </c:pt>
                <c:pt idx="29">
                  <c:v>-337.98</c:v>
                </c:pt>
                <c:pt idx="30">
                  <c:v>-328.67</c:v>
                </c:pt>
                <c:pt idx="31">
                  <c:v>-312.73</c:v>
                </c:pt>
                <c:pt idx="32">
                  <c:v>-299.8</c:v>
                </c:pt>
                <c:pt idx="33">
                  <c:v>-247.56</c:v>
                </c:pt>
                <c:pt idx="34">
                  <c:v>-220.17</c:v>
                </c:pt>
                <c:pt idx="35">
                  <c:v>-181.95</c:v>
                </c:pt>
                <c:pt idx="36">
                  <c:v>-156.89</c:v>
                </c:pt>
                <c:pt idx="37">
                  <c:v>-142.77</c:v>
                </c:pt>
                <c:pt idx="38">
                  <c:v>-174.24</c:v>
                </c:pt>
                <c:pt idx="39">
                  <c:v>-226.96</c:v>
                </c:pt>
                <c:pt idx="40">
                  <c:v>-253.8</c:v>
                </c:pt>
                <c:pt idx="41">
                  <c:v>-389.2</c:v>
                </c:pt>
                <c:pt idx="42">
                  <c:v>-483.3</c:v>
                </c:pt>
                <c:pt idx="43">
                  <c:v>-651.76</c:v>
                </c:pt>
                <c:pt idx="44">
                  <c:v>-701.48</c:v>
                </c:pt>
                <c:pt idx="45">
                  <c:v>-766.67</c:v>
                </c:pt>
                <c:pt idx="46">
                  <c:v>-1372.7</c:v>
                </c:pt>
                <c:pt idx="47">
                  <c:v>-1039.3</c:v>
                </c:pt>
                <c:pt idx="48">
                  <c:v>-1373.2</c:v>
                </c:pt>
                <c:pt idx="49">
                  <c:v>-1289.2</c:v>
                </c:pt>
                <c:pt idx="50">
                  <c:v>-1446.5</c:v>
                </c:pt>
                <c:pt idx="51">
                  <c:v>-1236</c:v>
                </c:pt>
                <c:pt idx="52">
                  <c:v>-1564.5</c:v>
                </c:pt>
                <c:pt idx="53">
                  <c:v>-164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.401</c:v>
                </c:pt>
                <c:pt idx="1">
                  <c:v>44.207</c:v>
                </c:pt>
                <c:pt idx="2">
                  <c:v>770.5</c:v>
                </c:pt>
                <c:pt idx="3">
                  <c:v>778.97</c:v>
                </c:pt>
                <c:pt idx="4">
                  <c:v>810.45</c:v>
                </c:pt>
                <c:pt idx="5">
                  <c:v>871.21</c:v>
                </c:pt>
                <c:pt idx="6">
                  <c:v>978.29</c:v>
                </c:pt>
                <c:pt idx="7">
                  <c:v>1146.9</c:v>
                </c:pt>
                <c:pt idx="8">
                  <c:v>1416</c:v>
                </c:pt>
                <c:pt idx="9">
                  <c:v>1838</c:v>
                </c:pt>
                <c:pt idx="10">
                  <c:v>2488.1</c:v>
                </c:pt>
                <c:pt idx="11">
                  <c:v>3479.1</c:v>
                </c:pt>
                <c:pt idx="12">
                  <c:v>4997.3</c:v>
                </c:pt>
                <c:pt idx="13">
                  <c:v>7228.9</c:v>
                </c:pt>
                <c:pt idx="14">
                  <c:v>10467</c:v>
                </c:pt>
                <c:pt idx="15">
                  <c:v>14838</c:v>
                </c:pt>
                <c:pt idx="16">
                  <c:v>20269</c:v>
                </c:pt>
                <c:pt idx="17">
                  <c:v>26157</c:v>
                </c:pt>
                <c:pt idx="18">
                  <c:v>31565</c:v>
                </c:pt>
                <c:pt idx="19">
                  <c:v>35602</c:v>
                </c:pt>
                <c:pt idx="20">
                  <c:v>37945</c:v>
                </c:pt>
                <c:pt idx="21">
                  <c:v>38877</c:v>
                </c:pt>
                <c:pt idx="22">
                  <c:v>38971</c:v>
                </c:pt>
                <c:pt idx="23">
                  <c:v>38660</c:v>
                </c:pt>
                <c:pt idx="24">
                  <c:v>38268</c:v>
                </c:pt>
                <c:pt idx="25">
                  <c:v>37938</c:v>
                </c:pt>
                <c:pt idx="26">
                  <c:v>37690</c:v>
                </c:pt>
                <c:pt idx="27">
                  <c:v>37528</c:v>
                </c:pt>
                <c:pt idx="28">
                  <c:v>37440</c:v>
                </c:pt>
                <c:pt idx="29">
                  <c:v>37425</c:v>
                </c:pt>
                <c:pt idx="30">
                  <c:v>37399</c:v>
                </c:pt>
                <c:pt idx="31">
                  <c:v>37389</c:v>
                </c:pt>
                <c:pt idx="32">
                  <c:v>37387</c:v>
                </c:pt>
                <c:pt idx="33">
                  <c:v>37265</c:v>
                </c:pt>
                <c:pt idx="34">
                  <c:v>37071</c:v>
                </c:pt>
                <c:pt idx="35">
                  <c:v>36755</c:v>
                </c:pt>
                <c:pt idx="36">
                  <c:v>36355</c:v>
                </c:pt>
                <c:pt idx="37">
                  <c:v>35833</c:v>
                </c:pt>
                <c:pt idx="38">
                  <c:v>35214</c:v>
                </c:pt>
                <c:pt idx="39">
                  <c:v>35157</c:v>
                </c:pt>
                <c:pt idx="40">
                  <c:v>35011</c:v>
                </c:pt>
                <c:pt idx="41">
                  <c:v>34252</c:v>
                </c:pt>
                <c:pt idx="42">
                  <c:v>33954</c:v>
                </c:pt>
                <c:pt idx="43">
                  <c:v>33966</c:v>
                </c:pt>
                <c:pt idx="44">
                  <c:v>33901</c:v>
                </c:pt>
                <c:pt idx="45">
                  <c:v>33653</c:v>
                </c:pt>
                <c:pt idx="46">
                  <c:v>36202</c:v>
                </c:pt>
                <c:pt idx="47">
                  <c:v>33831</c:v>
                </c:pt>
                <c:pt idx="48">
                  <c:v>35164</c:v>
                </c:pt>
                <c:pt idx="49">
                  <c:v>35228</c:v>
                </c:pt>
                <c:pt idx="50">
                  <c:v>35588</c:v>
                </c:pt>
                <c:pt idx="51">
                  <c:v>35897</c:v>
                </c:pt>
                <c:pt idx="52">
                  <c:v>36216</c:v>
                </c:pt>
                <c:pt idx="53">
                  <c:v>3656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47</c:v>
                </c:pt>
                <c:pt idx="1">
                  <c:v>-1070</c:v>
                </c:pt>
                <c:pt idx="2">
                  <c:v>-1236.6</c:v>
                </c:pt>
                <c:pt idx="3">
                  <c:v>-1673.2</c:v>
                </c:pt>
                <c:pt idx="4">
                  <c:v>-2185.6</c:v>
                </c:pt>
                <c:pt idx="5">
                  <c:v>-2815.5</c:v>
                </c:pt>
                <c:pt idx="6">
                  <c:v>-3584.5</c:v>
                </c:pt>
                <c:pt idx="7">
                  <c:v>-4529.5</c:v>
                </c:pt>
                <c:pt idx="8">
                  <c:v>-5697.3</c:v>
                </c:pt>
                <c:pt idx="9">
                  <c:v>-7132.3</c:v>
                </c:pt>
                <c:pt idx="10">
                  <c:v>-8876.7</c:v>
                </c:pt>
                <c:pt idx="11">
                  <c:v>-10960</c:v>
                </c:pt>
                <c:pt idx="12">
                  <c:v>-13369</c:v>
                </c:pt>
                <c:pt idx="13">
                  <c:v>-16042</c:v>
                </c:pt>
                <c:pt idx="14">
                  <c:v>-18749</c:v>
                </c:pt>
                <c:pt idx="15">
                  <c:v>-21043</c:v>
                </c:pt>
                <c:pt idx="16">
                  <c:v>-22260</c:v>
                </c:pt>
                <c:pt idx="17">
                  <c:v>-21855</c:v>
                </c:pt>
                <c:pt idx="18">
                  <c:v>-19638</c:v>
                </c:pt>
                <c:pt idx="19">
                  <c:v>-16126</c:v>
                </c:pt>
                <c:pt idx="20">
                  <c:v>-12257</c:v>
                </c:pt>
                <c:pt idx="21">
                  <c:v>-8822.2</c:v>
                </c:pt>
                <c:pt idx="22">
                  <c:v>-6167.3</c:v>
                </c:pt>
                <c:pt idx="23">
                  <c:v>-4263.8</c:v>
                </c:pt>
                <c:pt idx="24">
                  <c:v>-2988.8</c:v>
                </c:pt>
                <c:pt idx="25">
                  <c:v>-2124.5</c:v>
                </c:pt>
                <c:pt idx="26">
                  <c:v>-1553.3</c:v>
                </c:pt>
                <c:pt idx="27">
                  <c:v>-1135.2</c:v>
                </c:pt>
                <c:pt idx="28">
                  <c:v>-783.71</c:v>
                </c:pt>
                <c:pt idx="29">
                  <c:v>-505.33</c:v>
                </c:pt>
                <c:pt idx="30">
                  <c:v>-239.69</c:v>
                </c:pt>
                <c:pt idx="31">
                  <c:v>50.7</c:v>
                </c:pt>
                <c:pt idx="32">
                  <c:v>338.27</c:v>
                </c:pt>
                <c:pt idx="33">
                  <c:v>672.19</c:v>
                </c:pt>
                <c:pt idx="34">
                  <c:v>1039</c:v>
                </c:pt>
                <c:pt idx="35">
                  <c:v>1407.5</c:v>
                </c:pt>
                <c:pt idx="36">
                  <c:v>1655.4</c:v>
                </c:pt>
                <c:pt idx="37">
                  <c:v>1841.5</c:v>
                </c:pt>
                <c:pt idx="38">
                  <c:v>1915.5</c:v>
                </c:pt>
                <c:pt idx="39">
                  <c:v>1522.3</c:v>
                </c:pt>
                <c:pt idx="40">
                  <c:v>879.86</c:v>
                </c:pt>
                <c:pt idx="41">
                  <c:v>1025.9</c:v>
                </c:pt>
                <c:pt idx="42">
                  <c:v>647.39</c:v>
                </c:pt>
                <c:pt idx="43">
                  <c:v>441.06</c:v>
                </c:pt>
                <c:pt idx="44">
                  <c:v>-223.05</c:v>
                </c:pt>
                <c:pt idx="45">
                  <c:v>-722.66</c:v>
                </c:pt>
                <c:pt idx="46">
                  <c:v>-2970.1</c:v>
                </c:pt>
                <c:pt idx="47">
                  <c:v>-2074.9</c:v>
                </c:pt>
                <c:pt idx="48">
                  <c:v>-766.3</c:v>
                </c:pt>
                <c:pt idx="49">
                  <c:v>-1824.2</c:v>
                </c:pt>
                <c:pt idx="50">
                  <c:v>-2420.9</c:v>
                </c:pt>
                <c:pt idx="51">
                  <c:v>-965.02</c:v>
                </c:pt>
                <c:pt idx="52">
                  <c:v>-2308.6</c:v>
                </c:pt>
                <c:pt idx="53">
                  <c:v>-264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.215</c:v>
                </c:pt>
                <c:pt idx="1">
                  <c:v>49.812</c:v>
                </c:pt>
                <c:pt idx="2">
                  <c:v>780.16</c:v>
                </c:pt>
                <c:pt idx="3">
                  <c:v>795.8</c:v>
                </c:pt>
                <c:pt idx="4">
                  <c:v>838.66</c:v>
                </c:pt>
                <c:pt idx="5">
                  <c:v>918.33</c:v>
                </c:pt>
                <c:pt idx="6">
                  <c:v>1054.2</c:v>
                </c:pt>
                <c:pt idx="7">
                  <c:v>1270</c:v>
                </c:pt>
                <c:pt idx="8">
                  <c:v>1616</c:v>
                </c:pt>
                <c:pt idx="9">
                  <c:v>2158.4</c:v>
                </c:pt>
                <c:pt idx="10">
                  <c:v>3001.5</c:v>
                </c:pt>
                <c:pt idx="11">
                  <c:v>4300.4</c:v>
                </c:pt>
                <c:pt idx="12">
                  <c:v>6269</c:v>
                </c:pt>
                <c:pt idx="13">
                  <c:v>9108.3</c:v>
                </c:pt>
                <c:pt idx="14">
                  <c:v>12952</c:v>
                </c:pt>
                <c:pt idx="15">
                  <c:v>17476</c:v>
                </c:pt>
                <c:pt idx="16">
                  <c:v>21838</c:v>
                </c:pt>
                <c:pt idx="17">
                  <c:v>25081</c:v>
                </c:pt>
                <c:pt idx="18">
                  <c:v>26840</c:v>
                </c:pt>
                <c:pt idx="19">
                  <c:v>27458</c:v>
                </c:pt>
                <c:pt idx="20">
                  <c:v>27477</c:v>
                </c:pt>
                <c:pt idx="21">
                  <c:v>27270</c:v>
                </c:pt>
                <c:pt idx="22">
                  <c:v>27026</c:v>
                </c:pt>
                <c:pt idx="23">
                  <c:v>26838</c:v>
                </c:pt>
                <c:pt idx="24">
                  <c:v>26720</c:v>
                </c:pt>
                <c:pt idx="25">
                  <c:v>26662</c:v>
                </c:pt>
                <c:pt idx="26">
                  <c:v>26636</c:v>
                </c:pt>
                <c:pt idx="27">
                  <c:v>26665</c:v>
                </c:pt>
                <c:pt idx="28">
                  <c:v>26695</c:v>
                </c:pt>
                <c:pt idx="29">
                  <c:v>26755</c:v>
                </c:pt>
                <c:pt idx="30">
                  <c:v>26814</c:v>
                </c:pt>
                <c:pt idx="31">
                  <c:v>26871</c:v>
                </c:pt>
                <c:pt idx="32">
                  <c:v>26908</c:v>
                </c:pt>
                <c:pt idx="33">
                  <c:v>26930</c:v>
                </c:pt>
                <c:pt idx="34">
                  <c:v>26863</c:v>
                </c:pt>
                <c:pt idx="35">
                  <c:v>26638</c:v>
                </c:pt>
                <c:pt idx="36">
                  <c:v>26477</c:v>
                </c:pt>
                <c:pt idx="37">
                  <c:v>26036</c:v>
                </c:pt>
                <c:pt idx="38">
                  <c:v>25728</c:v>
                </c:pt>
                <c:pt idx="39">
                  <c:v>25585</c:v>
                </c:pt>
                <c:pt idx="40">
                  <c:v>26035</c:v>
                </c:pt>
                <c:pt idx="41">
                  <c:v>25030</c:v>
                </c:pt>
                <c:pt idx="42">
                  <c:v>24785</c:v>
                </c:pt>
                <c:pt idx="43">
                  <c:v>24540</c:v>
                </c:pt>
                <c:pt idx="44">
                  <c:v>24931</c:v>
                </c:pt>
                <c:pt idx="45">
                  <c:v>24853</c:v>
                </c:pt>
                <c:pt idx="46">
                  <c:v>25177</c:v>
                </c:pt>
                <c:pt idx="47">
                  <c:v>25067</c:v>
                </c:pt>
                <c:pt idx="48">
                  <c:v>26506</c:v>
                </c:pt>
                <c:pt idx="49">
                  <c:v>26381</c:v>
                </c:pt>
                <c:pt idx="50">
                  <c:v>26718</c:v>
                </c:pt>
                <c:pt idx="51">
                  <c:v>26777</c:v>
                </c:pt>
                <c:pt idx="52">
                  <c:v>27399</c:v>
                </c:pt>
                <c:pt idx="53">
                  <c:v>27751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7.11</c:v>
                </c:pt>
                <c:pt idx="1">
                  <c:v>-1069</c:v>
                </c:pt>
                <c:pt idx="2">
                  <c:v>-1231.1</c:v>
                </c:pt>
                <c:pt idx="3">
                  <c:v>-1665.6</c:v>
                </c:pt>
                <c:pt idx="4">
                  <c:v>-2175.3</c:v>
                </c:pt>
                <c:pt idx="5">
                  <c:v>-2801</c:v>
                </c:pt>
                <c:pt idx="6">
                  <c:v>-3563.8</c:v>
                </c:pt>
                <c:pt idx="7">
                  <c:v>-4498.7</c:v>
                </c:pt>
                <c:pt idx="8">
                  <c:v>-5648.3</c:v>
                </c:pt>
                <c:pt idx="9">
                  <c:v>-7049</c:v>
                </c:pt>
                <c:pt idx="10">
                  <c:v>-8720.3</c:v>
                </c:pt>
                <c:pt idx="11">
                  <c:v>-10654</c:v>
                </c:pt>
                <c:pt idx="12">
                  <c:v>-12735</c:v>
                </c:pt>
                <c:pt idx="13">
                  <c:v>-14734</c:v>
                </c:pt>
                <c:pt idx="14">
                  <c:v>-16149</c:v>
                </c:pt>
                <c:pt idx="15">
                  <c:v>-16324</c:v>
                </c:pt>
                <c:pt idx="16">
                  <c:v>-14861</c:v>
                </c:pt>
                <c:pt idx="17">
                  <c:v>-12177</c:v>
                </c:pt>
                <c:pt idx="18">
                  <c:v>-9185.3</c:v>
                </c:pt>
                <c:pt idx="19">
                  <c:v>-6615.2</c:v>
                </c:pt>
                <c:pt idx="20">
                  <c:v>-4693.1</c:v>
                </c:pt>
                <c:pt idx="21">
                  <c:v>-3388.4</c:v>
                </c:pt>
                <c:pt idx="22">
                  <c:v>-2507.6</c:v>
                </c:pt>
                <c:pt idx="23">
                  <c:v>-1924.5</c:v>
                </c:pt>
                <c:pt idx="24">
                  <c:v>-1523</c:v>
                </c:pt>
                <c:pt idx="25">
                  <c:v>-1228.4</c:v>
                </c:pt>
                <c:pt idx="26">
                  <c:v>-1027.1</c:v>
                </c:pt>
                <c:pt idx="27">
                  <c:v>-849.99</c:v>
                </c:pt>
                <c:pt idx="28">
                  <c:v>-697.32</c:v>
                </c:pt>
                <c:pt idx="29">
                  <c:v>-549.25</c:v>
                </c:pt>
                <c:pt idx="30">
                  <c:v>-398.61</c:v>
                </c:pt>
                <c:pt idx="31">
                  <c:v>-227.72</c:v>
                </c:pt>
                <c:pt idx="32">
                  <c:v>-55.285</c:v>
                </c:pt>
                <c:pt idx="33">
                  <c:v>189.02</c:v>
                </c:pt>
                <c:pt idx="34">
                  <c:v>387.74</c:v>
                </c:pt>
                <c:pt idx="35">
                  <c:v>680.99</c:v>
                </c:pt>
                <c:pt idx="36">
                  <c:v>815.22</c:v>
                </c:pt>
                <c:pt idx="37">
                  <c:v>1020.8</c:v>
                </c:pt>
                <c:pt idx="38">
                  <c:v>1007.3</c:v>
                </c:pt>
                <c:pt idx="39">
                  <c:v>786.43</c:v>
                </c:pt>
                <c:pt idx="40">
                  <c:v>18.343</c:v>
                </c:pt>
                <c:pt idx="41">
                  <c:v>247.27</c:v>
                </c:pt>
                <c:pt idx="42">
                  <c:v>41.435</c:v>
                </c:pt>
                <c:pt idx="43">
                  <c:v>-239.28</c:v>
                </c:pt>
                <c:pt idx="44">
                  <c:v>-566.49</c:v>
                </c:pt>
                <c:pt idx="45">
                  <c:v>-660.86</c:v>
                </c:pt>
                <c:pt idx="46">
                  <c:v>-2872.2</c:v>
                </c:pt>
                <c:pt idx="47">
                  <c:v>-2103.1</c:v>
                </c:pt>
                <c:pt idx="48">
                  <c:v>-2031.2</c:v>
                </c:pt>
                <c:pt idx="49">
                  <c:v>-2011.5</c:v>
                </c:pt>
                <c:pt idx="50">
                  <c:v>-1923.9</c:v>
                </c:pt>
                <c:pt idx="51">
                  <c:v>-3208.1</c:v>
                </c:pt>
                <c:pt idx="52">
                  <c:v>-2700</c:v>
                </c:pt>
                <c:pt idx="53">
                  <c:v>-29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2.013</c:v>
                </c:pt>
                <c:pt idx="1">
                  <c:v>69.279</c:v>
                </c:pt>
                <c:pt idx="2">
                  <c:v>808.43</c:v>
                </c:pt>
                <c:pt idx="3">
                  <c:v>846.04</c:v>
                </c:pt>
                <c:pt idx="4">
                  <c:v>923.32</c:v>
                </c:pt>
                <c:pt idx="5">
                  <c:v>1055.9</c:v>
                </c:pt>
                <c:pt idx="6">
                  <c:v>1276.8</c:v>
                </c:pt>
                <c:pt idx="7">
                  <c:v>1623.2</c:v>
                </c:pt>
                <c:pt idx="8">
                  <c:v>2165.1</c:v>
                </c:pt>
                <c:pt idx="9">
                  <c:v>3002</c:v>
                </c:pt>
                <c:pt idx="10">
                  <c:v>4248.8</c:v>
                </c:pt>
                <c:pt idx="11">
                  <c:v>6030.4</c:v>
                </c:pt>
                <c:pt idx="12">
                  <c:v>8380.5</c:v>
                </c:pt>
                <c:pt idx="13">
                  <c:v>11091</c:v>
                </c:pt>
                <c:pt idx="14">
                  <c:v>13667</c:v>
                </c:pt>
                <c:pt idx="15">
                  <c:v>15554</c:v>
                </c:pt>
                <c:pt idx="16">
                  <c:v>16530</c:v>
                </c:pt>
                <c:pt idx="17">
                  <c:v>16853</c:v>
                </c:pt>
                <c:pt idx="18">
                  <c:v>16842</c:v>
                </c:pt>
                <c:pt idx="19">
                  <c:v>16717</c:v>
                </c:pt>
                <c:pt idx="20">
                  <c:v>16606</c:v>
                </c:pt>
                <c:pt idx="21">
                  <c:v>16521</c:v>
                </c:pt>
                <c:pt idx="22">
                  <c:v>16479</c:v>
                </c:pt>
                <c:pt idx="23">
                  <c:v>16476</c:v>
                </c:pt>
                <c:pt idx="24">
                  <c:v>16502</c:v>
                </c:pt>
                <c:pt idx="25">
                  <c:v>16544</c:v>
                </c:pt>
                <c:pt idx="26">
                  <c:v>16606</c:v>
                </c:pt>
                <c:pt idx="27">
                  <c:v>16690</c:v>
                </c:pt>
                <c:pt idx="28">
                  <c:v>16777</c:v>
                </c:pt>
                <c:pt idx="29">
                  <c:v>16870</c:v>
                </c:pt>
                <c:pt idx="30">
                  <c:v>16964</c:v>
                </c:pt>
                <c:pt idx="31">
                  <c:v>17055</c:v>
                </c:pt>
                <c:pt idx="32">
                  <c:v>17143</c:v>
                </c:pt>
                <c:pt idx="33">
                  <c:v>17209</c:v>
                </c:pt>
                <c:pt idx="34">
                  <c:v>17214</c:v>
                </c:pt>
                <c:pt idx="35">
                  <c:v>17245</c:v>
                </c:pt>
                <c:pt idx="36">
                  <c:v>17121</c:v>
                </c:pt>
                <c:pt idx="37">
                  <c:v>17061</c:v>
                </c:pt>
                <c:pt idx="38">
                  <c:v>16934</c:v>
                </c:pt>
                <c:pt idx="39">
                  <c:v>16719</c:v>
                </c:pt>
                <c:pt idx="40">
                  <c:v>16045</c:v>
                </c:pt>
                <c:pt idx="41">
                  <c:v>16638</c:v>
                </c:pt>
                <c:pt idx="42">
                  <c:v>16606</c:v>
                </c:pt>
                <c:pt idx="43">
                  <c:v>16495</c:v>
                </c:pt>
                <c:pt idx="44">
                  <c:v>16898</c:v>
                </c:pt>
                <c:pt idx="45">
                  <c:v>17343</c:v>
                </c:pt>
                <c:pt idx="46">
                  <c:v>16327</c:v>
                </c:pt>
                <c:pt idx="47">
                  <c:v>18201</c:v>
                </c:pt>
                <c:pt idx="48">
                  <c:v>18185</c:v>
                </c:pt>
                <c:pt idx="49">
                  <c:v>18528</c:v>
                </c:pt>
                <c:pt idx="50">
                  <c:v>18959</c:v>
                </c:pt>
                <c:pt idx="51">
                  <c:v>19446</c:v>
                </c:pt>
                <c:pt idx="52">
                  <c:v>19775</c:v>
                </c:pt>
                <c:pt idx="53">
                  <c:v>2023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25.01</c:v>
                </c:pt>
                <c:pt idx="1">
                  <c:v>-1065.3</c:v>
                </c:pt>
                <c:pt idx="2">
                  <c:v>-1210.5</c:v>
                </c:pt>
                <c:pt idx="3">
                  <c:v>-1636.8</c:v>
                </c:pt>
                <c:pt idx="4">
                  <c:v>-2134</c:v>
                </c:pt>
                <c:pt idx="5">
                  <c:v>-2739.6</c:v>
                </c:pt>
                <c:pt idx="6">
                  <c:v>-3468.6</c:v>
                </c:pt>
                <c:pt idx="7">
                  <c:v>-4343.3</c:v>
                </c:pt>
                <c:pt idx="8">
                  <c:v>-5379</c:v>
                </c:pt>
                <c:pt idx="9">
                  <c:v>-6563.3</c:v>
                </c:pt>
                <c:pt idx="10">
                  <c:v>-7823.7</c:v>
                </c:pt>
                <c:pt idx="11">
                  <c:v>-8994.2</c:v>
                </c:pt>
                <c:pt idx="12">
                  <c:v>-9761.7</c:v>
                </c:pt>
                <c:pt idx="13">
                  <c:v>-9769.1</c:v>
                </c:pt>
                <c:pt idx="14">
                  <c:v>-8838.8</c:v>
                </c:pt>
                <c:pt idx="15">
                  <c:v>-7192.6</c:v>
                </c:pt>
                <c:pt idx="16">
                  <c:v>-5402.5</c:v>
                </c:pt>
                <c:pt idx="17">
                  <c:v>-3912</c:v>
                </c:pt>
                <c:pt idx="18">
                  <c:v>-2838.2</c:v>
                </c:pt>
                <c:pt idx="19">
                  <c:v>-2117.5</c:v>
                </c:pt>
                <c:pt idx="20">
                  <c:v>-1639.5</c:v>
                </c:pt>
                <c:pt idx="21">
                  <c:v>-1325.5</c:v>
                </c:pt>
                <c:pt idx="22">
                  <c:v>-1119.4</c:v>
                </c:pt>
                <c:pt idx="23">
                  <c:v>-979.82</c:v>
                </c:pt>
                <c:pt idx="24">
                  <c:v>-882.54</c:v>
                </c:pt>
                <c:pt idx="25">
                  <c:v>-811.36</c:v>
                </c:pt>
                <c:pt idx="26">
                  <c:v>-762.81</c:v>
                </c:pt>
                <c:pt idx="27">
                  <c:v>-715.9</c:v>
                </c:pt>
                <c:pt idx="28">
                  <c:v>-671.56</c:v>
                </c:pt>
                <c:pt idx="29">
                  <c:v>-629.33</c:v>
                </c:pt>
                <c:pt idx="30">
                  <c:v>-569.99</c:v>
                </c:pt>
                <c:pt idx="31">
                  <c:v>-492.69</c:v>
                </c:pt>
                <c:pt idx="32">
                  <c:v>-424.88</c:v>
                </c:pt>
                <c:pt idx="33">
                  <c:v>-323.92</c:v>
                </c:pt>
                <c:pt idx="34">
                  <c:v>-175.55</c:v>
                </c:pt>
                <c:pt idx="35">
                  <c:v>-111.06</c:v>
                </c:pt>
                <c:pt idx="36">
                  <c:v>27.118</c:v>
                </c:pt>
                <c:pt idx="37">
                  <c:v>28.92</c:v>
                </c:pt>
                <c:pt idx="38">
                  <c:v>8.6176</c:v>
                </c:pt>
                <c:pt idx="39">
                  <c:v>-38.388</c:v>
                </c:pt>
                <c:pt idx="40">
                  <c:v>-412.22</c:v>
                </c:pt>
                <c:pt idx="41">
                  <c:v>-473.95</c:v>
                </c:pt>
                <c:pt idx="42">
                  <c:v>-711.37</c:v>
                </c:pt>
                <c:pt idx="43">
                  <c:v>-893.3</c:v>
                </c:pt>
                <c:pt idx="44">
                  <c:v>-1212.9</c:v>
                </c:pt>
                <c:pt idx="45">
                  <c:v>-1454.3</c:v>
                </c:pt>
                <c:pt idx="46">
                  <c:v>-2246.8</c:v>
                </c:pt>
                <c:pt idx="47">
                  <c:v>-2493.5</c:v>
                </c:pt>
                <c:pt idx="48">
                  <c:v>-2057.4</c:v>
                </c:pt>
                <c:pt idx="49">
                  <c:v>-2650.6</c:v>
                </c:pt>
                <c:pt idx="50">
                  <c:v>-3049.3</c:v>
                </c:pt>
                <c:pt idx="51">
                  <c:v>-2573.6</c:v>
                </c:pt>
                <c:pt idx="52">
                  <c:v>-3553.2</c:v>
                </c:pt>
                <c:pt idx="53">
                  <c:v>-3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7.355</c:v>
                </c:pt>
                <c:pt idx="1">
                  <c:v>82.316</c:v>
                </c:pt>
                <c:pt idx="2">
                  <c:v>826</c:v>
                </c:pt>
                <c:pt idx="3">
                  <c:v>877.54</c:v>
                </c:pt>
                <c:pt idx="4">
                  <c:v>975.06</c:v>
                </c:pt>
                <c:pt idx="5">
                  <c:v>1137.6</c:v>
                </c:pt>
                <c:pt idx="6">
                  <c:v>1399.6</c:v>
                </c:pt>
                <c:pt idx="7">
                  <c:v>1804.7</c:v>
                </c:pt>
                <c:pt idx="8">
                  <c:v>2419.6</c:v>
                </c:pt>
                <c:pt idx="9">
                  <c:v>3331.3</c:v>
                </c:pt>
                <c:pt idx="10">
                  <c:v>4625.8</c:v>
                </c:pt>
                <c:pt idx="11">
                  <c:v>6341.8</c:v>
                </c:pt>
                <c:pt idx="12">
                  <c:v>8405.6</c:v>
                </c:pt>
                <c:pt idx="13">
                  <c:v>10547</c:v>
                </c:pt>
                <c:pt idx="14">
                  <c:v>12405</c:v>
                </c:pt>
                <c:pt idx="15">
                  <c:v>13670</c:v>
                </c:pt>
                <c:pt idx="16">
                  <c:v>14316</c:v>
                </c:pt>
                <c:pt idx="17">
                  <c:v>14549</c:v>
                </c:pt>
                <c:pt idx="18">
                  <c:v>14589</c:v>
                </c:pt>
                <c:pt idx="19">
                  <c:v>14550</c:v>
                </c:pt>
                <c:pt idx="20">
                  <c:v>14507</c:v>
                </c:pt>
                <c:pt idx="21">
                  <c:v>14487</c:v>
                </c:pt>
                <c:pt idx="22">
                  <c:v>14488</c:v>
                </c:pt>
                <c:pt idx="23">
                  <c:v>14512</c:v>
                </c:pt>
                <c:pt idx="24">
                  <c:v>14554</c:v>
                </c:pt>
                <c:pt idx="25">
                  <c:v>14608</c:v>
                </c:pt>
                <c:pt idx="26">
                  <c:v>14672</c:v>
                </c:pt>
                <c:pt idx="27">
                  <c:v>14751</c:v>
                </c:pt>
                <c:pt idx="28">
                  <c:v>14834</c:v>
                </c:pt>
                <c:pt idx="29">
                  <c:v>14928</c:v>
                </c:pt>
                <c:pt idx="30">
                  <c:v>15005</c:v>
                </c:pt>
                <c:pt idx="31">
                  <c:v>15088</c:v>
                </c:pt>
                <c:pt idx="32">
                  <c:v>15167</c:v>
                </c:pt>
                <c:pt idx="33">
                  <c:v>15225</c:v>
                </c:pt>
                <c:pt idx="34">
                  <c:v>15244</c:v>
                </c:pt>
                <c:pt idx="35">
                  <c:v>15257</c:v>
                </c:pt>
                <c:pt idx="36">
                  <c:v>15155</c:v>
                </c:pt>
                <c:pt idx="37">
                  <c:v>15131</c:v>
                </c:pt>
                <c:pt idx="38">
                  <c:v>14920</c:v>
                </c:pt>
                <c:pt idx="39">
                  <c:v>14769</c:v>
                </c:pt>
                <c:pt idx="40">
                  <c:v>14132</c:v>
                </c:pt>
                <c:pt idx="41">
                  <c:v>14690</c:v>
                </c:pt>
                <c:pt idx="42">
                  <c:v>14829</c:v>
                </c:pt>
                <c:pt idx="43">
                  <c:v>15070</c:v>
                </c:pt>
                <c:pt idx="44">
                  <c:v>14936</c:v>
                </c:pt>
                <c:pt idx="45">
                  <c:v>14980</c:v>
                </c:pt>
                <c:pt idx="46">
                  <c:v>16517</c:v>
                </c:pt>
                <c:pt idx="47">
                  <c:v>15476</c:v>
                </c:pt>
                <c:pt idx="48">
                  <c:v>16287</c:v>
                </c:pt>
                <c:pt idx="49">
                  <c:v>16392</c:v>
                </c:pt>
                <c:pt idx="50">
                  <c:v>16826</c:v>
                </c:pt>
                <c:pt idx="51">
                  <c:v>17183</c:v>
                </c:pt>
                <c:pt idx="52">
                  <c:v>17504</c:v>
                </c:pt>
                <c:pt idx="53">
                  <c:v>17930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2.6</c:v>
                </c:pt>
                <c:pt idx="1">
                  <c:v>-1062.9</c:v>
                </c:pt>
                <c:pt idx="2">
                  <c:v>-1196.1</c:v>
                </c:pt>
                <c:pt idx="3">
                  <c:v>-1615.1</c:v>
                </c:pt>
                <c:pt idx="4">
                  <c:v>-2101.3</c:v>
                </c:pt>
                <c:pt idx="5">
                  <c:v>-2685.8</c:v>
                </c:pt>
                <c:pt idx="6">
                  <c:v>-3381.2</c:v>
                </c:pt>
                <c:pt idx="7">
                  <c:v>-4195.6</c:v>
                </c:pt>
                <c:pt idx="8">
                  <c:v>-5126.3</c:v>
                </c:pt>
                <c:pt idx="9">
                  <c:v>-6132.6</c:v>
                </c:pt>
                <c:pt idx="10">
                  <c:v>-7113.7</c:v>
                </c:pt>
                <c:pt idx="11">
                  <c:v>-7882.8</c:v>
                </c:pt>
                <c:pt idx="12">
                  <c:v>-8190.9</c:v>
                </c:pt>
                <c:pt idx="13">
                  <c:v>-7856.2</c:v>
                </c:pt>
                <c:pt idx="14">
                  <c:v>-6875.6</c:v>
                </c:pt>
                <c:pt idx="15">
                  <c:v>-5544.8</c:v>
                </c:pt>
                <c:pt idx="16">
                  <c:v>-4242.8</c:v>
                </c:pt>
                <c:pt idx="17">
                  <c:v>-3150.5</c:v>
                </c:pt>
                <c:pt idx="18">
                  <c:v>-2377.1</c:v>
                </c:pt>
                <c:pt idx="19">
                  <c:v>-1840.4</c:v>
                </c:pt>
                <c:pt idx="20">
                  <c:v>-1469.1</c:v>
                </c:pt>
                <c:pt idx="21">
                  <c:v>-1211.7</c:v>
                </c:pt>
                <c:pt idx="22">
                  <c:v>-1035.9</c:v>
                </c:pt>
                <c:pt idx="23">
                  <c:v>-907.75</c:v>
                </c:pt>
                <c:pt idx="24">
                  <c:v>-818.61</c:v>
                </c:pt>
                <c:pt idx="25">
                  <c:v>-746.25</c:v>
                </c:pt>
                <c:pt idx="26">
                  <c:v>-695.73</c:v>
                </c:pt>
                <c:pt idx="27">
                  <c:v>-649.35</c:v>
                </c:pt>
                <c:pt idx="28">
                  <c:v>-604.69</c:v>
                </c:pt>
                <c:pt idx="29">
                  <c:v>-561.82</c:v>
                </c:pt>
                <c:pt idx="30">
                  <c:v>-499.49</c:v>
                </c:pt>
                <c:pt idx="31">
                  <c:v>-434.56</c:v>
                </c:pt>
                <c:pt idx="32">
                  <c:v>-360.87</c:v>
                </c:pt>
                <c:pt idx="33">
                  <c:v>-276.73</c:v>
                </c:pt>
                <c:pt idx="34">
                  <c:v>-157.4</c:v>
                </c:pt>
                <c:pt idx="35">
                  <c:v>-85.218</c:v>
                </c:pt>
                <c:pt idx="36">
                  <c:v>40.305</c:v>
                </c:pt>
                <c:pt idx="37">
                  <c:v>15.976</c:v>
                </c:pt>
                <c:pt idx="38">
                  <c:v>72.209</c:v>
                </c:pt>
                <c:pt idx="39">
                  <c:v>-5.6236</c:v>
                </c:pt>
                <c:pt idx="40">
                  <c:v>-57.452</c:v>
                </c:pt>
                <c:pt idx="41">
                  <c:v>-381.28</c:v>
                </c:pt>
                <c:pt idx="42">
                  <c:v>-616.77</c:v>
                </c:pt>
                <c:pt idx="43">
                  <c:v>-921.19</c:v>
                </c:pt>
                <c:pt idx="44">
                  <c:v>-1069.2</c:v>
                </c:pt>
                <c:pt idx="45">
                  <c:v>-1377</c:v>
                </c:pt>
                <c:pt idx="46">
                  <c:v>-2071.6</c:v>
                </c:pt>
                <c:pt idx="47">
                  <c:v>-2263.2</c:v>
                </c:pt>
                <c:pt idx="48">
                  <c:v>-2327.9</c:v>
                </c:pt>
                <c:pt idx="49">
                  <c:v>-2398.6</c:v>
                </c:pt>
                <c:pt idx="50">
                  <c:v>-2528.3</c:v>
                </c:pt>
                <c:pt idx="51">
                  <c:v>-2265.3</c:v>
                </c:pt>
                <c:pt idx="52">
                  <c:v>-3189.5</c:v>
                </c:pt>
                <c:pt idx="53">
                  <c:v>-339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3.79</c:v>
                </c:pt>
                <c:pt idx="1">
                  <c:v>28.799</c:v>
                </c:pt>
                <c:pt idx="2">
                  <c:v>746.25</c:v>
                </c:pt>
                <c:pt idx="3">
                  <c:v>737.15</c:v>
                </c:pt>
                <c:pt idx="4">
                  <c:v>741.66</c:v>
                </c:pt>
                <c:pt idx="5">
                  <c:v>759.04</c:v>
                </c:pt>
                <c:pt idx="6">
                  <c:v>797.77</c:v>
                </c:pt>
                <c:pt idx="7">
                  <c:v>857.31</c:v>
                </c:pt>
                <c:pt idx="8">
                  <c:v>953.66</c:v>
                </c:pt>
                <c:pt idx="9">
                  <c:v>1102.3</c:v>
                </c:pt>
                <c:pt idx="10">
                  <c:v>1327.3</c:v>
                </c:pt>
                <c:pt idx="11">
                  <c:v>1663.9</c:v>
                </c:pt>
                <c:pt idx="12">
                  <c:v>2193.6</c:v>
                </c:pt>
                <c:pt idx="13">
                  <c:v>2994.9</c:v>
                </c:pt>
                <c:pt idx="14">
                  <c:v>4243.4</c:v>
                </c:pt>
                <c:pt idx="15">
                  <c:v>6166.8</c:v>
                </c:pt>
                <c:pt idx="16">
                  <c:v>9188.8</c:v>
                </c:pt>
                <c:pt idx="17">
                  <c:v>13481</c:v>
                </c:pt>
                <c:pt idx="18">
                  <c:v>19778</c:v>
                </c:pt>
                <c:pt idx="19">
                  <c:v>28567</c:v>
                </c:pt>
                <c:pt idx="20">
                  <c:v>40335</c:v>
                </c:pt>
                <c:pt idx="21">
                  <c:v>54968</c:v>
                </c:pt>
                <c:pt idx="22">
                  <c:v>71885</c:v>
                </c:pt>
                <c:pt idx="23">
                  <c:v>89575</c:v>
                </c:pt>
                <c:pt idx="24">
                  <c:v>106730</c:v>
                </c:pt>
                <c:pt idx="25">
                  <c:v>122030</c:v>
                </c:pt>
                <c:pt idx="26">
                  <c:v>133290</c:v>
                </c:pt>
                <c:pt idx="27">
                  <c:v>142170</c:v>
                </c:pt>
                <c:pt idx="28">
                  <c:v>148620</c:v>
                </c:pt>
                <c:pt idx="29">
                  <c:v>152580</c:v>
                </c:pt>
                <c:pt idx="30">
                  <c:v>155850</c:v>
                </c:pt>
                <c:pt idx="31">
                  <c:v>157660</c:v>
                </c:pt>
                <c:pt idx="32">
                  <c:v>158430</c:v>
                </c:pt>
                <c:pt idx="33">
                  <c:v>158550</c:v>
                </c:pt>
                <c:pt idx="34">
                  <c:v>158630</c:v>
                </c:pt>
                <c:pt idx="35">
                  <c:v>156890</c:v>
                </c:pt>
                <c:pt idx="36">
                  <c:v>156480</c:v>
                </c:pt>
                <c:pt idx="37">
                  <c:v>152440</c:v>
                </c:pt>
                <c:pt idx="38">
                  <c:v>148000</c:v>
                </c:pt>
                <c:pt idx="39">
                  <c:v>146600</c:v>
                </c:pt>
                <c:pt idx="40">
                  <c:v>140660</c:v>
                </c:pt>
                <c:pt idx="41">
                  <c:v>144530</c:v>
                </c:pt>
                <c:pt idx="42">
                  <c:v>140590</c:v>
                </c:pt>
                <c:pt idx="43">
                  <c:v>140270</c:v>
                </c:pt>
                <c:pt idx="44">
                  <c:v>142120</c:v>
                </c:pt>
                <c:pt idx="45">
                  <c:v>137330</c:v>
                </c:pt>
                <c:pt idx="46">
                  <c:v>156520</c:v>
                </c:pt>
                <c:pt idx="47">
                  <c:v>145200</c:v>
                </c:pt>
                <c:pt idx="48">
                  <c:v>145670</c:v>
                </c:pt>
                <c:pt idx="49">
                  <c:v>143090</c:v>
                </c:pt>
                <c:pt idx="50">
                  <c:v>143220</c:v>
                </c:pt>
                <c:pt idx="51">
                  <c:v>143050</c:v>
                </c:pt>
                <c:pt idx="52">
                  <c:v>144930</c:v>
                </c:pt>
                <c:pt idx="53">
                  <c:v>14545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26.95</c:v>
                </c:pt>
                <c:pt idx="1">
                  <c:v>-1069.3</c:v>
                </c:pt>
                <c:pt idx="2">
                  <c:v>-1251.5</c:v>
                </c:pt>
                <c:pt idx="3">
                  <c:v>-1692.1</c:v>
                </c:pt>
                <c:pt idx="4">
                  <c:v>-2210.8</c:v>
                </c:pt>
                <c:pt idx="5">
                  <c:v>-2849.2</c:v>
                </c:pt>
                <c:pt idx="6">
                  <c:v>-3631.4</c:v>
                </c:pt>
                <c:pt idx="7">
                  <c:v>-4599.5</c:v>
                </c:pt>
                <c:pt idx="8">
                  <c:v>-5806.1</c:v>
                </c:pt>
                <c:pt idx="9">
                  <c:v>-7311.1</c:v>
                </c:pt>
                <c:pt idx="10">
                  <c:v>-9189.5</c:v>
                </c:pt>
                <c:pt idx="11">
                  <c:v>-11528</c:v>
                </c:pt>
                <c:pt idx="12">
                  <c:v>-14437</c:v>
                </c:pt>
                <c:pt idx="13">
                  <c:v>-18058</c:v>
                </c:pt>
                <c:pt idx="14">
                  <c:v>-22526</c:v>
                </c:pt>
                <c:pt idx="15">
                  <c:v>-27966</c:v>
                </c:pt>
                <c:pt idx="16">
                  <c:v>-34399</c:v>
                </c:pt>
                <c:pt idx="17">
                  <c:v>-41963</c:v>
                </c:pt>
                <c:pt idx="18">
                  <c:v>-50357</c:v>
                </c:pt>
                <c:pt idx="19">
                  <c:v>-59044</c:v>
                </c:pt>
                <c:pt idx="20">
                  <c:v>-67302</c:v>
                </c:pt>
                <c:pt idx="21">
                  <c:v>-74006</c:v>
                </c:pt>
                <c:pt idx="22">
                  <c:v>-77703</c:v>
                </c:pt>
                <c:pt idx="23">
                  <c:v>-77628</c:v>
                </c:pt>
                <c:pt idx="24">
                  <c:v>-73917</c:v>
                </c:pt>
                <c:pt idx="25">
                  <c:v>-66825</c:v>
                </c:pt>
                <c:pt idx="26">
                  <c:v>-58278</c:v>
                </c:pt>
                <c:pt idx="27">
                  <c:v>-49068</c:v>
                </c:pt>
                <c:pt idx="28">
                  <c:v>-40306</c:v>
                </c:pt>
                <c:pt idx="29">
                  <c:v>-32396</c:v>
                </c:pt>
                <c:pt idx="30">
                  <c:v>-24833</c:v>
                </c:pt>
                <c:pt idx="31">
                  <c:v>-18582</c:v>
                </c:pt>
                <c:pt idx="32">
                  <c:v>-12815</c:v>
                </c:pt>
                <c:pt idx="33">
                  <c:v>-8045.3</c:v>
                </c:pt>
                <c:pt idx="34">
                  <c:v>-3445.4</c:v>
                </c:pt>
                <c:pt idx="35">
                  <c:v>-3.8384</c:v>
                </c:pt>
                <c:pt idx="36">
                  <c:v>3025.7</c:v>
                </c:pt>
                <c:pt idx="37">
                  <c:v>5859.3</c:v>
                </c:pt>
                <c:pt idx="38">
                  <c:v>7972</c:v>
                </c:pt>
                <c:pt idx="39">
                  <c:v>7548.1</c:v>
                </c:pt>
                <c:pt idx="40">
                  <c:v>1571.6</c:v>
                </c:pt>
                <c:pt idx="41">
                  <c:v>5557.8</c:v>
                </c:pt>
                <c:pt idx="42">
                  <c:v>4722.7</c:v>
                </c:pt>
                <c:pt idx="43">
                  <c:v>5323.8</c:v>
                </c:pt>
                <c:pt idx="44">
                  <c:v>2307</c:v>
                </c:pt>
                <c:pt idx="45">
                  <c:v>1453.8</c:v>
                </c:pt>
                <c:pt idx="46">
                  <c:v>14502</c:v>
                </c:pt>
                <c:pt idx="47">
                  <c:v>5349.1</c:v>
                </c:pt>
                <c:pt idx="48">
                  <c:v>650.39</c:v>
                </c:pt>
                <c:pt idx="49">
                  <c:v>-3588.5</c:v>
                </c:pt>
                <c:pt idx="50">
                  <c:v>-5865.3</c:v>
                </c:pt>
                <c:pt idx="51">
                  <c:v>4863.2</c:v>
                </c:pt>
                <c:pt idx="52">
                  <c:v>-5972.9</c:v>
                </c:pt>
                <c:pt idx="53">
                  <c:v>-4498.1</c:v>
                </c:pt>
              </c:numCache>
            </c:numRef>
          </c:yVal>
          <c:smooth val="1"/>
        </c:ser>
        <c:axId val="86375514"/>
        <c:axId val="60477336"/>
      </c:scatterChart>
      <c:valAx>
        <c:axId val="8637551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336"/>
        <c:crossesAt val="20000"/>
        <c:crossBetween val="midCat"/>
      </c:valAx>
      <c:valAx>
        <c:axId val="604773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0.21</c:v>
                </c:pt>
                <c:pt idx="1">
                  <c:v>300.89</c:v>
                </c:pt>
                <c:pt idx="2">
                  <c:v>1064.8</c:v>
                </c:pt>
                <c:pt idx="3">
                  <c:v>1256.8</c:v>
                </c:pt>
                <c:pt idx="4">
                  <c:v>1512</c:v>
                </c:pt>
                <c:pt idx="5">
                  <c:v>1829.4</c:v>
                </c:pt>
                <c:pt idx="6">
                  <c:v>2185.3</c:v>
                </c:pt>
                <c:pt idx="7">
                  <c:v>2544.6</c:v>
                </c:pt>
                <c:pt idx="8">
                  <c:v>2874.2</c:v>
                </c:pt>
                <c:pt idx="9">
                  <c:v>3146.8</c:v>
                </c:pt>
                <c:pt idx="10">
                  <c:v>3350.6</c:v>
                </c:pt>
                <c:pt idx="11">
                  <c:v>3489.2</c:v>
                </c:pt>
                <c:pt idx="12">
                  <c:v>3579.4</c:v>
                </c:pt>
                <c:pt idx="13">
                  <c:v>3637.8</c:v>
                </c:pt>
                <c:pt idx="14">
                  <c:v>3676.3</c:v>
                </c:pt>
                <c:pt idx="15">
                  <c:v>3697.2</c:v>
                </c:pt>
                <c:pt idx="16">
                  <c:v>3714.6</c:v>
                </c:pt>
                <c:pt idx="17">
                  <c:v>3729.4</c:v>
                </c:pt>
                <c:pt idx="18">
                  <c:v>3746.1</c:v>
                </c:pt>
                <c:pt idx="19">
                  <c:v>3765.2</c:v>
                </c:pt>
                <c:pt idx="20">
                  <c:v>3789.6</c:v>
                </c:pt>
                <c:pt idx="21">
                  <c:v>3815.7</c:v>
                </c:pt>
                <c:pt idx="22">
                  <c:v>3844.7</c:v>
                </c:pt>
                <c:pt idx="23">
                  <c:v>3875.8</c:v>
                </c:pt>
                <c:pt idx="24">
                  <c:v>3909.4</c:v>
                </c:pt>
                <c:pt idx="25">
                  <c:v>3943.8</c:v>
                </c:pt>
                <c:pt idx="26">
                  <c:v>3979.5</c:v>
                </c:pt>
                <c:pt idx="27">
                  <c:v>4017.5</c:v>
                </c:pt>
                <c:pt idx="28">
                  <c:v>4056.1</c:v>
                </c:pt>
                <c:pt idx="29">
                  <c:v>4096.7</c:v>
                </c:pt>
                <c:pt idx="30">
                  <c:v>4136</c:v>
                </c:pt>
                <c:pt idx="31">
                  <c:v>4176.2</c:v>
                </c:pt>
                <c:pt idx="32">
                  <c:v>4211.8</c:v>
                </c:pt>
                <c:pt idx="33">
                  <c:v>4246.8</c:v>
                </c:pt>
                <c:pt idx="34">
                  <c:v>4275.7</c:v>
                </c:pt>
                <c:pt idx="35">
                  <c:v>4291.1</c:v>
                </c:pt>
                <c:pt idx="36">
                  <c:v>4282.5</c:v>
                </c:pt>
                <c:pt idx="37">
                  <c:v>4280.8</c:v>
                </c:pt>
                <c:pt idx="38">
                  <c:v>4288.6</c:v>
                </c:pt>
                <c:pt idx="39">
                  <c:v>4257.8</c:v>
                </c:pt>
                <c:pt idx="40">
                  <c:v>4312.3</c:v>
                </c:pt>
                <c:pt idx="41">
                  <c:v>4310.6</c:v>
                </c:pt>
                <c:pt idx="42">
                  <c:v>4353.5</c:v>
                </c:pt>
                <c:pt idx="43">
                  <c:v>4332</c:v>
                </c:pt>
                <c:pt idx="44">
                  <c:v>4492.1</c:v>
                </c:pt>
                <c:pt idx="45">
                  <c:v>4502.2</c:v>
                </c:pt>
                <c:pt idx="46">
                  <c:v>4678.9</c:v>
                </c:pt>
                <c:pt idx="47">
                  <c:v>4876.1</c:v>
                </c:pt>
                <c:pt idx="48">
                  <c:v>5099.4</c:v>
                </c:pt>
                <c:pt idx="49">
                  <c:v>5173.6</c:v>
                </c:pt>
                <c:pt idx="50">
                  <c:v>5315.9</c:v>
                </c:pt>
                <c:pt idx="51">
                  <c:v>5489.5</c:v>
                </c:pt>
                <c:pt idx="52">
                  <c:v>5688.6</c:v>
                </c:pt>
                <c:pt idx="53">
                  <c:v>5875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4.6</c:v>
                </c:pt>
                <c:pt idx="1">
                  <c:v>-972.8</c:v>
                </c:pt>
                <c:pt idx="2">
                  <c:v>-852.35</c:v>
                </c:pt>
                <c:pt idx="3">
                  <c:v>-1087</c:v>
                </c:pt>
                <c:pt idx="4">
                  <c:v>-1284.8</c:v>
                </c:pt>
                <c:pt idx="5">
                  <c:v>-1432.6</c:v>
                </c:pt>
                <c:pt idx="6">
                  <c:v>-1502</c:v>
                </c:pt>
                <c:pt idx="7">
                  <c:v>-1482.8</c:v>
                </c:pt>
                <c:pt idx="8">
                  <c:v>-1383.3</c:v>
                </c:pt>
                <c:pt idx="9">
                  <c:v>-1228.4</c:v>
                </c:pt>
                <c:pt idx="10">
                  <c:v>-1049.9</c:v>
                </c:pt>
                <c:pt idx="11">
                  <c:v>-873.47</c:v>
                </c:pt>
                <c:pt idx="12">
                  <c:v>-713.72</c:v>
                </c:pt>
                <c:pt idx="13">
                  <c:v>-581.45</c:v>
                </c:pt>
                <c:pt idx="14">
                  <c:v>-473.56</c:v>
                </c:pt>
                <c:pt idx="15">
                  <c:v>-391.08</c:v>
                </c:pt>
                <c:pt idx="16">
                  <c:v>-337.4</c:v>
                </c:pt>
                <c:pt idx="17">
                  <c:v>-295.89</c:v>
                </c:pt>
                <c:pt idx="18">
                  <c:v>-269.35</c:v>
                </c:pt>
                <c:pt idx="19">
                  <c:v>-253.75</c:v>
                </c:pt>
                <c:pt idx="20">
                  <c:v>-243.03</c:v>
                </c:pt>
                <c:pt idx="21">
                  <c:v>-236.82</c:v>
                </c:pt>
                <c:pt idx="22">
                  <c:v>-232.98</c:v>
                </c:pt>
                <c:pt idx="23">
                  <c:v>-229.33</c:v>
                </c:pt>
                <c:pt idx="24">
                  <c:v>-231.2</c:v>
                </c:pt>
                <c:pt idx="25">
                  <c:v>-231.35</c:v>
                </c:pt>
                <c:pt idx="26">
                  <c:v>-232.74</c:v>
                </c:pt>
                <c:pt idx="27">
                  <c:v>-231.31</c:v>
                </c:pt>
                <c:pt idx="28">
                  <c:v>-229.21</c:v>
                </c:pt>
                <c:pt idx="29">
                  <c:v>-228.64</c:v>
                </c:pt>
                <c:pt idx="30">
                  <c:v>-221.99</c:v>
                </c:pt>
                <c:pt idx="31">
                  <c:v>-213.91</c:v>
                </c:pt>
                <c:pt idx="32">
                  <c:v>-198.82</c:v>
                </c:pt>
                <c:pt idx="33">
                  <c:v>-179.32</c:v>
                </c:pt>
                <c:pt idx="34">
                  <c:v>-168.29</c:v>
                </c:pt>
                <c:pt idx="35">
                  <c:v>-144.99</c:v>
                </c:pt>
                <c:pt idx="36">
                  <c:v>-123.78</c:v>
                </c:pt>
                <c:pt idx="37">
                  <c:v>-129.59</c:v>
                </c:pt>
                <c:pt idx="38">
                  <c:v>-162.22</c:v>
                </c:pt>
                <c:pt idx="39">
                  <c:v>-180.72</c:v>
                </c:pt>
                <c:pt idx="40">
                  <c:v>-301.64</c:v>
                </c:pt>
                <c:pt idx="41">
                  <c:v>-318.77</c:v>
                </c:pt>
                <c:pt idx="42">
                  <c:v>-405.04</c:v>
                </c:pt>
                <c:pt idx="43">
                  <c:v>-446.94</c:v>
                </c:pt>
                <c:pt idx="44">
                  <c:v>-558.88</c:v>
                </c:pt>
                <c:pt idx="45">
                  <c:v>-672.29</c:v>
                </c:pt>
                <c:pt idx="46">
                  <c:v>-1042.1</c:v>
                </c:pt>
                <c:pt idx="47">
                  <c:v>-729.41</c:v>
                </c:pt>
                <c:pt idx="48">
                  <c:v>-887.45</c:v>
                </c:pt>
                <c:pt idx="49">
                  <c:v>-1091.7</c:v>
                </c:pt>
                <c:pt idx="50">
                  <c:v>-1160.6</c:v>
                </c:pt>
                <c:pt idx="51">
                  <c:v>-1173</c:v>
                </c:pt>
                <c:pt idx="52">
                  <c:v>-1379.6</c:v>
                </c:pt>
                <c:pt idx="53">
                  <c:v>-148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1.788</c:v>
                </c:pt>
                <c:pt idx="1">
                  <c:v>91.956</c:v>
                </c:pt>
                <c:pt idx="2">
                  <c:v>851.85</c:v>
                </c:pt>
                <c:pt idx="3">
                  <c:v>917.45</c:v>
                </c:pt>
                <c:pt idx="4">
                  <c:v>1032.3</c:v>
                </c:pt>
                <c:pt idx="5">
                  <c:v>1219.1</c:v>
                </c:pt>
                <c:pt idx="6">
                  <c:v>1511.2</c:v>
                </c:pt>
                <c:pt idx="7">
                  <c:v>1953.3</c:v>
                </c:pt>
                <c:pt idx="8">
                  <c:v>2605.7</c:v>
                </c:pt>
                <c:pt idx="9">
                  <c:v>3537.1</c:v>
                </c:pt>
                <c:pt idx="10">
                  <c:v>4794</c:v>
                </c:pt>
                <c:pt idx="11">
                  <c:v>6379.9</c:v>
                </c:pt>
                <c:pt idx="12">
                  <c:v>8215.9</c:v>
                </c:pt>
                <c:pt idx="13">
                  <c:v>10103</c:v>
                </c:pt>
                <c:pt idx="14">
                  <c:v>11834</c:v>
                </c:pt>
                <c:pt idx="15">
                  <c:v>13164</c:v>
                </c:pt>
                <c:pt idx="16">
                  <c:v>14044</c:v>
                </c:pt>
                <c:pt idx="17">
                  <c:v>14506</c:v>
                </c:pt>
                <c:pt idx="18">
                  <c:v>14677</c:v>
                </c:pt>
                <c:pt idx="19">
                  <c:v>14667</c:v>
                </c:pt>
                <c:pt idx="20">
                  <c:v>14590</c:v>
                </c:pt>
                <c:pt idx="21">
                  <c:v>14490</c:v>
                </c:pt>
                <c:pt idx="22">
                  <c:v>14409</c:v>
                </c:pt>
                <c:pt idx="23">
                  <c:v>14359</c:v>
                </c:pt>
                <c:pt idx="24">
                  <c:v>14331</c:v>
                </c:pt>
                <c:pt idx="25">
                  <c:v>14336</c:v>
                </c:pt>
                <c:pt idx="26">
                  <c:v>14356</c:v>
                </c:pt>
                <c:pt idx="27">
                  <c:v>14398</c:v>
                </c:pt>
                <c:pt idx="28">
                  <c:v>14450</c:v>
                </c:pt>
                <c:pt idx="29">
                  <c:v>14505</c:v>
                </c:pt>
                <c:pt idx="30">
                  <c:v>14553</c:v>
                </c:pt>
                <c:pt idx="31">
                  <c:v>14605</c:v>
                </c:pt>
                <c:pt idx="32">
                  <c:v>14640</c:v>
                </c:pt>
                <c:pt idx="33">
                  <c:v>14648</c:v>
                </c:pt>
                <c:pt idx="34">
                  <c:v>14649</c:v>
                </c:pt>
                <c:pt idx="35">
                  <c:v>14578</c:v>
                </c:pt>
                <c:pt idx="36">
                  <c:v>14475</c:v>
                </c:pt>
                <c:pt idx="37">
                  <c:v>14380</c:v>
                </c:pt>
                <c:pt idx="38">
                  <c:v>14208</c:v>
                </c:pt>
                <c:pt idx="39">
                  <c:v>14073</c:v>
                </c:pt>
                <c:pt idx="40">
                  <c:v>14183</c:v>
                </c:pt>
                <c:pt idx="41">
                  <c:v>13982</c:v>
                </c:pt>
                <c:pt idx="42">
                  <c:v>13838</c:v>
                </c:pt>
                <c:pt idx="43">
                  <c:v>14086</c:v>
                </c:pt>
                <c:pt idx="44">
                  <c:v>14033</c:v>
                </c:pt>
                <c:pt idx="45">
                  <c:v>14011</c:v>
                </c:pt>
                <c:pt idx="46">
                  <c:v>13688</c:v>
                </c:pt>
                <c:pt idx="47">
                  <c:v>14258</c:v>
                </c:pt>
                <c:pt idx="48">
                  <c:v>14668</c:v>
                </c:pt>
                <c:pt idx="49">
                  <c:v>14873</c:v>
                </c:pt>
                <c:pt idx="50">
                  <c:v>15098</c:v>
                </c:pt>
                <c:pt idx="51">
                  <c:v>15149</c:v>
                </c:pt>
                <c:pt idx="52">
                  <c:v>15487</c:v>
                </c:pt>
                <c:pt idx="53">
                  <c:v>1572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6.57</c:v>
                </c:pt>
                <c:pt idx="1">
                  <c:v>-1066.2</c:v>
                </c:pt>
                <c:pt idx="2">
                  <c:v>-1194.5</c:v>
                </c:pt>
                <c:pt idx="3">
                  <c:v>-1620.9</c:v>
                </c:pt>
                <c:pt idx="4">
                  <c:v>-2111.8</c:v>
                </c:pt>
                <c:pt idx="5">
                  <c:v>-2696.6</c:v>
                </c:pt>
                <c:pt idx="6">
                  <c:v>-3380.8</c:v>
                </c:pt>
                <c:pt idx="7">
                  <c:v>-4166</c:v>
                </c:pt>
                <c:pt idx="8">
                  <c:v>-5038.2</c:v>
                </c:pt>
                <c:pt idx="9">
                  <c:v>-5945.9</c:v>
                </c:pt>
                <c:pt idx="10">
                  <c:v>-6791.1</c:v>
                </c:pt>
                <c:pt idx="11">
                  <c:v>-7423.6</c:v>
                </c:pt>
                <c:pt idx="12">
                  <c:v>-7675.7</c:v>
                </c:pt>
                <c:pt idx="13">
                  <c:v>-7449.4</c:v>
                </c:pt>
                <c:pt idx="14">
                  <c:v>-6717.2</c:v>
                </c:pt>
                <c:pt idx="15">
                  <c:v>-5655.7</c:v>
                </c:pt>
                <c:pt idx="16">
                  <c:v>-4514.3</c:v>
                </c:pt>
                <c:pt idx="17">
                  <c:v>-3399.4</c:v>
                </c:pt>
                <c:pt idx="18">
                  <c:v>-2483.8</c:v>
                </c:pt>
                <c:pt idx="19">
                  <c:v>-1790.4</c:v>
                </c:pt>
                <c:pt idx="20">
                  <c:v>-1288.5</c:v>
                </c:pt>
                <c:pt idx="21">
                  <c:v>-947.85</c:v>
                </c:pt>
                <c:pt idx="22">
                  <c:v>-722.31</c:v>
                </c:pt>
                <c:pt idx="23">
                  <c:v>-580.07</c:v>
                </c:pt>
                <c:pt idx="24">
                  <c:v>-486.05</c:v>
                </c:pt>
                <c:pt idx="25">
                  <c:v>-429.04</c:v>
                </c:pt>
                <c:pt idx="26">
                  <c:v>-380.18</c:v>
                </c:pt>
                <c:pt idx="27">
                  <c:v>-344.45</c:v>
                </c:pt>
                <c:pt idx="28">
                  <c:v>-302.88</c:v>
                </c:pt>
                <c:pt idx="29">
                  <c:v>-260.44</c:v>
                </c:pt>
                <c:pt idx="30">
                  <c:v>-198.12</c:v>
                </c:pt>
                <c:pt idx="31">
                  <c:v>-133.68</c:v>
                </c:pt>
                <c:pt idx="32">
                  <c:v>-38.856</c:v>
                </c:pt>
                <c:pt idx="33">
                  <c:v>36.36</c:v>
                </c:pt>
                <c:pt idx="34">
                  <c:v>161.9</c:v>
                </c:pt>
                <c:pt idx="35">
                  <c:v>286.7</c:v>
                </c:pt>
                <c:pt idx="36">
                  <c:v>374.09</c:v>
                </c:pt>
                <c:pt idx="37">
                  <c:v>391.61</c:v>
                </c:pt>
                <c:pt idx="38">
                  <c:v>408.69</c:v>
                </c:pt>
                <c:pt idx="39">
                  <c:v>344.74</c:v>
                </c:pt>
                <c:pt idx="40">
                  <c:v>333.41</c:v>
                </c:pt>
                <c:pt idx="41">
                  <c:v>35.042</c:v>
                </c:pt>
                <c:pt idx="42">
                  <c:v>-96.556</c:v>
                </c:pt>
                <c:pt idx="43">
                  <c:v>-254.25</c:v>
                </c:pt>
                <c:pt idx="44">
                  <c:v>-468.27</c:v>
                </c:pt>
                <c:pt idx="45">
                  <c:v>-465.66</c:v>
                </c:pt>
                <c:pt idx="46">
                  <c:v>-1287.7</c:v>
                </c:pt>
                <c:pt idx="47">
                  <c:v>-694.97</c:v>
                </c:pt>
                <c:pt idx="48">
                  <c:v>-794.69</c:v>
                </c:pt>
                <c:pt idx="49">
                  <c:v>-1182.8</c:v>
                </c:pt>
                <c:pt idx="50">
                  <c:v>-1159.2</c:v>
                </c:pt>
                <c:pt idx="51">
                  <c:v>-1460.5</c:v>
                </c:pt>
                <c:pt idx="52">
                  <c:v>-1565.5</c:v>
                </c:pt>
                <c:pt idx="53">
                  <c:v>-163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0.859</c:v>
                </c:pt>
                <c:pt idx="1">
                  <c:v>40.533</c:v>
                </c:pt>
                <c:pt idx="2">
                  <c:v>774.14</c:v>
                </c:pt>
                <c:pt idx="3">
                  <c:v>778.16</c:v>
                </c:pt>
                <c:pt idx="4">
                  <c:v>799.38</c:v>
                </c:pt>
                <c:pt idx="5">
                  <c:v>841.29</c:v>
                </c:pt>
                <c:pt idx="6">
                  <c:v>918.03</c:v>
                </c:pt>
                <c:pt idx="7">
                  <c:v>1039.6</c:v>
                </c:pt>
                <c:pt idx="8">
                  <c:v>1233.9</c:v>
                </c:pt>
                <c:pt idx="9">
                  <c:v>1540.3</c:v>
                </c:pt>
                <c:pt idx="10">
                  <c:v>2013.5</c:v>
                </c:pt>
                <c:pt idx="11">
                  <c:v>2752.7</c:v>
                </c:pt>
                <c:pt idx="12">
                  <c:v>3921</c:v>
                </c:pt>
                <c:pt idx="13">
                  <c:v>5719.1</c:v>
                </c:pt>
                <c:pt idx="14">
                  <c:v>8505.4</c:v>
                </c:pt>
                <c:pt idx="15">
                  <c:v>12731</c:v>
                </c:pt>
                <c:pt idx="16">
                  <c:v>18807</c:v>
                </c:pt>
                <c:pt idx="17">
                  <c:v>26821</c:v>
                </c:pt>
                <c:pt idx="18">
                  <c:v>35947</c:v>
                </c:pt>
                <c:pt idx="19">
                  <c:v>44354</c:v>
                </c:pt>
                <c:pt idx="20">
                  <c:v>50193</c:v>
                </c:pt>
                <c:pt idx="21">
                  <c:v>52890</c:v>
                </c:pt>
                <c:pt idx="22">
                  <c:v>53304</c:v>
                </c:pt>
                <c:pt idx="23">
                  <c:v>52599</c:v>
                </c:pt>
                <c:pt idx="24">
                  <c:v>51596</c:v>
                </c:pt>
                <c:pt idx="25">
                  <c:v>50678</c:v>
                </c:pt>
                <c:pt idx="26">
                  <c:v>49964</c:v>
                </c:pt>
                <c:pt idx="27">
                  <c:v>49469</c:v>
                </c:pt>
                <c:pt idx="28">
                  <c:v>49152</c:v>
                </c:pt>
                <c:pt idx="29">
                  <c:v>48937</c:v>
                </c:pt>
                <c:pt idx="30">
                  <c:v>48817</c:v>
                </c:pt>
                <c:pt idx="31">
                  <c:v>48700</c:v>
                </c:pt>
                <c:pt idx="32">
                  <c:v>48623</c:v>
                </c:pt>
                <c:pt idx="33">
                  <c:v>48459</c:v>
                </c:pt>
                <c:pt idx="34">
                  <c:v>48196</c:v>
                </c:pt>
                <c:pt idx="35">
                  <c:v>47937</c:v>
                </c:pt>
                <c:pt idx="36">
                  <c:v>47365</c:v>
                </c:pt>
                <c:pt idx="37">
                  <c:v>46849</c:v>
                </c:pt>
                <c:pt idx="38">
                  <c:v>45885</c:v>
                </c:pt>
                <c:pt idx="39">
                  <c:v>45341</c:v>
                </c:pt>
                <c:pt idx="40">
                  <c:v>45328</c:v>
                </c:pt>
                <c:pt idx="41">
                  <c:v>44699</c:v>
                </c:pt>
                <c:pt idx="42">
                  <c:v>44201</c:v>
                </c:pt>
                <c:pt idx="43">
                  <c:v>44365</c:v>
                </c:pt>
                <c:pt idx="44">
                  <c:v>44138</c:v>
                </c:pt>
                <c:pt idx="45">
                  <c:v>43861</c:v>
                </c:pt>
                <c:pt idx="46">
                  <c:v>42010</c:v>
                </c:pt>
                <c:pt idx="47">
                  <c:v>44672</c:v>
                </c:pt>
                <c:pt idx="48">
                  <c:v>45616</c:v>
                </c:pt>
                <c:pt idx="49">
                  <c:v>45366</c:v>
                </c:pt>
                <c:pt idx="50">
                  <c:v>45697</c:v>
                </c:pt>
                <c:pt idx="51">
                  <c:v>46192</c:v>
                </c:pt>
                <c:pt idx="52">
                  <c:v>46391</c:v>
                </c:pt>
                <c:pt idx="53">
                  <c:v>4673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14</c:v>
                </c:pt>
                <c:pt idx="1">
                  <c:v>-1072.5</c:v>
                </c:pt>
                <c:pt idx="2">
                  <c:v>-1254.2</c:v>
                </c:pt>
                <c:pt idx="3">
                  <c:v>-1706.6</c:v>
                </c:pt>
                <c:pt idx="4">
                  <c:v>-2237.5</c:v>
                </c:pt>
                <c:pt idx="5">
                  <c:v>-2890.3</c:v>
                </c:pt>
                <c:pt idx="6">
                  <c:v>-3689.2</c:v>
                </c:pt>
                <c:pt idx="7">
                  <c:v>-4674.3</c:v>
                </c:pt>
                <c:pt idx="8">
                  <c:v>-5900.7</c:v>
                </c:pt>
                <c:pt idx="9">
                  <c:v>-7425</c:v>
                </c:pt>
                <c:pt idx="10">
                  <c:v>-9312</c:v>
                </c:pt>
                <c:pt idx="11">
                  <c:v>-11633</c:v>
                </c:pt>
                <c:pt idx="12">
                  <c:v>-14453</c:v>
                </c:pt>
                <c:pt idx="13">
                  <c:v>-17831</c:v>
                </c:pt>
                <c:pt idx="14">
                  <c:v>-21713</c:v>
                </c:pt>
                <c:pt idx="15">
                  <c:v>-25851</c:v>
                </c:pt>
                <c:pt idx="16">
                  <c:v>-29628</c:v>
                </c:pt>
                <c:pt idx="17">
                  <c:v>-31917</c:v>
                </c:pt>
                <c:pt idx="18">
                  <c:v>-31475</c:v>
                </c:pt>
                <c:pt idx="19">
                  <c:v>-27724</c:v>
                </c:pt>
                <c:pt idx="20">
                  <c:v>-21679</c:v>
                </c:pt>
                <c:pt idx="21">
                  <c:v>-15328</c:v>
                </c:pt>
                <c:pt idx="22">
                  <c:v>-10078</c:v>
                </c:pt>
                <c:pt idx="23">
                  <c:v>-6382.2</c:v>
                </c:pt>
                <c:pt idx="24">
                  <c:v>-3991</c:v>
                </c:pt>
                <c:pt idx="25">
                  <c:v>-2469.2</c:v>
                </c:pt>
                <c:pt idx="26">
                  <c:v>-1577.1</c:v>
                </c:pt>
                <c:pt idx="27">
                  <c:v>-985.77</c:v>
                </c:pt>
                <c:pt idx="28">
                  <c:v>-549.85</c:v>
                </c:pt>
                <c:pt idx="29">
                  <c:v>-213.37</c:v>
                </c:pt>
                <c:pt idx="30">
                  <c:v>94.104</c:v>
                </c:pt>
                <c:pt idx="31">
                  <c:v>419.67</c:v>
                </c:pt>
                <c:pt idx="32">
                  <c:v>736.55</c:v>
                </c:pt>
                <c:pt idx="33">
                  <c:v>1106.7</c:v>
                </c:pt>
                <c:pt idx="34">
                  <c:v>1535.4</c:v>
                </c:pt>
                <c:pt idx="35">
                  <c:v>1794.7</c:v>
                </c:pt>
                <c:pt idx="36">
                  <c:v>2201.7</c:v>
                </c:pt>
                <c:pt idx="37">
                  <c:v>2340.5</c:v>
                </c:pt>
                <c:pt idx="38">
                  <c:v>2501.5</c:v>
                </c:pt>
                <c:pt idx="39">
                  <c:v>2287.4</c:v>
                </c:pt>
                <c:pt idx="40">
                  <c:v>932.62</c:v>
                </c:pt>
                <c:pt idx="41">
                  <c:v>1456.2</c:v>
                </c:pt>
                <c:pt idx="42">
                  <c:v>1031.8</c:v>
                </c:pt>
                <c:pt idx="43">
                  <c:v>736.56</c:v>
                </c:pt>
                <c:pt idx="44">
                  <c:v>54.917</c:v>
                </c:pt>
                <c:pt idx="45">
                  <c:v>-522.47</c:v>
                </c:pt>
                <c:pt idx="46">
                  <c:v>487.92</c:v>
                </c:pt>
                <c:pt idx="47">
                  <c:v>-2491.5</c:v>
                </c:pt>
                <c:pt idx="48">
                  <c:v>-1419.5</c:v>
                </c:pt>
                <c:pt idx="49">
                  <c:v>-1807.5</c:v>
                </c:pt>
                <c:pt idx="50">
                  <c:v>-1672.7</c:v>
                </c:pt>
                <c:pt idx="51">
                  <c:v>-1108.8</c:v>
                </c:pt>
                <c:pt idx="52">
                  <c:v>-2401.3</c:v>
                </c:pt>
                <c:pt idx="53">
                  <c:v>-2779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.996</c:v>
                </c:pt>
                <c:pt idx="1">
                  <c:v>41.024</c:v>
                </c:pt>
                <c:pt idx="2">
                  <c:v>775.67</c:v>
                </c:pt>
                <c:pt idx="3">
                  <c:v>782.53</c:v>
                </c:pt>
                <c:pt idx="4">
                  <c:v>808.21</c:v>
                </c:pt>
                <c:pt idx="5">
                  <c:v>857.58</c:v>
                </c:pt>
                <c:pt idx="6">
                  <c:v>946.46</c:v>
                </c:pt>
                <c:pt idx="7">
                  <c:v>1087.8</c:v>
                </c:pt>
                <c:pt idx="8">
                  <c:v>1315.8</c:v>
                </c:pt>
                <c:pt idx="9">
                  <c:v>1677.9</c:v>
                </c:pt>
                <c:pt idx="10">
                  <c:v>2249.8</c:v>
                </c:pt>
                <c:pt idx="11">
                  <c:v>3158.4</c:v>
                </c:pt>
                <c:pt idx="12">
                  <c:v>4620.9</c:v>
                </c:pt>
                <c:pt idx="13">
                  <c:v>6921.4</c:v>
                </c:pt>
                <c:pt idx="14">
                  <c:v>10514</c:v>
                </c:pt>
                <c:pt idx="15">
                  <c:v>15817</c:v>
                </c:pt>
                <c:pt idx="16">
                  <c:v>22799</c:v>
                </c:pt>
                <c:pt idx="17">
                  <c:v>30206</c:v>
                </c:pt>
                <c:pt idx="18">
                  <c:v>36174</c:v>
                </c:pt>
                <c:pt idx="19">
                  <c:v>39531</c:v>
                </c:pt>
                <c:pt idx="20">
                  <c:v>40669</c:v>
                </c:pt>
                <c:pt idx="21">
                  <c:v>40639</c:v>
                </c:pt>
                <c:pt idx="22">
                  <c:v>40171</c:v>
                </c:pt>
                <c:pt idx="23">
                  <c:v>39687</c:v>
                </c:pt>
                <c:pt idx="24">
                  <c:v>39265</c:v>
                </c:pt>
                <c:pt idx="25">
                  <c:v>38969</c:v>
                </c:pt>
                <c:pt idx="26">
                  <c:v>38803</c:v>
                </c:pt>
                <c:pt idx="27">
                  <c:v>38704</c:v>
                </c:pt>
                <c:pt idx="28">
                  <c:v>38660</c:v>
                </c:pt>
                <c:pt idx="29">
                  <c:v>38661</c:v>
                </c:pt>
                <c:pt idx="30">
                  <c:v>38675</c:v>
                </c:pt>
                <c:pt idx="31">
                  <c:v>38654</c:v>
                </c:pt>
                <c:pt idx="32">
                  <c:v>38684</c:v>
                </c:pt>
                <c:pt idx="33">
                  <c:v>38631</c:v>
                </c:pt>
                <c:pt idx="34">
                  <c:v>38498</c:v>
                </c:pt>
                <c:pt idx="35">
                  <c:v>38200</c:v>
                </c:pt>
                <c:pt idx="36">
                  <c:v>37931</c:v>
                </c:pt>
                <c:pt idx="37">
                  <c:v>37414</c:v>
                </c:pt>
                <c:pt idx="38">
                  <c:v>37200</c:v>
                </c:pt>
                <c:pt idx="39">
                  <c:v>36455</c:v>
                </c:pt>
                <c:pt idx="40">
                  <c:v>35591</c:v>
                </c:pt>
                <c:pt idx="41">
                  <c:v>35913</c:v>
                </c:pt>
                <c:pt idx="42">
                  <c:v>35702</c:v>
                </c:pt>
                <c:pt idx="43">
                  <c:v>35443</c:v>
                </c:pt>
                <c:pt idx="44">
                  <c:v>35933</c:v>
                </c:pt>
                <c:pt idx="45">
                  <c:v>36508</c:v>
                </c:pt>
                <c:pt idx="46">
                  <c:v>37620</c:v>
                </c:pt>
                <c:pt idx="47">
                  <c:v>37214</c:v>
                </c:pt>
                <c:pt idx="48">
                  <c:v>36639</c:v>
                </c:pt>
                <c:pt idx="49">
                  <c:v>37319</c:v>
                </c:pt>
                <c:pt idx="50">
                  <c:v>37833</c:v>
                </c:pt>
                <c:pt idx="51">
                  <c:v>38317</c:v>
                </c:pt>
                <c:pt idx="52">
                  <c:v>38464</c:v>
                </c:pt>
                <c:pt idx="53">
                  <c:v>3889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9.9</c:v>
                </c:pt>
                <c:pt idx="1">
                  <c:v>-1071.9</c:v>
                </c:pt>
                <c:pt idx="2">
                  <c:v>-1251.7</c:v>
                </c:pt>
                <c:pt idx="3">
                  <c:v>-1703</c:v>
                </c:pt>
                <c:pt idx="4">
                  <c:v>-2233.1</c:v>
                </c:pt>
                <c:pt idx="5">
                  <c:v>-2885.3</c:v>
                </c:pt>
                <c:pt idx="6">
                  <c:v>-3683.8</c:v>
                </c:pt>
                <c:pt idx="7">
                  <c:v>-4669</c:v>
                </c:pt>
                <c:pt idx="8">
                  <c:v>-5896.4</c:v>
                </c:pt>
                <c:pt idx="9">
                  <c:v>-7424</c:v>
                </c:pt>
                <c:pt idx="10">
                  <c:v>-9313.7</c:v>
                </c:pt>
                <c:pt idx="11">
                  <c:v>-11629</c:v>
                </c:pt>
                <c:pt idx="12">
                  <c:v>-14405</c:v>
                </c:pt>
                <c:pt idx="13">
                  <c:v>-17653</c:v>
                </c:pt>
                <c:pt idx="14">
                  <c:v>-21086</c:v>
                </c:pt>
                <c:pt idx="15">
                  <c:v>-24107</c:v>
                </c:pt>
                <c:pt idx="16">
                  <c:v>-25456</c:v>
                </c:pt>
                <c:pt idx="17">
                  <c:v>-24109</c:v>
                </c:pt>
                <c:pt idx="18">
                  <c:v>-20089</c:v>
                </c:pt>
                <c:pt idx="19">
                  <c:v>-15061</c:v>
                </c:pt>
                <c:pt idx="20">
                  <c:v>-10561</c:v>
                </c:pt>
                <c:pt idx="21">
                  <c:v>-7306</c:v>
                </c:pt>
                <c:pt idx="22">
                  <c:v>-5054.1</c:v>
                </c:pt>
                <c:pt idx="23">
                  <c:v>-3603.4</c:v>
                </c:pt>
                <c:pt idx="24">
                  <c:v>-2642.4</c:v>
                </c:pt>
                <c:pt idx="25">
                  <c:v>-1992.1</c:v>
                </c:pt>
                <c:pt idx="26">
                  <c:v>-1541</c:v>
                </c:pt>
                <c:pt idx="27">
                  <c:v>-1183.9</c:v>
                </c:pt>
                <c:pt idx="28">
                  <c:v>-904.52</c:v>
                </c:pt>
                <c:pt idx="29">
                  <c:v>-658.72</c:v>
                </c:pt>
                <c:pt idx="30">
                  <c:v>-419.42</c:v>
                </c:pt>
                <c:pt idx="31">
                  <c:v>-170.05</c:v>
                </c:pt>
                <c:pt idx="32">
                  <c:v>110.68</c:v>
                </c:pt>
                <c:pt idx="33">
                  <c:v>403.73</c:v>
                </c:pt>
                <c:pt idx="34">
                  <c:v>742.71</c:v>
                </c:pt>
                <c:pt idx="35">
                  <c:v>1058.9</c:v>
                </c:pt>
                <c:pt idx="36">
                  <c:v>1231.9</c:v>
                </c:pt>
                <c:pt idx="37">
                  <c:v>1448.7</c:v>
                </c:pt>
                <c:pt idx="38">
                  <c:v>1331.7</c:v>
                </c:pt>
                <c:pt idx="39">
                  <c:v>1354.1</c:v>
                </c:pt>
                <c:pt idx="40">
                  <c:v>184.33</c:v>
                </c:pt>
                <c:pt idx="41">
                  <c:v>570.46</c:v>
                </c:pt>
                <c:pt idx="42">
                  <c:v>290.3</c:v>
                </c:pt>
                <c:pt idx="43">
                  <c:v>-7.9528</c:v>
                </c:pt>
                <c:pt idx="44">
                  <c:v>-627.08</c:v>
                </c:pt>
                <c:pt idx="45">
                  <c:v>-979.19</c:v>
                </c:pt>
                <c:pt idx="46">
                  <c:v>-2876.4</c:v>
                </c:pt>
                <c:pt idx="47">
                  <c:v>-912.62</c:v>
                </c:pt>
                <c:pt idx="48">
                  <c:v>-2697.4</c:v>
                </c:pt>
                <c:pt idx="49">
                  <c:v>-2301</c:v>
                </c:pt>
                <c:pt idx="50">
                  <c:v>-2448.6</c:v>
                </c:pt>
                <c:pt idx="51">
                  <c:v>-2232.6</c:v>
                </c:pt>
                <c:pt idx="52">
                  <c:v>-3218.5</c:v>
                </c:pt>
                <c:pt idx="53">
                  <c:v>-342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6.957</c:v>
                </c:pt>
                <c:pt idx="1">
                  <c:v>56.958</c:v>
                </c:pt>
                <c:pt idx="2">
                  <c:v>799.78</c:v>
                </c:pt>
                <c:pt idx="3">
                  <c:v>826.23</c:v>
                </c:pt>
                <c:pt idx="4">
                  <c:v>882.67</c:v>
                </c:pt>
                <c:pt idx="5">
                  <c:v>980.29</c:v>
                </c:pt>
                <c:pt idx="6">
                  <c:v>1147.1</c:v>
                </c:pt>
                <c:pt idx="7">
                  <c:v>1408.4</c:v>
                </c:pt>
                <c:pt idx="8">
                  <c:v>1828.1</c:v>
                </c:pt>
                <c:pt idx="9">
                  <c:v>2491.1</c:v>
                </c:pt>
                <c:pt idx="10">
                  <c:v>3528.7</c:v>
                </c:pt>
                <c:pt idx="11">
                  <c:v>5127.7</c:v>
                </c:pt>
                <c:pt idx="12">
                  <c:v>7513.5</c:v>
                </c:pt>
                <c:pt idx="13">
                  <c:v>10784</c:v>
                </c:pt>
                <c:pt idx="14">
                  <c:v>14715</c:v>
                </c:pt>
                <c:pt idx="15">
                  <c:v>18471</c:v>
                </c:pt>
                <c:pt idx="16">
                  <c:v>21072</c:v>
                </c:pt>
                <c:pt idx="17">
                  <c:v>22313</c:v>
                </c:pt>
                <c:pt idx="18">
                  <c:v>22621</c:v>
                </c:pt>
                <c:pt idx="19">
                  <c:v>22486</c:v>
                </c:pt>
                <c:pt idx="20">
                  <c:v>22250</c:v>
                </c:pt>
                <c:pt idx="21">
                  <c:v>22030</c:v>
                </c:pt>
                <c:pt idx="22">
                  <c:v>21877</c:v>
                </c:pt>
                <c:pt idx="23">
                  <c:v>21779</c:v>
                </c:pt>
                <c:pt idx="24">
                  <c:v>21737</c:v>
                </c:pt>
                <c:pt idx="25">
                  <c:v>21727</c:v>
                </c:pt>
                <c:pt idx="26">
                  <c:v>21750</c:v>
                </c:pt>
                <c:pt idx="27">
                  <c:v>21796</c:v>
                </c:pt>
                <c:pt idx="28">
                  <c:v>21861</c:v>
                </c:pt>
                <c:pt idx="29">
                  <c:v>21929</c:v>
                </c:pt>
                <c:pt idx="30">
                  <c:v>21996</c:v>
                </c:pt>
                <c:pt idx="31">
                  <c:v>22064</c:v>
                </c:pt>
                <c:pt idx="32">
                  <c:v>22114</c:v>
                </c:pt>
                <c:pt idx="33">
                  <c:v>22138</c:v>
                </c:pt>
                <c:pt idx="34">
                  <c:v>22130</c:v>
                </c:pt>
                <c:pt idx="35">
                  <c:v>22029</c:v>
                </c:pt>
                <c:pt idx="36">
                  <c:v>21902</c:v>
                </c:pt>
                <c:pt idx="37">
                  <c:v>21770</c:v>
                </c:pt>
                <c:pt idx="38">
                  <c:v>21482</c:v>
                </c:pt>
                <c:pt idx="39">
                  <c:v>21293</c:v>
                </c:pt>
                <c:pt idx="40">
                  <c:v>21711</c:v>
                </c:pt>
                <c:pt idx="41">
                  <c:v>21038</c:v>
                </c:pt>
                <c:pt idx="42">
                  <c:v>21098</c:v>
                </c:pt>
                <c:pt idx="43">
                  <c:v>21021</c:v>
                </c:pt>
                <c:pt idx="44">
                  <c:v>21190</c:v>
                </c:pt>
                <c:pt idx="45">
                  <c:v>21164</c:v>
                </c:pt>
                <c:pt idx="46">
                  <c:v>20951</c:v>
                </c:pt>
                <c:pt idx="47">
                  <c:v>22354</c:v>
                </c:pt>
                <c:pt idx="48">
                  <c:v>22258</c:v>
                </c:pt>
                <c:pt idx="49">
                  <c:v>22590</c:v>
                </c:pt>
                <c:pt idx="50">
                  <c:v>23002</c:v>
                </c:pt>
                <c:pt idx="51">
                  <c:v>23186</c:v>
                </c:pt>
                <c:pt idx="52">
                  <c:v>23679</c:v>
                </c:pt>
                <c:pt idx="53">
                  <c:v>2410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8.18</c:v>
                </c:pt>
                <c:pt idx="1">
                  <c:v>-1069.2</c:v>
                </c:pt>
                <c:pt idx="2">
                  <c:v>-1233.9</c:v>
                </c:pt>
                <c:pt idx="3">
                  <c:v>-1678.6</c:v>
                </c:pt>
                <c:pt idx="4">
                  <c:v>-2199.5</c:v>
                </c:pt>
                <c:pt idx="5">
                  <c:v>-2837.9</c:v>
                </c:pt>
                <c:pt idx="6">
                  <c:v>-3613.4</c:v>
                </c:pt>
                <c:pt idx="7">
                  <c:v>-4561.5</c:v>
                </c:pt>
                <c:pt idx="8">
                  <c:v>-5720.4</c:v>
                </c:pt>
                <c:pt idx="9">
                  <c:v>-7115.6</c:v>
                </c:pt>
                <c:pt idx="10">
                  <c:v>-8749.3</c:v>
                </c:pt>
                <c:pt idx="11">
                  <c:v>-10544</c:v>
                </c:pt>
                <c:pt idx="12">
                  <c:v>-12276</c:v>
                </c:pt>
                <c:pt idx="13">
                  <c:v>-13530</c:v>
                </c:pt>
                <c:pt idx="14">
                  <c:v>-13638</c:v>
                </c:pt>
                <c:pt idx="15">
                  <c:v>-12234</c:v>
                </c:pt>
                <c:pt idx="16">
                  <c:v>-9740.2</c:v>
                </c:pt>
                <c:pt idx="17">
                  <c:v>-7125.5</c:v>
                </c:pt>
                <c:pt idx="18">
                  <c:v>-5022</c:v>
                </c:pt>
                <c:pt idx="19">
                  <c:v>-3548.9</c:v>
                </c:pt>
                <c:pt idx="20">
                  <c:v>-2566.1</c:v>
                </c:pt>
                <c:pt idx="21">
                  <c:v>-1910.8</c:v>
                </c:pt>
                <c:pt idx="22">
                  <c:v>-1504.5</c:v>
                </c:pt>
                <c:pt idx="23">
                  <c:v>-1218.5</c:v>
                </c:pt>
                <c:pt idx="24">
                  <c:v>-1024.7</c:v>
                </c:pt>
                <c:pt idx="25">
                  <c:v>-878.47</c:v>
                </c:pt>
                <c:pt idx="26">
                  <c:v>-779.29</c:v>
                </c:pt>
                <c:pt idx="27">
                  <c:v>-682.71</c:v>
                </c:pt>
                <c:pt idx="28">
                  <c:v>-600.34</c:v>
                </c:pt>
                <c:pt idx="29">
                  <c:v>-523.44</c:v>
                </c:pt>
                <c:pt idx="30">
                  <c:v>-425.97</c:v>
                </c:pt>
                <c:pt idx="31">
                  <c:v>-333.11</c:v>
                </c:pt>
                <c:pt idx="32">
                  <c:v>-204.73</c:v>
                </c:pt>
                <c:pt idx="33">
                  <c:v>-81.258</c:v>
                </c:pt>
                <c:pt idx="34">
                  <c:v>73.47</c:v>
                </c:pt>
                <c:pt idx="35">
                  <c:v>263.63</c:v>
                </c:pt>
                <c:pt idx="36">
                  <c:v>369.21</c:v>
                </c:pt>
                <c:pt idx="37">
                  <c:v>396.99</c:v>
                </c:pt>
                <c:pt idx="38">
                  <c:v>442.84</c:v>
                </c:pt>
                <c:pt idx="39">
                  <c:v>332.34</c:v>
                </c:pt>
                <c:pt idx="40">
                  <c:v>-211.96</c:v>
                </c:pt>
                <c:pt idx="41">
                  <c:v>-123.34</c:v>
                </c:pt>
                <c:pt idx="42">
                  <c:v>-412.7</c:v>
                </c:pt>
                <c:pt idx="43">
                  <c:v>-521.37</c:v>
                </c:pt>
                <c:pt idx="44">
                  <c:v>-929.81</c:v>
                </c:pt>
                <c:pt idx="45">
                  <c:v>-1108.2</c:v>
                </c:pt>
                <c:pt idx="46">
                  <c:v>-2151.7</c:v>
                </c:pt>
                <c:pt idx="47">
                  <c:v>-2029.7</c:v>
                </c:pt>
                <c:pt idx="48">
                  <c:v>-1802.9</c:v>
                </c:pt>
                <c:pt idx="49">
                  <c:v>-2327.9</c:v>
                </c:pt>
                <c:pt idx="50">
                  <c:v>-2632.4</c:v>
                </c:pt>
                <c:pt idx="51">
                  <c:v>-2587.8</c:v>
                </c:pt>
                <c:pt idx="52">
                  <c:v>-3105.2</c:v>
                </c:pt>
                <c:pt idx="53">
                  <c:v>-345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.311</c:v>
                </c:pt>
                <c:pt idx="1">
                  <c:v>50.73</c:v>
                </c:pt>
                <c:pt idx="2">
                  <c:v>787.27</c:v>
                </c:pt>
                <c:pt idx="3">
                  <c:v>804.61</c:v>
                </c:pt>
                <c:pt idx="4">
                  <c:v>846.2</c:v>
                </c:pt>
                <c:pt idx="5">
                  <c:v>920</c:v>
                </c:pt>
                <c:pt idx="6">
                  <c:v>1045.5</c:v>
                </c:pt>
                <c:pt idx="7">
                  <c:v>1241.6</c:v>
                </c:pt>
                <c:pt idx="8">
                  <c:v>1553.2</c:v>
                </c:pt>
                <c:pt idx="9">
                  <c:v>2041.2</c:v>
                </c:pt>
                <c:pt idx="10">
                  <c:v>2788.4</c:v>
                </c:pt>
                <c:pt idx="11">
                  <c:v>3937.9</c:v>
                </c:pt>
                <c:pt idx="12">
                  <c:v>5695.1</c:v>
                </c:pt>
                <c:pt idx="13">
                  <c:v>8276.6</c:v>
                </c:pt>
                <c:pt idx="14">
                  <c:v>11930</c:v>
                </c:pt>
                <c:pt idx="15">
                  <c:v>16618</c:v>
                </c:pt>
                <c:pt idx="16">
                  <c:v>21745</c:v>
                </c:pt>
                <c:pt idx="17">
                  <c:v>26336</c:v>
                </c:pt>
                <c:pt idx="18">
                  <c:v>29660</c:v>
                </c:pt>
                <c:pt idx="19">
                  <c:v>31601</c:v>
                </c:pt>
                <c:pt idx="20">
                  <c:v>32600</c:v>
                </c:pt>
                <c:pt idx="21">
                  <c:v>33040</c:v>
                </c:pt>
                <c:pt idx="22">
                  <c:v>33228</c:v>
                </c:pt>
                <c:pt idx="23">
                  <c:v>33320</c:v>
                </c:pt>
                <c:pt idx="24">
                  <c:v>33375</c:v>
                </c:pt>
                <c:pt idx="25">
                  <c:v>33432</c:v>
                </c:pt>
                <c:pt idx="26">
                  <c:v>33489</c:v>
                </c:pt>
                <c:pt idx="27">
                  <c:v>33568</c:v>
                </c:pt>
                <c:pt idx="28">
                  <c:v>33634</c:v>
                </c:pt>
                <c:pt idx="29">
                  <c:v>33707</c:v>
                </c:pt>
                <c:pt idx="30">
                  <c:v>33763</c:v>
                </c:pt>
                <c:pt idx="31">
                  <c:v>33814</c:v>
                </c:pt>
                <c:pt idx="32">
                  <c:v>33853</c:v>
                </c:pt>
                <c:pt idx="33">
                  <c:v>33840</c:v>
                </c:pt>
                <c:pt idx="34">
                  <c:v>33747</c:v>
                </c:pt>
                <c:pt idx="35">
                  <c:v>33592</c:v>
                </c:pt>
                <c:pt idx="36">
                  <c:v>33333</c:v>
                </c:pt>
                <c:pt idx="37">
                  <c:v>33141</c:v>
                </c:pt>
                <c:pt idx="38">
                  <c:v>32858</c:v>
                </c:pt>
                <c:pt idx="39">
                  <c:v>32375</c:v>
                </c:pt>
                <c:pt idx="40">
                  <c:v>32735</c:v>
                </c:pt>
                <c:pt idx="41">
                  <c:v>32042</c:v>
                </c:pt>
                <c:pt idx="42">
                  <c:v>31886</c:v>
                </c:pt>
                <c:pt idx="43">
                  <c:v>31772</c:v>
                </c:pt>
                <c:pt idx="44">
                  <c:v>32001</c:v>
                </c:pt>
                <c:pt idx="45">
                  <c:v>32390</c:v>
                </c:pt>
                <c:pt idx="46">
                  <c:v>32776</c:v>
                </c:pt>
                <c:pt idx="47">
                  <c:v>33106</c:v>
                </c:pt>
                <c:pt idx="48">
                  <c:v>32922</c:v>
                </c:pt>
                <c:pt idx="49">
                  <c:v>33423</c:v>
                </c:pt>
                <c:pt idx="50">
                  <c:v>33779</c:v>
                </c:pt>
                <c:pt idx="51">
                  <c:v>34188</c:v>
                </c:pt>
                <c:pt idx="52">
                  <c:v>34558</c:v>
                </c:pt>
                <c:pt idx="53">
                  <c:v>34955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17.11</c:v>
                </c:pt>
                <c:pt idx="1">
                  <c:v>-1069.3</c:v>
                </c:pt>
                <c:pt idx="2">
                  <c:v>-1239.5</c:v>
                </c:pt>
                <c:pt idx="3">
                  <c:v>-1685.8</c:v>
                </c:pt>
                <c:pt idx="4">
                  <c:v>-2209.6</c:v>
                </c:pt>
                <c:pt idx="5">
                  <c:v>-2849.4</c:v>
                </c:pt>
                <c:pt idx="6">
                  <c:v>-3630.8</c:v>
                </c:pt>
                <c:pt idx="7">
                  <c:v>-4586.7</c:v>
                </c:pt>
                <c:pt idx="8">
                  <c:v>-5765.3</c:v>
                </c:pt>
                <c:pt idx="9">
                  <c:v>-7204.3</c:v>
                </c:pt>
                <c:pt idx="10">
                  <c:v>-8943.7</c:v>
                </c:pt>
                <c:pt idx="11">
                  <c:v>-10994</c:v>
                </c:pt>
                <c:pt idx="12">
                  <c:v>-13305</c:v>
                </c:pt>
                <c:pt idx="13">
                  <c:v>-15738</c:v>
                </c:pt>
                <c:pt idx="14">
                  <c:v>-17907</c:v>
                </c:pt>
                <c:pt idx="15">
                  <c:v>-19175</c:v>
                </c:pt>
                <c:pt idx="16">
                  <c:v>-18886</c:v>
                </c:pt>
                <c:pt idx="17">
                  <c:v>-17018</c:v>
                </c:pt>
                <c:pt idx="18">
                  <c:v>-14173</c:v>
                </c:pt>
                <c:pt idx="19">
                  <c:v>-11231</c:v>
                </c:pt>
                <c:pt idx="20">
                  <c:v>-8697</c:v>
                </c:pt>
                <c:pt idx="21">
                  <c:v>-6738.2</c:v>
                </c:pt>
                <c:pt idx="22">
                  <c:v>-5258.3</c:v>
                </c:pt>
                <c:pt idx="23">
                  <c:v>-4142.9</c:v>
                </c:pt>
                <c:pt idx="24">
                  <c:v>-3304.4</c:v>
                </c:pt>
                <c:pt idx="25">
                  <c:v>-2647.3</c:v>
                </c:pt>
                <c:pt idx="26">
                  <c:v>-2155.4</c:v>
                </c:pt>
                <c:pt idx="27">
                  <c:v>-1734.4</c:v>
                </c:pt>
                <c:pt idx="28">
                  <c:v>-1378.3</c:v>
                </c:pt>
                <c:pt idx="29">
                  <c:v>-1073.6</c:v>
                </c:pt>
                <c:pt idx="30">
                  <c:v>-790.65</c:v>
                </c:pt>
                <c:pt idx="31">
                  <c:v>-530.14</c:v>
                </c:pt>
                <c:pt idx="32">
                  <c:v>-259.92</c:v>
                </c:pt>
                <c:pt idx="33">
                  <c:v>13.425</c:v>
                </c:pt>
                <c:pt idx="34">
                  <c:v>309.42</c:v>
                </c:pt>
                <c:pt idx="35">
                  <c:v>570.3</c:v>
                </c:pt>
                <c:pt idx="36">
                  <c:v>778.14</c:v>
                </c:pt>
                <c:pt idx="37">
                  <c:v>847.43</c:v>
                </c:pt>
                <c:pt idx="38">
                  <c:v>843.54</c:v>
                </c:pt>
                <c:pt idx="39">
                  <c:v>799.78</c:v>
                </c:pt>
                <c:pt idx="40">
                  <c:v>247.76</c:v>
                </c:pt>
                <c:pt idx="41">
                  <c:v>290.29</c:v>
                </c:pt>
                <c:pt idx="42">
                  <c:v>-20.997</c:v>
                </c:pt>
                <c:pt idx="43">
                  <c:v>-427.09</c:v>
                </c:pt>
                <c:pt idx="44">
                  <c:v>-727.47</c:v>
                </c:pt>
                <c:pt idx="45">
                  <c:v>-972.2</c:v>
                </c:pt>
                <c:pt idx="46">
                  <c:v>-2250.1</c:v>
                </c:pt>
                <c:pt idx="47">
                  <c:v>-1420.7</c:v>
                </c:pt>
                <c:pt idx="48">
                  <c:v>-2283.5</c:v>
                </c:pt>
                <c:pt idx="49">
                  <c:v>-2312.9</c:v>
                </c:pt>
                <c:pt idx="50">
                  <c:v>-2709.7</c:v>
                </c:pt>
                <c:pt idx="51">
                  <c:v>-3239.2</c:v>
                </c:pt>
                <c:pt idx="52">
                  <c:v>-3038.6</c:v>
                </c:pt>
                <c:pt idx="53">
                  <c:v>-3408.2</c:v>
                </c:pt>
              </c:numCache>
            </c:numRef>
          </c:yVal>
          <c:smooth val="1"/>
        </c:ser>
        <c:axId val="32648044"/>
        <c:axId val="83439592"/>
      </c:scatterChart>
      <c:valAx>
        <c:axId val="3264804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592"/>
        <c:crossesAt val="5000"/>
        <c:crossBetween val="midCat"/>
      </c:valAx>
      <c:valAx>
        <c:axId val="834395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18456097455"/>
          <c:y val="0.17098731384445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04</c:v>
                </c:pt>
                <c:pt idx="1">
                  <c:v>341.45</c:v>
                </c:pt>
                <c:pt idx="2">
                  <c:v>1063.9</c:v>
                </c:pt>
                <c:pt idx="3">
                  <c:v>1248.2</c:v>
                </c:pt>
                <c:pt idx="4">
                  <c:v>1480.8</c:v>
                </c:pt>
                <c:pt idx="5">
                  <c:v>1754.5</c:v>
                </c:pt>
                <c:pt idx="6">
                  <c:v>2042.8</c:v>
                </c:pt>
                <c:pt idx="7">
                  <c:v>2317.8</c:v>
                </c:pt>
                <c:pt idx="8">
                  <c:v>2559.9</c:v>
                </c:pt>
                <c:pt idx="9">
                  <c:v>2757.3</c:v>
                </c:pt>
                <c:pt idx="10">
                  <c:v>2905.6</c:v>
                </c:pt>
                <c:pt idx="11">
                  <c:v>3010.4</c:v>
                </c:pt>
                <c:pt idx="12">
                  <c:v>3082.8</c:v>
                </c:pt>
                <c:pt idx="13">
                  <c:v>3132.5</c:v>
                </c:pt>
                <c:pt idx="14">
                  <c:v>3167.9</c:v>
                </c:pt>
                <c:pt idx="15">
                  <c:v>3188.3</c:v>
                </c:pt>
                <c:pt idx="16">
                  <c:v>3201.9</c:v>
                </c:pt>
                <c:pt idx="17">
                  <c:v>3214.8</c:v>
                </c:pt>
                <c:pt idx="18">
                  <c:v>3227.6</c:v>
                </c:pt>
                <c:pt idx="19">
                  <c:v>3243.5</c:v>
                </c:pt>
                <c:pt idx="20">
                  <c:v>3264.4</c:v>
                </c:pt>
                <c:pt idx="21">
                  <c:v>3287.4</c:v>
                </c:pt>
                <c:pt idx="22">
                  <c:v>3313.4</c:v>
                </c:pt>
                <c:pt idx="23">
                  <c:v>3337.7</c:v>
                </c:pt>
                <c:pt idx="24">
                  <c:v>3372.4</c:v>
                </c:pt>
                <c:pt idx="25">
                  <c:v>3405.3</c:v>
                </c:pt>
                <c:pt idx="26">
                  <c:v>3439.8</c:v>
                </c:pt>
                <c:pt idx="27">
                  <c:v>3477.3</c:v>
                </c:pt>
                <c:pt idx="28">
                  <c:v>3516.1</c:v>
                </c:pt>
                <c:pt idx="29">
                  <c:v>3557.9</c:v>
                </c:pt>
                <c:pt idx="30">
                  <c:v>3599.6</c:v>
                </c:pt>
                <c:pt idx="31">
                  <c:v>3641.4</c:v>
                </c:pt>
                <c:pt idx="32">
                  <c:v>3683.6</c:v>
                </c:pt>
                <c:pt idx="33">
                  <c:v>3724.1</c:v>
                </c:pt>
                <c:pt idx="34">
                  <c:v>3751.3</c:v>
                </c:pt>
                <c:pt idx="35">
                  <c:v>3780.8</c:v>
                </c:pt>
                <c:pt idx="36">
                  <c:v>3808.4</c:v>
                </c:pt>
                <c:pt idx="37">
                  <c:v>3815.6</c:v>
                </c:pt>
                <c:pt idx="38">
                  <c:v>3809.2</c:v>
                </c:pt>
                <c:pt idx="39">
                  <c:v>3838</c:v>
                </c:pt>
                <c:pt idx="40">
                  <c:v>3876.3</c:v>
                </c:pt>
                <c:pt idx="41">
                  <c:v>3871.4</c:v>
                </c:pt>
                <c:pt idx="42">
                  <c:v>3931.4</c:v>
                </c:pt>
                <c:pt idx="43">
                  <c:v>4001.4</c:v>
                </c:pt>
                <c:pt idx="44">
                  <c:v>4086.1</c:v>
                </c:pt>
                <c:pt idx="45">
                  <c:v>4214.7</c:v>
                </c:pt>
                <c:pt idx="46">
                  <c:v>4085.9</c:v>
                </c:pt>
                <c:pt idx="47">
                  <c:v>4514.7</c:v>
                </c:pt>
                <c:pt idx="48">
                  <c:v>4594.6</c:v>
                </c:pt>
                <c:pt idx="49">
                  <c:v>4799</c:v>
                </c:pt>
                <c:pt idx="50">
                  <c:v>4979.2</c:v>
                </c:pt>
                <c:pt idx="51">
                  <c:v>5148.4</c:v>
                </c:pt>
                <c:pt idx="52">
                  <c:v>5310.2</c:v>
                </c:pt>
                <c:pt idx="53">
                  <c:v>549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58.52</c:v>
                </c:pt>
                <c:pt idx="1">
                  <c:v>-919.49</c:v>
                </c:pt>
                <c:pt idx="2">
                  <c:v>-748.3</c:v>
                </c:pt>
                <c:pt idx="3">
                  <c:v>-939.57</c:v>
                </c:pt>
                <c:pt idx="4">
                  <c:v>-1086.7</c:v>
                </c:pt>
                <c:pt idx="5">
                  <c:v>-1179.6</c:v>
                </c:pt>
                <c:pt idx="6">
                  <c:v>-1204.8</c:v>
                </c:pt>
                <c:pt idx="7">
                  <c:v>-1164.4</c:v>
                </c:pt>
                <c:pt idx="8">
                  <c:v>-1072.3</c:v>
                </c:pt>
                <c:pt idx="9">
                  <c:v>-948.97</c:v>
                </c:pt>
                <c:pt idx="10">
                  <c:v>-816.05</c:v>
                </c:pt>
                <c:pt idx="11">
                  <c:v>-687.75</c:v>
                </c:pt>
                <c:pt idx="12">
                  <c:v>-570.92</c:v>
                </c:pt>
                <c:pt idx="13">
                  <c:v>-472.39</c:v>
                </c:pt>
                <c:pt idx="14">
                  <c:v>-391.2</c:v>
                </c:pt>
                <c:pt idx="15">
                  <c:v>-328.6</c:v>
                </c:pt>
                <c:pt idx="16">
                  <c:v>-286.05</c:v>
                </c:pt>
                <c:pt idx="17">
                  <c:v>-255.98</c:v>
                </c:pt>
                <c:pt idx="18">
                  <c:v>-237.55</c:v>
                </c:pt>
                <c:pt idx="19">
                  <c:v>-228.69</c:v>
                </c:pt>
                <c:pt idx="20">
                  <c:v>-224.37</c:v>
                </c:pt>
                <c:pt idx="21">
                  <c:v>-224.33</c:v>
                </c:pt>
                <c:pt idx="22">
                  <c:v>-226.86</c:v>
                </c:pt>
                <c:pt idx="23">
                  <c:v>-232.35</c:v>
                </c:pt>
                <c:pt idx="24">
                  <c:v>-235.94</c:v>
                </c:pt>
                <c:pt idx="25">
                  <c:v>-241.52</c:v>
                </c:pt>
                <c:pt idx="26">
                  <c:v>-248.27</c:v>
                </c:pt>
                <c:pt idx="27">
                  <c:v>-251.88</c:v>
                </c:pt>
                <c:pt idx="28">
                  <c:v>-256.95</c:v>
                </c:pt>
                <c:pt idx="29">
                  <c:v>-261.33</c:v>
                </c:pt>
                <c:pt idx="30">
                  <c:v>-262.29</c:v>
                </c:pt>
                <c:pt idx="31">
                  <c:v>-260.57</c:v>
                </c:pt>
                <c:pt idx="32">
                  <c:v>-255</c:v>
                </c:pt>
                <c:pt idx="33">
                  <c:v>-243.44</c:v>
                </c:pt>
                <c:pt idx="34">
                  <c:v>-241.3</c:v>
                </c:pt>
                <c:pt idx="35">
                  <c:v>-221.52</c:v>
                </c:pt>
                <c:pt idx="36">
                  <c:v>-229.51</c:v>
                </c:pt>
                <c:pt idx="37">
                  <c:v>-226.48</c:v>
                </c:pt>
                <c:pt idx="38">
                  <c:v>-232.61</c:v>
                </c:pt>
                <c:pt idx="39">
                  <c:v>-287.28</c:v>
                </c:pt>
                <c:pt idx="40">
                  <c:v>-291.75</c:v>
                </c:pt>
                <c:pt idx="41">
                  <c:v>-391.84</c:v>
                </c:pt>
                <c:pt idx="42">
                  <c:v>-463.99</c:v>
                </c:pt>
                <c:pt idx="43">
                  <c:v>-570.43</c:v>
                </c:pt>
                <c:pt idx="44">
                  <c:v>-626.28</c:v>
                </c:pt>
                <c:pt idx="45">
                  <c:v>-708.09</c:v>
                </c:pt>
                <c:pt idx="46">
                  <c:v>-621.55</c:v>
                </c:pt>
                <c:pt idx="47">
                  <c:v>-816.36</c:v>
                </c:pt>
                <c:pt idx="48">
                  <c:v>-1098.4</c:v>
                </c:pt>
                <c:pt idx="49">
                  <c:v>-1119.4</c:v>
                </c:pt>
                <c:pt idx="50">
                  <c:v>-1204.4</c:v>
                </c:pt>
                <c:pt idx="51">
                  <c:v>-1186.6</c:v>
                </c:pt>
                <c:pt idx="52">
                  <c:v>-1402.2</c:v>
                </c:pt>
                <c:pt idx="53">
                  <c:v>-151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72.941</c:v>
                </c:pt>
                <c:pt idx="1">
                  <c:v>88.133</c:v>
                </c:pt>
                <c:pt idx="2">
                  <c:v>807.59</c:v>
                </c:pt>
                <c:pt idx="3">
                  <c:v>816.31</c:v>
                </c:pt>
                <c:pt idx="4">
                  <c:v>845.23</c:v>
                </c:pt>
                <c:pt idx="5">
                  <c:v>901.18</c:v>
                </c:pt>
                <c:pt idx="6">
                  <c:v>996.73</c:v>
                </c:pt>
                <c:pt idx="7">
                  <c:v>1149.4</c:v>
                </c:pt>
                <c:pt idx="8">
                  <c:v>1390.6</c:v>
                </c:pt>
                <c:pt idx="9">
                  <c:v>1768.6</c:v>
                </c:pt>
                <c:pt idx="10">
                  <c:v>2348.4</c:v>
                </c:pt>
                <c:pt idx="11">
                  <c:v>3239.5</c:v>
                </c:pt>
                <c:pt idx="12">
                  <c:v>4619.5</c:v>
                </c:pt>
                <c:pt idx="13">
                  <c:v>6686.4</c:v>
                </c:pt>
                <c:pt idx="14">
                  <c:v>9766.4</c:v>
                </c:pt>
                <c:pt idx="15">
                  <c:v>14080</c:v>
                </c:pt>
                <c:pt idx="16">
                  <c:v>19692</c:v>
                </c:pt>
                <c:pt idx="17">
                  <c:v>26257</c:v>
                </c:pt>
                <c:pt idx="18">
                  <c:v>32801</c:v>
                </c:pt>
                <c:pt idx="19">
                  <c:v>38063</c:v>
                </c:pt>
                <c:pt idx="20">
                  <c:v>41402</c:v>
                </c:pt>
                <c:pt idx="21">
                  <c:v>42771</c:v>
                </c:pt>
                <c:pt idx="22">
                  <c:v>42886</c:v>
                </c:pt>
                <c:pt idx="23">
                  <c:v>42371</c:v>
                </c:pt>
                <c:pt idx="24">
                  <c:v>41734</c:v>
                </c:pt>
                <c:pt idx="25">
                  <c:v>41159</c:v>
                </c:pt>
                <c:pt idx="26">
                  <c:v>40742</c:v>
                </c:pt>
                <c:pt idx="27">
                  <c:v>40476</c:v>
                </c:pt>
                <c:pt idx="28">
                  <c:v>40319</c:v>
                </c:pt>
                <c:pt idx="29">
                  <c:v>40233</c:v>
                </c:pt>
                <c:pt idx="30">
                  <c:v>40213</c:v>
                </c:pt>
                <c:pt idx="31">
                  <c:v>40177</c:v>
                </c:pt>
                <c:pt idx="32">
                  <c:v>40163</c:v>
                </c:pt>
                <c:pt idx="33">
                  <c:v>40124</c:v>
                </c:pt>
                <c:pt idx="34">
                  <c:v>39883</c:v>
                </c:pt>
                <c:pt idx="35">
                  <c:v>39627</c:v>
                </c:pt>
                <c:pt idx="36">
                  <c:v>39328</c:v>
                </c:pt>
                <c:pt idx="37">
                  <c:v>38624</c:v>
                </c:pt>
                <c:pt idx="38">
                  <c:v>38151</c:v>
                </c:pt>
                <c:pt idx="39">
                  <c:v>37622</c:v>
                </c:pt>
                <c:pt idx="40">
                  <c:v>36935</c:v>
                </c:pt>
                <c:pt idx="41">
                  <c:v>37145</c:v>
                </c:pt>
                <c:pt idx="42">
                  <c:v>36987</c:v>
                </c:pt>
                <c:pt idx="43">
                  <c:v>37201</c:v>
                </c:pt>
                <c:pt idx="44">
                  <c:v>36787</c:v>
                </c:pt>
                <c:pt idx="45">
                  <c:v>37486</c:v>
                </c:pt>
                <c:pt idx="46">
                  <c:v>39662</c:v>
                </c:pt>
                <c:pt idx="47">
                  <c:v>36728</c:v>
                </c:pt>
                <c:pt idx="48">
                  <c:v>38564</c:v>
                </c:pt>
                <c:pt idx="49">
                  <c:v>38306</c:v>
                </c:pt>
                <c:pt idx="50">
                  <c:v>38895</c:v>
                </c:pt>
                <c:pt idx="51">
                  <c:v>38696</c:v>
                </c:pt>
                <c:pt idx="52">
                  <c:v>39420</c:v>
                </c:pt>
                <c:pt idx="53">
                  <c:v>3980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5.62</c:v>
                </c:pt>
                <c:pt idx="1">
                  <c:v>-1047.9</c:v>
                </c:pt>
                <c:pt idx="2">
                  <c:v>-1213.7</c:v>
                </c:pt>
                <c:pt idx="3">
                  <c:v>-1650.8</c:v>
                </c:pt>
                <c:pt idx="4">
                  <c:v>-2163.2</c:v>
                </c:pt>
                <c:pt idx="5">
                  <c:v>-2791.2</c:v>
                </c:pt>
                <c:pt idx="6">
                  <c:v>-3559.4</c:v>
                </c:pt>
                <c:pt idx="7">
                  <c:v>-4501.7</c:v>
                </c:pt>
                <c:pt idx="8">
                  <c:v>-5669.1</c:v>
                </c:pt>
                <c:pt idx="9">
                  <c:v>-7107.6</c:v>
                </c:pt>
                <c:pt idx="10">
                  <c:v>-8872.4</c:v>
                </c:pt>
                <c:pt idx="11">
                  <c:v>-11000</c:v>
                </c:pt>
                <c:pt idx="12">
                  <c:v>-13513</c:v>
                </c:pt>
                <c:pt idx="13">
                  <c:v>-16392</c:v>
                </c:pt>
                <c:pt idx="14">
                  <c:v>-19513</c:v>
                </c:pt>
                <c:pt idx="15">
                  <c:v>-22315</c:v>
                </c:pt>
                <c:pt idx="16">
                  <c:v>-24321</c:v>
                </c:pt>
                <c:pt idx="17">
                  <c:v>-24706</c:v>
                </c:pt>
                <c:pt idx="18">
                  <c:v>-22930</c:v>
                </c:pt>
                <c:pt idx="19">
                  <c:v>-19266</c:v>
                </c:pt>
                <c:pt idx="20">
                  <c:v>-14701</c:v>
                </c:pt>
                <c:pt idx="21">
                  <c:v>-10369</c:v>
                </c:pt>
                <c:pt idx="22">
                  <c:v>-6921.2</c:v>
                </c:pt>
                <c:pt idx="23">
                  <c:v>-4509.7</c:v>
                </c:pt>
                <c:pt idx="24">
                  <c:v>-2934.1</c:v>
                </c:pt>
                <c:pt idx="25">
                  <c:v>-1939.3</c:v>
                </c:pt>
                <c:pt idx="26">
                  <c:v>-1315</c:v>
                </c:pt>
                <c:pt idx="27">
                  <c:v>-887.32</c:v>
                </c:pt>
                <c:pt idx="28">
                  <c:v>-584.19</c:v>
                </c:pt>
                <c:pt idx="29">
                  <c:v>-315.18</c:v>
                </c:pt>
                <c:pt idx="30">
                  <c:v>-74.396</c:v>
                </c:pt>
                <c:pt idx="31">
                  <c:v>196.91</c:v>
                </c:pt>
                <c:pt idx="32">
                  <c:v>467.03</c:v>
                </c:pt>
                <c:pt idx="33">
                  <c:v>800.92</c:v>
                </c:pt>
                <c:pt idx="34">
                  <c:v>1135</c:v>
                </c:pt>
                <c:pt idx="35">
                  <c:v>1449.2</c:v>
                </c:pt>
                <c:pt idx="36">
                  <c:v>1668.4</c:v>
                </c:pt>
                <c:pt idx="37">
                  <c:v>1958.3</c:v>
                </c:pt>
                <c:pt idx="38">
                  <c:v>1907.6</c:v>
                </c:pt>
                <c:pt idx="39">
                  <c:v>1780.8</c:v>
                </c:pt>
                <c:pt idx="40">
                  <c:v>1818.9</c:v>
                </c:pt>
                <c:pt idx="41">
                  <c:v>1034.5</c:v>
                </c:pt>
                <c:pt idx="42">
                  <c:v>654.4</c:v>
                </c:pt>
                <c:pt idx="43">
                  <c:v>347.73</c:v>
                </c:pt>
                <c:pt idx="44">
                  <c:v>-167.02</c:v>
                </c:pt>
                <c:pt idx="45">
                  <c:v>-284.43</c:v>
                </c:pt>
                <c:pt idx="46">
                  <c:v>440.97</c:v>
                </c:pt>
                <c:pt idx="47">
                  <c:v>-1763.4</c:v>
                </c:pt>
                <c:pt idx="48">
                  <c:v>-2097.4</c:v>
                </c:pt>
                <c:pt idx="49">
                  <c:v>-1815</c:v>
                </c:pt>
                <c:pt idx="50">
                  <c:v>-2085.7</c:v>
                </c:pt>
                <c:pt idx="51">
                  <c:v>-2843.5</c:v>
                </c:pt>
                <c:pt idx="52">
                  <c:v>-2435.9</c:v>
                </c:pt>
                <c:pt idx="53">
                  <c:v>-267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15.22</c:v>
                </c:pt>
                <c:pt idx="1">
                  <c:v>840.31</c:v>
                </c:pt>
                <c:pt idx="2">
                  <c:v>830.81</c:v>
                </c:pt>
                <c:pt idx="3">
                  <c:v>819.78</c:v>
                </c:pt>
                <c:pt idx="4">
                  <c:v>819.22</c:v>
                </c:pt>
                <c:pt idx="5">
                  <c:v>830.31</c:v>
                </c:pt>
                <c:pt idx="6">
                  <c:v>858.09</c:v>
                </c:pt>
                <c:pt idx="7">
                  <c:v>904.09</c:v>
                </c:pt>
                <c:pt idx="8">
                  <c:v>979.72</c:v>
                </c:pt>
                <c:pt idx="9">
                  <c:v>1099.9</c:v>
                </c:pt>
                <c:pt idx="10">
                  <c:v>1279.2</c:v>
                </c:pt>
                <c:pt idx="11">
                  <c:v>1553.6</c:v>
                </c:pt>
                <c:pt idx="12">
                  <c:v>1994.6</c:v>
                </c:pt>
                <c:pt idx="13">
                  <c:v>2689.3</c:v>
                </c:pt>
                <c:pt idx="14">
                  <c:v>3759.2</c:v>
                </c:pt>
                <c:pt idx="15">
                  <c:v>5479.2</c:v>
                </c:pt>
                <c:pt idx="16">
                  <c:v>8226</c:v>
                </c:pt>
                <c:pt idx="17">
                  <c:v>12474</c:v>
                </c:pt>
                <c:pt idx="18">
                  <c:v>19044</c:v>
                </c:pt>
                <c:pt idx="19">
                  <c:v>28970</c:v>
                </c:pt>
                <c:pt idx="20">
                  <c:v>43542</c:v>
                </c:pt>
                <c:pt idx="21">
                  <c:v>63319</c:v>
                </c:pt>
                <c:pt idx="22">
                  <c:v>87074</c:v>
                </c:pt>
                <c:pt idx="23">
                  <c:v>110030</c:v>
                </c:pt>
                <c:pt idx="24">
                  <c:v>126720</c:v>
                </c:pt>
                <c:pt idx="25">
                  <c:v>134720</c:v>
                </c:pt>
                <c:pt idx="26">
                  <c:v>136070</c:v>
                </c:pt>
                <c:pt idx="27">
                  <c:v>134420</c:v>
                </c:pt>
                <c:pt idx="28">
                  <c:v>131870</c:v>
                </c:pt>
                <c:pt idx="29">
                  <c:v>129470</c:v>
                </c:pt>
                <c:pt idx="30">
                  <c:v>127720</c:v>
                </c:pt>
                <c:pt idx="31">
                  <c:v>126320</c:v>
                </c:pt>
                <c:pt idx="32">
                  <c:v>125000</c:v>
                </c:pt>
                <c:pt idx="33">
                  <c:v>124140</c:v>
                </c:pt>
                <c:pt idx="34">
                  <c:v>123110</c:v>
                </c:pt>
                <c:pt idx="35">
                  <c:v>122050</c:v>
                </c:pt>
                <c:pt idx="36">
                  <c:v>119720</c:v>
                </c:pt>
                <c:pt idx="37">
                  <c:v>118970</c:v>
                </c:pt>
                <c:pt idx="38">
                  <c:v>116190</c:v>
                </c:pt>
                <c:pt idx="39">
                  <c:v>115030</c:v>
                </c:pt>
                <c:pt idx="40">
                  <c:v>111110</c:v>
                </c:pt>
                <c:pt idx="41">
                  <c:v>111060</c:v>
                </c:pt>
                <c:pt idx="42">
                  <c:v>110450</c:v>
                </c:pt>
                <c:pt idx="43">
                  <c:v>107500</c:v>
                </c:pt>
                <c:pt idx="44">
                  <c:v>108930</c:v>
                </c:pt>
                <c:pt idx="45">
                  <c:v>110610</c:v>
                </c:pt>
                <c:pt idx="46">
                  <c:v>106310</c:v>
                </c:pt>
                <c:pt idx="47">
                  <c:v>107560</c:v>
                </c:pt>
                <c:pt idx="48">
                  <c:v>111150</c:v>
                </c:pt>
                <c:pt idx="49">
                  <c:v>111100</c:v>
                </c:pt>
                <c:pt idx="50">
                  <c:v>112080</c:v>
                </c:pt>
                <c:pt idx="51">
                  <c:v>113580</c:v>
                </c:pt>
                <c:pt idx="52">
                  <c:v>112830</c:v>
                </c:pt>
                <c:pt idx="53">
                  <c:v>11334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9.82</c:v>
                </c:pt>
                <c:pt idx="1">
                  <c:v>-838.47</c:v>
                </c:pt>
                <c:pt idx="2">
                  <c:v>-1229.3</c:v>
                </c:pt>
                <c:pt idx="3">
                  <c:v>-1671.3</c:v>
                </c:pt>
                <c:pt idx="4">
                  <c:v>-2190.4</c:v>
                </c:pt>
                <c:pt idx="5">
                  <c:v>-2829.2</c:v>
                </c:pt>
                <c:pt idx="6">
                  <c:v>-3611.2</c:v>
                </c:pt>
                <c:pt idx="7">
                  <c:v>-4579.1</c:v>
                </c:pt>
                <c:pt idx="8">
                  <c:v>-5788.9</c:v>
                </c:pt>
                <c:pt idx="9">
                  <c:v>-7300.1</c:v>
                </c:pt>
                <c:pt idx="10">
                  <c:v>-9192</c:v>
                </c:pt>
                <c:pt idx="11">
                  <c:v>-11560</c:v>
                </c:pt>
                <c:pt idx="12">
                  <c:v>-14521</c:v>
                </c:pt>
                <c:pt idx="13">
                  <c:v>-18244</c:v>
                </c:pt>
                <c:pt idx="14">
                  <c:v>-22877</c:v>
                </c:pt>
                <c:pt idx="15">
                  <c:v>-28617</c:v>
                </c:pt>
                <c:pt idx="16">
                  <c:v>-35627</c:v>
                </c:pt>
                <c:pt idx="17">
                  <c:v>-44030</c:v>
                </c:pt>
                <c:pt idx="18">
                  <c:v>-53773</c:v>
                </c:pt>
                <c:pt idx="19">
                  <c:v>-64396</c:v>
                </c:pt>
                <c:pt idx="20">
                  <c:v>-74723</c:v>
                </c:pt>
                <c:pt idx="21">
                  <c:v>-81829</c:v>
                </c:pt>
                <c:pt idx="22">
                  <c:v>-82472</c:v>
                </c:pt>
                <c:pt idx="23">
                  <c:v>-73890</c:v>
                </c:pt>
                <c:pt idx="24">
                  <c:v>-58499</c:v>
                </c:pt>
                <c:pt idx="25">
                  <c:v>-41222</c:v>
                </c:pt>
                <c:pt idx="26">
                  <c:v>-26938</c:v>
                </c:pt>
                <c:pt idx="27">
                  <c:v>-16862</c:v>
                </c:pt>
                <c:pt idx="28">
                  <c:v>-10116</c:v>
                </c:pt>
                <c:pt idx="29">
                  <c:v>-5678.9</c:v>
                </c:pt>
                <c:pt idx="30">
                  <c:v>-2769.6</c:v>
                </c:pt>
                <c:pt idx="31">
                  <c:v>-623.93</c:v>
                </c:pt>
                <c:pt idx="32">
                  <c:v>1304.2</c:v>
                </c:pt>
                <c:pt idx="33">
                  <c:v>2822.7</c:v>
                </c:pt>
                <c:pt idx="34">
                  <c:v>4265</c:v>
                </c:pt>
                <c:pt idx="35">
                  <c:v>5572.7</c:v>
                </c:pt>
                <c:pt idx="36">
                  <c:v>6761.6</c:v>
                </c:pt>
                <c:pt idx="37">
                  <c:v>7145.6</c:v>
                </c:pt>
                <c:pt idx="38">
                  <c:v>7584.6</c:v>
                </c:pt>
                <c:pt idx="39">
                  <c:v>7058.6</c:v>
                </c:pt>
                <c:pt idx="40">
                  <c:v>9213.6</c:v>
                </c:pt>
                <c:pt idx="41">
                  <c:v>5158.5</c:v>
                </c:pt>
                <c:pt idx="42">
                  <c:v>3829.4</c:v>
                </c:pt>
                <c:pt idx="43">
                  <c:v>2709.6</c:v>
                </c:pt>
                <c:pt idx="44">
                  <c:v>2036.4</c:v>
                </c:pt>
                <c:pt idx="45">
                  <c:v>-412.87</c:v>
                </c:pt>
                <c:pt idx="46">
                  <c:v>8887.9</c:v>
                </c:pt>
                <c:pt idx="47">
                  <c:v>2170.5</c:v>
                </c:pt>
                <c:pt idx="48">
                  <c:v>-5055.8</c:v>
                </c:pt>
                <c:pt idx="49">
                  <c:v>-2453.4</c:v>
                </c:pt>
                <c:pt idx="50">
                  <c:v>-1666.4</c:v>
                </c:pt>
                <c:pt idx="51">
                  <c:v>-4245.8</c:v>
                </c:pt>
                <c:pt idx="52">
                  <c:v>-3033.5</c:v>
                </c:pt>
                <c:pt idx="53">
                  <c:v>-389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3.765</c:v>
                </c:pt>
                <c:pt idx="1">
                  <c:v>46.696</c:v>
                </c:pt>
                <c:pt idx="2">
                  <c:v>757.46</c:v>
                </c:pt>
                <c:pt idx="3">
                  <c:v>743.63</c:v>
                </c:pt>
                <c:pt idx="4">
                  <c:v>738.31</c:v>
                </c:pt>
                <c:pt idx="5">
                  <c:v>739.27</c:v>
                </c:pt>
                <c:pt idx="6">
                  <c:v>751.82</c:v>
                </c:pt>
                <c:pt idx="7">
                  <c:v>771.03</c:v>
                </c:pt>
                <c:pt idx="8">
                  <c:v>804.56</c:v>
                </c:pt>
                <c:pt idx="9">
                  <c:v>853.88</c:v>
                </c:pt>
                <c:pt idx="10">
                  <c:v>923.84</c:v>
                </c:pt>
                <c:pt idx="11">
                  <c:v>1021.6</c:v>
                </c:pt>
                <c:pt idx="12">
                  <c:v>1184.5</c:v>
                </c:pt>
                <c:pt idx="13">
                  <c:v>1428.1</c:v>
                </c:pt>
                <c:pt idx="14">
                  <c:v>1805.9</c:v>
                </c:pt>
                <c:pt idx="15">
                  <c:v>2430.9</c:v>
                </c:pt>
                <c:pt idx="16">
                  <c:v>3463.1</c:v>
                </c:pt>
                <c:pt idx="17">
                  <c:v>5027.4</c:v>
                </c:pt>
                <c:pt idx="18">
                  <c:v>7476.4</c:v>
                </c:pt>
                <c:pt idx="19">
                  <c:v>11241</c:v>
                </c:pt>
                <c:pt idx="20">
                  <c:v>17266</c:v>
                </c:pt>
                <c:pt idx="21">
                  <c:v>26677</c:v>
                </c:pt>
                <c:pt idx="22">
                  <c:v>41670</c:v>
                </c:pt>
                <c:pt idx="23">
                  <c:v>65201</c:v>
                </c:pt>
                <c:pt idx="24">
                  <c:v>100780</c:v>
                </c:pt>
                <c:pt idx="25">
                  <c:v>151690</c:v>
                </c:pt>
                <c:pt idx="26">
                  <c:v>217140</c:v>
                </c:pt>
                <c:pt idx="27">
                  <c:v>285070</c:v>
                </c:pt>
                <c:pt idx="28">
                  <c:v>338410</c:v>
                </c:pt>
                <c:pt idx="29">
                  <c:v>367640</c:v>
                </c:pt>
                <c:pt idx="30">
                  <c:v>376530</c:v>
                </c:pt>
                <c:pt idx="31">
                  <c:v>374760</c:v>
                </c:pt>
                <c:pt idx="32">
                  <c:v>368980</c:v>
                </c:pt>
                <c:pt idx="33">
                  <c:v>359370</c:v>
                </c:pt>
                <c:pt idx="34">
                  <c:v>355240</c:v>
                </c:pt>
                <c:pt idx="35">
                  <c:v>349030</c:v>
                </c:pt>
                <c:pt idx="36">
                  <c:v>341070</c:v>
                </c:pt>
                <c:pt idx="37">
                  <c:v>327860</c:v>
                </c:pt>
                <c:pt idx="38">
                  <c:v>322100</c:v>
                </c:pt>
                <c:pt idx="39">
                  <c:v>314840</c:v>
                </c:pt>
                <c:pt idx="40">
                  <c:v>336840</c:v>
                </c:pt>
                <c:pt idx="41">
                  <c:v>308130</c:v>
                </c:pt>
                <c:pt idx="42">
                  <c:v>298370</c:v>
                </c:pt>
                <c:pt idx="43">
                  <c:v>292310</c:v>
                </c:pt>
                <c:pt idx="44">
                  <c:v>298320</c:v>
                </c:pt>
                <c:pt idx="45">
                  <c:v>304180</c:v>
                </c:pt>
                <c:pt idx="46">
                  <c:v>257950</c:v>
                </c:pt>
                <c:pt idx="47">
                  <c:v>310190</c:v>
                </c:pt>
                <c:pt idx="48">
                  <c:v>306700</c:v>
                </c:pt>
                <c:pt idx="49">
                  <c:v>299960</c:v>
                </c:pt>
                <c:pt idx="50">
                  <c:v>298650</c:v>
                </c:pt>
                <c:pt idx="51">
                  <c:v>299710</c:v>
                </c:pt>
                <c:pt idx="52">
                  <c:v>302490</c:v>
                </c:pt>
                <c:pt idx="53">
                  <c:v>30382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8.17</c:v>
                </c:pt>
                <c:pt idx="1">
                  <c:v>-1050.6</c:v>
                </c:pt>
                <c:pt idx="2">
                  <c:v>-1237.3</c:v>
                </c:pt>
                <c:pt idx="3">
                  <c:v>-1680.3</c:v>
                </c:pt>
                <c:pt idx="4">
                  <c:v>-2201.2</c:v>
                </c:pt>
                <c:pt idx="5">
                  <c:v>-2842.4</c:v>
                </c:pt>
                <c:pt idx="6">
                  <c:v>-3628.5</c:v>
                </c:pt>
                <c:pt idx="7">
                  <c:v>-4601.2</c:v>
                </c:pt>
                <c:pt idx="8">
                  <c:v>-5817.1</c:v>
                </c:pt>
                <c:pt idx="9">
                  <c:v>-7338.9</c:v>
                </c:pt>
                <c:pt idx="10">
                  <c:v>-9245.2</c:v>
                </c:pt>
                <c:pt idx="11">
                  <c:v>-11637</c:v>
                </c:pt>
                <c:pt idx="12">
                  <c:v>-14636</c:v>
                </c:pt>
                <c:pt idx="13">
                  <c:v>-18407</c:v>
                </c:pt>
                <c:pt idx="14">
                  <c:v>-23194</c:v>
                </c:pt>
                <c:pt idx="15">
                  <c:v>-29192</c:v>
                </c:pt>
                <c:pt idx="16">
                  <c:v>-36726</c:v>
                </c:pt>
                <c:pt idx="17">
                  <c:v>-46087</c:v>
                </c:pt>
                <c:pt idx="18">
                  <c:v>-57781</c:v>
                </c:pt>
                <c:pt idx="19">
                  <c:v>-72285</c:v>
                </c:pt>
                <c:pt idx="20">
                  <c:v>-90240</c:v>
                </c:pt>
                <c:pt idx="21">
                  <c:v>-112300</c:v>
                </c:pt>
                <c:pt idx="22">
                  <c:v>-138000</c:v>
                </c:pt>
                <c:pt idx="23">
                  <c:v>-168290</c:v>
                </c:pt>
                <c:pt idx="24">
                  <c:v>-198740</c:v>
                </c:pt>
                <c:pt idx="25">
                  <c:v>-224240</c:v>
                </c:pt>
                <c:pt idx="26">
                  <c:v>-232590</c:v>
                </c:pt>
                <c:pt idx="27">
                  <c:v>-217860</c:v>
                </c:pt>
                <c:pt idx="28">
                  <c:v>-177320</c:v>
                </c:pt>
                <c:pt idx="29">
                  <c:v>-128780</c:v>
                </c:pt>
                <c:pt idx="30">
                  <c:v>-85006</c:v>
                </c:pt>
                <c:pt idx="31">
                  <c:v>-52578</c:v>
                </c:pt>
                <c:pt idx="32">
                  <c:v>-28955</c:v>
                </c:pt>
                <c:pt idx="33">
                  <c:v>-14041</c:v>
                </c:pt>
                <c:pt idx="34">
                  <c:v>-1076.2</c:v>
                </c:pt>
                <c:pt idx="35">
                  <c:v>7769.8</c:v>
                </c:pt>
                <c:pt idx="36">
                  <c:v>13985</c:v>
                </c:pt>
                <c:pt idx="37">
                  <c:v>19107</c:v>
                </c:pt>
                <c:pt idx="38">
                  <c:v>20761</c:v>
                </c:pt>
                <c:pt idx="39">
                  <c:v>20996</c:v>
                </c:pt>
                <c:pt idx="40">
                  <c:v>848.28</c:v>
                </c:pt>
                <c:pt idx="41">
                  <c:v>15001</c:v>
                </c:pt>
                <c:pt idx="42">
                  <c:v>14435</c:v>
                </c:pt>
                <c:pt idx="43">
                  <c:v>14081</c:v>
                </c:pt>
                <c:pt idx="44">
                  <c:v>10240</c:v>
                </c:pt>
                <c:pt idx="45">
                  <c:v>-2666.9</c:v>
                </c:pt>
                <c:pt idx="46">
                  <c:v>26301</c:v>
                </c:pt>
                <c:pt idx="47">
                  <c:v>-24755</c:v>
                </c:pt>
                <c:pt idx="48">
                  <c:v>-17102</c:v>
                </c:pt>
                <c:pt idx="49">
                  <c:v>-904.38</c:v>
                </c:pt>
                <c:pt idx="50">
                  <c:v>-13102</c:v>
                </c:pt>
                <c:pt idx="51">
                  <c:v>15960</c:v>
                </c:pt>
                <c:pt idx="52">
                  <c:v>-6693.4</c:v>
                </c:pt>
                <c:pt idx="53">
                  <c:v>-51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.149</c:v>
                </c:pt>
                <c:pt idx="1">
                  <c:v>38.77</c:v>
                </c:pt>
                <c:pt idx="2">
                  <c:v>749.67</c:v>
                </c:pt>
                <c:pt idx="3">
                  <c:v>736.97</c:v>
                </c:pt>
                <c:pt idx="4">
                  <c:v>733.36</c:v>
                </c:pt>
                <c:pt idx="5">
                  <c:v>737.23</c:v>
                </c:pt>
                <c:pt idx="6">
                  <c:v>754.04</c:v>
                </c:pt>
                <c:pt idx="7">
                  <c:v>779.04</c:v>
                </c:pt>
                <c:pt idx="8">
                  <c:v>822.37</c:v>
                </c:pt>
                <c:pt idx="9">
                  <c:v>887.02</c:v>
                </c:pt>
                <c:pt idx="10">
                  <c:v>978.1</c:v>
                </c:pt>
                <c:pt idx="11">
                  <c:v>1116.8</c:v>
                </c:pt>
                <c:pt idx="12">
                  <c:v>1340.1</c:v>
                </c:pt>
                <c:pt idx="13">
                  <c:v>1674.2</c:v>
                </c:pt>
                <c:pt idx="14">
                  <c:v>2216.2</c:v>
                </c:pt>
                <c:pt idx="15">
                  <c:v>3085.8</c:v>
                </c:pt>
                <c:pt idx="16">
                  <c:v>4455</c:v>
                </c:pt>
                <c:pt idx="17">
                  <c:v>6638.5</c:v>
                </c:pt>
                <c:pt idx="18">
                  <c:v>10068</c:v>
                </c:pt>
                <c:pt idx="19">
                  <c:v>15443</c:v>
                </c:pt>
                <c:pt idx="20">
                  <c:v>23909</c:v>
                </c:pt>
                <c:pt idx="21">
                  <c:v>37447</c:v>
                </c:pt>
                <c:pt idx="22">
                  <c:v>58287</c:v>
                </c:pt>
                <c:pt idx="23">
                  <c:v>89464</c:v>
                </c:pt>
                <c:pt idx="24">
                  <c:v>131650</c:v>
                </c:pt>
                <c:pt idx="25">
                  <c:v>179650</c:v>
                </c:pt>
                <c:pt idx="26">
                  <c:v>221480</c:v>
                </c:pt>
                <c:pt idx="27">
                  <c:v>247820</c:v>
                </c:pt>
                <c:pt idx="28">
                  <c:v>259360</c:v>
                </c:pt>
                <c:pt idx="29">
                  <c:v>260030</c:v>
                </c:pt>
                <c:pt idx="30">
                  <c:v>258240</c:v>
                </c:pt>
                <c:pt idx="31">
                  <c:v>254560</c:v>
                </c:pt>
                <c:pt idx="32">
                  <c:v>251770</c:v>
                </c:pt>
                <c:pt idx="33">
                  <c:v>249030</c:v>
                </c:pt>
                <c:pt idx="34">
                  <c:v>244610</c:v>
                </c:pt>
                <c:pt idx="35">
                  <c:v>241440</c:v>
                </c:pt>
                <c:pt idx="36">
                  <c:v>238050</c:v>
                </c:pt>
                <c:pt idx="37">
                  <c:v>230270</c:v>
                </c:pt>
                <c:pt idx="38">
                  <c:v>229670</c:v>
                </c:pt>
                <c:pt idx="39">
                  <c:v>221470</c:v>
                </c:pt>
                <c:pt idx="40">
                  <c:v>221230</c:v>
                </c:pt>
                <c:pt idx="41">
                  <c:v>217730</c:v>
                </c:pt>
                <c:pt idx="42">
                  <c:v>214730</c:v>
                </c:pt>
                <c:pt idx="43">
                  <c:v>206460</c:v>
                </c:pt>
                <c:pt idx="44">
                  <c:v>212910</c:v>
                </c:pt>
                <c:pt idx="45">
                  <c:v>208580</c:v>
                </c:pt>
                <c:pt idx="46">
                  <c:v>191660</c:v>
                </c:pt>
                <c:pt idx="47">
                  <c:v>223440</c:v>
                </c:pt>
                <c:pt idx="48">
                  <c:v>216590</c:v>
                </c:pt>
                <c:pt idx="49">
                  <c:v>214460</c:v>
                </c:pt>
                <c:pt idx="50">
                  <c:v>216990</c:v>
                </c:pt>
                <c:pt idx="51">
                  <c:v>212680</c:v>
                </c:pt>
                <c:pt idx="52">
                  <c:v>217540</c:v>
                </c:pt>
                <c:pt idx="53">
                  <c:v>21874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49</c:v>
                </c:pt>
                <c:pt idx="1">
                  <c:v>-1049.8</c:v>
                </c:pt>
                <c:pt idx="2">
                  <c:v>-1236.5</c:v>
                </c:pt>
                <c:pt idx="3">
                  <c:v>-1678.7</c:v>
                </c:pt>
                <c:pt idx="4">
                  <c:v>-2199.1</c:v>
                </c:pt>
                <c:pt idx="5">
                  <c:v>-2839.8</c:v>
                </c:pt>
                <c:pt idx="6">
                  <c:v>-3625.1</c:v>
                </c:pt>
                <c:pt idx="7">
                  <c:v>-4596.4</c:v>
                </c:pt>
                <c:pt idx="8">
                  <c:v>-5811.1</c:v>
                </c:pt>
                <c:pt idx="9">
                  <c:v>-7329.4</c:v>
                </c:pt>
                <c:pt idx="10">
                  <c:v>-9234</c:v>
                </c:pt>
                <c:pt idx="11">
                  <c:v>-11622</c:v>
                </c:pt>
                <c:pt idx="12">
                  <c:v>-14615</c:v>
                </c:pt>
                <c:pt idx="13">
                  <c:v>-18400</c:v>
                </c:pt>
                <c:pt idx="14">
                  <c:v>-23146</c:v>
                </c:pt>
                <c:pt idx="15">
                  <c:v>-29110</c:v>
                </c:pt>
                <c:pt idx="16">
                  <c:v>-36570</c:v>
                </c:pt>
                <c:pt idx="17">
                  <c:v>-45796</c:v>
                </c:pt>
                <c:pt idx="18">
                  <c:v>-57320</c:v>
                </c:pt>
                <c:pt idx="19">
                  <c:v>-71432</c:v>
                </c:pt>
                <c:pt idx="20">
                  <c:v>-88435</c:v>
                </c:pt>
                <c:pt idx="21">
                  <c:v>-108440</c:v>
                </c:pt>
                <c:pt idx="22">
                  <c:v>-130150</c:v>
                </c:pt>
                <c:pt idx="23">
                  <c:v>-150270</c:v>
                </c:pt>
                <c:pt idx="24">
                  <c:v>-162260</c:v>
                </c:pt>
                <c:pt idx="25">
                  <c:v>-158450</c:v>
                </c:pt>
                <c:pt idx="26">
                  <c:v>-136610</c:v>
                </c:pt>
                <c:pt idx="27">
                  <c:v>-104410</c:v>
                </c:pt>
                <c:pt idx="28">
                  <c:v>-73183</c:v>
                </c:pt>
                <c:pt idx="29">
                  <c:v>-49042</c:v>
                </c:pt>
                <c:pt idx="30">
                  <c:v>-31674</c:v>
                </c:pt>
                <c:pt idx="31">
                  <c:v>-19090</c:v>
                </c:pt>
                <c:pt idx="32">
                  <c:v>-10270</c:v>
                </c:pt>
                <c:pt idx="33">
                  <c:v>-3582.3</c:v>
                </c:pt>
                <c:pt idx="34">
                  <c:v>2123.9</c:v>
                </c:pt>
                <c:pt idx="35">
                  <c:v>6396.2</c:v>
                </c:pt>
                <c:pt idx="36">
                  <c:v>9973.4</c:v>
                </c:pt>
                <c:pt idx="37">
                  <c:v>12391</c:v>
                </c:pt>
                <c:pt idx="38">
                  <c:v>13185</c:v>
                </c:pt>
                <c:pt idx="39">
                  <c:v>13543</c:v>
                </c:pt>
                <c:pt idx="40">
                  <c:v>-7870.1</c:v>
                </c:pt>
                <c:pt idx="41">
                  <c:v>8802.4</c:v>
                </c:pt>
                <c:pt idx="42">
                  <c:v>6867.7</c:v>
                </c:pt>
                <c:pt idx="43">
                  <c:v>6350.2</c:v>
                </c:pt>
                <c:pt idx="44">
                  <c:v>4825.2</c:v>
                </c:pt>
                <c:pt idx="45">
                  <c:v>-419.23</c:v>
                </c:pt>
                <c:pt idx="46">
                  <c:v>-16289</c:v>
                </c:pt>
                <c:pt idx="47">
                  <c:v>-404.54</c:v>
                </c:pt>
                <c:pt idx="48">
                  <c:v>-11539</c:v>
                </c:pt>
                <c:pt idx="49">
                  <c:v>-4377.1</c:v>
                </c:pt>
                <c:pt idx="50">
                  <c:v>-2340.2</c:v>
                </c:pt>
                <c:pt idx="51">
                  <c:v>-2761.3</c:v>
                </c:pt>
                <c:pt idx="52">
                  <c:v>-9553.8</c:v>
                </c:pt>
                <c:pt idx="53">
                  <c:v>-8861.9</c:v>
                </c:pt>
              </c:numCache>
            </c:numRef>
          </c:yVal>
          <c:smooth val="1"/>
        </c:ser>
        <c:axId val="63203725"/>
        <c:axId val="9349550"/>
      </c:scatterChart>
      <c:valAx>
        <c:axId val="6320372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50"/>
        <c:crossesAt val="50000"/>
        <c:crossBetween val="midCat"/>
      </c:valAx>
      <c:valAx>
        <c:axId val="93495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80.1</c:v>
                </c:pt>
                <c:pt idx="1">
                  <c:v>11764</c:v>
                </c:pt>
                <c:pt idx="2">
                  <c:v>36620</c:v>
                </c:pt>
                <c:pt idx="3">
                  <c:v>36967</c:v>
                </c:pt>
                <c:pt idx="4">
                  <c:v>21243</c:v>
                </c:pt>
                <c:pt idx="5">
                  <c:v>17681</c:v>
                </c:pt>
                <c:pt idx="6">
                  <c:v>58569</c:v>
                </c:pt>
                <c:pt idx="7">
                  <c:v>800370</c:v>
                </c:pt>
              </c:numCache>
            </c:numRef>
          </c:val>
        </c:ser>
        <c:gapWidth val="150"/>
        <c:overlap val="0"/>
        <c:axId val="98825729"/>
        <c:axId val="30450246"/>
      </c:barChart>
      <c:catAx>
        <c:axId val="9882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246"/>
        <c:crossesAt val="0"/>
        <c:auto val="1"/>
        <c:lblAlgn val="ctr"/>
        <c:lblOffset val="100"/>
        <c:noMultiLvlLbl val="0"/>
      </c:catAx>
      <c:valAx>
        <c:axId val="30450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89</c:v>
                </c:pt>
                <c:pt idx="1">
                  <c:v>48463</c:v>
                </c:pt>
                <c:pt idx="2">
                  <c:v>140860</c:v>
                </c:pt>
                <c:pt idx="3">
                  <c:v>74565</c:v>
                </c:pt>
                <c:pt idx="4">
                  <c:v>1154200</c:v>
                </c:pt>
                <c:pt idx="5">
                  <c:v>684090</c:v>
                </c:pt>
                <c:pt idx="6">
                  <c:v>596420</c:v>
                </c:pt>
                <c:pt idx="7">
                  <c:v>575640</c:v>
                </c:pt>
              </c:numCache>
            </c:numRef>
          </c:val>
        </c:ser>
        <c:gapWidth val="150"/>
        <c:overlap val="0"/>
        <c:axId val="56127616"/>
        <c:axId val="99295657"/>
      </c:barChart>
      <c:catAx>
        <c:axId val="5612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657"/>
        <c:crossesAt val="0"/>
        <c:auto val="1"/>
        <c:lblAlgn val="ctr"/>
        <c:lblOffset val="100"/>
        <c:noMultiLvlLbl val="0"/>
      </c:catAx>
      <c:valAx>
        <c:axId val="99295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1.6</c:v>
                </c:pt>
                <c:pt idx="1">
                  <c:v>36835</c:v>
                </c:pt>
                <c:pt idx="2">
                  <c:v>109290</c:v>
                </c:pt>
                <c:pt idx="3">
                  <c:v>979260</c:v>
                </c:pt>
                <c:pt idx="4">
                  <c:v>1077400</c:v>
                </c:pt>
                <c:pt idx="5">
                  <c:v>1072200</c:v>
                </c:pt>
                <c:pt idx="6">
                  <c:v>503380</c:v>
                </c:pt>
                <c:pt idx="7">
                  <c:v>451770</c:v>
                </c:pt>
              </c:numCache>
            </c:numRef>
          </c:val>
        </c:ser>
        <c:gapWidth val="150"/>
        <c:overlap val="0"/>
        <c:axId val="93898159"/>
        <c:axId val="79316263"/>
      </c:barChart>
      <c:catAx>
        <c:axId val="9389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263"/>
        <c:crossesAt val="1"/>
        <c:auto val="1"/>
        <c:lblAlgn val="ctr"/>
        <c:lblOffset val="100"/>
        <c:noMultiLvlLbl val="0"/>
      </c:catAx>
      <c:valAx>
        <c:axId val="7931626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8.1</c:v>
                </c:pt>
                <c:pt idx="1">
                  <c:v>31388</c:v>
                </c:pt>
                <c:pt idx="2">
                  <c:v>53821</c:v>
                </c:pt>
                <c:pt idx="3">
                  <c:v>15572</c:v>
                </c:pt>
                <c:pt idx="4">
                  <c:v>11321</c:v>
                </c:pt>
                <c:pt idx="5">
                  <c:v>7905.5</c:v>
                </c:pt>
                <c:pt idx="6">
                  <c:v>9013.9</c:v>
                </c:pt>
                <c:pt idx="7">
                  <c:v>16971</c:v>
                </c:pt>
              </c:numCache>
            </c:numRef>
          </c:val>
        </c:ser>
        <c:gapWidth val="150"/>
        <c:overlap val="0"/>
        <c:axId val="36772813"/>
        <c:axId val="14683169"/>
      </c:barChart>
      <c:catAx>
        <c:axId val="3677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169"/>
        <c:crossesAt val="0"/>
        <c:auto val="1"/>
        <c:lblAlgn val="ctr"/>
        <c:lblOffset val="100"/>
        <c:noMultiLvlLbl val="0"/>
      </c:catAx>
      <c:valAx>
        <c:axId val="14683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494</c:v>
                </c:pt>
                <c:pt idx="1">
                  <c:v>6922.9</c:v>
                </c:pt>
                <c:pt idx="2">
                  <c:v>37071</c:v>
                </c:pt>
                <c:pt idx="3">
                  <c:v>26863</c:v>
                </c:pt>
                <c:pt idx="4">
                  <c:v>17214</c:v>
                </c:pt>
                <c:pt idx="5">
                  <c:v>15244</c:v>
                </c:pt>
                <c:pt idx="6">
                  <c:v>158630</c:v>
                </c:pt>
                <c:pt idx="7">
                  <c:v>666610</c:v>
                </c:pt>
              </c:numCache>
            </c:numRef>
          </c:val>
        </c:ser>
        <c:gapWidth val="150"/>
        <c:overlap val="0"/>
        <c:axId val="61435488"/>
        <c:axId val="56217376"/>
      </c:barChart>
      <c:catAx>
        <c:axId val="6143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376"/>
        <c:crossesAt val="1"/>
        <c:auto val="1"/>
        <c:lblAlgn val="ctr"/>
        <c:lblOffset val="100"/>
        <c:noMultiLvlLbl val="0"/>
      </c:catAx>
      <c:valAx>
        <c:axId val="5621737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275.7</c:v>
                </c:pt>
                <c:pt idx="1">
                  <c:v>14649</c:v>
                </c:pt>
                <c:pt idx="2">
                  <c:v>48196</c:v>
                </c:pt>
                <c:pt idx="3">
                  <c:v>38498</c:v>
                </c:pt>
                <c:pt idx="4">
                  <c:v>22130</c:v>
                </c:pt>
                <c:pt idx="5">
                  <c:v>33747</c:v>
                </c:pt>
                <c:pt idx="6">
                  <c:v>479510</c:v>
                </c:pt>
                <c:pt idx="7">
                  <c:v>747740</c:v>
                </c:pt>
              </c:numCache>
            </c:numRef>
          </c:val>
        </c:ser>
        <c:gapWidth val="150"/>
        <c:overlap val="0"/>
        <c:axId val="97826573"/>
        <c:axId val="92430729"/>
      </c:barChart>
      <c:catAx>
        <c:axId val="9782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729"/>
        <c:crossesAt val="1"/>
        <c:auto val="1"/>
        <c:lblAlgn val="ctr"/>
        <c:lblOffset val="100"/>
        <c:noMultiLvlLbl val="0"/>
      </c:catAx>
      <c:valAx>
        <c:axId val="9243072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51.3</c:v>
                </c:pt>
                <c:pt idx="1">
                  <c:v>39883</c:v>
                </c:pt>
                <c:pt idx="2">
                  <c:v>123110</c:v>
                </c:pt>
                <c:pt idx="3">
                  <c:v>355240</c:v>
                </c:pt>
                <c:pt idx="4">
                  <c:v>244610</c:v>
                </c:pt>
                <c:pt idx="5">
                  <c:v>1070400</c:v>
                </c:pt>
                <c:pt idx="6">
                  <c:v>455650</c:v>
                </c:pt>
                <c:pt idx="7">
                  <c:v>476090</c:v>
                </c:pt>
              </c:numCache>
            </c:numRef>
          </c:val>
        </c:ser>
        <c:gapWidth val="150"/>
        <c:overlap val="0"/>
        <c:axId val="17537808"/>
        <c:axId val="23753905"/>
      </c:barChart>
      <c:catAx>
        <c:axId val="1753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905"/>
        <c:crossesAt val="1"/>
        <c:auto val="1"/>
        <c:lblAlgn val="ctr"/>
        <c:lblOffset val="100"/>
        <c:noMultiLvlLbl val="0"/>
      </c:catAx>
      <c:valAx>
        <c:axId val="2375390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992053442780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1.15</c:v>
                </c:pt>
                <c:pt idx="1">
                  <c:v>906.51</c:v>
                </c:pt>
                <c:pt idx="2">
                  <c:v>1028.7</c:v>
                </c:pt>
                <c:pt idx="3">
                  <c:v>1205.6</c:v>
                </c:pt>
                <c:pt idx="4">
                  <c:v>1452.6</c:v>
                </c:pt>
                <c:pt idx="5">
                  <c:v>1772.4</c:v>
                </c:pt>
                <c:pt idx="6">
                  <c:v>2144.9</c:v>
                </c:pt>
                <c:pt idx="7">
                  <c:v>2537.3</c:v>
                </c:pt>
                <c:pt idx="8">
                  <c:v>2910.3</c:v>
                </c:pt>
                <c:pt idx="9">
                  <c:v>3229.8</c:v>
                </c:pt>
                <c:pt idx="10">
                  <c:v>3474.2</c:v>
                </c:pt>
                <c:pt idx="11">
                  <c:v>3645.8</c:v>
                </c:pt>
                <c:pt idx="12">
                  <c:v>3755.3</c:v>
                </c:pt>
                <c:pt idx="13">
                  <c:v>3816.9</c:v>
                </c:pt>
                <c:pt idx="14">
                  <c:v>3858.9</c:v>
                </c:pt>
                <c:pt idx="15">
                  <c:v>3547.3</c:v>
                </c:pt>
                <c:pt idx="16">
                  <c:v>3443.5</c:v>
                </c:pt>
                <c:pt idx="17">
                  <c:v>3446.1</c:v>
                </c:pt>
                <c:pt idx="18">
                  <c:v>3456.8</c:v>
                </c:pt>
                <c:pt idx="19">
                  <c:v>3471.7</c:v>
                </c:pt>
                <c:pt idx="20">
                  <c:v>3498.7</c:v>
                </c:pt>
                <c:pt idx="21">
                  <c:v>3526.6</c:v>
                </c:pt>
                <c:pt idx="22">
                  <c:v>3557.5</c:v>
                </c:pt>
                <c:pt idx="23">
                  <c:v>3591.8</c:v>
                </c:pt>
                <c:pt idx="24">
                  <c:v>3625.6</c:v>
                </c:pt>
                <c:pt idx="25">
                  <c:v>3657.4</c:v>
                </c:pt>
                <c:pt idx="26">
                  <c:v>3682.5</c:v>
                </c:pt>
                <c:pt idx="27">
                  <c:v>3713.3</c:v>
                </c:pt>
                <c:pt idx="28">
                  <c:v>3732.5</c:v>
                </c:pt>
                <c:pt idx="29">
                  <c:v>3768.2</c:v>
                </c:pt>
                <c:pt idx="30">
                  <c:v>3804.5</c:v>
                </c:pt>
                <c:pt idx="31">
                  <c:v>3844.3</c:v>
                </c:pt>
                <c:pt idx="32">
                  <c:v>3889.7</c:v>
                </c:pt>
                <c:pt idx="33">
                  <c:v>3937.7</c:v>
                </c:pt>
                <c:pt idx="34">
                  <c:v>3988.6</c:v>
                </c:pt>
                <c:pt idx="35">
                  <c:v>4032.2</c:v>
                </c:pt>
                <c:pt idx="36">
                  <c:v>4062.7</c:v>
                </c:pt>
                <c:pt idx="37">
                  <c:v>4110.6</c:v>
                </c:pt>
                <c:pt idx="38">
                  <c:v>4128.8</c:v>
                </c:pt>
                <c:pt idx="39">
                  <c:v>4172.6</c:v>
                </c:pt>
                <c:pt idx="40">
                  <c:v>4212.7</c:v>
                </c:pt>
                <c:pt idx="41">
                  <c:v>4299.5</c:v>
                </c:pt>
                <c:pt idx="42">
                  <c:v>4353.2</c:v>
                </c:pt>
                <c:pt idx="43">
                  <c:v>4426.1</c:v>
                </c:pt>
                <c:pt idx="44">
                  <c:v>4569.2</c:v>
                </c:pt>
                <c:pt idx="45">
                  <c:v>4800.8</c:v>
                </c:pt>
                <c:pt idx="46">
                  <c:v>4885.6</c:v>
                </c:pt>
                <c:pt idx="47">
                  <c:v>5476.8</c:v>
                </c:pt>
                <c:pt idx="48">
                  <c:v>5783</c:v>
                </c:pt>
                <c:pt idx="49">
                  <c:v>6073.9</c:v>
                </c:pt>
                <c:pt idx="50">
                  <c:v>6425.4</c:v>
                </c:pt>
                <c:pt idx="51">
                  <c:v>6792.6</c:v>
                </c:pt>
                <c:pt idx="52">
                  <c:v>7147.8</c:v>
                </c:pt>
                <c:pt idx="53">
                  <c:v>751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8</c:v>
                </c:pt>
                <c:pt idx="1">
                  <c:v>-606.18</c:v>
                </c:pt>
                <c:pt idx="2">
                  <c:v>-869.62</c:v>
                </c:pt>
                <c:pt idx="3">
                  <c:v>-1120</c:v>
                </c:pt>
                <c:pt idx="4">
                  <c:v>-1342.1</c:v>
                </c:pt>
                <c:pt idx="5">
                  <c:v>-1520.2</c:v>
                </c:pt>
                <c:pt idx="6">
                  <c:v>-1616.1</c:v>
                </c:pt>
                <c:pt idx="7">
                  <c:v>-1629.4</c:v>
                </c:pt>
                <c:pt idx="8">
                  <c:v>-1545.8</c:v>
                </c:pt>
                <c:pt idx="9">
                  <c:v>-1387.3</c:v>
                </c:pt>
                <c:pt idx="10">
                  <c:v>-1197.3</c:v>
                </c:pt>
                <c:pt idx="11">
                  <c:v>-996.42</c:v>
                </c:pt>
                <c:pt idx="12">
                  <c:v>-803.96</c:v>
                </c:pt>
                <c:pt idx="13">
                  <c:v>-636.85</c:v>
                </c:pt>
                <c:pt idx="14">
                  <c:v>-500.04</c:v>
                </c:pt>
                <c:pt idx="15">
                  <c:v>-334.71</c:v>
                </c:pt>
                <c:pt idx="16">
                  <c:v>-267.32</c:v>
                </c:pt>
                <c:pt idx="17">
                  <c:v>-233.84</c:v>
                </c:pt>
                <c:pt idx="18">
                  <c:v>-216.66</c:v>
                </c:pt>
                <c:pt idx="19">
                  <c:v>-210.21</c:v>
                </c:pt>
                <c:pt idx="20">
                  <c:v>-208.24</c:v>
                </c:pt>
                <c:pt idx="21">
                  <c:v>-210.99</c:v>
                </c:pt>
                <c:pt idx="22">
                  <c:v>-216.68</c:v>
                </c:pt>
                <c:pt idx="23">
                  <c:v>-224.61</c:v>
                </c:pt>
                <c:pt idx="24">
                  <c:v>-234.69</c:v>
                </c:pt>
                <c:pt idx="25">
                  <c:v>-244.7</c:v>
                </c:pt>
                <c:pt idx="26">
                  <c:v>-257.2</c:v>
                </c:pt>
                <c:pt idx="27">
                  <c:v>-269.89</c:v>
                </c:pt>
                <c:pt idx="28">
                  <c:v>-282.97</c:v>
                </c:pt>
                <c:pt idx="29">
                  <c:v>-298.22</c:v>
                </c:pt>
                <c:pt idx="30">
                  <c:v>-313.66</c:v>
                </c:pt>
                <c:pt idx="31">
                  <c:v>-328.6</c:v>
                </c:pt>
                <c:pt idx="32">
                  <c:v>-340.88</c:v>
                </c:pt>
                <c:pt idx="33">
                  <c:v>-353.35</c:v>
                </c:pt>
                <c:pt idx="34">
                  <c:v>-366.48</c:v>
                </c:pt>
                <c:pt idx="35">
                  <c:v>-384.57</c:v>
                </c:pt>
                <c:pt idx="36">
                  <c:v>-405.1</c:v>
                </c:pt>
                <c:pt idx="37">
                  <c:v>-454.46</c:v>
                </c:pt>
                <c:pt idx="38">
                  <c:v>-489.24</c:v>
                </c:pt>
                <c:pt idx="39">
                  <c:v>-567.49</c:v>
                </c:pt>
                <c:pt idx="40">
                  <c:v>-717.73</c:v>
                </c:pt>
                <c:pt idx="41">
                  <c:v>-785.1</c:v>
                </c:pt>
                <c:pt idx="42">
                  <c:v>-924.13</c:v>
                </c:pt>
                <c:pt idx="43">
                  <c:v>-1064.3</c:v>
                </c:pt>
                <c:pt idx="44">
                  <c:v>-1194.8</c:v>
                </c:pt>
                <c:pt idx="45">
                  <c:v>-1411.6</c:v>
                </c:pt>
                <c:pt idx="46">
                  <c:v>-1770.9</c:v>
                </c:pt>
                <c:pt idx="47">
                  <c:v>-2022.7</c:v>
                </c:pt>
                <c:pt idx="48">
                  <c:v>-1929.9</c:v>
                </c:pt>
                <c:pt idx="49">
                  <c:v>-2232.8</c:v>
                </c:pt>
                <c:pt idx="50">
                  <c:v>-2355.4</c:v>
                </c:pt>
                <c:pt idx="51">
                  <c:v>-2464</c:v>
                </c:pt>
                <c:pt idx="52">
                  <c:v>-2803</c:v>
                </c:pt>
                <c:pt idx="53">
                  <c:v>-300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8.873</c:v>
                </c:pt>
                <c:pt idx="1">
                  <c:v>110.7</c:v>
                </c:pt>
                <c:pt idx="2">
                  <c:v>863.11</c:v>
                </c:pt>
                <c:pt idx="3">
                  <c:v>941.97</c:v>
                </c:pt>
                <c:pt idx="4">
                  <c:v>1078.9</c:v>
                </c:pt>
                <c:pt idx="5">
                  <c:v>1298.8</c:v>
                </c:pt>
                <c:pt idx="6">
                  <c:v>1635.1</c:v>
                </c:pt>
                <c:pt idx="7">
                  <c:v>2126.9</c:v>
                </c:pt>
                <c:pt idx="8">
                  <c:v>2824</c:v>
                </c:pt>
                <c:pt idx="9">
                  <c:v>3754.1</c:v>
                </c:pt>
                <c:pt idx="10">
                  <c:v>4910.1</c:v>
                </c:pt>
                <c:pt idx="11">
                  <c:v>6234.3</c:v>
                </c:pt>
                <c:pt idx="12">
                  <c:v>7604.5</c:v>
                </c:pt>
                <c:pt idx="13">
                  <c:v>8882</c:v>
                </c:pt>
                <c:pt idx="14">
                  <c:v>9946.5</c:v>
                </c:pt>
                <c:pt idx="15">
                  <c:v>10740</c:v>
                </c:pt>
                <c:pt idx="16">
                  <c:v>11283</c:v>
                </c:pt>
                <c:pt idx="17">
                  <c:v>11604</c:v>
                </c:pt>
                <c:pt idx="18">
                  <c:v>11773</c:v>
                </c:pt>
                <c:pt idx="19">
                  <c:v>11837</c:v>
                </c:pt>
                <c:pt idx="20">
                  <c:v>11847</c:v>
                </c:pt>
                <c:pt idx="21">
                  <c:v>11823</c:v>
                </c:pt>
                <c:pt idx="22">
                  <c:v>11796</c:v>
                </c:pt>
                <c:pt idx="23">
                  <c:v>11781</c:v>
                </c:pt>
                <c:pt idx="24">
                  <c:v>11781</c:v>
                </c:pt>
                <c:pt idx="25">
                  <c:v>11797</c:v>
                </c:pt>
                <c:pt idx="26">
                  <c:v>11832</c:v>
                </c:pt>
                <c:pt idx="27">
                  <c:v>11879</c:v>
                </c:pt>
                <c:pt idx="28">
                  <c:v>11939</c:v>
                </c:pt>
                <c:pt idx="29">
                  <c:v>11999</c:v>
                </c:pt>
                <c:pt idx="30">
                  <c:v>12065</c:v>
                </c:pt>
                <c:pt idx="31">
                  <c:v>12128</c:v>
                </c:pt>
                <c:pt idx="32">
                  <c:v>12196</c:v>
                </c:pt>
                <c:pt idx="33">
                  <c:v>12236</c:v>
                </c:pt>
                <c:pt idx="34">
                  <c:v>12279</c:v>
                </c:pt>
                <c:pt idx="35">
                  <c:v>12285</c:v>
                </c:pt>
                <c:pt idx="36">
                  <c:v>12260</c:v>
                </c:pt>
                <c:pt idx="37">
                  <c:v>12159</c:v>
                </c:pt>
                <c:pt idx="38">
                  <c:v>12112</c:v>
                </c:pt>
                <c:pt idx="39">
                  <c:v>12126</c:v>
                </c:pt>
                <c:pt idx="40">
                  <c:v>11905</c:v>
                </c:pt>
                <c:pt idx="41">
                  <c:v>12064</c:v>
                </c:pt>
                <c:pt idx="42">
                  <c:v>12135</c:v>
                </c:pt>
                <c:pt idx="43">
                  <c:v>12212</c:v>
                </c:pt>
                <c:pt idx="44">
                  <c:v>12364</c:v>
                </c:pt>
                <c:pt idx="45">
                  <c:v>12727</c:v>
                </c:pt>
                <c:pt idx="46">
                  <c:v>12408</c:v>
                </c:pt>
                <c:pt idx="47">
                  <c:v>13054</c:v>
                </c:pt>
                <c:pt idx="48">
                  <c:v>13665</c:v>
                </c:pt>
                <c:pt idx="49">
                  <c:v>13763</c:v>
                </c:pt>
                <c:pt idx="50">
                  <c:v>14066</c:v>
                </c:pt>
                <c:pt idx="51">
                  <c:v>14295</c:v>
                </c:pt>
                <c:pt idx="52">
                  <c:v>14748</c:v>
                </c:pt>
                <c:pt idx="53">
                  <c:v>1509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5</c:v>
                </c:pt>
                <c:pt idx="1">
                  <c:v>-1049.4</c:v>
                </c:pt>
                <c:pt idx="2">
                  <c:v>-1146</c:v>
                </c:pt>
                <c:pt idx="3">
                  <c:v>-1547.1</c:v>
                </c:pt>
                <c:pt idx="4">
                  <c:v>-2002.4</c:v>
                </c:pt>
                <c:pt idx="5">
                  <c:v>-2533.7</c:v>
                </c:pt>
                <c:pt idx="6">
                  <c:v>-3137.1</c:v>
                </c:pt>
                <c:pt idx="7">
                  <c:v>-3796.6</c:v>
                </c:pt>
                <c:pt idx="8">
                  <c:v>-4476.8</c:v>
                </c:pt>
                <c:pt idx="9">
                  <c:v>-5107.3</c:v>
                </c:pt>
                <c:pt idx="10">
                  <c:v>-5592.1</c:v>
                </c:pt>
                <c:pt idx="11">
                  <c:v>-5820</c:v>
                </c:pt>
                <c:pt idx="12">
                  <c:v>-5730.2</c:v>
                </c:pt>
                <c:pt idx="13">
                  <c:v>-5331.2</c:v>
                </c:pt>
                <c:pt idx="14">
                  <c:v>-4695.2</c:v>
                </c:pt>
                <c:pt idx="15">
                  <c:v>-3943</c:v>
                </c:pt>
                <c:pt idx="16">
                  <c:v>-3214.1</c:v>
                </c:pt>
                <c:pt idx="17">
                  <c:v>-2528.2</c:v>
                </c:pt>
                <c:pt idx="18">
                  <c:v>-1949</c:v>
                </c:pt>
                <c:pt idx="19">
                  <c:v>-1488.1</c:v>
                </c:pt>
                <c:pt idx="20">
                  <c:v>-1131</c:v>
                </c:pt>
                <c:pt idx="21">
                  <c:v>-873.05</c:v>
                </c:pt>
                <c:pt idx="22">
                  <c:v>-697.46</c:v>
                </c:pt>
                <c:pt idx="23">
                  <c:v>-583.66</c:v>
                </c:pt>
                <c:pt idx="24">
                  <c:v>-511.35</c:v>
                </c:pt>
                <c:pt idx="25">
                  <c:v>-467.96</c:v>
                </c:pt>
                <c:pt idx="26">
                  <c:v>-442.65</c:v>
                </c:pt>
                <c:pt idx="27">
                  <c:v>-420.05</c:v>
                </c:pt>
                <c:pt idx="28">
                  <c:v>-405.29</c:v>
                </c:pt>
                <c:pt idx="29">
                  <c:v>-385.52</c:v>
                </c:pt>
                <c:pt idx="30">
                  <c:v>-361.11</c:v>
                </c:pt>
                <c:pt idx="31">
                  <c:v>-330.9</c:v>
                </c:pt>
                <c:pt idx="32">
                  <c:v>-294.91</c:v>
                </c:pt>
                <c:pt idx="33">
                  <c:v>-234.01</c:v>
                </c:pt>
                <c:pt idx="34">
                  <c:v>-190.73</c:v>
                </c:pt>
                <c:pt idx="35">
                  <c:v>-144.76</c:v>
                </c:pt>
                <c:pt idx="36">
                  <c:v>-100.27</c:v>
                </c:pt>
                <c:pt idx="37">
                  <c:v>-47.162</c:v>
                </c:pt>
                <c:pt idx="38">
                  <c:v>-103.66</c:v>
                </c:pt>
                <c:pt idx="39">
                  <c:v>-226.45</c:v>
                </c:pt>
                <c:pt idx="40">
                  <c:v>-330.93</c:v>
                </c:pt>
                <c:pt idx="41">
                  <c:v>-500.67</c:v>
                </c:pt>
                <c:pt idx="42">
                  <c:v>-697.46</c:v>
                </c:pt>
                <c:pt idx="43">
                  <c:v>-792.69</c:v>
                </c:pt>
                <c:pt idx="44">
                  <c:v>-1058</c:v>
                </c:pt>
                <c:pt idx="45">
                  <c:v>-1263.7</c:v>
                </c:pt>
                <c:pt idx="46">
                  <c:v>-1875.2</c:v>
                </c:pt>
                <c:pt idx="47">
                  <c:v>-1471.4</c:v>
                </c:pt>
                <c:pt idx="48">
                  <c:v>-1824.6</c:v>
                </c:pt>
                <c:pt idx="49">
                  <c:v>-2086.7</c:v>
                </c:pt>
                <c:pt idx="50">
                  <c:v>-2149</c:v>
                </c:pt>
                <c:pt idx="51">
                  <c:v>-2448.4</c:v>
                </c:pt>
                <c:pt idx="52">
                  <c:v>-2629.6</c:v>
                </c:pt>
                <c:pt idx="53">
                  <c:v>-2837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74.604</c:v>
                </c:pt>
                <c:pt idx="1">
                  <c:v>144.09</c:v>
                </c:pt>
                <c:pt idx="2">
                  <c:v>904.8</c:v>
                </c:pt>
                <c:pt idx="3">
                  <c:v>1009.6</c:v>
                </c:pt>
                <c:pt idx="4">
                  <c:v>1179.5</c:v>
                </c:pt>
                <c:pt idx="5">
                  <c:v>1438.6</c:v>
                </c:pt>
                <c:pt idx="6">
                  <c:v>1814</c:v>
                </c:pt>
                <c:pt idx="7">
                  <c:v>2321.6</c:v>
                </c:pt>
                <c:pt idx="8">
                  <c:v>2973.4</c:v>
                </c:pt>
                <c:pt idx="9">
                  <c:v>3749.4</c:v>
                </c:pt>
                <c:pt idx="10">
                  <c:v>4603.3</c:v>
                </c:pt>
                <c:pt idx="11">
                  <c:v>5477.7</c:v>
                </c:pt>
                <c:pt idx="12">
                  <c:v>6328.9</c:v>
                </c:pt>
                <c:pt idx="13">
                  <c:v>7135.9</c:v>
                </c:pt>
                <c:pt idx="14">
                  <c:v>7880.8</c:v>
                </c:pt>
                <c:pt idx="15">
                  <c:v>8560.2</c:v>
                </c:pt>
                <c:pt idx="16">
                  <c:v>9154.2</c:v>
                </c:pt>
                <c:pt idx="17">
                  <c:v>9671.2</c:v>
                </c:pt>
                <c:pt idx="18">
                  <c:v>10105</c:v>
                </c:pt>
                <c:pt idx="19">
                  <c:v>10455</c:v>
                </c:pt>
                <c:pt idx="20">
                  <c:v>10743</c:v>
                </c:pt>
                <c:pt idx="21">
                  <c:v>10980</c:v>
                </c:pt>
                <c:pt idx="22">
                  <c:v>11173</c:v>
                </c:pt>
                <c:pt idx="23">
                  <c:v>11336</c:v>
                </c:pt>
                <c:pt idx="24">
                  <c:v>11480</c:v>
                </c:pt>
                <c:pt idx="25">
                  <c:v>11612</c:v>
                </c:pt>
                <c:pt idx="26">
                  <c:v>11732</c:v>
                </c:pt>
                <c:pt idx="27">
                  <c:v>11847</c:v>
                </c:pt>
                <c:pt idx="28">
                  <c:v>11970</c:v>
                </c:pt>
                <c:pt idx="29">
                  <c:v>12084</c:v>
                </c:pt>
                <c:pt idx="30">
                  <c:v>12198</c:v>
                </c:pt>
                <c:pt idx="31">
                  <c:v>12309</c:v>
                </c:pt>
                <c:pt idx="32">
                  <c:v>12408</c:v>
                </c:pt>
                <c:pt idx="33">
                  <c:v>12487</c:v>
                </c:pt>
                <c:pt idx="34">
                  <c:v>12563</c:v>
                </c:pt>
                <c:pt idx="35">
                  <c:v>12616</c:v>
                </c:pt>
                <c:pt idx="36">
                  <c:v>12593</c:v>
                </c:pt>
                <c:pt idx="37">
                  <c:v>12502</c:v>
                </c:pt>
                <c:pt idx="38">
                  <c:v>12538</c:v>
                </c:pt>
                <c:pt idx="39">
                  <c:v>12496</c:v>
                </c:pt>
                <c:pt idx="40">
                  <c:v>12295</c:v>
                </c:pt>
                <c:pt idx="41">
                  <c:v>12423</c:v>
                </c:pt>
                <c:pt idx="42">
                  <c:v>12661</c:v>
                </c:pt>
                <c:pt idx="43">
                  <c:v>12466</c:v>
                </c:pt>
                <c:pt idx="44">
                  <c:v>12928</c:v>
                </c:pt>
                <c:pt idx="45">
                  <c:v>13239</c:v>
                </c:pt>
                <c:pt idx="46">
                  <c:v>14071</c:v>
                </c:pt>
                <c:pt idx="47">
                  <c:v>14784</c:v>
                </c:pt>
                <c:pt idx="48">
                  <c:v>14987</c:v>
                </c:pt>
                <c:pt idx="49">
                  <c:v>15112</c:v>
                </c:pt>
                <c:pt idx="50">
                  <c:v>15545</c:v>
                </c:pt>
                <c:pt idx="51">
                  <c:v>16368</c:v>
                </c:pt>
                <c:pt idx="52">
                  <c:v>16728</c:v>
                </c:pt>
                <c:pt idx="53">
                  <c:v>1730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3.42</c:v>
                </c:pt>
                <c:pt idx="1">
                  <c:v>-1030.6</c:v>
                </c:pt>
                <c:pt idx="2">
                  <c:v>-1097.8</c:v>
                </c:pt>
                <c:pt idx="3">
                  <c:v>-1469.3</c:v>
                </c:pt>
                <c:pt idx="4">
                  <c:v>-1878</c:v>
                </c:pt>
                <c:pt idx="5">
                  <c:v>-2335.6</c:v>
                </c:pt>
                <c:pt idx="6">
                  <c:v>-2819.7</c:v>
                </c:pt>
                <c:pt idx="7">
                  <c:v>-3302.6</c:v>
                </c:pt>
                <c:pt idx="8">
                  <c:v>-3742.4</c:v>
                </c:pt>
                <c:pt idx="9">
                  <c:v>-4089.1</c:v>
                </c:pt>
                <c:pt idx="10">
                  <c:v>-4306.7</c:v>
                </c:pt>
                <c:pt idx="11">
                  <c:v>-4385.2</c:v>
                </c:pt>
                <c:pt idx="12">
                  <c:v>-4337.2</c:v>
                </c:pt>
                <c:pt idx="13">
                  <c:v>-4198.1</c:v>
                </c:pt>
                <c:pt idx="14">
                  <c:v>-3988.1</c:v>
                </c:pt>
                <c:pt idx="15">
                  <c:v>-3719.2</c:v>
                </c:pt>
                <c:pt idx="16">
                  <c:v>-3421.4</c:v>
                </c:pt>
                <c:pt idx="17">
                  <c:v>-3090.1</c:v>
                </c:pt>
                <c:pt idx="18">
                  <c:v>-2756.8</c:v>
                </c:pt>
                <c:pt idx="19">
                  <c:v>-2438.8</c:v>
                </c:pt>
                <c:pt idx="20">
                  <c:v>-2141.8</c:v>
                </c:pt>
                <c:pt idx="21">
                  <c:v>-1881.5</c:v>
                </c:pt>
                <c:pt idx="22">
                  <c:v>-1653.2</c:v>
                </c:pt>
                <c:pt idx="23">
                  <c:v>-1464.5</c:v>
                </c:pt>
                <c:pt idx="24">
                  <c:v>-1309.5</c:v>
                </c:pt>
                <c:pt idx="25">
                  <c:v>-1176.3</c:v>
                </c:pt>
                <c:pt idx="26">
                  <c:v>-1073.4</c:v>
                </c:pt>
                <c:pt idx="27">
                  <c:v>-995.18</c:v>
                </c:pt>
                <c:pt idx="28">
                  <c:v>-913.1</c:v>
                </c:pt>
                <c:pt idx="29">
                  <c:v>-844.44</c:v>
                </c:pt>
                <c:pt idx="30">
                  <c:v>-779.2</c:v>
                </c:pt>
                <c:pt idx="31">
                  <c:v>-718.25</c:v>
                </c:pt>
                <c:pt idx="32">
                  <c:v>-636.92</c:v>
                </c:pt>
                <c:pt idx="33">
                  <c:v>-553.34</c:v>
                </c:pt>
                <c:pt idx="34">
                  <c:v>-483.86</c:v>
                </c:pt>
                <c:pt idx="35">
                  <c:v>-431.05</c:v>
                </c:pt>
                <c:pt idx="36">
                  <c:v>-368.83</c:v>
                </c:pt>
                <c:pt idx="37">
                  <c:v>-303.69</c:v>
                </c:pt>
                <c:pt idx="38">
                  <c:v>-437.39</c:v>
                </c:pt>
                <c:pt idx="39">
                  <c:v>-550.92</c:v>
                </c:pt>
                <c:pt idx="40">
                  <c:v>-1018.2</c:v>
                </c:pt>
                <c:pt idx="41">
                  <c:v>-951.59</c:v>
                </c:pt>
                <c:pt idx="42">
                  <c:v>-1229.6</c:v>
                </c:pt>
                <c:pt idx="43">
                  <c:v>-1292.1</c:v>
                </c:pt>
                <c:pt idx="44">
                  <c:v>-1666.2</c:v>
                </c:pt>
                <c:pt idx="45">
                  <c:v>-1794.3</c:v>
                </c:pt>
                <c:pt idx="46">
                  <c:v>-1062.1</c:v>
                </c:pt>
                <c:pt idx="47">
                  <c:v>-2387.4</c:v>
                </c:pt>
                <c:pt idx="48">
                  <c:v>-3231.7</c:v>
                </c:pt>
                <c:pt idx="49">
                  <c:v>-3443.9</c:v>
                </c:pt>
                <c:pt idx="50">
                  <c:v>-3994.4</c:v>
                </c:pt>
                <c:pt idx="51">
                  <c:v>-4012.4</c:v>
                </c:pt>
                <c:pt idx="52">
                  <c:v>-4275.6</c:v>
                </c:pt>
                <c:pt idx="53">
                  <c:v>-464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0.86</c:v>
                </c:pt>
                <c:pt idx="1">
                  <c:v>153.56</c:v>
                </c:pt>
                <c:pt idx="2">
                  <c:v>914.31</c:v>
                </c:pt>
                <c:pt idx="3">
                  <c:v>1013.2</c:v>
                </c:pt>
                <c:pt idx="4">
                  <c:v>1165.8</c:v>
                </c:pt>
                <c:pt idx="5">
                  <c:v>1388.4</c:v>
                </c:pt>
                <c:pt idx="6">
                  <c:v>1706.2</c:v>
                </c:pt>
                <c:pt idx="7">
                  <c:v>2128.4</c:v>
                </c:pt>
                <c:pt idx="8">
                  <c:v>2681.6</c:v>
                </c:pt>
                <c:pt idx="9">
                  <c:v>3373</c:v>
                </c:pt>
                <c:pt idx="10">
                  <c:v>4184.9</c:v>
                </c:pt>
                <c:pt idx="11">
                  <c:v>5099.2</c:v>
                </c:pt>
                <c:pt idx="12">
                  <c:v>6092.4</c:v>
                </c:pt>
                <c:pt idx="13">
                  <c:v>7134</c:v>
                </c:pt>
                <c:pt idx="14">
                  <c:v>8192.1</c:v>
                </c:pt>
                <c:pt idx="15">
                  <c:v>9210.6</c:v>
                </c:pt>
                <c:pt idx="16">
                  <c:v>10129</c:v>
                </c:pt>
                <c:pt idx="17">
                  <c:v>10921</c:v>
                </c:pt>
                <c:pt idx="18">
                  <c:v>11579</c:v>
                </c:pt>
                <c:pt idx="19">
                  <c:v>12099</c:v>
                </c:pt>
                <c:pt idx="20">
                  <c:v>12517</c:v>
                </c:pt>
                <c:pt idx="21">
                  <c:v>12845</c:v>
                </c:pt>
                <c:pt idx="22">
                  <c:v>13111</c:v>
                </c:pt>
                <c:pt idx="23">
                  <c:v>13330</c:v>
                </c:pt>
                <c:pt idx="24">
                  <c:v>13524</c:v>
                </c:pt>
                <c:pt idx="25">
                  <c:v>13703</c:v>
                </c:pt>
                <c:pt idx="26">
                  <c:v>13873</c:v>
                </c:pt>
                <c:pt idx="27">
                  <c:v>14040</c:v>
                </c:pt>
                <c:pt idx="28">
                  <c:v>14205</c:v>
                </c:pt>
                <c:pt idx="29">
                  <c:v>14371</c:v>
                </c:pt>
                <c:pt idx="30">
                  <c:v>14537</c:v>
                </c:pt>
                <c:pt idx="31">
                  <c:v>14705</c:v>
                </c:pt>
                <c:pt idx="32">
                  <c:v>14849</c:v>
                </c:pt>
                <c:pt idx="33">
                  <c:v>14974</c:v>
                </c:pt>
                <c:pt idx="34">
                  <c:v>15086</c:v>
                </c:pt>
                <c:pt idx="35">
                  <c:v>15107</c:v>
                </c:pt>
                <c:pt idx="36">
                  <c:v>15169</c:v>
                </c:pt>
                <c:pt idx="37">
                  <c:v>15044</c:v>
                </c:pt>
                <c:pt idx="38">
                  <c:v>15182</c:v>
                </c:pt>
                <c:pt idx="39">
                  <c:v>15102</c:v>
                </c:pt>
                <c:pt idx="40">
                  <c:v>14508</c:v>
                </c:pt>
                <c:pt idx="41">
                  <c:v>15100</c:v>
                </c:pt>
                <c:pt idx="42">
                  <c:v>15133</c:v>
                </c:pt>
                <c:pt idx="43">
                  <c:v>15707</c:v>
                </c:pt>
                <c:pt idx="44">
                  <c:v>15760</c:v>
                </c:pt>
                <c:pt idx="45">
                  <c:v>15709</c:v>
                </c:pt>
                <c:pt idx="46">
                  <c:v>16939</c:v>
                </c:pt>
                <c:pt idx="47">
                  <c:v>16686</c:v>
                </c:pt>
                <c:pt idx="48">
                  <c:v>18441</c:v>
                </c:pt>
                <c:pt idx="49">
                  <c:v>18627</c:v>
                </c:pt>
                <c:pt idx="50">
                  <c:v>19204</c:v>
                </c:pt>
                <c:pt idx="51">
                  <c:v>19825</c:v>
                </c:pt>
                <c:pt idx="52">
                  <c:v>20846</c:v>
                </c:pt>
                <c:pt idx="53">
                  <c:v>21630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65</c:v>
                </c:pt>
                <c:pt idx="1">
                  <c:v>-1017.5</c:v>
                </c:pt>
                <c:pt idx="2">
                  <c:v>-1082</c:v>
                </c:pt>
                <c:pt idx="3">
                  <c:v>-1437.8</c:v>
                </c:pt>
                <c:pt idx="4">
                  <c:v>-1827.3</c:v>
                </c:pt>
                <c:pt idx="5">
                  <c:v>-2267.7</c:v>
                </c:pt>
                <c:pt idx="6">
                  <c:v>-2747.1</c:v>
                </c:pt>
                <c:pt idx="7">
                  <c:v>-3255.4</c:v>
                </c:pt>
                <c:pt idx="8">
                  <c:v>-3771.5</c:v>
                </c:pt>
                <c:pt idx="9">
                  <c:v>-4261.6</c:v>
                </c:pt>
                <c:pt idx="10">
                  <c:v>-4691.1</c:v>
                </c:pt>
                <c:pt idx="11">
                  <c:v>-5025.6</c:v>
                </c:pt>
                <c:pt idx="12">
                  <c:v>-5242.5</c:v>
                </c:pt>
                <c:pt idx="13">
                  <c:v>-5337.5</c:v>
                </c:pt>
                <c:pt idx="14">
                  <c:v>-5281</c:v>
                </c:pt>
                <c:pt idx="15">
                  <c:v>-5073.6</c:v>
                </c:pt>
                <c:pt idx="16">
                  <c:v>-4739.1</c:v>
                </c:pt>
                <c:pt idx="17">
                  <c:v>-4322</c:v>
                </c:pt>
                <c:pt idx="18">
                  <c:v>-3865.7</c:v>
                </c:pt>
                <c:pt idx="19">
                  <c:v>-3417</c:v>
                </c:pt>
                <c:pt idx="20">
                  <c:v>-2993.5</c:v>
                </c:pt>
                <c:pt idx="21">
                  <c:v>-2622.4</c:v>
                </c:pt>
                <c:pt idx="22">
                  <c:v>-2306.4</c:v>
                </c:pt>
                <c:pt idx="23">
                  <c:v>-2041.7</c:v>
                </c:pt>
                <c:pt idx="24">
                  <c:v>-1833.5</c:v>
                </c:pt>
                <c:pt idx="25">
                  <c:v>-1659.7</c:v>
                </c:pt>
                <c:pt idx="26">
                  <c:v>-1526.2</c:v>
                </c:pt>
                <c:pt idx="27">
                  <c:v>-1415.2</c:v>
                </c:pt>
                <c:pt idx="28">
                  <c:v>-1319.3</c:v>
                </c:pt>
                <c:pt idx="29">
                  <c:v>-1240</c:v>
                </c:pt>
                <c:pt idx="30">
                  <c:v>-1160.9</c:v>
                </c:pt>
                <c:pt idx="31">
                  <c:v>-1090.5</c:v>
                </c:pt>
                <c:pt idx="32">
                  <c:v>-988.43</c:v>
                </c:pt>
                <c:pt idx="33">
                  <c:v>-890.79</c:v>
                </c:pt>
                <c:pt idx="34">
                  <c:v>-765.46</c:v>
                </c:pt>
                <c:pt idx="35">
                  <c:v>-632.65</c:v>
                </c:pt>
                <c:pt idx="36">
                  <c:v>-622.67</c:v>
                </c:pt>
                <c:pt idx="37">
                  <c:v>-533.03</c:v>
                </c:pt>
                <c:pt idx="38">
                  <c:v>-737.44</c:v>
                </c:pt>
                <c:pt idx="39">
                  <c:v>-853.68</c:v>
                </c:pt>
                <c:pt idx="40">
                  <c:v>-315.47</c:v>
                </c:pt>
                <c:pt idx="41">
                  <c:v>-1299.6</c:v>
                </c:pt>
                <c:pt idx="42">
                  <c:v>-1605.1</c:v>
                </c:pt>
                <c:pt idx="43">
                  <c:v>-2224.8</c:v>
                </c:pt>
                <c:pt idx="44">
                  <c:v>-2435.2</c:v>
                </c:pt>
                <c:pt idx="45">
                  <c:v>-2525.3</c:v>
                </c:pt>
                <c:pt idx="46">
                  <c:v>-4873.2</c:v>
                </c:pt>
                <c:pt idx="47">
                  <c:v>-4183.3</c:v>
                </c:pt>
                <c:pt idx="48">
                  <c:v>-4367.3</c:v>
                </c:pt>
                <c:pt idx="49">
                  <c:v>-4646.2</c:v>
                </c:pt>
                <c:pt idx="50">
                  <c:v>-4934.1</c:v>
                </c:pt>
                <c:pt idx="51">
                  <c:v>-6432.6</c:v>
                </c:pt>
                <c:pt idx="52">
                  <c:v>-5877.8</c:v>
                </c:pt>
                <c:pt idx="53">
                  <c:v>-6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7.379</c:v>
                </c:pt>
                <c:pt idx="1">
                  <c:v>146.68</c:v>
                </c:pt>
                <c:pt idx="2">
                  <c:v>906.98</c:v>
                </c:pt>
                <c:pt idx="3">
                  <c:v>1005.2</c:v>
                </c:pt>
                <c:pt idx="4">
                  <c:v>1159.1</c:v>
                </c:pt>
                <c:pt idx="5">
                  <c:v>1383.8</c:v>
                </c:pt>
                <c:pt idx="6">
                  <c:v>1703.4</c:v>
                </c:pt>
                <c:pt idx="7">
                  <c:v>2121.9</c:v>
                </c:pt>
                <c:pt idx="8">
                  <c:v>2660.7</c:v>
                </c:pt>
                <c:pt idx="9">
                  <c:v>3324.4</c:v>
                </c:pt>
                <c:pt idx="10">
                  <c:v>4107.8</c:v>
                </c:pt>
                <c:pt idx="11">
                  <c:v>5007.1</c:v>
                </c:pt>
                <c:pt idx="12">
                  <c:v>6023.2</c:v>
                </c:pt>
                <c:pt idx="13">
                  <c:v>7139</c:v>
                </c:pt>
                <c:pt idx="14">
                  <c:v>8324.1</c:v>
                </c:pt>
                <c:pt idx="15">
                  <c:v>9503.2</c:v>
                </c:pt>
                <c:pt idx="16">
                  <c:v>10576</c:v>
                </c:pt>
                <c:pt idx="17">
                  <c:v>11507</c:v>
                </c:pt>
                <c:pt idx="18">
                  <c:v>12275</c:v>
                </c:pt>
                <c:pt idx="19">
                  <c:v>12877</c:v>
                </c:pt>
                <c:pt idx="20">
                  <c:v>13356</c:v>
                </c:pt>
                <c:pt idx="21">
                  <c:v>13730</c:v>
                </c:pt>
                <c:pt idx="22">
                  <c:v>14036</c:v>
                </c:pt>
                <c:pt idx="23">
                  <c:v>14291</c:v>
                </c:pt>
                <c:pt idx="24">
                  <c:v>14513</c:v>
                </c:pt>
                <c:pt idx="25">
                  <c:v>14712</c:v>
                </c:pt>
                <c:pt idx="26">
                  <c:v>14901</c:v>
                </c:pt>
                <c:pt idx="27">
                  <c:v>15087</c:v>
                </c:pt>
                <c:pt idx="28">
                  <c:v>15264</c:v>
                </c:pt>
                <c:pt idx="29">
                  <c:v>15445</c:v>
                </c:pt>
                <c:pt idx="30">
                  <c:v>15624</c:v>
                </c:pt>
                <c:pt idx="31">
                  <c:v>15797</c:v>
                </c:pt>
                <c:pt idx="32">
                  <c:v>15979</c:v>
                </c:pt>
                <c:pt idx="33">
                  <c:v>16121</c:v>
                </c:pt>
                <c:pt idx="34">
                  <c:v>16262</c:v>
                </c:pt>
                <c:pt idx="35">
                  <c:v>16273</c:v>
                </c:pt>
                <c:pt idx="36">
                  <c:v>16321</c:v>
                </c:pt>
                <c:pt idx="37">
                  <c:v>16443</c:v>
                </c:pt>
                <c:pt idx="38">
                  <c:v>16165</c:v>
                </c:pt>
                <c:pt idx="39">
                  <c:v>16403</c:v>
                </c:pt>
                <c:pt idx="40">
                  <c:v>15581</c:v>
                </c:pt>
                <c:pt idx="41">
                  <c:v>16347</c:v>
                </c:pt>
                <c:pt idx="42">
                  <c:v>16689</c:v>
                </c:pt>
                <c:pt idx="43">
                  <c:v>17261</c:v>
                </c:pt>
                <c:pt idx="44">
                  <c:v>17258</c:v>
                </c:pt>
                <c:pt idx="45">
                  <c:v>17873</c:v>
                </c:pt>
                <c:pt idx="46">
                  <c:v>19196</c:v>
                </c:pt>
                <c:pt idx="47">
                  <c:v>20133</c:v>
                </c:pt>
                <c:pt idx="48">
                  <c:v>19916</c:v>
                </c:pt>
                <c:pt idx="49">
                  <c:v>20856</c:v>
                </c:pt>
                <c:pt idx="50">
                  <c:v>21601</c:v>
                </c:pt>
                <c:pt idx="51">
                  <c:v>23040</c:v>
                </c:pt>
                <c:pt idx="52">
                  <c:v>23683</c:v>
                </c:pt>
                <c:pt idx="53">
                  <c:v>2477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98</c:v>
                </c:pt>
                <c:pt idx="1">
                  <c:v>-1023</c:v>
                </c:pt>
                <c:pt idx="2">
                  <c:v>-1097.5</c:v>
                </c:pt>
                <c:pt idx="3">
                  <c:v>-1460.7</c:v>
                </c:pt>
                <c:pt idx="4">
                  <c:v>-1858.3</c:v>
                </c:pt>
                <c:pt idx="5">
                  <c:v>-2306.1</c:v>
                </c:pt>
                <c:pt idx="6">
                  <c:v>-2791.3</c:v>
                </c:pt>
                <c:pt idx="7">
                  <c:v>-3303.5</c:v>
                </c:pt>
                <c:pt idx="8">
                  <c:v>-3829.1</c:v>
                </c:pt>
                <c:pt idx="9">
                  <c:v>-4344.6</c:v>
                </c:pt>
                <c:pt idx="10">
                  <c:v>-4826.8</c:v>
                </c:pt>
                <c:pt idx="11">
                  <c:v>-5249.9</c:v>
                </c:pt>
                <c:pt idx="12">
                  <c:v>-5583.6</c:v>
                </c:pt>
                <c:pt idx="13">
                  <c:v>-5801.2</c:v>
                </c:pt>
                <c:pt idx="14">
                  <c:v>-5844.9</c:v>
                </c:pt>
                <c:pt idx="15">
                  <c:v>-5690.1</c:v>
                </c:pt>
                <c:pt idx="16">
                  <c:v>-5362.8</c:v>
                </c:pt>
                <c:pt idx="17">
                  <c:v>-4901.6</c:v>
                </c:pt>
                <c:pt idx="18">
                  <c:v>-4391.8</c:v>
                </c:pt>
                <c:pt idx="19">
                  <c:v>-3879.6</c:v>
                </c:pt>
                <c:pt idx="20">
                  <c:v>-3402</c:v>
                </c:pt>
                <c:pt idx="21">
                  <c:v>-2976.9</c:v>
                </c:pt>
                <c:pt idx="22">
                  <c:v>-2619.7</c:v>
                </c:pt>
                <c:pt idx="23">
                  <c:v>-2324.6</c:v>
                </c:pt>
                <c:pt idx="24">
                  <c:v>-2081.6</c:v>
                </c:pt>
                <c:pt idx="25">
                  <c:v>-1885.7</c:v>
                </c:pt>
                <c:pt idx="26">
                  <c:v>-1740.3</c:v>
                </c:pt>
                <c:pt idx="27">
                  <c:v>-1608.8</c:v>
                </c:pt>
                <c:pt idx="28">
                  <c:v>-1503.8</c:v>
                </c:pt>
                <c:pt idx="29">
                  <c:v>-1411.8</c:v>
                </c:pt>
                <c:pt idx="30">
                  <c:v>-1335.5</c:v>
                </c:pt>
                <c:pt idx="31">
                  <c:v>-1247.4</c:v>
                </c:pt>
                <c:pt idx="32">
                  <c:v>-1183.4</c:v>
                </c:pt>
                <c:pt idx="33">
                  <c:v>-1086.3</c:v>
                </c:pt>
                <c:pt idx="34">
                  <c:v>-1000.9</c:v>
                </c:pt>
                <c:pt idx="35">
                  <c:v>-850.86</c:v>
                </c:pt>
                <c:pt idx="36">
                  <c:v>-820.41</c:v>
                </c:pt>
                <c:pt idx="37">
                  <c:v>-936.12</c:v>
                </c:pt>
                <c:pt idx="38">
                  <c:v>-824.32</c:v>
                </c:pt>
                <c:pt idx="39">
                  <c:v>-1222.9</c:v>
                </c:pt>
                <c:pt idx="40">
                  <c:v>-689.09</c:v>
                </c:pt>
                <c:pt idx="41">
                  <c:v>-1748</c:v>
                </c:pt>
                <c:pt idx="42">
                  <c:v>-2184.3</c:v>
                </c:pt>
                <c:pt idx="43">
                  <c:v>-2666.3</c:v>
                </c:pt>
                <c:pt idx="44">
                  <c:v>-3140.7</c:v>
                </c:pt>
                <c:pt idx="45">
                  <c:v>-3837.3</c:v>
                </c:pt>
                <c:pt idx="46">
                  <c:v>-2437.1</c:v>
                </c:pt>
                <c:pt idx="47">
                  <c:v>-5327.8</c:v>
                </c:pt>
                <c:pt idx="48">
                  <c:v>-5014.5</c:v>
                </c:pt>
                <c:pt idx="49">
                  <c:v>-6229.7</c:v>
                </c:pt>
                <c:pt idx="50">
                  <c:v>-7163.6</c:v>
                </c:pt>
                <c:pt idx="51">
                  <c:v>-7408.1</c:v>
                </c:pt>
                <c:pt idx="52">
                  <c:v>-8254.9</c:v>
                </c:pt>
                <c:pt idx="53">
                  <c:v>-8835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.205</c:v>
                </c:pt>
                <c:pt idx="1">
                  <c:v>166.17</c:v>
                </c:pt>
                <c:pt idx="2">
                  <c:v>933.13</c:v>
                </c:pt>
                <c:pt idx="3">
                  <c:v>1054.5</c:v>
                </c:pt>
                <c:pt idx="4">
                  <c:v>1242.9</c:v>
                </c:pt>
                <c:pt idx="5">
                  <c:v>1516.8</c:v>
                </c:pt>
                <c:pt idx="6">
                  <c:v>1898.4</c:v>
                </c:pt>
                <c:pt idx="7">
                  <c:v>2389.1</c:v>
                </c:pt>
                <c:pt idx="8">
                  <c:v>2991.1</c:v>
                </c:pt>
                <c:pt idx="9">
                  <c:v>3682.9</c:v>
                </c:pt>
                <c:pt idx="10">
                  <c:v>4429.1</c:v>
                </c:pt>
                <c:pt idx="11">
                  <c:v>5189.5</c:v>
                </c:pt>
                <c:pt idx="12">
                  <c:v>5932.6</c:v>
                </c:pt>
                <c:pt idx="13">
                  <c:v>6629.6</c:v>
                </c:pt>
                <c:pt idx="14">
                  <c:v>7260.6</c:v>
                </c:pt>
                <c:pt idx="15">
                  <c:v>7799.2</c:v>
                </c:pt>
                <c:pt idx="16">
                  <c:v>8232.3</c:v>
                </c:pt>
                <c:pt idx="17">
                  <c:v>8578.3</c:v>
                </c:pt>
                <c:pt idx="18">
                  <c:v>8860.1</c:v>
                </c:pt>
                <c:pt idx="19">
                  <c:v>9080</c:v>
                </c:pt>
                <c:pt idx="20">
                  <c:v>9268.2</c:v>
                </c:pt>
                <c:pt idx="21">
                  <c:v>9426.1</c:v>
                </c:pt>
                <c:pt idx="22">
                  <c:v>9567.5</c:v>
                </c:pt>
                <c:pt idx="23">
                  <c:v>9697.6</c:v>
                </c:pt>
                <c:pt idx="24">
                  <c:v>9821.3</c:v>
                </c:pt>
                <c:pt idx="25">
                  <c:v>9944.8</c:v>
                </c:pt>
                <c:pt idx="26">
                  <c:v>10067</c:v>
                </c:pt>
                <c:pt idx="27">
                  <c:v>10200</c:v>
                </c:pt>
                <c:pt idx="28">
                  <c:v>10336</c:v>
                </c:pt>
                <c:pt idx="29">
                  <c:v>10479</c:v>
                </c:pt>
                <c:pt idx="30">
                  <c:v>10622</c:v>
                </c:pt>
                <c:pt idx="31">
                  <c:v>10765</c:v>
                </c:pt>
                <c:pt idx="32">
                  <c:v>10920</c:v>
                </c:pt>
                <c:pt idx="33">
                  <c:v>11050</c:v>
                </c:pt>
                <c:pt idx="34">
                  <c:v>11194</c:v>
                </c:pt>
                <c:pt idx="35">
                  <c:v>11316</c:v>
                </c:pt>
                <c:pt idx="36">
                  <c:v>11356</c:v>
                </c:pt>
                <c:pt idx="37">
                  <c:v>11347</c:v>
                </c:pt>
                <c:pt idx="38">
                  <c:v>11511</c:v>
                </c:pt>
                <c:pt idx="39">
                  <c:v>11481</c:v>
                </c:pt>
                <c:pt idx="40">
                  <c:v>11893</c:v>
                </c:pt>
                <c:pt idx="41">
                  <c:v>11747</c:v>
                </c:pt>
                <c:pt idx="42">
                  <c:v>12014</c:v>
                </c:pt>
                <c:pt idx="43">
                  <c:v>12140</c:v>
                </c:pt>
                <c:pt idx="44">
                  <c:v>12627</c:v>
                </c:pt>
                <c:pt idx="45">
                  <c:v>12831</c:v>
                </c:pt>
                <c:pt idx="46">
                  <c:v>15104</c:v>
                </c:pt>
                <c:pt idx="47">
                  <c:v>14259</c:v>
                </c:pt>
                <c:pt idx="48">
                  <c:v>15108</c:v>
                </c:pt>
                <c:pt idx="49">
                  <c:v>16000</c:v>
                </c:pt>
                <c:pt idx="50">
                  <c:v>16960</c:v>
                </c:pt>
                <c:pt idx="51">
                  <c:v>17643</c:v>
                </c:pt>
                <c:pt idx="52">
                  <c:v>18751</c:v>
                </c:pt>
                <c:pt idx="53">
                  <c:v>1985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98.81</c:v>
                </c:pt>
                <c:pt idx="1">
                  <c:v>-1021.2</c:v>
                </c:pt>
                <c:pt idx="2">
                  <c:v>-1071.3</c:v>
                </c:pt>
                <c:pt idx="3">
                  <c:v>-1422.1</c:v>
                </c:pt>
                <c:pt idx="4">
                  <c:v>-1798.2</c:v>
                </c:pt>
                <c:pt idx="5">
                  <c:v>-2204.3</c:v>
                </c:pt>
                <c:pt idx="6">
                  <c:v>-2618.7</c:v>
                </c:pt>
                <c:pt idx="7">
                  <c:v>-3011.5</c:v>
                </c:pt>
                <c:pt idx="8">
                  <c:v>-3351.7</c:v>
                </c:pt>
                <c:pt idx="9">
                  <c:v>-3604.1</c:v>
                </c:pt>
                <c:pt idx="10">
                  <c:v>-3752.9</c:v>
                </c:pt>
                <c:pt idx="11">
                  <c:v>-3785.1</c:v>
                </c:pt>
                <c:pt idx="12">
                  <c:v>-3705.4</c:v>
                </c:pt>
                <c:pt idx="13">
                  <c:v>-3532.7</c:v>
                </c:pt>
                <c:pt idx="14">
                  <c:v>-3280.8</c:v>
                </c:pt>
                <c:pt idx="15">
                  <c:v>-2978.1</c:v>
                </c:pt>
                <c:pt idx="16">
                  <c:v>-2668.6</c:v>
                </c:pt>
                <c:pt idx="17">
                  <c:v>-2356.4</c:v>
                </c:pt>
                <c:pt idx="18">
                  <c:v>-2081.6</c:v>
                </c:pt>
                <c:pt idx="19">
                  <c:v>-1843.3</c:v>
                </c:pt>
                <c:pt idx="20">
                  <c:v>-1642.3</c:v>
                </c:pt>
                <c:pt idx="21">
                  <c:v>-1474.3</c:v>
                </c:pt>
                <c:pt idx="22">
                  <c:v>-1344.6</c:v>
                </c:pt>
                <c:pt idx="23">
                  <c:v>-1242.6</c:v>
                </c:pt>
                <c:pt idx="24">
                  <c:v>-1170.6</c:v>
                </c:pt>
                <c:pt idx="25">
                  <c:v>-1116.7</c:v>
                </c:pt>
                <c:pt idx="26">
                  <c:v>-1083</c:v>
                </c:pt>
                <c:pt idx="27">
                  <c:v>-1064.7</c:v>
                </c:pt>
                <c:pt idx="28">
                  <c:v>-1050.3</c:v>
                </c:pt>
                <c:pt idx="29">
                  <c:v>-1046.5</c:v>
                </c:pt>
                <c:pt idx="30">
                  <c:v>-1038.2</c:v>
                </c:pt>
                <c:pt idx="31">
                  <c:v>-1030.4</c:v>
                </c:pt>
                <c:pt idx="32">
                  <c:v>-1032.7</c:v>
                </c:pt>
                <c:pt idx="33">
                  <c:v>-1007.5</c:v>
                </c:pt>
                <c:pt idx="34">
                  <c:v>-1003.2</c:v>
                </c:pt>
                <c:pt idx="35">
                  <c:v>-1019.7</c:v>
                </c:pt>
                <c:pt idx="36">
                  <c:v>-985.74</c:v>
                </c:pt>
                <c:pt idx="37">
                  <c:v>-979.28</c:v>
                </c:pt>
                <c:pt idx="38">
                  <c:v>-1203</c:v>
                </c:pt>
                <c:pt idx="39">
                  <c:v>-1302.2</c:v>
                </c:pt>
                <c:pt idx="40">
                  <c:v>-938.72</c:v>
                </c:pt>
                <c:pt idx="41">
                  <c:v>-1915.6</c:v>
                </c:pt>
                <c:pt idx="42">
                  <c:v>-2245.6</c:v>
                </c:pt>
                <c:pt idx="43">
                  <c:v>-2724.7</c:v>
                </c:pt>
                <c:pt idx="44">
                  <c:v>-3104</c:v>
                </c:pt>
                <c:pt idx="45">
                  <c:v>-3290.4</c:v>
                </c:pt>
                <c:pt idx="46">
                  <c:v>-4175</c:v>
                </c:pt>
                <c:pt idx="47">
                  <c:v>-5538.2</c:v>
                </c:pt>
                <c:pt idx="48">
                  <c:v>-5136.7</c:v>
                </c:pt>
                <c:pt idx="49">
                  <c:v>-6063.5</c:v>
                </c:pt>
                <c:pt idx="50">
                  <c:v>-6471.2</c:v>
                </c:pt>
                <c:pt idx="51">
                  <c:v>-7018.3</c:v>
                </c:pt>
                <c:pt idx="52">
                  <c:v>-8120.5</c:v>
                </c:pt>
                <c:pt idx="53">
                  <c:v>-881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8.384</c:v>
                </c:pt>
                <c:pt idx="1">
                  <c:v>151.75</c:v>
                </c:pt>
                <c:pt idx="2">
                  <c:v>917.86</c:v>
                </c:pt>
                <c:pt idx="3">
                  <c:v>1033.4</c:v>
                </c:pt>
                <c:pt idx="4">
                  <c:v>1219.3</c:v>
                </c:pt>
                <c:pt idx="5">
                  <c:v>1500.1</c:v>
                </c:pt>
                <c:pt idx="6">
                  <c:v>1907.1</c:v>
                </c:pt>
                <c:pt idx="7">
                  <c:v>2450.7</c:v>
                </c:pt>
                <c:pt idx="8">
                  <c:v>3138.4</c:v>
                </c:pt>
                <c:pt idx="9">
                  <c:v>3939.2</c:v>
                </c:pt>
                <c:pt idx="10">
                  <c:v>4787.2</c:v>
                </c:pt>
                <c:pt idx="11">
                  <c:v>5609</c:v>
                </c:pt>
                <c:pt idx="12">
                  <c:v>6349.2</c:v>
                </c:pt>
                <c:pt idx="13">
                  <c:v>6975.2</c:v>
                </c:pt>
                <c:pt idx="14">
                  <c:v>7485.2</c:v>
                </c:pt>
                <c:pt idx="15">
                  <c:v>7881</c:v>
                </c:pt>
                <c:pt idx="16">
                  <c:v>8188.2</c:v>
                </c:pt>
                <c:pt idx="17">
                  <c:v>8406.8</c:v>
                </c:pt>
                <c:pt idx="18">
                  <c:v>8590.6</c:v>
                </c:pt>
                <c:pt idx="19">
                  <c:v>8736.9</c:v>
                </c:pt>
                <c:pt idx="20">
                  <c:v>8866.1</c:v>
                </c:pt>
                <c:pt idx="21">
                  <c:v>8975.3</c:v>
                </c:pt>
                <c:pt idx="22">
                  <c:v>9076.1</c:v>
                </c:pt>
                <c:pt idx="23">
                  <c:v>9171.1</c:v>
                </c:pt>
                <c:pt idx="24">
                  <c:v>9263.1</c:v>
                </c:pt>
                <c:pt idx="25">
                  <c:v>9356.5</c:v>
                </c:pt>
                <c:pt idx="26">
                  <c:v>9450.6</c:v>
                </c:pt>
                <c:pt idx="27">
                  <c:v>9549</c:v>
                </c:pt>
                <c:pt idx="28">
                  <c:v>9652.3</c:v>
                </c:pt>
                <c:pt idx="29">
                  <c:v>9756.6</c:v>
                </c:pt>
                <c:pt idx="30">
                  <c:v>9865.2</c:v>
                </c:pt>
                <c:pt idx="31">
                  <c:v>9977.6</c:v>
                </c:pt>
                <c:pt idx="32">
                  <c:v>10088</c:v>
                </c:pt>
                <c:pt idx="33">
                  <c:v>10191</c:v>
                </c:pt>
                <c:pt idx="34">
                  <c:v>10281</c:v>
                </c:pt>
                <c:pt idx="35">
                  <c:v>10346</c:v>
                </c:pt>
                <c:pt idx="36">
                  <c:v>10368</c:v>
                </c:pt>
                <c:pt idx="37">
                  <c:v>10370</c:v>
                </c:pt>
                <c:pt idx="38">
                  <c:v>10463</c:v>
                </c:pt>
                <c:pt idx="39">
                  <c:v>10480</c:v>
                </c:pt>
                <c:pt idx="40">
                  <c:v>10881</c:v>
                </c:pt>
                <c:pt idx="41">
                  <c:v>10596</c:v>
                </c:pt>
                <c:pt idx="42">
                  <c:v>10823</c:v>
                </c:pt>
                <c:pt idx="43">
                  <c:v>10911</c:v>
                </c:pt>
                <c:pt idx="44">
                  <c:v>11264</c:v>
                </c:pt>
                <c:pt idx="45">
                  <c:v>11391</c:v>
                </c:pt>
                <c:pt idx="46">
                  <c:v>11774</c:v>
                </c:pt>
                <c:pt idx="47">
                  <c:v>12798</c:v>
                </c:pt>
                <c:pt idx="48">
                  <c:v>13315</c:v>
                </c:pt>
                <c:pt idx="49">
                  <c:v>13950</c:v>
                </c:pt>
                <c:pt idx="50">
                  <c:v>14590</c:v>
                </c:pt>
                <c:pt idx="51">
                  <c:v>15063</c:v>
                </c:pt>
                <c:pt idx="52">
                  <c:v>16098</c:v>
                </c:pt>
                <c:pt idx="53">
                  <c:v>169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3.89</c:v>
                </c:pt>
                <c:pt idx="1">
                  <c:v>-1030.9</c:v>
                </c:pt>
                <c:pt idx="2">
                  <c:v>-1095.4</c:v>
                </c:pt>
                <c:pt idx="3">
                  <c:v>-1463.3</c:v>
                </c:pt>
                <c:pt idx="4">
                  <c:v>-1865.1</c:v>
                </c:pt>
                <c:pt idx="5">
                  <c:v>-2308</c:v>
                </c:pt>
                <c:pt idx="6">
                  <c:v>-2765.5</c:v>
                </c:pt>
                <c:pt idx="7">
                  <c:v>-3201.5</c:v>
                </c:pt>
                <c:pt idx="8">
                  <c:v>-3563.6</c:v>
                </c:pt>
                <c:pt idx="9">
                  <c:v>-3795.4</c:v>
                </c:pt>
                <c:pt idx="10">
                  <c:v>-3863.3</c:v>
                </c:pt>
                <c:pt idx="11">
                  <c:v>-3761.4</c:v>
                </c:pt>
                <c:pt idx="12">
                  <c:v>-3521.2</c:v>
                </c:pt>
                <c:pt idx="13">
                  <c:v>-3199.3</c:v>
                </c:pt>
                <c:pt idx="14">
                  <c:v>-2836.6</c:v>
                </c:pt>
                <c:pt idx="15">
                  <c:v>-2475.4</c:v>
                </c:pt>
                <c:pt idx="16">
                  <c:v>-2148.5</c:v>
                </c:pt>
                <c:pt idx="17">
                  <c:v>-1866.5</c:v>
                </c:pt>
                <c:pt idx="18">
                  <c:v>-1624.8</c:v>
                </c:pt>
                <c:pt idx="19">
                  <c:v>-1426.7</c:v>
                </c:pt>
                <c:pt idx="20">
                  <c:v>-1262.1</c:v>
                </c:pt>
                <c:pt idx="21">
                  <c:v>-1127.9</c:v>
                </c:pt>
                <c:pt idx="22">
                  <c:v>-1026.3</c:v>
                </c:pt>
                <c:pt idx="23">
                  <c:v>-946.28</c:v>
                </c:pt>
                <c:pt idx="24">
                  <c:v>-887.13</c:v>
                </c:pt>
                <c:pt idx="25">
                  <c:v>-845.48</c:v>
                </c:pt>
                <c:pt idx="26">
                  <c:v>-818.11</c:v>
                </c:pt>
                <c:pt idx="27">
                  <c:v>-796.3</c:v>
                </c:pt>
                <c:pt idx="28">
                  <c:v>-785.35</c:v>
                </c:pt>
                <c:pt idx="29">
                  <c:v>-775.13</c:v>
                </c:pt>
                <c:pt idx="30">
                  <c:v>-767.27</c:v>
                </c:pt>
                <c:pt idx="31">
                  <c:v>-759.9</c:v>
                </c:pt>
                <c:pt idx="32">
                  <c:v>-751.88</c:v>
                </c:pt>
                <c:pt idx="33">
                  <c:v>-732.77</c:v>
                </c:pt>
                <c:pt idx="34">
                  <c:v>-716.3</c:v>
                </c:pt>
                <c:pt idx="35">
                  <c:v>-700.28</c:v>
                </c:pt>
                <c:pt idx="36">
                  <c:v>-679.2</c:v>
                </c:pt>
                <c:pt idx="37">
                  <c:v>-704.37</c:v>
                </c:pt>
                <c:pt idx="38">
                  <c:v>-866.82</c:v>
                </c:pt>
                <c:pt idx="39">
                  <c:v>-1002.6</c:v>
                </c:pt>
                <c:pt idx="40">
                  <c:v>-1136.4</c:v>
                </c:pt>
                <c:pt idx="41">
                  <c:v>-1442</c:v>
                </c:pt>
                <c:pt idx="42">
                  <c:v>-1721</c:v>
                </c:pt>
                <c:pt idx="43">
                  <c:v>-2096.7</c:v>
                </c:pt>
                <c:pt idx="44">
                  <c:v>-2364</c:v>
                </c:pt>
                <c:pt idx="45">
                  <c:v>-2687.3</c:v>
                </c:pt>
                <c:pt idx="46">
                  <c:v>-3969.5</c:v>
                </c:pt>
                <c:pt idx="47">
                  <c:v>-3397.8</c:v>
                </c:pt>
                <c:pt idx="48">
                  <c:v>-4623.7</c:v>
                </c:pt>
                <c:pt idx="49">
                  <c:v>-4752.4</c:v>
                </c:pt>
                <c:pt idx="50">
                  <c:v>-5407.5</c:v>
                </c:pt>
                <c:pt idx="51">
                  <c:v>-6086.8</c:v>
                </c:pt>
                <c:pt idx="52">
                  <c:v>-6291.6</c:v>
                </c:pt>
                <c:pt idx="53">
                  <c:v>-6965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241</c:v>
                </c:pt>
                <c:pt idx="1">
                  <c:v>104.7</c:v>
                </c:pt>
                <c:pt idx="2">
                  <c:v>855.71</c:v>
                </c:pt>
                <c:pt idx="3">
                  <c:v>930.2</c:v>
                </c:pt>
                <c:pt idx="4">
                  <c:v>1060.8</c:v>
                </c:pt>
                <c:pt idx="5">
                  <c:v>1273.9</c:v>
                </c:pt>
                <c:pt idx="6">
                  <c:v>1607.8</c:v>
                </c:pt>
                <c:pt idx="7">
                  <c:v>2107.7</c:v>
                </c:pt>
                <c:pt idx="8">
                  <c:v>2836.3</c:v>
                </c:pt>
                <c:pt idx="9">
                  <c:v>3835.2</c:v>
                </c:pt>
                <c:pt idx="10">
                  <c:v>5099.2</c:v>
                </c:pt>
                <c:pt idx="11">
                  <c:v>6518.9</c:v>
                </c:pt>
                <c:pt idx="12">
                  <c:v>7912</c:v>
                </c:pt>
                <c:pt idx="13">
                  <c:v>9100.4</c:v>
                </c:pt>
                <c:pt idx="14">
                  <c:v>9996.3</c:v>
                </c:pt>
                <c:pt idx="15">
                  <c:v>10608</c:v>
                </c:pt>
                <c:pt idx="16">
                  <c:v>10990</c:v>
                </c:pt>
                <c:pt idx="17">
                  <c:v>11253</c:v>
                </c:pt>
                <c:pt idx="18">
                  <c:v>11426</c:v>
                </c:pt>
                <c:pt idx="19">
                  <c:v>11550</c:v>
                </c:pt>
                <c:pt idx="20">
                  <c:v>11657</c:v>
                </c:pt>
                <c:pt idx="21">
                  <c:v>11748</c:v>
                </c:pt>
                <c:pt idx="22">
                  <c:v>11832</c:v>
                </c:pt>
                <c:pt idx="23">
                  <c:v>11916</c:v>
                </c:pt>
                <c:pt idx="24">
                  <c:v>11999</c:v>
                </c:pt>
                <c:pt idx="25">
                  <c:v>12088</c:v>
                </c:pt>
                <c:pt idx="26">
                  <c:v>12179</c:v>
                </c:pt>
                <c:pt idx="27">
                  <c:v>12281</c:v>
                </c:pt>
                <c:pt idx="28">
                  <c:v>12389</c:v>
                </c:pt>
                <c:pt idx="29">
                  <c:v>12506</c:v>
                </c:pt>
                <c:pt idx="30">
                  <c:v>12628</c:v>
                </c:pt>
                <c:pt idx="31">
                  <c:v>12755</c:v>
                </c:pt>
                <c:pt idx="32">
                  <c:v>12879</c:v>
                </c:pt>
                <c:pt idx="33">
                  <c:v>13004</c:v>
                </c:pt>
                <c:pt idx="34">
                  <c:v>13111</c:v>
                </c:pt>
                <c:pt idx="35">
                  <c:v>13190</c:v>
                </c:pt>
                <c:pt idx="36">
                  <c:v>13257</c:v>
                </c:pt>
                <c:pt idx="37">
                  <c:v>13203</c:v>
                </c:pt>
                <c:pt idx="38">
                  <c:v>13286</c:v>
                </c:pt>
                <c:pt idx="39">
                  <c:v>13212</c:v>
                </c:pt>
                <c:pt idx="40">
                  <c:v>13323</c:v>
                </c:pt>
                <c:pt idx="41">
                  <c:v>13384</c:v>
                </c:pt>
                <c:pt idx="42">
                  <c:v>13445</c:v>
                </c:pt>
                <c:pt idx="43">
                  <c:v>13913</c:v>
                </c:pt>
                <c:pt idx="44">
                  <c:v>13992</c:v>
                </c:pt>
                <c:pt idx="45">
                  <c:v>14272</c:v>
                </c:pt>
                <c:pt idx="46">
                  <c:v>13963</c:v>
                </c:pt>
                <c:pt idx="47">
                  <c:v>15150</c:v>
                </c:pt>
                <c:pt idx="48">
                  <c:v>16167</c:v>
                </c:pt>
                <c:pt idx="49">
                  <c:v>16625</c:v>
                </c:pt>
                <c:pt idx="50">
                  <c:v>17310</c:v>
                </c:pt>
                <c:pt idx="51">
                  <c:v>17749</c:v>
                </c:pt>
                <c:pt idx="52">
                  <c:v>18777</c:v>
                </c:pt>
                <c:pt idx="53">
                  <c:v>1961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7</c:v>
                </c:pt>
                <c:pt idx="1">
                  <c:v>-1048.7</c:v>
                </c:pt>
                <c:pt idx="2">
                  <c:v>-1155.6</c:v>
                </c:pt>
                <c:pt idx="3">
                  <c:v>-1561.4</c:v>
                </c:pt>
                <c:pt idx="4">
                  <c:v>-2025.3</c:v>
                </c:pt>
                <c:pt idx="5">
                  <c:v>-2571.1</c:v>
                </c:pt>
                <c:pt idx="6">
                  <c:v>-3198.4</c:v>
                </c:pt>
                <c:pt idx="7">
                  <c:v>-3893.8</c:v>
                </c:pt>
                <c:pt idx="8">
                  <c:v>-4619.8</c:v>
                </c:pt>
                <c:pt idx="9">
                  <c:v>-5282.5</c:v>
                </c:pt>
                <c:pt idx="10">
                  <c:v>-5756.1</c:v>
                </c:pt>
                <c:pt idx="11">
                  <c:v>-5888.8</c:v>
                </c:pt>
                <c:pt idx="12">
                  <c:v>-5639.3</c:v>
                </c:pt>
                <c:pt idx="13">
                  <c:v>-5084.5</c:v>
                </c:pt>
                <c:pt idx="14">
                  <c:v>-4377.7</c:v>
                </c:pt>
                <c:pt idx="15">
                  <c:v>-3657.8</c:v>
                </c:pt>
                <c:pt idx="16">
                  <c:v>-3020.5</c:v>
                </c:pt>
                <c:pt idx="17">
                  <c:v>-2504.9</c:v>
                </c:pt>
                <c:pt idx="18">
                  <c:v>-2087.2</c:v>
                </c:pt>
                <c:pt idx="19">
                  <c:v>-1764.3</c:v>
                </c:pt>
                <c:pt idx="20">
                  <c:v>-1512.2</c:v>
                </c:pt>
                <c:pt idx="21">
                  <c:v>-1320.3</c:v>
                </c:pt>
                <c:pt idx="22">
                  <c:v>-1172.3</c:v>
                </c:pt>
                <c:pt idx="23">
                  <c:v>-1064.6</c:v>
                </c:pt>
                <c:pt idx="24">
                  <c:v>-986.2</c:v>
                </c:pt>
                <c:pt idx="25">
                  <c:v>-933.29</c:v>
                </c:pt>
                <c:pt idx="26">
                  <c:v>-897.06</c:v>
                </c:pt>
                <c:pt idx="27">
                  <c:v>-875.7</c:v>
                </c:pt>
                <c:pt idx="28">
                  <c:v>-865.58</c:v>
                </c:pt>
                <c:pt idx="29">
                  <c:v>-854.7</c:v>
                </c:pt>
                <c:pt idx="30">
                  <c:v>-852.38</c:v>
                </c:pt>
                <c:pt idx="31">
                  <c:v>-842.56</c:v>
                </c:pt>
                <c:pt idx="32">
                  <c:v>-830.51</c:v>
                </c:pt>
                <c:pt idx="33">
                  <c:v>-787.83</c:v>
                </c:pt>
                <c:pt idx="34">
                  <c:v>-753.94</c:v>
                </c:pt>
                <c:pt idx="35">
                  <c:v>-717.28</c:v>
                </c:pt>
                <c:pt idx="36">
                  <c:v>-714.1</c:v>
                </c:pt>
                <c:pt idx="37">
                  <c:v>-673.91</c:v>
                </c:pt>
                <c:pt idx="38">
                  <c:v>-819.07</c:v>
                </c:pt>
                <c:pt idx="39">
                  <c:v>-900.75</c:v>
                </c:pt>
                <c:pt idx="40">
                  <c:v>-1023.1</c:v>
                </c:pt>
                <c:pt idx="41">
                  <c:v>-1418.9</c:v>
                </c:pt>
                <c:pt idx="42">
                  <c:v>-1652.2</c:v>
                </c:pt>
                <c:pt idx="43">
                  <c:v>-2023.7</c:v>
                </c:pt>
                <c:pt idx="44">
                  <c:v>-2374.6</c:v>
                </c:pt>
                <c:pt idx="45">
                  <c:v>-2552.5</c:v>
                </c:pt>
                <c:pt idx="46">
                  <c:v>-3628.7</c:v>
                </c:pt>
                <c:pt idx="47">
                  <c:v>-3868.5</c:v>
                </c:pt>
                <c:pt idx="48">
                  <c:v>-4620.2</c:v>
                </c:pt>
                <c:pt idx="49">
                  <c:v>-4869.1</c:v>
                </c:pt>
                <c:pt idx="50">
                  <c:v>-5259.7</c:v>
                </c:pt>
                <c:pt idx="51">
                  <c:v>-6222.6</c:v>
                </c:pt>
                <c:pt idx="52">
                  <c:v>-6663.5</c:v>
                </c:pt>
                <c:pt idx="53">
                  <c:v>-7415.7</c:v>
                </c:pt>
              </c:numCache>
            </c:numRef>
          </c:yVal>
          <c:smooth val="1"/>
        </c:ser>
        <c:axId val="52065863"/>
        <c:axId val="15861559"/>
      </c:scatterChart>
      <c:valAx>
        <c:axId val="5206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559"/>
        <c:crossesAt val="0"/>
        <c:crossBetween val="midCat"/>
      </c:valAx>
      <c:valAx>
        <c:axId val="158615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72785224643"/>
          <c:y val="0.240278543849972"/>
          <c:w val="0.147884556608305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0</xdr:colOff>
      <xdr:row>6</xdr:row>
      <xdr:rowOff>113040</xdr:rowOff>
    </xdr:from>
    <xdr:to>
      <xdr:col>5</xdr:col>
      <xdr:colOff>664200</xdr:colOff>
      <xdr:row>6</xdr:row>
      <xdr:rowOff>113040</xdr:rowOff>
    </xdr:to>
    <xdr:sp>
      <xdr:nvSpPr>
        <xdr:cNvPr id="12" name="Line 1"/>
        <xdr:cNvSpPr/>
      </xdr:nvSpPr>
      <xdr:spPr>
        <a:xfrm>
          <a:off x="3233880" y="108828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880</xdr:colOff>
      <xdr:row>4</xdr:row>
      <xdr:rowOff>27000</xdr:rowOff>
    </xdr:from>
    <xdr:to>
      <xdr:col>5</xdr:col>
      <xdr:colOff>709560</xdr:colOff>
      <xdr:row>6</xdr:row>
      <xdr:rowOff>113040</xdr:rowOff>
    </xdr:to>
    <xdr:sp>
      <xdr:nvSpPr>
        <xdr:cNvPr id="13" name="Text 2"/>
        <xdr:cNvSpPr/>
      </xdr:nvSpPr>
      <xdr:spPr>
        <a:xfrm>
          <a:off x="3143160" y="677160"/>
          <a:ext cx="16304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480</xdr:colOff>
      <xdr:row>5</xdr:row>
      <xdr:rowOff>156600</xdr:rowOff>
    </xdr:from>
    <xdr:to>
      <xdr:col>6</xdr:col>
      <xdr:colOff>42840</xdr:colOff>
      <xdr:row>5</xdr:row>
      <xdr:rowOff>156600</xdr:rowOff>
    </xdr:to>
    <xdr:sp>
      <xdr:nvSpPr>
        <xdr:cNvPr id="15" name="Line 1"/>
        <xdr:cNvSpPr/>
      </xdr:nvSpPr>
      <xdr:spPr>
        <a:xfrm>
          <a:off x="3905640" y="969480"/>
          <a:ext cx="1014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520</xdr:colOff>
      <xdr:row>3</xdr:row>
      <xdr:rowOff>61200</xdr:rowOff>
    </xdr:from>
    <xdr:to>
      <xdr:col>6</xdr:col>
      <xdr:colOff>323280</xdr:colOff>
      <xdr:row>5</xdr:row>
      <xdr:rowOff>156600</xdr:rowOff>
    </xdr:to>
    <xdr:sp>
      <xdr:nvSpPr>
        <xdr:cNvPr id="16" name="Text 2"/>
        <xdr:cNvSpPr/>
      </xdr:nvSpPr>
      <xdr:spPr>
        <a:xfrm>
          <a:off x="3604680" y="549000"/>
          <a:ext cx="1595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400</xdr:colOff>
      <xdr:row>4</xdr:row>
      <xdr:rowOff>71280</xdr:rowOff>
    </xdr:from>
    <xdr:to>
      <xdr:col>6</xdr:col>
      <xdr:colOff>467640</xdr:colOff>
      <xdr:row>4</xdr:row>
      <xdr:rowOff>71280</xdr:rowOff>
    </xdr:to>
    <xdr:sp>
      <xdr:nvSpPr>
        <xdr:cNvPr id="18" name="Line 1"/>
        <xdr:cNvSpPr/>
      </xdr:nvSpPr>
      <xdr:spPr>
        <a:xfrm>
          <a:off x="3796560" y="721440"/>
          <a:ext cx="154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2</xdr:row>
      <xdr:rowOff>156240</xdr:rowOff>
    </xdr:from>
    <xdr:to>
      <xdr:col>6</xdr:col>
      <xdr:colOff>467640</xdr:colOff>
      <xdr:row>6</xdr:row>
      <xdr:rowOff>73800</xdr:rowOff>
    </xdr:to>
    <xdr:sp>
      <xdr:nvSpPr>
        <xdr:cNvPr id="19" name="Text 2"/>
        <xdr:cNvSpPr/>
      </xdr:nvSpPr>
      <xdr:spPr>
        <a:xfrm>
          <a:off x="3866760" y="481320"/>
          <a:ext cx="147780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</xdr:row>
      <xdr:rowOff>25920</xdr:rowOff>
    </xdr:from>
    <xdr:to>
      <xdr:col>6</xdr:col>
      <xdr:colOff>358200</xdr:colOff>
      <xdr:row>5</xdr:row>
      <xdr:rowOff>25920</xdr:rowOff>
    </xdr:to>
    <xdr:sp>
      <xdr:nvSpPr>
        <xdr:cNvPr id="21" name="Line 1"/>
        <xdr:cNvSpPr/>
      </xdr:nvSpPr>
      <xdr:spPr>
        <a:xfrm>
          <a:off x="3650040" y="838800"/>
          <a:ext cx="158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3</xdr:row>
      <xdr:rowOff>86040</xdr:rowOff>
    </xdr:from>
    <xdr:to>
      <xdr:col>6</xdr:col>
      <xdr:colOff>521280</xdr:colOff>
      <xdr:row>6</xdr:row>
      <xdr:rowOff>60840</xdr:rowOff>
    </xdr:to>
    <xdr:sp>
      <xdr:nvSpPr>
        <xdr:cNvPr id="22" name="Text 2"/>
        <xdr:cNvSpPr/>
      </xdr:nvSpPr>
      <xdr:spPr>
        <a:xfrm>
          <a:off x="3650040" y="573840"/>
          <a:ext cx="1748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6</xdr:row>
      <xdr:rowOff>127440</xdr:rowOff>
    </xdr:from>
    <xdr:to>
      <xdr:col>6</xdr:col>
      <xdr:colOff>42840</xdr:colOff>
      <xdr:row>6</xdr:row>
      <xdr:rowOff>127440</xdr:rowOff>
    </xdr:to>
    <xdr:sp>
      <xdr:nvSpPr>
        <xdr:cNvPr id="24" name="Line 1"/>
        <xdr:cNvSpPr/>
      </xdr:nvSpPr>
      <xdr:spPr>
        <a:xfrm>
          <a:off x="3464640" y="1102680"/>
          <a:ext cx="1455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4</xdr:row>
      <xdr:rowOff>119520</xdr:rowOff>
    </xdr:from>
    <xdr:to>
      <xdr:col>6</xdr:col>
      <xdr:colOff>220320</xdr:colOff>
      <xdr:row>8</xdr:row>
      <xdr:rowOff>82800</xdr:rowOff>
    </xdr:to>
    <xdr:sp>
      <xdr:nvSpPr>
        <xdr:cNvPr id="25" name="Text 2"/>
        <xdr:cNvSpPr/>
      </xdr:nvSpPr>
      <xdr:spPr>
        <a:xfrm>
          <a:off x="3413160" y="769680"/>
          <a:ext cx="168408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8</xdr:row>
      <xdr:rowOff>13680</xdr:rowOff>
    </xdr:from>
    <xdr:to>
      <xdr:col>6</xdr:col>
      <xdr:colOff>177120</xdr:colOff>
      <xdr:row>8</xdr:row>
      <xdr:rowOff>17640</xdr:rowOff>
    </xdr:to>
    <xdr:sp>
      <xdr:nvSpPr>
        <xdr:cNvPr id="27" name="Line 1"/>
        <xdr:cNvSpPr/>
      </xdr:nvSpPr>
      <xdr:spPr>
        <a:xfrm>
          <a:off x="3677040" y="1314000"/>
          <a:ext cx="1377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6</xdr:row>
      <xdr:rowOff>126000</xdr:rowOff>
    </xdr:from>
    <xdr:to>
      <xdr:col>6</xdr:col>
      <xdr:colOff>430560</xdr:colOff>
      <xdr:row>8</xdr:row>
      <xdr:rowOff>140400</xdr:rowOff>
    </xdr:to>
    <xdr:sp>
      <xdr:nvSpPr>
        <xdr:cNvPr id="28" name="Text 2"/>
        <xdr:cNvSpPr/>
      </xdr:nvSpPr>
      <xdr:spPr>
        <a:xfrm>
          <a:off x="3746880" y="1101240"/>
          <a:ext cx="156060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6</xdr:row>
      <xdr:rowOff>75960</xdr:rowOff>
    </xdr:from>
    <xdr:to>
      <xdr:col>6</xdr:col>
      <xdr:colOff>417960</xdr:colOff>
      <xdr:row>6</xdr:row>
      <xdr:rowOff>79920</xdr:rowOff>
    </xdr:to>
    <xdr:sp>
      <xdr:nvSpPr>
        <xdr:cNvPr id="30" name="Line 1"/>
        <xdr:cNvSpPr/>
      </xdr:nvSpPr>
      <xdr:spPr>
        <a:xfrm flipV="1">
          <a:off x="3860280" y="1051200"/>
          <a:ext cx="14346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4</xdr:row>
      <xdr:rowOff>145440</xdr:rowOff>
    </xdr:from>
    <xdr:to>
      <xdr:col>6</xdr:col>
      <xdr:colOff>475920</xdr:colOff>
      <xdr:row>6</xdr:row>
      <xdr:rowOff>76320</xdr:rowOff>
    </xdr:to>
    <xdr:sp>
      <xdr:nvSpPr>
        <xdr:cNvPr id="31" name="Text 2"/>
        <xdr:cNvSpPr/>
      </xdr:nvSpPr>
      <xdr:spPr>
        <a:xfrm>
          <a:off x="3866760" y="795600"/>
          <a:ext cx="14860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4920</xdr:colOff>
      <xdr:row>5</xdr:row>
      <xdr:rowOff>31320</xdr:rowOff>
    </xdr:from>
    <xdr:to>
      <xdr:col>7</xdr:col>
      <xdr:colOff>15840</xdr:colOff>
      <xdr:row>7</xdr:row>
      <xdr:rowOff>160200</xdr:rowOff>
    </xdr:to>
    <xdr:sp>
      <xdr:nvSpPr>
        <xdr:cNvPr id="9" name="Text 1"/>
        <xdr:cNvSpPr/>
      </xdr:nvSpPr>
      <xdr:spPr>
        <a:xfrm>
          <a:off x="3916080" y="844200"/>
          <a:ext cx="178920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920</xdr:colOff>
      <xdr:row>6</xdr:row>
      <xdr:rowOff>137880</xdr:rowOff>
    </xdr:from>
    <xdr:to>
      <xdr:col>6</xdr:col>
      <xdr:colOff>680040</xdr:colOff>
      <xdr:row>6</xdr:row>
      <xdr:rowOff>137880</xdr:rowOff>
    </xdr:to>
    <xdr:sp>
      <xdr:nvSpPr>
        <xdr:cNvPr id="10" name="Line 2"/>
        <xdr:cNvSpPr/>
      </xdr:nvSpPr>
      <xdr:spPr>
        <a:xfrm>
          <a:off x="3916080" y="1113120"/>
          <a:ext cx="1640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41.15</v>
      </c>
      <c r="C2" s="19" t="n">
        <v>-687.8</v>
      </c>
      <c r="D2" s="19" t="n">
        <v>58.873</v>
      </c>
      <c r="E2" s="19" t="n">
        <v>-712.65</v>
      </c>
      <c r="F2" s="19" t="n">
        <v>74.604</v>
      </c>
      <c r="G2" s="19" t="n">
        <v>-703.42</v>
      </c>
      <c r="H2" s="19" t="n">
        <v>80.86</v>
      </c>
      <c r="I2" s="19" t="n">
        <v>-697.65</v>
      </c>
      <c r="J2" s="19" t="n">
        <v>77.379</v>
      </c>
      <c r="K2" s="19" t="n">
        <v>-699.98</v>
      </c>
      <c r="L2" s="19" t="n">
        <v>85.205</v>
      </c>
      <c r="M2" s="19" t="n">
        <v>-698.81</v>
      </c>
      <c r="N2" s="19" t="n">
        <v>78.384</v>
      </c>
      <c r="O2" s="19" t="n">
        <v>-703.89</v>
      </c>
      <c r="P2" s="19" t="n">
        <v>56.241</v>
      </c>
      <c r="Q2" s="19" t="n">
        <v>-713.27</v>
      </c>
    </row>
    <row r="3" customFormat="false" ht="12.75" hidden="false" customHeight="false" outlineLevel="0" collapsed="false">
      <c r="A3" s="19" t="n">
        <v>1985821</v>
      </c>
      <c r="B3" s="19" t="n">
        <v>906.51</v>
      </c>
      <c r="C3" s="19" t="n">
        <v>-606.18</v>
      </c>
      <c r="D3" s="19" t="n">
        <v>110.7</v>
      </c>
      <c r="E3" s="19" t="n">
        <v>-1049.4</v>
      </c>
      <c r="F3" s="19" t="n">
        <v>144.09</v>
      </c>
      <c r="G3" s="19" t="n">
        <v>-1030.6</v>
      </c>
      <c r="H3" s="19" t="n">
        <v>153.56</v>
      </c>
      <c r="I3" s="19" t="n">
        <v>-1017.5</v>
      </c>
      <c r="J3" s="19" t="n">
        <v>146.68</v>
      </c>
      <c r="K3" s="19" t="n">
        <v>-1023</v>
      </c>
      <c r="L3" s="19" t="n">
        <v>166.17</v>
      </c>
      <c r="M3" s="19" t="n">
        <v>-1021.2</v>
      </c>
      <c r="N3" s="19" t="n">
        <v>151.75</v>
      </c>
      <c r="O3" s="19" t="n">
        <v>-1030.9</v>
      </c>
      <c r="P3" s="19" t="n">
        <v>104.7</v>
      </c>
      <c r="Q3" s="19" t="n">
        <v>-1048.7</v>
      </c>
    </row>
    <row r="4" customFormat="false" ht="12.75" hidden="false" customHeight="false" outlineLevel="0" collapsed="false">
      <c r="A4" s="19" t="n">
        <v>1577393</v>
      </c>
      <c r="B4" s="19" t="n">
        <v>1028.7</v>
      </c>
      <c r="C4" s="19" t="n">
        <v>-869.62</v>
      </c>
      <c r="D4" s="19" t="n">
        <v>863.11</v>
      </c>
      <c r="E4" s="19" t="n">
        <v>-1146</v>
      </c>
      <c r="F4" s="19" t="n">
        <v>904.8</v>
      </c>
      <c r="G4" s="19" t="n">
        <v>-1097.8</v>
      </c>
      <c r="H4" s="19" t="n">
        <v>914.31</v>
      </c>
      <c r="I4" s="19" t="n">
        <v>-1082</v>
      </c>
      <c r="J4" s="19" t="n">
        <v>906.98</v>
      </c>
      <c r="K4" s="19" t="n">
        <v>-1097.5</v>
      </c>
      <c r="L4" s="19" t="n">
        <v>933.13</v>
      </c>
      <c r="M4" s="19" t="n">
        <v>-1071.3</v>
      </c>
      <c r="N4" s="19" t="n">
        <v>917.86</v>
      </c>
      <c r="O4" s="19" t="n">
        <v>-1095.4</v>
      </c>
      <c r="P4" s="19" t="n">
        <v>855.71</v>
      </c>
      <c r="Q4" s="19" t="n">
        <v>-1155.6</v>
      </c>
    </row>
    <row r="5" customFormat="false" ht="12.75" hidden="false" customHeight="false" outlineLevel="0" collapsed="false">
      <c r="A5" s="19" t="n">
        <v>1252968</v>
      </c>
      <c r="B5" s="19" t="n">
        <v>1205.6</v>
      </c>
      <c r="C5" s="19" t="n">
        <v>-1120</v>
      </c>
      <c r="D5" s="19" t="n">
        <v>941.97</v>
      </c>
      <c r="E5" s="19" t="n">
        <v>-1547.1</v>
      </c>
      <c r="F5" s="19" t="n">
        <v>1009.6</v>
      </c>
      <c r="G5" s="19" t="n">
        <v>-1469.3</v>
      </c>
      <c r="H5" s="19" t="n">
        <v>1013.2</v>
      </c>
      <c r="I5" s="19" t="n">
        <v>-1437.8</v>
      </c>
      <c r="J5" s="19" t="n">
        <v>1005.2</v>
      </c>
      <c r="K5" s="19" t="n">
        <v>-1460.7</v>
      </c>
      <c r="L5" s="19" t="n">
        <v>1054.5</v>
      </c>
      <c r="M5" s="19" t="n">
        <v>-1422.1</v>
      </c>
      <c r="N5" s="19" t="n">
        <v>1033.4</v>
      </c>
      <c r="O5" s="19" t="n">
        <v>-1463.3</v>
      </c>
      <c r="P5" s="19" t="n">
        <v>930.2</v>
      </c>
      <c r="Q5" s="19" t="n">
        <v>-1561.4</v>
      </c>
    </row>
    <row r="6" customFormat="false" ht="12.75" hidden="false" customHeight="false" outlineLevel="0" collapsed="false">
      <c r="A6" s="19" t="n">
        <v>995267.9</v>
      </c>
      <c r="B6" s="19" t="n">
        <v>1452.6</v>
      </c>
      <c r="C6" s="19" t="n">
        <v>-1342.1</v>
      </c>
      <c r="D6" s="19" t="n">
        <v>1078.9</v>
      </c>
      <c r="E6" s="19" t="n">
        <v>-2002.4</v>
      </c>
      <c r="F6" s="19" t="n">
        <v>1179.5</v>
      </c>
      <c r="G6" s="19" t="n">
        <v>-1878</v>
      </c>
      <c r="H6" s="19" t="n">
        <v>1165.8</v>
      </c>
      <c r="I6" s="19" t="n">
        <v>-1827.3</v>
      </c>
      <c r="J6" s="19" t="n">
        <v>1159.1</v>
      </c>
      <c r="K6" s="19" t="n">
        <v>-1858.3</v>
      </c>
      <c r="L6" s="19" t="n">
        <v>1242.9</v>
      </c>
      <c r="M6" s="19" t="n">
        <v>-1798.2</v>
      </c>
      <c r="N6" s="19" t="n">
        <v>1219.3</v>
      </c>
      <c r="O6" s="19" t="n">
        <v>-1865.1</v>
      </c>
      <c r="P6" s="19" t="n">
        <v>1060.8</v>
      </c>
      <c r="Q6" s="19" t="n">
        <v>-2025.3</v>
      </c>
    </row>
    <row r="7" customFormat="false" ht="12.75" hidden="false" customHeight="false" outlineLevel="0" collapsed="false">
      <c r="A7" s="19" t="n">
        <v>790569.4</v>
      </c>
      <c r="B7" s="19" t="n">
        <v>1772.4</v>
      </c>
      <c r="C7" s="19" t="n">
        <v>-1520.2</v>
      </c>
      <c r="D7" s="19" t="n">
        <v>1298.8</v>
      </c>
      <c r="E7" s="19" t="n">
        <v>-2533.7</v>
      </c>
      <c r="F7" s="19" t="n">
        <v>1438.6</v>
      </c>
      <c r="G7" s="19" t="n">
        <v>-2335.6</v>
      </c>
      <c r="H7" s="19" t="n">
        <v>1388.4</v>
      </c>
      <c r="I7" s="19" t="n">
        <v>-2267.7</v>
      </c>
      <c r="J7" s="19" t="n">
        <v>1383.8</v>
      </c>
      <c r="K7" s="19" t="n">
        <v>-2306.1</v>
      </c>
      <c r="L7" s="19" t="n">
        <v>1516.8</v>
      </c>
      <c r="M7" s="19" t="n">
        <v>-2204.3</v>
      </c>
      <c r="N7" s="19" t="n">
        <v>1500.1</v>
      </c>
      <c r="O7" s="19" t="n">
        <v>-2308</v>
      </c>
      <c r="P7" s="19" t="n">
        <v>1273.9</v>
      </c>
      <c r="Q7" s="19" t="n">
        <v>-2571.1</v>
      </c>
    </row>
    <row r="8" customFormat="false" ht="12.75" hidden="false" customHeight="false" outlineLevel="0" collapsed="false">
      <c r="A8" s="19" t="n">
        <v>627971.6</v>
      </c>
      <c r="B8" s="19" t="n">
        <v>2144.9</v>
      </c>
      <c r="C8" s="19" t="n">
        <v>-1616.1</v>
      </c>
      <c r="D8" s="19" t="n">
        <v>1635.1</v>
      </c>
      <c r="E8" s="19" t="n">
        <v>-3137.1</v>
      </c>
      <c r="F8" s="19" t="n">
        <v>1814</v>
      </c>
      <c r="G8" s="19" t="n">
        <v>-2819.7</v>
      </c>
      <c r="H8" s="19" t="n">
        <v>1706.2</v>
      </c>
      <c r="I8" s="19" t="n">
        <v>-2747.1</v>
      </c>
      <c r="J8" s="19" t="n">
        <v>1703.4</v>
      </c>
      <c r="K8" s="19" t="n">
        <v>-2791.3</v>
      </c>
      <c r="L8" s="19" t="n">
        <v>1898.4</v>
      </c>
      <c r="M8" s="19" t="n">
        <v>-2618.7</v>
      </c>
      <c r="N8" s="19" t="n">
        <v>1907.1</v>
      </c>
      <c r="O8" s="19" t="n">
        <v>-2765.5</v>
      </c>
      <c r="P8" s="19" t="n">
        <v>1607.8</v>
      </c>
      <c r="Q8" s="19" t="n">
        <v>-3198.4</v>
      </c>
    </row>
    <row r="9" customFormat="false" ht="12.75" hidden="false" customHeight="false" outlineLevel="0" collapsed="false">
      <c r="A9" s="19" t="n">
        <v>498815.6</v>
      </c>
      <c r="B9" s="19" t="n">
        <v>2537.3</v>
      </c>
      <c r="C9" s="19" t="n">
        <v>-1629.4</v>
      </c>
      <c r="D9" s="19" t="n">
        <v>2126.9</v>
      </c>
      <c r="E9" s="19" t="n">
        <v>-3796.6</v>
      </c>
      <c r="F9" s="19" t="n">
        <v>2321.6</v>
      </c>
      <c r="G9" s="19" t="n">
        <v>-3302.6</v>
      </c>
      <c r="H9" s="19" t="n">
        <v>2128.4</v>
      </c>
      <c r="I9" s="19" t="n">
        <v>-3255.4</v>
      </c>
      <c r="J9" s="19" t="n">
        <v>2121.9</v>
      </c>
      <c r="K9" s="19" t="n">
        <v>-3303.5</v>
      </c>
      <c r="L9" s="19" t="n">
        <v>2389.1</v>
      </c>
      <c r="M9" s="19" t="n">
        <v>-3011.5</v>
      </c>
      <c r="N9" s="19" t="n">
        <v>2450.7</v>
      </c>
      <c r="O9" s="19" t="n">
        <v>-3201.5</v>
      </c>
      <c r="P9" s="19" t="n">
        <v>2107.7</v>
      </c>
      <c r="Q9" s="19" t="n">
        <v>-3893.8</v>
      </c>
    </row>
    <row r="10" customFormat="false" ht="12.75" hidden="false" customHeight="false" outlineLevel="0" collapsed="false">
      <c r="A10" s="19" t="n">
        <v>396223.3</v>
      </c>
      <c r="B10" s="19" t="n">
        <v>2910.3</v>
      </c>
      <c r="C10" s="19" t="n">
        <v>-1545.8</v>
      </c>
      <c r="D10" s="19" t="n">
        <v>2824</v>
      </c>
      <c r="E10" s="19" t="n">
        <v>-4476.8</v>
      </c>
      <c r="F10" s="19" t="n">
        <v>2973.4</v>
      </c>
      <c r="G10" s="19" t="n">
        <v>-3742.4</v>
      </c>
      <c r="H10" s="19" t="n">
        <v>2681.6</v>
      </c>
      <c r="I10" s="19" t="n">
        <v>-3771.5</v>
      </c>
      <c r="J10" s="19" t="n">
        <v>2660.7</v>
      </c>
      <c r="K10" s="19" t="n">
        <v>-3829.1</v>
      </c>
      <c r="L10" s="19" t="n">
        <v>2991.1</v>
      </c>
      <c r="M10" s="19" t="n">
        <v>-3351.7</v>
      </c>
      <c r="N10" s="19" t="n">
        <v>3138.4</v>
      </c>
      <c r="O10" s="19" t="n">
        <v>-3563.6</v>
      </c>
      <c r="P10" s="19" t="n">
        <v>2836.3</v>
      </c>
      <c r="Q10" s="19" t="n">
        <v>-4619.8</v>
      </c>
    </row>
    <row r="11" customFormat="false" ht="12.75" hidden="false" customHeight="false" outlineLevel="0" collapsed="false">
      <c r="A11" s="19" t="n">
        <v>314731.3</v>
      </c>
      <c r="B11" s="19" t="n">
        <v>3229.8</v>
      </c>
      <c r="C11" s="19" t="n">
        <v>-1387.3</v>
      </c>
      <c r="D11" s="19" t="n">
        <v>3754.1</v>
      </c>
      <c r="E11" s="19" t="n">
        <v>-5107.3</v>
      </c>
      <c r="F11" s="19" t="n">
        <v>3749.4</v>
      </c>
      <c r="G11" s="19" t="n">
        <v>-4089.1</v>
      </c>
      <c r="H11" s="19" t="n">
        <v>3373</v>
      </c>
      <c r="I11" s="19" t="n">
        <v>-4261.6</v>
      </c>
      <c r="J11" s="19" t="n">
        <v>3324.4</v>
      </c>
      <c r="K11" s="19" t="n">
        <v>-4344.6</v>
      </c>
      <c r="L11" s="19" t="n">
        <v>3682.9</v>
      </c>
      <c r="M11" s="19" t="n">
        <v>-3604.1</v>
      </c>
      <c r="N11" s="19" t="n">
        <v>3939.2</v>
      </c>
      <c r="O11" s="19" t="n">
        <v>-3795.4</v>
      </c>
      <c r="P11" s="19" t="n">
        <v>3835.2</v>
      </c>
      <c r="Q11" s="19" t="n">
        <v>-5282.5</v>
      </c>
    </row>
    <row r="12" customFormat="false" ht="12.75" hidden="false" customHeight="false" outlineLevel="0" collapsed="false">
      <c r="A12" s="19" t="n">
        <v>250000</v>
      </c>
      <c r="B12" s="19" t="n">
        <v>3474.2</v>
      </c>
      <c r="C12" s="19" t="n">
        <v>-1197.3</v>
      </c>
      <c r="D12" s="19" t="n">
        <v>4910.1</v>
      </c>
      <c r="E12" s="19" t="n">
        <v>-5592.1</v>
      </c>
      <c r="F12" s="19" t="n">
        <v>4603.3</v>
      </c>
      <c r="G12" s="19" t="n">
        <v>-4306.7</v>
      </c>
      <c r="H12" s="19" t="n">
        <v>4184.9</v>
      </c>
      <c r="I12" s="19" t="n">
        <v>-4691.1</v>
      </c>
      <c r="J12" s="19" t="n">
        <v>4107.8</v>
      </c>
      <c r="K12" s="19" t="n">
        <v>-4826.8</v>
      </c>
      <c r="L12" s="19" t="n">
        <v>4429.1</v>
      </c>
      <c r="M12" s="19" t="n">
        <v>-3752.9</v>
      </c>
      <c r="N12" s="19" t="n">
        <v>4787.2</v>
      </c>
      <c r="O12" s="19" t="n">
        <v>-3863.3</v>
      </c>
      <c r="P12" s="19" t="n">
        <v>5099.2</v>
      </c>
      <c r="Q12" s="19" t="n">
        <v>-5756.1</v>
      </c>
    </row>
    <row r="13" customFormat="false" ht="12.75" hidden="false" customHeight="false" outlineLevel="0" collapsed="false">
      <c r="A13" s="19" t="n">
        <v>198582.1</v>
      </c>
      <c r="B13" s="19" t="n">
        <v>3645.8</v>
      </c>
      <c r="C13" s="19" t="n">
        <v>-996.42</v>
      </c>
      <c r="D13" s="19" t="n">
        <v>6234.3</v>
      </c>
      <c r="E13" s="19" t="n">
        <v>-5820</v>
      </c>
      <c r="F13" s="19" t="n">
        <v>5477.7</v>
      </c>
      <c r="G13" s="19" t="n">
        <v>-4385.2</v>
      </c>
      <c r="H13" s="19" t="n">
        <v>5099.2</v>
      </c>
      <c r="I13" s="19" t="n">
        <v>-5025.6</v>
      </c>
      <c r="J13" s="19" t="n">
        <v>5007.1</v>
      </c>
      <c r="K13" s="19" t="n">
        <v>-5249.9</v>
      </c>
      <c r="L13" s="19" t="n">
        <v>5189.5</v>
      </c>
      <c r="M13" s="19" t="n">
        <v>-3785.1</v>
      </c>
      <c r="N13" s="19" t="n">
        <v>5609</v>
      </c>
      <c r="O13" s="19" t="n">
        <v>-3761.4</v>
      </c>
      <c r="P13" s="19" t="n">
        <v>6518.9</v>
      </c>
      <c r="Q13" s="19" t="n">
        <v>-5888.8</v>
      </c>
    </row>
    <row r="14" customFormat="false" ht="12.75" hidden="false" customHeight="false" outlineLevel="0" collapsed="false">
      <c r="A14" s="19" t="n">
        <v>157739.3</v>
      </c>
      <c r="B14" s="19" t="n">
        <v>3755.3</v>
      </c>
      <c r="C14" s="19" t="n">
        <v>-803.96</v>
      </c>
      <c r="D14" s="19" t="n">
        <v>7604.5</v>
      </c>
      <c r="E14" s="19" t="n">
        <v>-5730.2</v>
      </c>
      <c r="F14" s="19" t="n">
        <v>6328.9</v>
      </c>
      <c r="G14" s="19" t="n">
        <v>-4337.2</v>
      </c>
      <c r="H14" s="19" t="n">
        <v>6092.4</v>
      </c>
      <c r="I14" s="19" t="n">
        <v>-5242.5</v>
      </c>
      <c r="J14" s="19" t="n">
        <v>6023.2</v>
      </c>
      <c r="K14" s="19" t="n">
        <v>-5583.6</v>
      </c>
      <c r="L14" s="19" t="n">
        <v>5932.6</v>
      </c>
      <c r="M14" s="19" t="n">
        <v>-3705.4</v>
      </c>
      <c r="N14" s="19" t="n">
        <v>6349.2</v>
      </c>
      <c r="O14" s="19" t="n">
        <v>-3521.2</v>
      </c>
      <c r="P14" s="19" t="n">
        <v>7912</v>
      </c>
      <c r="Q14" s="19" t="n">
        <v>-5639.3</v>
      </c>
    </row>
    <row r="15" customFormat="false" ht="12.75" hidden="false" customHeight="false" outlineLevel="0" collapsed="false">
      <c r="A15" s="19" t="n">
        <v>125296.8</v>
      </c>
      <c r="B15" s="19" t="n">
        <v>3816.9</v>
      </c>
      <c r="C15" s="19" t="n">
        <v>-636.85</v>
      </c>
      <c r="D15" s="19" t="n">
        <v>8882</v>
      </c>
      <c r="E15" s="19" t="n">
        <v>-5331.2</v>
      </c>
      <c r="F15" s="19" t="n">
        <v>7135.9</v>
      </c>
      <c r="G15" s="19" t="n">
        <v>-4198.1</v>
      </c>
      <c r="H15" s="19" t="n">
        <v>7134</v>
      </c>
      <c r="I15" s="19" t="n">
        <v>-5337.5</v>
      </c>
      <c r="J15" s="19" t="n">
        <v>7139</v>
      </c>
      <c r="K15" s="19" t="n">
        <v>-5801.2</v>
      </c>
      <c r="L15" s="19" t="n">
        <v>6629.6</v>
      </c>
      <c r="M15" s="19" t="n">
        <v>-3532.7</v>
      </c>
      <c r="N15" s="19" t="n">
        <v>6975.2</v>
      </c>
      <c r="O15" s="19" t="n">
        <v>-3199.3</v>
      </c>
      <c r="P15" s="19" t="n">
        <v>9100.4</v>
      </c>
      <c r="Q15" s="19" t="n">
        <v>-5084.5</v>
      </c>
    </row>
    <row r="16" customFormat="false" ht="12.75" hidden="false" customHeight="false" outlineLevel="0" collapsed="false">
      <c r="A16" s="19" t="n">
        <v>99526.79</v>
      </c>
      <c r="B16" s="19" t="n">
        <v>3858.9</v>
      </c>
      <c r="C16" s="19" t="n">
        <v>-500.04</v>
      </c>
      <c r="D16" s="19" t="n">
        <v>9946.5</v>
      </c>
      <c r="E16" s="19" t="n">
        <v>-4695.2</v>
      </c>
      <c r="F16" s="19" t="n">
        <v>7880.8</v>
      </c>
      <c r="G16" s="19" t="n">
        <v>-3988.1</v>
      </c>
      <c r="H16" s="19" t="n">
        <v>8192.1</v>
      </c>
      <c r="I16" s="19" t="n">
        <v>-5281</v>
      </c>
      <c r="J16" s="19" t="n">
        <v>8324.1</v>
      </c>
      <c r="K16" s="19" t="n">
        <v>-5844.9</v>
      </c>
      <c r="L16" s="19" t="n">
        <v>7260.6</v>
      </c>
      <c r="M16" s="19" t="n">
        <v>-3280.8</v>
      </c>
      <c r="N16" s="19" t="n">
        <v>7485.2</v>
      </c>
      <c r="O16" s="19" t="n">
        <v>-2836.6</v>
      </c>
      <c r="P16" s="19" t="n">
        <v>9996.3</v>
      </c>
      <c r="Q16" s="19" t="n">
        <v>-4377.7</v>
      </c>
    </row>
    <row r="17" customFormat="false" ht="12.75" hidden="false" customHeight="false" outlineLevel="0" collapsed="false">
      <c r="A17" s="19" t="n">
        <v>79056.94</v>
      </c>
      <c r="B17" s="19" t="n">
        <v>3547.3</v>
      </c>
      <c r="C17" s="19" t="n">
        <v>-334.71</v>
      </c>
      <c r="D17" s="19" t="n">
        <v>10740</v>
      </c>
      <c r="E17" s="19" t="n">
        <v>-3943</v>
      </c>
      <c r="F17" s="19" t="n">
        <v>8560.2</v>
      </c>
      <c r="G17" s="19" t="n">
        <v>-3719.2</v>
      </c>
      <c r="H17" s="19" t="n">
        <v>9210.6</v>
      </c>
      <c r="I17" s="19" t="n">
        <v>-5073.6</v>
      </c>
      <c r="J17" s="19" t="n">
        <v>9503.2</v>
      </c>
      <c r="K17" s="19" t="n">
        <v>-5690.1</v>
      </c>
      <c r="L17" s="19" t="n">
        <v>7799.2</v>
      </c>
      <c r="M17" s="19" t="n">
        <v>-2978.1</v>
      </c>
      <c r="N17" s="19" t="n">
        <v>7881</v>
      </c>
      <c r="O17" s="19" t="n">
        <v>-2475.4</v>
      </c>
      <c r="P17" s="19" t="n">
        <v>10608</v>
      </c>
      <c r="Q17" s="19" t="n">
        <v>-3657.8</v>
      </c>
    </row>
    <row r="18" customFormat="false" ht="12.75" hidden="false" customHeight="false" outlineLevel="0" collapsed="false">
      <c r="A18" s="19" t="n">
        <v>62797.16</v>
      </c>
      <c r="B18" s="19" t="n">
        <v>3443.5</v>
      </c>
      <c r="C18" s="19" t="n">
        <v>-267.32</v>
      </c>
      <c r="D18" s="19" t="n">
        <v>11283</v>
      </c>
      <c r="E18" s="19" t="n">
        <v>-3214.1</v>
      </c>
      <c r="F18" s="19" t="n">
        <v>9154.2</v>
      </c>
      <c r="G18" s="19" t="n">
        <v>-3421.4</v>
      </c>
      <c r="H18" s="19" t="n">
        <v>10129</v>
      </c>
      <c r="I18" s="19" t="n">
        <v>-4739.1</v>
      </c>
      <c r="J18" s="19" t="n">
        <v>10576</v>
      </c>
      <c r="K18" s="19" t="n">
        <v>-5362.8</v>
      </c>
      <c r="L18" s="19" t="n">
        <v>8232.3</v>
      </c>
      <c r="M18" s="19" t="n">
        <v>-2668.6</v>
      </c>
      <c r="N18" s="19" t="n">
        <v>8188.2</v>
      </c>
      <c r="O18" s="19" t="n">
        <v>-2148.5</v>
      </c>
      <c r="P18" s="19" t="n">
        <v>10990</v>
      </c>
      <c r="Q18" s="19" t="n">
        <v>-3020.5</v>
      </c>
    </row>
    <row r="19" customFormat="false" ht="12.75" hidden="false" customHeight="false" outlineLevel="0" collapsed="false">
      <c r="A19" s="19" t="n">
        <v>49881.56</v>
      </c>
      <c r="B19" s="19" t="n">
        <v>3446.1</v>
      </c>
      <c r="C19" s="19" t="n">
        <v>-233.84</v>
      </c>
      <c r="D19" s="19" t="n">
        <v>11604</v>
      </c>
      <c r="E19" s="19" t="n">
        <v>-2528.2</v>
      </c>
      <c r="F19" s="19" t="n">
        <v>9671.2</v>
      </c>
      <c r="G19" s="19" t="n">
        <v>-3090.1</v>
      </c>
      <c r="H19" s="19" t="n">
        <v>10921</v>
      </c>
      <c r="I19" s="19" t="n">
        <v>-4322</v>
      </c>
      <c r="J19" s="19" t="n">
        <v>11507</v>
      </c>
      <c r="K19" s="19" t="n">
        <v>-4901.6</v>
      </c>
      <c r="L19" s="19" t="n">
        <v>8578.3</v>
      </c>
      <c r="M19" s="19" t="n">
        <v>-2356.4</v>
      </c>
      <c r="N19" s="19" t="n">
        <v>8406.8</v>
      </c>
      <c r="O19" s="19" t="n">
        <v>-1866.5</v>
      </c>
      <c r="P19" s="19" t="n">
        <v>11253</v>
      </c>
      <c r="Q19" s="19" t="n">
        <v>-2504.9</v>
      </c>
    </row>
    <row r="20" customFormat="false" ht="12.75" hidden="false" customHeight="false" outlineLevel="0" collapsed="false">
      <c r="A20" s="19" t="n">
        <v>39622.33</v>
      </c>
      <c r="B20" s="19" t="n">
        <v>3456.8</v>
      </c>
      <c r="C20" s="19" t="n">
        <v>-216.66</v>
      </c>
      <c r="D20" s="19" t="n">
        <v>11773</v>
      </c>
      <c r="E20" s="19" t="n">
        <v>-1949</v>
      </c>
      <c r="F20" s="19" t="n">
        <v>10105</v>
      </c>
      <c r="G20" s="19" t="n">
        <v>-2756.8</v>
      </c>
      <c r="H20" s="19" t="n">
        <v>11579</v>
      </c>
      <c r="I20" s="19" t="n">
        <v>-3865.7</v>
      </c>
      <c r="J20" s="19" t="n">
        <v>12275</v>
      </c>
      <c r="K20" s="19" t="n">
        <v>-4391.8</v>
      </c>
      <c r="L20" s="19" t="n">
        <v>8860.1</v>
      </c>
      <c r="M20" s="19" t="n">
        <v>-2081.6</v>
      </c>
      <c r="N20" s="19" t="n">
        <v>8590.6</v>
      </c>
      <c r="O20" s="19" t="n">
        <v>-1624.8</v>
      </c>
      <c r="P20" s="19" t="n">
        <v>11426</v>
      </c>
      <c r="Q20" s="19" t="n">
        <v>-2087.2</v>
      </c>
    </row>
    <row r="21" customFormat="false" ht="12.75" hidden="false" customHeight="false" outlineLevel="0" collapsed="false">
      <c r="A21" s="19" t="n">
        <v>31473.13</v>
      </c>
      <c r="B21" s="19" t="n">
        <v>3471.7</v>
      </c>
      <c r="C21" s="19" t="n">
        <v>-210.21</v>
      </c>
      <c r="D21" s="19" t="n">
        <v>11837</v>
      </c>
      <c r="E21" s="19" t="n">
        <v>-1488.1</v>
      </c>
      <c r="F21" s="19" t="n">
        <v>10455</v>
      </c>
      <c r="G21" s="19" t="n">
        <v>-2438.8</v>
      </c>
      <c r="H21" s="19" t="n">
        <v>12099</v>
      </c>
      <c r="I21" s="19" t="n">
        <v>-3417</v>
      </c>
      <c r="J21" s="19" t="n">
        <v>12877</v>
      </c>
      <c r="K21" s="19" t="n">
        <v>-3879.6</v>
      </c>
      <c r="L21" s="19" t="n">
        <v>9080</v>
      </c>
      <c r="M21" s="19" t="n">
        <v>-1843.3</v>
      </c>
      <c r="N21" s="19" t="n">
        <v>8736.9</v>
      </c>
      <c r="O21" s="19" t="n">
        <v>-1426.7</v>
      </c>
      <c r="P21" s="19" t="n">
        <v>11550</v>
      </c>
      <c r="Q21" s="19" t="n">
        <v>-1764.3</v>
      </c>
    </row>
    <row r="22" customFormat="false" ht="12.75" hidden="false" customHeight="false" outlineLevel="0" collapsed="false">
      <c r="A22" s="19" t="n">
        <v>25000</v>
      </c>
      <c r="B22" s="19" t="n">
        <v>3498.7</v>
      </c>
      <c r="C22" s="19" t="n">
        <v>-208.24</v>
      </c>
      <c r="D22" s="19" t="n">
        <v>11847</v>
      </c>
      <c r="E22" s="19" t="n">
        <v>-1131</v>
      </c>
      <c r="F22" s="19" t="n">
        <v>10743</v>
      </c>
      <c r="G22" s="19" t="n">
        <v>-2141.8</v>
      </c>
      <c r="H22" s="19" t="n">
        <v>12517</v>
      </c>
      <c r="I22" s="19" t="n">
        <v>-2993.5</v>
      </c>
      <c r="J22" s="19" t="n">
        <v>13356</v>
      </c>
      <c r="K22" s="19" t="n">
        <v>-3402</v>
      </c>
      <c r="L22" s="19" t="n">
        <v>9268.2</v>
      </c>
      <c r="M22" s="19" t="n">
        <v>-1642.3</v>
      </c>
      <c r="N22" s="19" t="n">
        <v>8866.1</v>
      </c>
      <c r="O22" s="19" t="n">
        <v>-1262.1</v>
      </c>
      <c r="P22" s="19" t="n">
        <v>11657</v>
      </c>
      <c r="Q22" s="19" t="n">
        <v>-1512.2</v>
      </c>
    </row>
    <row r="23" customFormat="false" ht="12.75" hidden="false" customHeight="false" outlineLevel="0" collapsed="false">
      <c r="A23" s="19" t="n">
        <v>19858.21</v>
      </c>
      <c r="B23" s="19" t="n">
        <v>3526.6</v>
      </c>
      <c r="C23" s="19" t="n">
        <v>-210.99</v>
      </c>
      <c r="D23" s="19" t="n">
        <v>11823</v>
      </c>
      <c r="E23" s="19" t="n">
        <v>-873.05</v>
      </c>
      <c r="F23" s="19" t="n">
        <v>10980</v>
      </c>
      <c r="G23" s="19" t="n">
        <v>-1881.5</v>
      </c>
      <c r="H23" s="19" t="n">
        <v>12845</v>
      </c>
      <c r="I23" s="19" t="n">
        <v>-2622.4</v>
      </c>
      <c r="J23" s="19" t="n">
        <v>13730</v>
      </c>
      <c r="K23" s="19" t="n">
        <v>-2976.9</v>
      </c>
      <c r="L23" s="19" t="n">
        <v>9426.1</v>
      </c>
      <c r="M23" s="19" t="n">
        <v>-1474.3</v>
      </c>
      <c r="N23" s="19" t="n">
        <v>8975.3</v>
      </c>
      <c r="O23" s="19" t="n">
        <v>-1127.9</v>
      </c>
      <c r="P23" s="19" t="n">
        <v>11748</v>
      </c>
      <c r="Q23" s="19" t="n">
        <v>-1320.3</v>
      </c>
    </row>
    <row r="24" customFormat="false" ht="12.75" hidden="false" customHeight="false" outlineLevel="0" collapsed="false">
      <c r="A24" s="19" t="n">
        <v>15773.93</v>
      </c>
      <c r="B24" s="19" t="n">
        <v>3557.5</v>
      </c>
      <c r="C24" s="19" t="n">
        <v>-216.68</v>
      </c>
      <c r="D24" s="19" t="n">
        <v>11796</v>
      </c>
      <c r="E24" s="19" t="n">
        <v>-697.46</v>
      </c>
      <c r="F24" s="19" t="n">
        <v>11173</v>
      </c>
      <c r="G24" s="19" t="n">
        <v>-1653.2</v>
      </c>
      <c r="H24" s="19" t="n">
        <v>13111</v>
      </c>
      <c r="I24" s="19" t="n">
        <v>-2306.4</v>
      </c>
      <c r="J24" s="19" t="n">
        <v>14036</v>
      </c>
      <c r="K24" s="19" t="n">
        <v>-2619.7</v>
      </c>
      <c r="L24" s="19" t="n">
        <v>9567.5</v>
      </c>
      <c r="M24" s="19" t="n">
        <v>-1344.6</v>
      </c>
      <c r="N24" s="19" t="n">
        <v>9076.1</v>
      </c>
      <c r="O24" s="19" t="n">
        <v>-1026.3</v>
      </c>
      <c r="P24" s="19" t="n">
        <v>11832</v>
      </c>
      <c r="Q24" s="19" t="n">
        <v>-1172.3</v>
      </c>
    </row>
    <row r="25" customFormat="false" ht="12.75" hidden="false" customHeight="false" outlineLevel="0" collapsed="false">
      <c r="A25" s="19" t="n">
        <v>12529.68</v>
      </c>
      <c r="B25" s="19" t="n">
        <v>3591.8</v>
      </c>
      <c r="C25" s="19" t="n">
        <v>-224.61</v>
      </c>
      <c r="D25" s="19" t="n">
        <v>11781</v>
      </c>
      <c r="E25" s="19" t="n">
        <v>-583.66</v>
      </c>
      <c r="F25" s="19" t="n">
        <v>11336</v>
      </c>
      <c r="G25" s="19" t="n">
        <v>-1464.5</v>
      </c>
      <c r="H25" s="19" t="n">
        <v>13330</v>
      </c>
      <c r="I25" s="19" t="n">
        <v>-2041.7</v>
      </c>
      <c r="J25" s="19" t="n">
        <v>14291</v>
      </c>
      <c r="K25" s="19" t="n">
        <v>-2324.6</v>
      </c>
      <c r="L25" s="19" t="n">
        <v>9697.6</v>
      </c>
      <c r="M25" s="19" t="n">
        <v>-1242.6</v>
      </c>
      <c r="N25" s="19" t="n">
        <v>9171.1</v>
      </c>
      <c r="O25" s="19" t="n">
        <v>-946.28</v>
      </c>
      <c r="P25" s="19" t="n">
        <v>11916</v>
      </c>
      <c r="Q25" s="19" t="n">
        <v>-1064.6</v>
      </c>
    </row>
    <row r="26" customFormat="false" ht="12.75" hidden="false" customHeight="false" outlineLevel="0" collapsed="false">
      <c r="A26" s="19" t="n">
        <v>9952.679</v>
      </c>
      <c r="B26" s="19" t="n">
        <v>3625.6</v>
      </c>
      <c r="C26" s="19" t="n">
        <v>-234.69</v>
      </c>
      <c r="D26" s="19" t="n">
        <v>11781</v>
      </c>
      <c r="E26" s="19" t="n">
        <v>-511.35</v>
      </c>
      <c r="F26" s="19" t="n">
        <v>11480</v>
      </c>
      <c r="G26" s="19" t="n">
        <v>-1309.5</v>
      </c>
      <c r="H26" s="19" t="n">
        <v>13524</v>
      </c>
      <c r="I26" s="19" t="n">
        <v>-1833.5</v>
      </c>
      <c r="J26" s="19" t="n">
        <v>14513</v>
      </c>
      <c r="K26" s="19" t="n">
        <v>-2081.6</v>
      </c>
      <c r="L26" s="19" t="n">
        <v>9821.3</v>
      </c>
      <c r="M26" s="19" t="n">
        <v>-1170.6</v>
      </c>
      <c r="N26" s="19" t="n">
        <v>9263.1</v>
      </c>
      <c r="O26" s="19" t="n">
        <v>-887.13</v>
      </c>
      <c r="P26" s="19" t="n">
        <v>11999</v>
      </c>
      <c r="Q26" s="19" t="n">
        <v>-986.2</v>
      </c>
    </row>
    <row r="27" customFormat="false" ht="12.75" hidden="false" customHeight="false" outlineLevel="0" collapsed="false">
      <c r="A27" s="19" t="n">
        <v>7905.694</v>
      </c>
      <c r="B27" s="19" t="n">
        <v>3657.4</v>
      </c>
      <c r="C27" s="19" t="n">
        <v>-244.7</v>
      </c>
      <c r="D27" s="19" t="n">
        <v>11797</v>
      </c>
      <c r="E27" s="19" t="n">
        <v>-467.96</v>
      </c>
      <c r="F27" s="19" t="n">
        <v>11612</v>
      </c>
      <c r="G27" s="19" t="n">
        <v>-1176.3</v>
      </c>
      <c r="H27" s="19" t="n">
        <v>13703</v>
      </c>
      <c r="I27" s="19" t="n">
        <v>-1659.7</v>
      </c>
      <c r="J27" s="19" t="n">
        <v>14712</v>
      </c>
      <c r="K27" s="19" t="n">
        <v>-1885.7</v>
      </c>
      <c r="L27" s="19" t="n">
        <v>9944.8</v>
      </c>
      <c r="M27" s="19" t="n">
        <v>-1116.7</v>
      </c>
      <c r="N27" s="19" t="n">
        <v>9356.5</v>
      </c>
      <c r="O27" s="19" t="n">
        <v>-845.48</v>
      </c>
      <c r="P27" s="19" t="n">
        <v>12088</v>
      </c>
      <c r="Q27" s="19" t="n">
        <v>-933.29</v>
      </c>
    </row>
    <row r="28" customFormat="false" ht="12.75" hidden="false" customHeight="false" outlineLevel="0" collapsed="false">
      <c r="A28" s="19" t="n">
        <v>6279.716</v>
      </c>
      <c r="B28" s="19" t="n">
        <v>3682.5</v>
      </c>
      <c r="C28" s="19" t="n">
        <v>-257.2</v>
      </c>
      <c r="D28" s="19" t="n">
        <v>11832</v>
      </c>
      <c r="E28" s="19" t="n">
        <v>-442.65</v>
      </c>
      <c r="F28" s="19" t="n">
        <v>11732</v>
      </c>
      <c r="G28" s="19" t="n">
        <v>-1073.4</v>
      </c>
      <c r="H28" s="19" t="n">
        <v>13873</v>
      </c>
      <c r="I28" s="19" t="n">
        <v>-1526.2</v>
      </c>
      <c r="J28" s="19" t="n">
        <v>14901</v>
      </c>
      <c r="K28" s="19" t="n">
        <v>-1740.3</v>
      </c>
      <c r="L28" s="19" t="n">
        <v>10067</v>
      </c>
      <c r="M28" s="19" t="n">
        <v>-1083</v>
      </c>
      <c r="N28" s="19" t="n">
        <v>9450.6</v>
      </c>
      <c r="O28" s="19" t="n">
        <v>-818.11</v>
      </c>
      <c r="P28" s="19" t="n">
        <v>12179</v>
      </c>
      <c r="Q28" s="19" t="n">
        <v>-897.06</v>
      </c>
    </row>
    <row r="29" customFormat="false" ht="12.75" hidden="false" customHeight="false" outlineLevel="0" collapsed="false">
      <c r="A29" s="19" t="n">
        <v>4988.156</v>
      </c>
      <c r="B29" s="19" t="n">
        <v>3713.3</v>
      </c>
      <c r="C29" s="19" t="n">
        <v>-269.89</v>
      </c>
      <c r="D29" s="19" t="n">
        <v>11879</v>
      </c>
      <c r="E29" s="19" t="n">
        <v>-420.05</v>
      </c>
      <c r="F29" s="19" t="n">
        <v>11847</v>
      </c>
      <c r="G29" s="19" t="n">
        <v>-995.18</v>
      </c>
      <c r="H29" s="19" t="n">
        <v>14040</v>
      </c>
      <c r="I29" s="19" t="n">
        <v>-1415.2</v>
      </c>
      <c r="J29" s="19" t="n">
        <v>15087</v>
      </c>
      <c r="K29" s="19" t="n">
        <v>-1608.8</v>
      </c>
      <c r="L29" s="19" t="n">
        <v>10200</v>
      </c>
      <c r="M29" s="19" t="n">
        <v>-1064.7</v>
      </c>
      <c r="N29" s="19" t="n">
        <v>9549</v>
      </c>
      <c r="O29" s="19" t="n">
        <v>-796.3</v>
      </c>
      <c r="P29" s="19" t="n">
        <v>12281</v>
      </c>
      <c r="Q29" s="19" t="n">
        <v>-875.7</v>
      </c>
    </row>
    <row r="30" customFormat="false" ht="12.75" hidden="false" customHeight="false" outlineLevel="0" collapsed="false">
      <c r="A30" s="19" t="n">
        <v>3962.233</v>
      </c>
      <c r="B30" s="19" t="n">
        <v>3732.5</v>
      </c>
      <c r="C30" s="19" t="n">
        <v>-282.97</v>
      </c>
      <c r="D30" s="19" t="n">
        <v>11939</v>
      </c>
      <c r="E30" s="19" t="n">
        <v>-405.29</v>
      </c>
      <c r="F30" s="19" t="n">
        <v>11970</v>
      </c>
      <c r="G30" s="19" t="n">
        <v>-913.1</v>
      </c>
      <c r="H30" s="19" t="n">
        <v>14205</v>
      </c>
      <c r="I30" s="19" t="n">
        <v>-1319.3</v>
      </c>
      <c r="J30" s="19" t="n">
        <v>15264</v>
      </c>
      <c r="K30" s="19" t="n">
        <v>-1503.8</v>
      </c>
      <c r="L30" s="19" t="n">
        <v>10336</v>
      </c>
      <c r="M30" s="19" t="n">
        <v>-1050.3</v>
      </c>
      <c r="N30" s="19" t="n">
        <v>9652.3</v>
      </c>
      <c r="O30" s="19" t="n">
        <v>-785.35</v>
      </c>
      <c r="P30" s="19" t="n">
        <v>12389</v>
      </c>
      <c r="Q30" s="19" t="n">
        <v>-865.58</v>
      </c>
    </row>
    <row r="31" customFormat="false" ht="12.75" hidden="false" customHeight="false" outlineLevel="0" collapsed="false">
      <c r="A31" s="19" t="n">
        <v>3147.313</v>
      </c>
      <c r="B31" s="19" t="n">
        <v>3768.2</v>
      </c>
      <c r="C31" s="19" t="n">
        <v>-298.22</v>
      </c>
      <c r="D31" s="19" t="n">
        <v>11999</v>
      </c>
      <c r="E31" s="19" t="n">
        <v>-385.52</v>
      </c>
      <c r="F31" s="19" t="n">
        <v>12084</v>
      </c>
      <c r="G31" s="19" t="n">
        <v>-844.44</v>
      </c>
      <c r="H31" s="19" t="n">
        <v>14371</v>
      </c>
      <c r="I31" s="19" t="n">
        <v>-1240</v>
      </c>
      <c r="J31" s="19" t="n">
        <v>15445</v>
      </c>
      <c r="K31" s="19" t="n">
        <v>-1411.8</v>
      </c>
      <c r="L31" s="19" t="n">
        <v>10479</v>
      </c>
      <c r="M31" s="19" t="n">
        <v>-1046.5</v>
      </c>
      <c r="N31" s="19" t="n">
        <v>9756.6</v>
      </c>
      <c r="O31" s="19" t="n">
        <v>-775.13</v>
      </c>
      <c r="P31" s="19" t="n">
        <v>12506</v>
      </c>
      <c r="Q31" s="19" t="n">
        <v>-854.7</v>
      </c>
    </row>
    <row r="32" customFormat="false" ht="12.75" hidden="false" customHeight="false" outlineLevel="0" collapsed="false">
      <c r="A32" s="19" t="n">
        <v>2500</v>
      </c>
      <c r="B32" s="19" t="n">
        <v>3804.5</v>
      </c>
      <c r="C32" s="19" t="n">
        <v>-313.66</v>
      </c>
      <c r="D32" s="19" t="n">
        <v>12065</v>
      </c>
      <c r="E32" s="19" t="n">
        <v>-361.11</v>
      </c>
      <c r="F32" s="19" t="n">
        <v>12198</v>
      </c>
      <c r="G32" s="19" t="n">
        <v>-779.2</v>
      </c>
      <c r="H32" s="19" t="n">
        <v>14537</v>
      </c>
      <c r="I32" s="19" t="n">
        <v>-1160.9</v>
      </c>
      <c r="J32" s="19" t="n">
        <v>15624</v>
      </c>
      <c r="K32" s="19" t="n">
        <v>-1335.5</v>
      </c>
      <c r="L32" s="19" t="n">
        <v>10622</v>
      </c>
      <c r="M32" s="19" t="n">
        <v>-1038.2</v>
      </c>
      <c r="N32" s="19" t="n">
        <v>9865.2</v>
      </c>
      <c r="O32" s="19" t="n">
        <v>-767.27</v>
      </c>
      <c r="P32" s="19" t="n">
        <v>12628</v>
      </c>
      <c r="Q32" s="19" t="n">
        <v>-852.38</v>
      </c>
    </row>
    <row r="33" customFormat="false" ht="12.75" hidden="false" customHeight="false" outlineLevel="0" collapsed="false">
      <c r="A33" s="19" t="n">
        <v>1985.821</v>
      </c>
      <c r="B33" s="19" t="n">
        <v>3844.3</v>
      </c>
      <c r="C33" s="19" t="n">
        <v>-328.6</v>
      </c>
      <c r="D33" s="19" t="n">
        <v>12128</v>
      </c>
      <c r="E33" s="19" t="n">
        <v>-330.9</v>
      </c>
      <c r="F33" s="19" t="n">
        <v>12309</v>
      </c>
      <c r="G33" s="19" t="n">
        <v>-718.25</v>
      </c>
      <c r="H33" s="19" t="n">
        <v>14705</v>
      </c>
      <c r="I33" s="19" t="n">
        <v>-1090.5</v>
      </c>
      <c r="J33" s="19" t="n">
        <v>15797</v>
      </c>
      <c r="K33" s="19" t="n">
        <v>-1247.4</v>
      </c>
      <c r="L33" s="19" t="n">
        <v>10765</v>
      </c>
      <c r="M33" s="19" t="n">
        <v>-1030.4</v>
      </c>
      <c r="N33" s="19" t="n">
        <v>9977.6</v>
      </c>
      <c r="O33" s="19" t="n">
        <v>-759.9</v>
      </c>
      <c r="P33" s="19" t="n">
        <v>12755</v>
      </c>
      <c r="Q33" s="19" t="n">
        <v>-842.56</v>
      </c>
    </row>
    <row r="34" customFormat="false" ht="12.75" hidden="false" customHeight="false" outlineLevel="0" collapsed="false">
      <c r="A34" s="19" t="n">
        <v>1577.393</v>
      </c>
      <c r="B34" s="19" t="n">
        <v>3889.7</v>
      </c>
      <c r="C34" s="19" t="n">
        <v>-340.88</v>
      </c>
      <c r="D34" s="19" t="n">
        <v>12196</v>
      </c>
      <c r="E34" s="19" t="n">
        <v>-294.91</v>
      </c>
      <c r="F34" s="19" t="n">
        <v>12408</v>
      </c>
      <c r="G34" s="19" t="n">
        <v>-636.92</v>
      </c>
      <c r="H34" s="19" t="n">
        <v>14849</v>
      </c>
      <c r="I34" s="19" t="n">
        <v>-988.43</v>
      </c>
      <c r="J34" s="19" t="n">
        <v>15979</v>
      </c>
      <c r="K34" s="19" t="n">
        <v>-1183.4</v>
      </c>
      <c r="L34" s="19" t="n">
        <v>10920</v>
      </c>
      <c r="M34" s="19" t="n">
        <v>-1032.7</v>
      </c>
      <c r="N34" s="19" t="n">
        <v>10088</v>
      </c>
      <c r="O34" s="19" t="n">
        <v>-751.88</v>
      </c>
      <c r="P34" s="19" t="n">
        <v>12879</v>
      </c>
      <c r="Q34" s="19" t="n">
        <v>-830.51</v>
      </c>
    </row>
    <row r="35" customFormat="false" ht="12.75" hidden="false" customHeight="false" outlineLevel="0" collapsed="false">
      <c r="A35" s="19" t="n">
        <v>1252.968</v>
      </c>
      <c r="B35" s="19" t="n">
        <v>3937.7</v>
      </c>
      <c r="C35" s="19" t="n">
        <v>-353.35</v>
      </c>
      <c r="D35" s="19" t="n">
        <v>12236</v>
      </c>
      <c r="E35" s="19" t="n">
        <v>-234.01</v>
      </c>
      <c r="F35" s="19" t="n">
        <v>12487</v>
      </c>
      <c r="G35" s="19" t="n">
        <v>-553.34</v>
      </c>
      <c r="H35" s="19" t="n">
        <v>14974</v>
      </c>
      <c r="I35" s="19" t="n">
        <v>-890.79</v>
      </c>
      <c r="J35" s="19" t="n">
        <v>16121</v>
      </c>
      <c r="K35" s="19" t="n">
        <v>-1086.3</v>
      </c>
      <c r="L35" s="19" t="n">
        <v>11050</v>
      </c>
      <c r="M35" s="19" t="n">
        <v>-1007.5</v>
      </c>
      <c r="N35" s="19" t="n">
        <v>10191</v>
      </c>
      <c r="O35" s="19" t="n">
        <v>-732.77</v>
      </c>
      <c r="P35" s="19" t="n">
        <v>13004</v>
      </c>
      <c r="Q35" s="19" t="n">
        <v>-787.83</v>
      </c>
    </row>
    <row r="36" customFormat="false" ht="12.75" hidden="false" customHeight="false" outlineLevel="0" collapsed="false">
      <c r="A36" s="19" t="n">
        <v>995.2679</v>
      </c>
      <c r="B36" s="19" t="n">
        <v>3988.6</v>
      </c>
      <c r="C36" s="19" t="n">
        <v>-366.48</v>
      </c>
      <c r="D36" s="19" t="n">
        <v>12279</v>
      </c>
      <c r="E36" s="19" t="n">
        <v>-190.73</v>
      </c>
      <c r="F36" s="19" t="n">
        <v>12563</v>
      </c>
      <c r="G36" s="19" t="n">
        <v>-483.86</v>
      </c>
      <c r="H36" s="19" t="n">
        <v>15086</v>
      </c>
      <c r="I36" s="19" t="n">
        <v>-765.46</v>
      </c>
      <c r="J36" s="19" t="n">
        <v>16262</v>
      </c>
      <c r="K36" s="19" t="n">
        <v>-1000.9</v>
      </c>
      <c r="L36" s="19" t="n">
        <v>11194</v>
      </c>
      <c r="M36" s="19" t="n">
        <v>-1003.2</v>
      </c>
      <c r="N36" s="19" t="n">
        <v>10281</v>
      </c>
      <c r="O36" s="19" t="n">
        <v>-716.3</v>
      </c>
      <c r="P36" s="19" t="n">
        <v>13111</v>
      </c>
      <c r="Q36" s="19" t="n">
        <v>-753.94</v>
      </c>
    </row>
    <row r="37" customFormat="false" ht="12.75" hidden="false" customHeight="false" outlineLevel="0" collapsed="false">
      <c r="A37" s="19" t="n">
        <v>790.5694</v>
      </c>
      <c r="B37" s="19" t="n">
        <v>4032.2</v>
      </c>
      <c r="C37" s="19" t="n">
        <v>-384.57</v>
      </c>
      <c r="D37" s="19" t="n">
        <v>12285</v>
      </c>
      <c r="E37" s="19" t="n">
        <v>-144.76</v>
      </c>
      <c r="F37" s="19" t="n">
        <v>12616</v>
      </c>
      <c r="G37" s="19" t="n">
        <v>-431.05</v>
      </c>
      <c r="H37" s="19" t="n">
        <v>15107</v>
      </c>
      <c r="I37" s="19" t="n">
        <v>-632.65</v>
      </c>
      <c r="J37" s="19" t="n">
        <v>16273</v>
      </c>
      <c r="K37" s="19" t="n">
        <v>-850.86</v>
      </c>
      <c r="L37" s="19" t="n">
        <v>11316</v>
      </c>
      <c r="M37" s="19" t="n">
        <v>-1019.7</v>
      </c>
      <c r="N37" s="19" t="n">
        <v>10346</v>
      </c>
      <c r="O37" s="19" t="n">
        <v>-700.28</v>
      </c>
      <c r="P37" s="19" t="n">
        <v>13190</v>
      </c>
      <c r="Q37" s="19" t="n">
        <v>-717.28</v>
      </c>
    </row>
    <row r="38" customFormat="false" ht="12.75" hidden="false" customHeight="false" outlineLevel="0" collapsed="false">
      <c r="A38" s="19" t="n">
        <v>627.9716</v>
      </c>
      <c r="B38" s="19" t="n">
        <v>4062.7</v>
      </c>
      <c r="C38" s="19" t="n">
        <v>-405.1</v>
      </c>
      <c r="D38" s="19" t="n">
        <v>12260</v>
      </c>
      <c r="E38" s="19" t="n">
        <v>-100.27</v>
      </c>
      <c r="F38" s="19" t="n">
        <v>12593</v>
      </c>
      <c r="G38" s="19" t="n">
        <v>-368.83</v>
      </c>
      <c r="H38" s="19" t="n">
        <v>15169</v>
      </c>
      <c r="I38" s="19" t="n">
        <v>-622.67</v>
      </c>
      <c r="J38" s="19" t="n">
        <v>16321</v>
      </c>
      <c r="K38" s="19" t="n">
        <v>-820.41</v>
      </c>
      <c r="L38" s="19" t="n">
        <v>11356</v>
      </c>
      <c r="M38" s="19" t="n">
        <v>-985.74</v>
      </c>
      <c r="N38" s="19" t="n">
        <v>10368</v>
      </c>
      <c r="O38" s="19" t="n">
        <v>-679.2</v>
      </c>
      <c r="P38" s="19" t="n">
        <v>13257</v>
      </c>
      <c r="Q38" s="19" t="n">
        <v>-714.1</v>
      </c>
    </row>
    <row r="39" customFormat="false" ht="12.75" hidden="false" customHeight="false" outlineLevel="0" collapsed="false">
      <c r="A39" s="19" t="n">
        <v>498.8156</v>
      </c>
      <c r="B39" s="19" t="n">
        <v>4110.6</v>
      </c>
      <c r="C39" s="19" t="n">
        <v>-454.46</v>
      </c>
      <c r="D39" s="19" t="n">
        <v>12159</v>
      </c>
      <c r="E39" s="19" t="n">
        <v>-47.162</v>
      </c>
      <c r="F39" s="19" t="n">
        <v>12502</v>
      </c>
      <c r="G39" s="19" t="n">
        <v>-303.69</v>
      </c>
      <c r="H39" s="19" t="n">
        <v>15044</v>
      </c>
      <c r="I39" s="19" t="n">
        <v>-533.03</v>
      </c>
      <c r="J39" s="19" t="n">
        <v>16443</v>
      </c>
      <c r="K39" s="19" t="n">
        <v>-936.12</v>
      </c>
      <c r="L39" s="19" t="n">
        <v>11347</v>
      </c>
      <c r="M39" s="19" t="n">
        <v>-979.28</v>
      </c>
      <c r="N39" s="19" t="n">
        <v>10370</v>
      </c>
      <c r="O39" s="19" t="n">
        <v>-704.37</v>
      </c>
      <c r="P39" s="19" t="n">
        <v>13203</v>
      </c>
      <c r="Q39" s="19" t="n">
        <v>-673.91</v>
      </c>
    </row>
    <row r="40" customFormat="false" ht="12.75" hidden="false" customHeight="false" outlineLevel="0" collapsed="false">
      <c r="A40" s="19" t="n">
        <v>396.2233</v>
      </c>
      <c r="B40" s="19" t="n">
        <v>4128.8</v>
      </c>
      <c r="C40" s="19" t="n">
        <v>-489.24</v>
      </c>
      <c r="D40" s="19" t="n">
        <v>12112</v>
      </c>
      <c r="E40" s="19" t="n">
        <v>-103.66</v>
      </c>
      <c r="F40" s="19" t="n">
        <v>12538</v>
      </c>
      <c r="G40" s="19" t="n">
        <v>-437.39</v>
      </c>
      <c r="H40" s="19" t="n">
        <v>15182</v>
      </c>
      <c r="I40" s="19" t="n">
        <v>-737.44</v>
      </c>
      <c r="J40" s="19" t="n">
        <v>16165</v>
      </c>
      <c r="K40" s="19" t="n">
        <v>-824.32</v>
      </c>
      <c r="L40" s="19" t="n">
        <v>11511</v>
      </c>
      <c r="M40" s="19" t="n">
        <v>-1203</v>
      </c>
      <c r="N40" s="19" t="n">
        <v>10463</v>
      </c>
      <c r="O40" s="19" t="n">
        <v>-866.82</v>
      </c>
      <c r="P40" s="19" t="n">
        <v>13286</v>
      </c>
      <c r="Q40" s="19" t="n">
        <v>-819.07</v>
      </c>
    </row>
    <row r="41" customFormat="false" ht="12.75" hidden="false" customHeight="false" outlineLevel="0" collapsed="false">
      <c r="A41" s="19" t="n">
        <v>314.7314</v>
      </c>
      <c r="B41" s="19" t="n">
        <v>4172.6</v>
      </c>
      <c r="C41" s="19" t="n">
        <v>-567.49</v>
      </c>
      <c r="D41" s="19" t="n">
        <v>12126</v>
      </c>
      <c r="E41" s="19" t="n">
        <v>-226.45</v>
      </c>
      <c r="F41" s="19" t="n">
        <v>12496</v>
      </c>
      <c r="G41" s="19" t="n">
        <v>-550.92</v>
      </c>
      <c r="H41" s="19" t="n">
        <v>15102</v>
      </c>
      <c r="I41" s="19" t="n">
        <v>-853.68</v>
      </c>
      <c r="J41" s="19" t="n">
        <v>16403</v>
      </c>
      <c r="K41" s="19" t="n">
        <v>-1222.9</v>
      </c>
      <c r="L41" s="19" t="n">
        <v>11481</v>
      </c>
      <c r="M41" s="19" t="n">
        <v>-1302.2</v>
      </c>
      <c r="N41" s="19" t="n">
        <v>10480</v>
      </c>
      <c r="O41" s="19" t="n">
        <v>-1002.6</v>
      </c>
      <c r="P41" s="19" t="n">
        <v>13212</v>
      </c>
      <c r="Q41" s="19" t="n">
        <v>-900.75</v>
      </c>
    </row>
    <row r="42" customFormat="false" ht="12.75" hidden="false" customHeight="false" outlineLevel="0" collapsed="false">
      <c r="A42" s="19" t="n">
        <v>250</v>
      </c>
      <c r="B42" s="19" t="n">
        <v>4212.7</v>
      </c>
      <c r="C42" s="19" t="n">
        <v>-717.73</v>
      </c>
      <c r="D42" s="19" t="n">
        <v>11905</v>
      </c>
      <c r="E42" s="19" t="n">
        <v>-330.93</v>
      </c>
      <c r="F42" s="19" t="n">
        <v>12295</v>
      </c>
      <c r="G42" s="19" t="n">
        <v>-1018.2</v>
      </c>
      <c r="H42" s="19" t="n">
        <v>14508</v>
      </c>
      <c r="I42" s="19" t="n">
        <v>-315.47</v>
      </c>
      <c r="J42" s="19" t="n">
        <v>15581</v>
      </c>
      <c r="K42" s="19" t="n">
        <v>-689.09</v>
      </c>
      <c r="L42" s="19" t="n">
        <v>11893</v>
      </c>
      <c r="M42" s="19" t="n">
        <v>-938.72</v>
      </c>
      <c r="N42" s="19" t="n">
        <v>10881</v>
      </c>
      <c r="O42" s="19" t="n">
        <v>-1136.4</v>
      </c>
      <c r="P42" s="19" t="n">
        <v>13323</v>
      </c>
      <c r="Q42" s="19" t="n">
        <v>-1023.1</v>
      </c>
    </row>
    <row r="43" customFormat="false" ht="12.75" hidden="false" customHeight="false" outlineLevel="0" collapsed="false">
      <c r="A43" s="19" t="n">
        <v>198.5821</v>
      </c>
      <c r="B43" s="19" t="n">
        <v>4299.5</v>
      </c>
      <c r="C43" s="19" t="n">
        <v>-785.1</v>
      </c>
      <c r="D43" s="19" t="n">
        <v>12064</v>
      </c>
      <c r="E43" s="19" t="n">
        <v>-500.67</v>
      </c>
      <c r="F43" s="19" t="n">
        <v>12423</v>
      </c>
      <c r="G43" s="19" t="n">
        <v>-951.59</v>
      </c>
      <c r="H43" s="19" t="n">
        <v>15100</v>
      </c>
      <c r="I43" s="19" t="n">
        <v>-1299.6</v>
      </c>
      <c r="J43" s="19" t="n">
        <v>16347</v>
      </c>
      <c r="K43" s="19" t="n">
        <v>-1748</v>
      </c>
      <c r="L43" s="19" t="n">
        <v>11747</v>
      </c>
      <c r="M43" s="19" t="n">
        <v>-1915.6</v>
      </c>
      <c r="N43" s="19" t="n">
        <v>10596</v>
      </c>
      <c r="O43" s="19" t="n">
        <v>-1442</v>
      </c>
      <c r="P43" s="19" t="n">
        <v>13384</v>
      </c>
      <c r="Q43" s="19" t="n">
        <v>-1418.9</v>
      </c>
    </row>
    <row r="44" customFormat="false" ht="12.75" hidden="false" customHeight="false" outlineLevel="0" collapsed="false">
      <c r="A44" s="19" t="n">
        <v>157.7393</v>
      </c>
      <c r="B44" s="19" t="n">
        <v>4353.2</v>
      </c>
      <c r="C44" s="19" t="n">
        <v>-924.13</v>
      </c>
      <c r="D44" s="19" t="n">
        <v>12135</v>
      </c>
      <c r="E44" s="19" t="n">
        <v>-697.46</v>
      </c>
      <c r="F44" s="19" t="n">
        <v>12661</v>
      </c>
      <c r="G44" s="19" t="n">
        <v>-1229.6</v>
      </c>
      <c r="H44" s="19" t="n">
        <v>15133</v>
      </c>
      <c r="I44" s="19" t="n">
        <v>-1605.1</v>
      </c>
      <c r="J44" s="19" t="n">
        <v>16689</v>
      </c>
      <c r="K44" s="19" t="n">
        <v>-2184.3</v>
      </c>
      <c r="L44" s="19" t="n">
        <v>12014</v>
      </c>
      <c r="M44" s="19" t="n">
        <v>-2245.6</v>
      </c>
      <c r="N44" s="19" t="n">
        <v>10823</v>
      </c>
      <c r="O44" s="19" t="n">
        <v>-1721</v>
      </c>
      <c r="P44" s="19" t="n">
        <v>13445</v>
      </c>
      <c r="Q44" s="19" t="n">
        <v>-1652.2</v>
      </c>
    </row>
    <row r="45" customFormat="false" ht="12.75" hidden="false" customHeight="false" outlineLevel="0" collapsed="false">
      <c r="A45" s="19" t="n">
        <v>125.2968</v>
      </c>
      <c r="B45" s="19" t="n">
        <v>4426.1</v>
      </c>
      <c r="C45" s="19" t="n">
        <v>-1064.3</v>
      </c>
      <c r="D45" s="19" t="n">
        <v>12212</v>
      </c>
      <c r="E45" s="19" t="n">
        <v>-792.69</v>
      </c>
      <c r="F45" s="19" t="n">
        <v>12466</v>
      </c>
      <c r="G45" s="19" t="n">
        <v>-1292.1</v>
      </c>
      <c r="H45" s="19" t="n">
        <v>15707</v>
      </c>
      <c r="I45" s="19" t="n">
        <v>-2224.8</v>
      </c>
      <c r="J45" s="19" t="n">
        <v>17261</v>
      </c>
      <c r="K45" s="19" t="n">
        <v>-2666.3</v>
      </c>
      <c r="L45" s="19" t="n">
        <v>12140</v>
      </c>
      <c r="M45" s="19" t="n">
        <v>-2724.7</v>
      </c>
      <c r="N45" s="19" t="n">
        <v>10911</v>
      </c>
      <c r="O45" s="19" t="n">
        <v>-2096.7</v>
      </c>
      <c r="P45" s="19" t="n">
        <v>13913</v>
      </c>
      <c r="Q45" s="19" t="n">
        <v>-2023.7</v>
      </c>
    </row>
    <row r="46" customFormat="false" ht="12.75" hidden="false" customHeight="false" outlineLevel="0" collapsed="false">
      <c r="A46" s="19" t="n">
        <v>99.52679</v>
      </c>
      <c r="B46" s="19" t="n">
        <v>4569.2</v>
      </c>
      <c r="C46" s="19" t="n">
        <v>-1194.8</v>
      </c>
      <c r="D46" s="19" t="n">
        <v>12364</v>
      </c>
      <c r="E46" s="19" t="n">
        <v>-1058</v>
      </c>
      <c r="F46" s="19" t="n">
        <v>12928</v>
      </c>
      <c r="G46" s="19" t="n">
        <v>-1666.2</v>
      </c>
      <c r="H46" s="19" t="n">
        <v>15760</v>
      </c>
      <c r="I46" s="19" t="n">
        <v>-2435.2</v>
      </c>
      <c r="J46" s="19" t="n">
        <v>17258</v>
      </c>
      <c r="K46" s="19" t="n">
        <v>-3140.7</v>
      </c>
      <c r="L46" s="19" t="n">
        <v>12627</v>
      </c>
      <c r="M46" s="19" t="n">
        <v>-3104</v>
      </c>
      <c r="N46" s="19" t="n">
        <v>11264</v>
      </c>
      <c r="O46" s="19" t="n">
        <v>-2364</v>
      </c>
      <c r="P46" s="19" t="n">
        <v>13992</v>
      </c>
      <c r="Q46" s="19" t="n">
        <v>-2374.6</v>
      </c>
    </row>
    <row r="47" customFormat="false" ht="12.75" hidden="false" customHeight="false" outlineLevel="0" collapsed="false">
      <c r="A47" s="19" t="n">
        <v>79.05694</v>
      </c>
      <c r="B47" s="19" t="n">
        <v>4800.8</v>
      </c>
      <c r="C47" s="19" t="n">
        <v>-1411.6</v>
      </c>
      <c r="D47" s="19" t="n">
        <v>12727</v>
      </c>
      <c r="E47" s="19" t="n">
        <v>-1263.7</v>
      </c>
      <c r="F47" s="19" t="n">
        <v>13239</v>
      </c>
      <c r="G47" s="19" t="n">
        <v>-1794.3</v>
      </c>
      <c r="H47" s="19" t="n">
        <v>15709</v>
      </c>
      <c r="I47" s="19" t="n">
        <v>-2525.3</v>
      </c>
      <c r="J47" s="19" t="n">
        <v>17873</v>
      </c>
      <c r="K47" s="19" t="n">
        <v>-3837.3</v>
      </c>
      <c r="L47" s="19" t="n">
        <v>12831</v>
      </c>
      <c r="M47" s="19" t="n">
        <v>-3290.4</v>
      </c>
      <c r="N47" s="19" t="n">
        <v>11391</v>
      </c>
      <c r="O47" s="19" t="n">
        <v>-2687.3</v>
      </c>
      <c r="P47" s="19" t="n">
        <v>14272</v>
      </c>
      <c r="Q47" s="19" t="n">
        <v>-2552.5</v>
      </c>
    </row>
    <row r="48" customFormat="false" ht="12.75" hidden="false" customHeight="false" outlineLevel="0" collapsed="false">
      <c r="A48" s="19" t="n">
        <v>62.79716</v>
      </c>
      <c r="B48" s="19" t="n">
        <v>4885.6</v>
      </c>
      <c r="C48" s="19" t="n">
        <v>-1770.9</v>
      </c>
      <c r="D48" s="19" t="n">
        <v>12408</v>
      </c>
      <c r="E48" s="19" t="n">
        <v>-1875.2</v>
      </c>
      <c r="F48" s="19" t="n">
        <v>14071</v>
      </c>
      <c r="G48" s="19" t="n">
        <v>-1062.1</v>
      </c>
      <c r="H48" s="19" t="n">
        <v>16939</v>
      </c>
      <c r="I48" s="19" t="n">
        <v>-4873.2</v>
      </c>
      <c r="J48" s="19" t="n">
        <v>19196</v>
      </c>
      <c r="K48" s="19" t="n">
        <v>-2437.1</v>
      </c>
      <c r="L48" s="19" t="n">
        <v>15104</v>
      </c>
      <c r="M48" s="19" t="n">
        <v>-4175</v>
      </c>
      <c r="N48" s="19" t="n">
        <v>11774</v>
      </c>
      <c r="O48" s="19" t="n">
        <v>-3969.5</v>
      </c>
      <c r="P48" s="19" t="n">
        <v>13963</v>
      </c>
      <c r="Q48" s="19" t="n">
        <v>-3628.7</v>
      </c>
    </row>
    <row r="49" customFormat="false" ht="12.75" hidden="false" customHeight="false" outlineLevel="0" collapsed="false">
      <c r="A49" s="19" t="n">
        <v>39.62233</v>
      </c>
      <c r="B49" s="19" t="n">
        <v>5476.8</v>
      </c>
      <c r="C49" s="19" t="n">
        <v>-2022.7</v>
      </c>
      <c r="D49" s="19" t="n">
        <v>13054</v>
      </c>
      <c r="E49" s="19" t="n">
        <v>-1471.4</v>
      </c>
      <c r="F49" s="19" t="n">
        <v>14784</v>
      </c>
      <c r="G49" s="19" t="n">
        <v>-2387.4</v>
      </c>
      <c r="H49" s="19" t="n">
        <v>16686</v>
      </c>
      <c r="I49" s="19" t="n">
        <v>-4183.3</v>
      </c>
      <c r="J49" s="19" t="n">
        <v>20133</v>
      </c>
      <c r="K49" s="19" t="n">
        <v>-5327.8</v>
      </c>
      <c r="L49" s="19" t="n">
        <v>14259</v>
      </c>
      <c r="M49" s="19" t="n">
        <v>-5538.2</v>
      </c>
      <c r="N49" s="19" t="n">
        <v>12798</v>
      </c>
      <c r="O49" s="19" t="n">
        <v>-3397.8</v>
      </c>
      <c r="P49" s="19" t="n">
        <v>15150</v>
      </c>
      <c r="Q49" s="19" t="n">
        <v>-3868.5</v>
      </c>
    </row>
    <row r="50" customFormat="false" ht="12.75" hidden="false" customHeight="false" outlineLevel="0" collapsed="false">
      <c r="A50" s="19" t="n">
        <v>31.47314</v>
      </c>
      <c r="B50" s="19" t="n">
        <v>5783</v>
      </c>
      <c r="C50" s="19" t="n">
        <v>-1929.9</v>
      </c>
      <c r="D50" s="19" t="n">
        <v>13665</v>
      </c>
      <c r="E50" s="19" t="n">
        <v>-1824.6</v>
      </c>
      <c r="F50" s="19" t="n">
        <v>14987</v>
      </c>
      <c r="G50" s="19" t="n">
        <v>-3231.7</v>
      </c>
      <c r="H50" s="19" t="n">
        <v>18441</v>
      </c>
      <c r="I50" s="19" t="n">
        <v>-4367.3</v>
      </c>
      <c r="J50" s="19" t="n">
        <v>19916</v>
      </c>
      <c r="K50" s="19" t="n">
        <v>-5014.5</v>
      </c>
      <c r="L50" s="19" t="n">
        <v>15108</v>
      </c>
      <c r="M50" s="19" t="n">
        <v>-5136.7</v>
      </c>
      <c r="N50" s="19" t="n">
        <v>13315</v>
      </c>
      <c r="O50" s="19" t="n">
        <v>-4623.7</v>
      </c>
      <c r="P50" s="19" t="n">
        <v>16167</v>
      </c>
      <c r="Q50" s="19" t="n">
        <v>-4620.2</v>
      </c>
    </row>
    <row r="51" customFormat="false" ht="12.75" hidden="false" customHeight="false" outlineLevel="0" collapsed="false">
      <c r="A51" s="19" t="n">
        <v>25</v>
      </c>
      <c r="B51" s="19" t="n">
        <v>6073.9</v>
      </c>
      <c r="C51" s="19" t="n">
        <v>-2232.8</v>
      </c>
      <c r="D51" s="19" t="n">
        <v>13763</v>
      </c>
      <c r="E51" s="19" t="n">
        <v>-2086.7</v>
      </c>
      <c r="F51" s="19" t="n">
        <v>15112</v>
      </c>
      <c r="G51" s="19" t="n">
        <v>-3443.9</v>
      </c>
      <c r="H51" s="19" t="n">
        <v>18627</v>
      </c>
      <c r="I51" s="19" t="n">
        <v>-4646.2</v>
      </c>
      <c r="J51" s="19" t="n">
        <v>20856</v>
      </c>
      <c r="K51" s="19" t="n">
        <v>-6229.7</v>
      </c>
      <c r="L51" s="19" t="n">
        <v>16000</v>
      </c>
      <c r="M51" s="19" t="n">
        <v>-6063.5</v>
      </c>
      <c r="N51" s="19" t="n">
        <v>13950</v>
      </c>
      <c r="O51" s="19" t="n">
        <v>-4752.4</v>
      </c>
      <c r="P51" s="19" t="n">
        <v>16625</v>
      </c>
      <c r="Q51" s="19" t="n">
        <v>-4869.1</v>
      </c>
    </row>
    <row r="52" customFormat="false" ht="12.75" hidden="false" customHeight="false" outlineLevel="0" collapsed="false">
      <c r="A52" s="19" t="n">
        <v>19.85821</v>
      </c>
      <c r="B52" s="19" t="n">
        <v>6425.4</v>
      </c>
      <c r="C52" s="19" t="n">
        <v>-2355.4</v>
      </c>
      <c r="D52" s="19" t="n">
        <v>14066</v>
      </c>
      <c r="E52" s="19" t="n">
        <v>-2149</v>
      </c>
      <c r="F52" s="19" t="n">
        <v>15545</v>
      </c>
      <c r="G52" s="19" t="n">
        <v>-3994.4</v>
      </c>
      <c r="H52" s="19" t="n">
        <v>19204</v>
      </c>
      <c r="I52" s="19" t="n">
        <v>-4934.1</v>
      </c>
      <c r="J52" s="19" t="n">
        <v>21601</v>
      </c>
      <c r="K52" s="19" t="n">
        <v>-7163.6</v>
      </c>
      <c r="L52" s="19" t="n">
        <v>16960</v>
      </c>
      <c r="M52" s="19" t="n">
        <v>-6471.2</v>
      </c>
      <c r="N52" s="19" t="n">
        <v>14590</v>
      </c>
      <c r="O52" s="19" t="n">
        <v>-5407.5</v>
      </c>
      <c r="P52" s="19" t="n">
        <v>17310</v>
      </c>
      <c r="Q52" s="19" t="n">
        <v>-5259.7</v>
      </c>
    </row>
    <row r="53" customFormat="false" ht="12.75" hidden="false" customHeight="false" outlineLevel="0" collapsed="false">
      <c r="A53" s="19" t="n">
        <v>15.77393</v>
      </c>
      <c r="B53" s="19" t="n">
        <v>6792.6</v>
      </c>
      <c r="C53" s="19" t="n">
        <v>-2464</v>
      </c>
      <c r="D53" s="19" t="n">
        <v>14295</v>
      </c>
      <c r="E53" s="19" t="n">
        <v>-2448.4</v>
      </c>
      <c r="F53" s="19" t="n">
        <v>16368</v>
      </c>
      <c r="G53" s="19" t="n">
        <v>-4012.4</v>
      </c>
      <c r="H53" s="19" t="n">
        <v>19825</v>
      </c>
      <c r="I53" s="19" t="n">
        <v>-6432.6</v>
      </c>
      <c r="J53" s="19" t="n">
        <v>23040</v>
      </c>
      <c r="K53" s="19" t="n">
        <v>-7408.1</v>
      </c>
      <c r="L53" s="19" t="n">
        <v>17643</v>
      </c>
      <c r="M53" s="19" t="n">
        <v>-7018.3</v>
      </c>
      <c r="N53" s="19" t="n">
        <v>15063</v>
      </c>
      <c r="O53" s="19" t="n">
        <v>-6086.8</v>
      </c>
      <c r="P53" s="19" t="n">
        <v>17749</v>
      </c>
      <c r="Q53" s="19" t="n">
        <v>-6222.6</v>
      </c>
    </row>
    <row r="54" customFormat="false" ht="12.75" hidden="false" customHeight="false" outlineLevel="0" collapsed="false">
      <c r="A54" s="19" t="n">
        <v>12.52968</v>
      </c>
      <c r="B54" s="19" t="n">
        <v>7147.8</v>
      </c>
      <c r="C54" s="19" t="n">
        <v>-2803</v>
      </c>
      <c r="D54" s="19" t="n">
        <v>14748</v>
      </c>
      <c r="E54" s="19" t="n">
        <v>-2629.6</v>
      </c>
      <c r="F54" s="19" t="n">
        <v>16728</v>
      </c>
      <c r="G54" s="19" t="n">
        <v>-4275.6</v>
      </c>
      <c r="H54" s="19" t="n">
        <v>20846</v>
      </c>
      <c r="I54" s="19" t="n">
        <v>-5877.8</v>
      </c>
      <c r="J54" s="19" t="n">
        <v>23683</v>
      </c>
      <c r="K54" s="19" t="n">
        <v>-8254.9</v>
      </c>
      <c r="L54" s="19" t="n">
        <v>18751</v>
      </c>
      <c r="M54" s="19" t="n">
        <v>-8120.5</v>
      </c>
      <c r="N54" s="19" t="n">
        <v>16098</v>
      </c>
      <c r="O54" s="19" t="n">
        <v>-6291.6</v>
      </c>
      <c r="P54" s="19" t="n">
        <v>18777</v>
      </c>
      <c r="Q54" s="19" t="n">
        <v>-6663.5</v>
      </c>
    </row>
    <row r="55" customFormat="false" ht="12.75" hidden="false" customHeight="false" outlineLevel="0" collapsed="false">
      <c r="A55" s="19" t="n">
        <v>10</v>
      </c>
      <c r="B55" s="19" t="n">
        <v>7516.6</v>
      </c>
      <c r="C55" s="19" t="n">
        <v>-3003.2</v>
      </c>
      <c r="D55" s="19" t="n">
        <v>15093</v>
      </c>
      <c r="E55" s="19" t="n">
        <v>-2837.3</v>
      </c>
      <c r="F55" s="19" t="n">
        <v>17307</v>
      </c>
      <c r="G55" s="19" t="n">
        <v>-4643.8</v>
      </c>
      <c r="H55" s="19" t="n">
        <v>21630</v>
      </c>
      <c r="I55" s="19" t="n">
        <v>-6377</v>
      </c>
      <c r="J55" s="19" t="n">
        <v>24772</v>
      </c>
      <c r="K55" s="19" t="n">
        <v>-8835.3</v>
      </c>
      <c r="L55" s="19" t="n">
        <v>19853</v>
      </c>
      <c r="M55" s="19" t="n">
        <v>-8817.8</v>
      </c>
      <c r="N55" s="19" t="n">
        <v>16928</v>
      </c>
      <c r="O55" s="19" t="n">
        <v>-6965.6</v>
      </c>
      <c r="P55" s="19" t="n">
        <v>19613</v>
      </c>
      <c r="Q55" s="19" t="n">
        <v>-741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7.62</v>
      </c>
      <c r="C2" s="19" t="n">
        <v>-663.09</v>
      </c>
      <c r="D2" s="19" t="n">
        <v>64.673</v>
      </c>
      <c r="E2" s="19" t="n">
        <v>-721.91</v>
      </c>
      <c r="F2" s="19" t="n">
        <v>31.807</v>
      </c>
      <c r="G2" s="19" t="n">
        <v>-726.64</v>
      </c>
      <c r="H2" s="19" t="n">
        <v>34.063</v>
      </c>
      <c r="I2" s="19" t="n">
        <v>-726.85</v>
      </c>
      <c r="J2" s="19" t="n">
        <v>43.618</v>
      </c>
      <c r="K2" s="19" t="n">
        <v>-724.74</v>
      </c>
      <c r="L2" s="19" t="n">
        <v>48.694</v>
      </c>
      <c r="M2" s="19" t="n">
        <v>-720.96</v>
      </c>
      <c r="N2" s="19" t="n">
        <v>31.988</v>
      </c>
      <c r="O2" s="19" t="n">
        <v>-724.49</v>
      </c>
      <c r="P2" s="19" t="n">
        <v>24.017</v>
      </c>
      <c r="Q2" s="19" t="n">
        <v>-728.91</v>
      </c>
    </row>
    <row r="3" customFormat="false" ht="12.75" hidden="false" customHeight="false" outlineLevel="0" collapsed="false">
      <c r="A3" s="19" t="n">
        <v>1985821</v>
      </c>
      <c r="B3" s="19" t="n">
        <v>952.08</v>
      </c>
      <c r="C3" s="19" t="n">
        <v>-476.84</v>
      </c>
      <c r="D3" s="19" t="n">
        <v>122.51</v>
      </c>
      <c r="E3" s="19" t="n">
        <v>-1075.6</v>
      </c>
      <c r="F3" s="19" t="n">
        <v>46.206</v>
      </c>
      <c r="G3" s="19" t="n">
        <v>-1087.6</v>
      </c>
      <c r="H3" s="19" t="n">
        <v>50.702</v>
      </c>
      <c r="I3" s="19" t="n">
        <v>-1086.9</v>
      </c>
      <c r="J3" s="19" t="n">
        <v>70.491</v>
      </c>
      <c r="K3" s="19" t="n">
        <v>-1083.2</v>
      </c>
      <c r="L3" s="19" t="n">
        <v>85.08</v>
      </c>
      <c r="M3" s="19" t="n">
        <v>-1077.7</v>
      </c>
      <c r="N3" s="19" t="n">
        <v>46.699</v>
      </c>
      <c r="O3" s="19" t="n">
        <v>-1083.4</v>
      </c>
      <c r="P3" s="19" t="n">
        <v>27.777</v>
      </c>
      <c r="Q3" s="19" t="n">
        <v>-1088.3</v>
      </c>
    </row>
    <row r="4" customFormat="false" ht="12.75" hidden="false" customHeight="false" outlineLevel="0" collapsed="false">
      <c r="A4" s="19" t="n">
        <v>1577393</v>
      </c>
      <c r="B4" s="19" t="n">
        <v>1094.4</v>
      </c>
      <c r="C4" s="19" t="n">
        <v>-672.11</v>
      </c>
      <c r="D4" s="19" t="n">
        <v>908</v>
      </c>
      <c r="E4" s="19" t="n">
        <v>-1171.1</v>
      </c>
      <c r="F4" s="19" t="n">
        <v>799.96</v>
      </c>
      <c r="G4" s="19" t="n">
        <v>-1262.5</v>
      </c>
      <c r="H4" s="19" t="n">
        <v>807.37</v>
      </c>
      <c r="I4" s="19" t="n">
        <v>-1261.9</v>
      </c>
      <c r="J4" s="19" t="n">
        <v>834.06</v>
      </c>
      <c r="K4" s="19" t="n">
        <v>-1240.3</v>
      </c>
      <c r="L4" s="19" t="n">
        <v>852.62</v>
      </c>
      <c r="M4" s="19" t="n">
        <v>-1214.3</v>
      </c>
      <c r="N4" s="19" t="n">
        <v>797.69</v>
      </c>
      <c r="O4" s="19" t="n">
        <v>-1256.5</v>
      </c>
      <c r="P4" s="19" t="n">
        <v>769.31</v>
      </c>
      <c r="Q4" s="19" t="n">
        <v>-1281.6</v>
      </c>
    </row>
    <row r="5" customFormat="false" ht="12.75" hidden="false" customHeight="false" outlineLevel="0" collapsed="false">
      <c r="A5" s="19" t="n">
        <v>1252968</v>
      </c>
      <c r="B5" s="19" t="n">
        <v>1274</v>
      </c>
      <c r="C5" s="19" t="n">
        <v>-830.48</v>
      </c>
      <c r="D5" s="19" t="n">
        <v>1000.4</v>
      </c>
      <c r="E5" s="19" t="n">
        <v>-1584.5</v>
      </c>
      <c r="F5" s="19" t="n">
        <v>810.84</v>
      </c>
      <c r="G5" s="19" t="n">
        <v>-1718.1</v>
      </c>
      <c r="H5" s="19" t="n">
        <v>821.96</v>
      </c>
      <c r="I5" s="19" t="n">
        <v>-1716.6</v>
      </c>
      <c r="J5" s="19" t="n">
        <v>869.55</v>
      </c>
      <c r="K5" s="19" t="n">
        <v>-1686.9</v>
      </c>
      <c r="L5" s="19" t="n">
        <v>906.38</v>
      </c>
      <c r="M5" s="19" t="n">
        <v>-1649.4</v>
      </c>
      <c r="N5" s="19" t="n">
        <v>809.19</v>
      </c>
      <c r="O5" s="19" t="n">
        <v>-1708.3</v>
      </c>
      <c r="P5" s="19" t="n">
        <v>755.99</v>
      </c>
      <c r="Q5" s="19" t="n">
        <v>-1743.3</v>
      </c>
    </row>
    <row r="6" customFormat="false" ht="12.75" hidden="false" customHeight="false" outlineLevel="0" collapsed="false">
      <c r="A6" s="19" t="n">
        <v>995267.9</v>
      </c>
      <c r="B6" s="19" t="n">
        <v>1489.8</v>
      </c>
      <c r="C6" s="19" t="n">
        <v>-937.13</v>
      </c>
      <c r="D6" s="19" t="n">
        <v>1155.6</v>
      </c>
      <c r="E6" s="19" t="n">
        <v>-2049.6</v>
      </c>
      <c r="F6" s="19" t="n">
        <v>844.28</v>
      </c>
      <c r="G6" s="19" t="n">
        <v>-2251.6</v>
      </c>
      <c r="H6" s="19" t="n">
        <v>861.42</v>
      </c>
      <c r="I6" s="19" t="n">
        <v>-2248.6</v>
      </c>
      <c r="J6" s="19" t="n">
        <v>941.43</v>
      </c>
      <c r="K6" s="19" t="n">
        <v>-2207.5</v>
      </c>
      <c r="L6" s="19" t="n">
        <v>1005.3</v>
      </c>
      <c r="M6" s="19" t="n">
        <v>-2153</v>
      </c>
      <c r="N6" s="19" t="n">
        <v>843.18</v>
      </c>
      <c r="O6" s="19" t="n">
        <v>-2237.1</v>
      </c>
      <c r="P6" s="19" t="n">
        <v>751.5</v>
      </c>
      <c r="Q6" s="19" t="n">
        <v>-2285.2</v>
      </c>
    </row>
    <row r="7" customFormat="false" ht="12.75" hidden="false" customHeight="false" outlineLevel="0" collapsed="false">
      <c r="A7" s="19" t="n">
        <v>790569.4</v>
      </c>
      <c r="B7" s="19" t="n">
        <v>1731.3</v>
      </c>
      <c r="C7" s="19" t="n">
        <v>-990.97</v>
      </c>
      <c r="D7" s="19" t="n">
        <v>1401.2</v>
      </c>
      <c r="E7" s="19" t="n">
        <v>-2587.5</v>
      </c>
      <c r="F7" s="19" t="n">
        <v>907.54</v>
      </c>
      <c r="G7" s="19" t="n">
        <v>-2906.3</v>
      </c>
      <c r="H7" s="19" t="n">
        <v>933.25</v>
      </c>
      <c r="I7" s="19" t="n">
        <v>-2901.3</v>
      </c>
      <c r="J7" s="19" t="n">
        <v>1065</v>
      </c>
      <c r="K7" s="19" t="n">
        <v>-2842.6</v>
      </c>
      <c r="L7" s="19" t="n">
        <v>1168.9</v>
      </c>
      <c r="M7" s="19" t="n">
        <v>-2759</v>
      </c>
      <c r="N7" s="19" t="n">
        <v>904.9</v>
      </c>
      <c r="O7" s="19" t="n">
        <v>-2883.9</v>
      </c>
      <c r="P7" s="19" t="n">
        <v>754.98</v>
      </c>
      <c r="Q7" s="19" t="n">
        <v>-2950.6</v>
      </c>
    </row>
    <row r="8" customFormat="false" ht="12.75" hidden="false" customHeight="false" outlineLevel="0" collapsed="false">
      <c r="A8" s="19" t="n">
        <v>627971.6</v>
      </c>
      <c r="B8" s="19" t="n">
        <v>1972.8</v>
      </c>
      <c r="C8" s="19" t="n">
        <v>-984.75</v>
      </c>
      <c r="D8" s="19" t="n">
        <v>1772.9</v>
      </c>
      <c r="E8" s="19" t="n">
        <v>-3187.4</v>
      </c>
      <c r="F8" s="19" t="n">
        <v>1018.9</v>
      </c>
      <c r="G8" s="19" t="n">
        <v>-3704.8</v>
      </c>
      <c r="H8" s="19" t="n">
        <v>1059.2</v>
      </c>
      <c r="I8" s="19" t="n">
        <v>-3695.9</v>
      </c>
      <c r="J8" s="19" t="n">
        <v>1271.3</v>
      </c>
      <c r="K8" s="19" t="n">
        <v>-3609.8</v>
      </c>
      <c r="L8" s="19" t="n">
        <v>1434.1</v>
      </c>
      <c r="M8" s="19" t="n">
        <v>-3478.7</v>
      </c>
      <c r="N8" s="19" t="n">
        <v>1012.2</v>
      </c>
      <c r="O8" s="19" t="n">
        <v>-3670.8</v>
      </c>
      <c r="P8" s="19" t="n">
        <v>770.81</v>
      </c>
      <c r="Q8" s="19" t="n">
        <v>-3767.1</v>
      </c>
    </row>
    <row r="9" customFormat="false" ht="12.75" hidden="false" customHeight="false" outlineLevel="0" collapsed="false">
      <c r="A9" s="19" t="n">
        <v>498815.6</v>
      </c>
      <c r="B9" s="19" t="n">
        <v>2189.8</v>
      </c>
      <c r="C9" s="19" t="n">
        <v>-926.39</v>
      </c>
      <c r="D9" s="19" t="n">
        <v>2307.9</v>
      </c>
      <c r="E9" s="19" t="n">
        <v>-3826.9</v>
      </c>
      <c r="F9" s="19" t="n">
        <v>1193.6</v>
      </c>
      <c r="G9" s="19" t="n">
        <v>-4685.4</v>
      </c>
      <c r="H9" s="19" t="n">
        <v>1255.2</v>
      </c>
      <c r="I9" s="19" t="n">
        <v>-4669.5</v>
      </c>
      <c r="J9" s="19" t="n">
        <v>1596.6</v>
      </c>
      <c r="K9" s="19" t="n">
        <v>-4535.5</v>
      </c>
      <c r="L9" s="19" t="n">
        <v>1842.3</v>
      </c>
      <c r="M9" s="19" t="n">
        <v>-4324</v>
      </c>
      <c r="N9" s="19" t="n">
        <v>1178</v>
      </c>
      <c r="O9" s="19" t="n">
        <v>-4633.8</v>
      </c>
      <c r="P9" s="19" t="n">
        <v>795.29</v>
      </c>
      <c r="Q9" s="19" t="n">
        <v>-4775.6</v>
      </c>
    </row>
    <row r="10" customFormat="false" ht="12.75" hidden="false" customHeight="false" outlineLevel="0" collapsed="false">
      <c r="A10" s="19" t="n">
        <v>396223.3</v>
      </c>
      <c r="B10" s="19" t="n">
        <v>2370.6</v>
      </c>
      <c r="C10" s="19" t="n">
        <v>-830.01</v>
      </c>
      <c r="D10" s="19" t="n">
        <v>3049.9</v>
      </c>
      <c r="E10" s="19" t="n">
        <v>-4463.5</v>
      </c>
      <c r="F10" s="19" t="n">
        <v>1472.1</v>
      </c>
      <c r="G10" s="19" t="n">
        <v>-5898.8</v>
      </c>
      <c r="H10" s="19" t="n">
        <v>1567.7</v>
      </c>
      <c r="I10" s="19" t="n">
        <v>-5871.2</v>
      </c>
      <c r="J10" s="19" t="n">
        <v>2110.4</v>
      </c>
      <c r="K10" s="19" t="n">
        <v>-5644.8</v>
      </c>
      <c r="L10" s="19" t="n">
        <v>2466</v>
      </c>
      <c r="M10" s="19" t="n">
        <v>-5292.8</v>
      </c>
      <c r="N10" s="19" t="n">
        <v>1437.1</v>
      </c>
      <c r="O10" s="19" t="n">
        <v>-5817.9</v>
      </c>
      <c r="P10" s="19" t="n">
        <v>835.05</v>
      </c>
      <c r="Q10" s="19" t="n">
        <v>-6036.9</v>
      </c>
    </row>
    <row r="11" customFormat="false" ht="12.75" hidden="false" customHeight="false" outlineLevel="0" collapsed="false">
      <c r="A11" s="19" t="n">
        <v>314731.3</v>
      </c>
      <c r="B11" s="19" t="n">
        <v>2472</v>
      </c>
      <c r="C11" s="19" t="n">
        <v>-693.42</v>
      </c>
      <c r="D11" s="19" t="n">
        <v>4015.7</v>
      </c>
      <c r="E11" s="19" t="n">
        <v>-5014.9</v>
      </c>
      <c r="F11" s="19" t="n">
        <v>1909.3</v>
      </c>
      <c r="G11" s="19" t="n">
        <v>-7389.6</v>
      </c>
      <c r="H11" s="19" t="n">
        <v>2057.4</v>
      </c>
      <c r="I11" s="19" t="n">
        <v>-7339.3</v>
      </c>
      <c r="J11" s="19" t="n">
        <v>2911</v>
      </c>
      <c r="K11" s="19" t="n">
        <v>-6937</v>
      </c>
      <c r="L11" s="19" t="n">
        <v>3393.8</v>
      </c>
      <c r="M11" s="19" t="n">
        <v>-6344.2</v>
      </c>
      <c r="N11" s="19" t="n">
        <v>1831.4</v>
      </c>
      <c r="O11" s="19" t="n">
        <v>-7267.7</v>
      </c>
      <c r="P11" s="19" t="n">
        <v>891.55</v>
      </c>
      <c r="Q11" s="19" t="n">
        <v>-7611.9</v>
      </c>
    </row>
    <row r="12" customFormat="false" ht="12.75" hidden="false" customHeight="false" outlineLevel="0" collapsed="false">
      <c r="A12" s="19" t="n">
        <v>250000</v>
      </c>
      <c r="B12" s="19" t="n">
        <v>2545</v>
      </c>
      <c r="C12" s="19" t="n">
        <v>-575.01</v>
      </c>
      <c r="D12" s="19" t="n">
        <v>5176.4</v>
      </c>
      <c r="E12" s="19" t="n">
        <v>-5391.9</v>
      </c>
      <c r="F12" s="19" t="n">
        <v>2584.5</v>
      </c>
      <c r="G12" s="19" t="n">
        <v>-9208.2</v>
      </c>
      <c r="H12" s="19" t="n">
        <v>2812.7</v>
      </c>
      <c r="I12" s="19" t="n">
        <v>-9110</v>
      </c>
      <c r="J12" s="19" t="n">
        <v>4123.1</v>
      </c>
      <c r="K12" s="19" t="n">
        <v>-8363.5</v>
      </c>
      <c r="L12" s="19" t="n">
        <v>4711.4</v>
      </c>
      <c r="M12" s="19" t="n">
        <v>-7381.5</v>
      </c>
      <c r="N12" s="19" t="n">
        <v>2423.1</v>
      </c>
      <c r="O12" s="19" t="n">
        <v>-9028.5</v>
      </c>
      <c r="P12" s="19" t="n">
        <v>980.13</v>
      </c>
      <c r="Q12" s="19" t="n">
        <v>-9584.7</v>
      </c>
    </row>
    <row r="13" customFormat="false" ht="12.75" hidden="false" customHeight="false" outlineLevel="0" collapsed="false">
      <c r="A13" s="19" t="n">
        <v>198582.1</v>
      </c>
      <c r="B13" s="19" t="n">
        <v>2600.5</v>
      </c>
      <c r="C13" s="19" t="n">
        <v>-476.64</v>
      </c>
      <c r="D13" s="19" t="n">
        <v>6454.1</v>
      </c>
      <c r="E13" s="19" t="n">
        <v>-5499.1</v>
      </c>
      <c r="F13" s="19" t="n">
        <v>3624.2</v>
      </c>
      <c r="G13" s="19" t="n">
        <v>-11376</v>
      </c>
      <c r="H13" s="19" t="n">
        <v>3970.6</v>
      </c>
      <c r="I13" s="19" t="n">
        <v>-11197</v>
      </c>
      <c r="J13" s="19" t="n">
        <v>5891.7</v>
      </c>
      <c r="K13" s="19" t="n">
        <v>-9778.9</v>
      </c>
      <c r="L13" s="19" t="n">
        <v>6460.2</v>
      </c>
      <c r="M13" s="19" t="n">
        <v>-8211.8</v>
      </c>
      <c r="N13" s="19" t="n">
        <v>3303.4</v>
      </c>
      <c r="O13" s="19" t="n">
        <v>-11136</v>
      </c>
      <c r="P13" s="19" t="n">
        <v>1101.5</v>
      </c>
      <c r="Q13" s="19" t="n">
        <v>-12056</v>
      </c>
    </row>
    <row r="14" customFormat="false" ht="12.75" hidden="false" customHeight="false" outlineLevel="0" collapsed="false">
      <c r="A14" s="19" t="n">
        <v>157739.3</v>
      </c>
      <c r="B14" s="19" t="n">
        <v>2636.7</v>
      </c>
      <c r="C14" s="19" t="n">
        <v>-393.13</v>
      </c>
      <c r="D14" s="19" t="n">
        <v>7724.3</v>
      </c>
      <c r="E14" s="19" t="n">
        <v>-5300.5</v>
      </c>
      <c r="F14" s="19" t="n">
        <v>5220.5</v>
      </c>
      <c r="G14" s="19" t="n">
        <v>-13893</v>
      </c>
      <c r="H14" s="19" t="n">
        <v>5729.9</v>
      </c>
      <c r="I14" s="19" t="n">
        <v>-13545</v>
      </c>
      <c r="J14" s="19" t="n">
        <v>8320.6</v>
      </c>
      <c r="K14" s="19" t="n">
        <v>-10886</v>
      </c>
      <c r="L14" s="19" t="n">
        <v>8573.1</v>
      </c>
      <c r="M14" s="19" t="n">
        <v>-8587</v>
      </c>
      <c r="N14" s="19" t="n">
        <v>4614.7</v>
      </c>
      <c r="O14" s="19" t="n">
        <v>-13599</v>
      </c>
      <c r="P14" s="19" t="n">
        <v>1300.7</v>
      </c>
      <c r="Q14" s="19" t="n">
        <v>-15150</v>
      </c>
    </row>
    <row r="15" customFormat="false" ht="12.75" hidden="false" customHeight="false" outlineLevel="0" collapsed="false">
      <c r="A15" s="19" t="n">
        <v>125296.8</v>
      </c>
      <c r="B15" s="19" t="n">
        <v>2661.6</v>
      </c>
      <c r="C15" s="19" t="n">
        <v>-327.56</v>
      </c>
      <c r="D15" s="19" t="n">
        <v>8859.3</v>
      </c>
      <c r="E15" s="19" t="n">
        <v>-4837.2</v>
      </c>
      <c r="F15" s="19" t="n">
        <v>7581.2</v>
      </c>
      <c r="G15" s="19" t="n">
        <v>-16687</v>
      </c>
      <c r="H15" s="19" t="n">
        <v>8297</v>
      </c>
      <c r="I15" s="19" t="n">
        <v>-16032</v>
      </c>
      <c r="J15" s="19" t="n">
        <v>11277</v>
      </c>
      <c r="K15" s="19" t="n">
        <v>-11303</v>
      </c>
      <c r="L15" s="19" t="n">
        <v>10793</v>
      </c>
      <c r="M15" s="19" t="n">
        <v>-8319.6</v>
      </c>
      <c r="N15" s="19" t="n">
        <v>6508.9</v>
      </c>
      <c r="O15" s="19" t="n">
        <v>-16415</v>
      </c>
      <c r="P15" s="19" t="n">
        <v>1577.1</v>
      </c>
      <c r="Q15" s="19" t="n">
        <v>-19039</v>
      </c>
    </row>
    <row r="16" customFormat="false" ht="12.75" hidden="false" customHeight="false" outlineLevel="0" collapsed="false">
      <c r="A16" s="19" t="n">
        <v>99526.79</v>
      </c>
      <c r="B16" s="19" t="n">
        <v>2677.7</v>
      </c>
      <c r="C16" s="19" t="n">
        <v>-276.75</v>
      </c>
      <c r="D16" s="19" t="n">
        <v>9775.8</v>
      </c>
      <c r="E16" s="19" t="n">
        <v>-4193.2</v>
      </c>
      <c r="F16" s="19" t="n">
        <v>11068</v>
      </c>
      <c r="G16" s="19" t="n">
        <v>-19510</v>
      </c>
      <c r="H16" s="19" t="n">
        <v>11905</v>
      </c>
      <c r="I16" s="19" t="n">
        <v>-18283</v>
      </c>
      <c r="J16" s="19" t="n">
        <v>14336</v>
      </c>
      <c r="K16" s="19" t="n">
        <v>-10696</v>
      </c>
      <c r="L16" s="19" t="n">
        <v>12744</v>
      </c>
      <c r="M16" s="19" t="n">
        <v>-7400.9</v>
      </c>
      <c r="N16" s="19" t="n">
        <v>9213.4</v>
      </c>
      <c r="O16" s="19" t="n">
        <v>-19473</v>
      </c>
      <c r="P16" s="19" t="n">
        <v>2040.7</v>
      </c>
      <c r="Q16" s="19" t="n">
        <v>-23936</v>
      </c>
    </row>
    <row r="17" customFormat="false" ht="12.75" hidden="false" customHeight="false" outlineLevel="0" collapsed="false">
      <c r="A17" s="19" t="n">
        <v>79056.94</v>
      </c>
      <c r="B17" s="19" t="n">
        <v>2689.6</v>
      </c>
      <c r="C17" s="19" t="n">
        <v>-241.07</v>
      </c>
      <c r="D17" s="19" t="n">
        <v>10437</v>
      </c>
      <c r="E17" s="19" t="n">
        <v>-3481</v>
      </c>
      <c r="F17" s="19" t="n">
        <v>15821</v>
      </c>
      <c r="G17" s="19" t="n">
        <v>-21808</v>
      </c>
      <c r="H17" s="19" t="n">
        <v>16534</v>
      </c>
      <c r="I17" s="19" t="n">
        <v>-19723</v>
      </c>
      <c r="J17" s="19" t="n">
        <v>16822</v>
      </c>
      <c r="K17" s="19" t="n">
        <v>-9138.6</v>
      </c>
      <c r="L17" s="19" t="n">
        <v>14125</v>
      </c>
      <c r="M17" s="19" t="n">
        <v>-6109.2</v>
      </c>
      <c r="N17" s="19" t="n">
        <v>12919</v>
      </c>
      <c r="O17" s="19" t="n">
        <v>-22507</v>
      </c>
      <c r="P17" s="19" t="n">
        <v>2775.6</v>
      </c>
      <c r="Q17" s="19" t="n">
        <v>-30050</v>
      </c>
    </row>
    <row r="18" customFormat="false" ht="12.75" hidden="false" customHeight="false" outlineLevel="0" collapsed="false">
      <c r="A18" s="19" t="n">
        <v>62797.16</v>
      </c>
      <c r="B18" s="19" t="n">
        <v>2707.1</v>
      </c>
      <c r="C18" s="19" t="n">
        <v>-227.86</v>
      </c>
      <c r="D18" s="19" t="n">
        <v>10878</v>
      </c>
      <c r="E18" s="19" t="n">
        <v>-2812.8</v>
      </c>
      <c r="F18" s="19" t="n">
        <v>21692</v>
      </c>
      <c r="G18" s="19" t="n">
        <v>-22826</v>
      </c>
      <c r="H18" s="19" t="n">
        <v>21667</v>
      </c>
      <c r="I18" s="19" t="n">
        <v>-19739</v>
      </c>
      <c r="J18" s="19" t="n">
        <v>18321</v>
      </c>
      <c r="K18" s="19" t="n">
        <v>-7193.8</v>
      </c>
      <c r="L18" s="19" t="n">
        <v>14879</v>
      </c>
      <c r="M18" s="19" t="n">
        <v>-4803.1</v>
      </c>
      <c r="N18" s="19" t="n">
        <v>17572</v>
      </c>
      <c r="O18" s="19" t="n">
        <v>-25148</v>
      </c>
      <c r="P18" s="19" t="n">
        <v>3875.3</v>
      </c>
      <c r="Q18" s="19" t="n">
        <v>-37611</v>
      </c>
    </row>
    <row r="19" customFormat="false" ht="12.75" hidden="false" customHeight="false" outlineLevel="0" collapsed="false">
      <c r="A19" s="19" t="n">
        <v>49881.56</v>
      </c>
      <c r="B19" s="19" t="n">
        <v>2713.9</v>
      </c>
      <c r="C19" s="19" t="n">
        <v>-209.66</v>
      </c>
      <c r="D19" s="19" t="n">
        <v>11128</v>
      </c>
      <c r="E19" s="19" t="n">
        <v>-2201.2</v>
      </c>
      <c r="F19" s="19" t="n">
        <v>27909</v>
      </c>
      <c r="G19" s="19" t="n">
        <v>-21878</v>
      </c>
      <c r="H19" s="19" t="n">
        <v>26522</v>
      </c>
      <c r="I19" s="19" t="n">
        <v>-18191</v>
      </c>
      <c r="J19" s="19" t="n">
        <v>18996</v>
      </c>
      <c r="K19" s="19" t="n">
        <v>-5427.3</v>
      </c>
      <c r="L19" s="19" t="n">
        <v>15221</v>
      </c>
      <c r="M19" s="19" t="n">
        <v>-3732.3</v>
      </c>
      <c r="N19" s="19" t="n">
        <v>23323</v>
      </c>
      <c r="O19" s="19" t="n">
        <v>-26861</v>
      </c>
      <c r="P19" s="19" t="n">
        <v>5653.4</v>
      </c>
      <c r="Q19" s="19" t="n">
        <v>-46932</v>
      </c>
    </row>
    <row r="20" customFormat="false" ht="12.75" hidden="false" customHeight="false" outlineLevel="0" collapsed="false">
      <c r="A20" s="19" t="n">
        <v>39622.33</v>
      </c>
      <c r="B20" s="19" t="n">
        <v>2730.3</v>
      </c>
      <c r="C20" s="19" t="n">
        <v>-205.08</v>
      </c>
      <c r="D20" s="19" t="n">
        <v>11259</v>
      </c>
      <c r="E20" s="19" t="n">
        <v>-1698.6</v>
      </c>
      <c r="F20" s="19" t="n">
        <v>33312</v>
      </c>
      <c r="G20" s="19" t="n">
        <v>-18935</v>
      </c>
      <c r="H20" s="19" t="n">
        <v>30202</v>
      </c>
      <c r="I20" s="19" t="n">
        <v>-15550</v>
      </c>
      <c r="J20" s="19" t="n">
        <v>19183</v>
      </c>
      <c r="K20" s="19" t="n">
        <v>-4095</v>
      </c>
      <c r="L20" s="19" t="n">
        <v>15345</v>
      </c>
      <c r="M20" s="19" t="n">
        <v>-2946.1</v>
      </c>
      <c r="N20" s="19" t="n">
        <v>29488</v>
      </c>
      <c r="O20" s="19" t="n">
        <v>-27354</v>
      </c>
      <c r="P20" s="19" t="n">
        <v>8193.3</v>
      </c>
      <c r="Q20" s="19" t="n">
        <v>-58377</v>
      </c>
    </row>
    <row r="21" customFormat="false" ht="12.75" hidden="false" customHeight="false" outlineLevel="0" collapsed="false">
      <c r="A21" s="19" t="n">
        <v>31473.13</v>
      </c>
      <c r="B21" s="19" t="n">
        <v>2750.3</v>
      </c>
      <c r="C21" s="19" t="n">
        <v>-206.2</v>
      </c>
      <c r="D21" s="19" t="n">
        <v>11302</v>
      </c>
      <c r="E21" s="19" t="n">
        <v>-1302.6</v>
      </c>
      <c r="F21" s="19" t="n">
        <v>36899</v>
      </c>
      <c r="G21" s="19" t="n">
        <v>-14824</v>
      </c>
      <c r="H21" s="19" t="n">
        <v>32563</v>
      </c>
      <c r="I21" s="19" t="n">
        <v>-12638</v>
      </c>
      <c r="J21" s="19" t="n">
        <v>19166</v>
      </c>
      <c r="K21" s="19" t="n">
        <v>-3187.1</v>
      </c>
      <c r="L21" s="19" t="n">
        <v>15381</v>
      </c>
      <c r="M21" s="19" t="n">
        <v>-2406.5</v>
      </c>
      <c r="N21" s="19" t="n">
        <v>35509</v>
      </c>
      <c r="O21" s="19" t="n">
        <v>-26506</v>
      </c>
      <c r="P21" s="19" t="n">
        <v>11945</v>
      </c>
      <c r="Q21" s="19" t="n">
        <v>-72239</v>
      </c>
    </row>
    <row r="22" customFormat="false" ht="12.75" hidden="false" customHeight="false" outlineLevel="0" collapsed="false">
      <c r="A22" s="19" t="n">
        <v>25000</v>
      </c>
      <c r="B22" s="19" t="n">
        <v>2775.5</v>
      </c>
      <c r="C22" s="19" t="n">
        <v>-209.93</v>
      </c>
      <c r="D22" s="19" t="n">
        <v>11305</v>
      </c>
      <c r="E22" s="19" t="n">
        <v>-998.85</v>
      </c>
      <c r="F22" s="19" t="n">
        <v>38564</v>
      </c>
      <c r="G22" s="19" t="n">
        <v>-10710</v>
      </c>
      <c r="H22" s="19" t="n">
        <v>33870</v>
      </c>
      <c r="I22" s="19" t="n">
        <v>-10011</v>
      </c>
      <c r="J22" s="19" t="n">
        <v>19121</v>
      </c>
      <c r="K22" s="19" t="n">
        <v>-2582.5</v>
      </c>
      <c r="L22" s="19" t="n">
        <v>15417</v>
      </c>
      <c r="M22" s="19" t="n">
        <v>-2041.9</v>
      </c>
      <c r="N22" s="19" t="n">
        <v>40939</v>
      </c>
      <c r="O22" s="19" t="n">
        <v>-24516</v>
      </c>
      <c r="P22" s="19" t="n">
        <v>17265</v>
      </c>
      <c r="Q22" s="19" t="n">
        <v>-88855</v>
      </c>
    </row>
    <row r="23" customFormat="false" ht="12.75" hidden="false" customHeight="false" outlineLevel="0" collapsed="false">
      <c r="A23" s="19" t="n">
        <v>19858.21</v>
      </c>
      <c r="B23" s="19" t="n">
        <v>2803.3</v>
      </c>
      <c r="C23" s="19" t="n">
        <v>-215.99</v>
      </c>
      <c r="D23" s="19" t="n">
        <v>11288</v>
      </c>
      <c r="E23" s="19" t="n">
        <v>-783.78</v>
      </c>
      <c r="F23" s="19" t="n">
        <v>38911</v>
      </c>
      <c r="G23" s="19" t="n">
        <v>-7351.4</v>
      </c>
      <c r="H23" s="19" t="n">
        <v>34549</v>
      </c>
      <c r="I23" s="19" t="n">
        <v>-7909.4</v>
      </c>
      <c r="J23" s="19" t="n">
        <v>19106</v>
      </c>
      <c r="K23" s="19" t="n">
        <v>-2187.6</v>
      </c>
      <c r="L23" s="19" t="n">
        <v>15470</v>
      </c>
      <c r="M23" s="19" t="n">
        <v>-1797</v>
      </c>
      <c r="N23" s="19" t="n">
        <v>45333</v>
      </c>
      <c r="O23" s="19" t="n">
        <v>-21819</v>
      </c>
      <c r="P23" s="19" t="n">
        <v>24596</v>
      </c>
      <c r="Q23" s="19" t="n">
        <v>-108410</v>
      </c>
    </row>
    <row r="24" customFormat="false" ht="12.75" hidden="false" customHeight="false" outlineLevel="0" collapsed="false">
      <c r="A24" s="19" t="n">
        <v>15773.93</v>
      </c>
      <c r="B24" s="19" t="n">
        <v>2833</v>
      </c>
      <c r="C24" s="19" t="n">
        <v>-223.76</v>
      </c>
      <c r="D24" s="19" t="n">
        <v>11270</v>
      </c>
      <c r="E24" s="19" t="n">
        <v>-635.55</v>
      </c>
      <c r="F24" s="19" t="n">
        <v>38585</v>
      </c>
      <c r="G24" s="19" t="n">
        <v>-4925.3</v>
      </c>
      <c r="H24" s="19" t="n">
        <v>34897</v>
      </c>
      <c r="I24" s="19" t="n">
        <v>-6315.8</v>
      </c>
      <c r="J24" s="19" t="n">
        <v>19140</v>
      </c>
      <c r="K24" s="19" t="n">
        <v>-1932.7</v>
      </c>
      <c r="L24" s="19" t="n">
        <v>15546</v>
      </c>
      <c r="M24" s="19" t="n">
        <v>-1638.2</v>
      </c>
      <c r="N24" s="19" t="n">
        <v>48706</v>
      </c>
      <c r="O24" s="19" t="n">
        <v>-18853</v>
      </c>
      <c r="P24" s="19" t="n">
        <v>34394</v>
      </c>
      <c r="Q24" s="19" t="n">
        <v>-131190</v>
      </c>
    </row>
    <row r="25" customFormat="false" ht="12.75" hidden="false" customHeight="false" outlineLevel="0" collapsed="false">
      <c r="A25" s="19" t="n">
        <v>12529.68</v>
      </c>
      <c r="B25" s="19" t="n">
        <v>2865.5</v>
      </c>
      <c r="C25" s="19" t="n">
        <v>-233.33</v>
      </c>
      <c r="D25" s="19" t="n">
        <v>11264</v>
      </c>
      <c r="E25" s="19" t="n">
        <v>-543.05</v>
      </c>
      <c r="F25" s="19" t="n">
        <v>38037</v>
      </c>
      <c r="G25" s="19" t="n">
        <v>-3334.6</v>
      </c>
      <c r="H25" s="19" t="n">
        <v>35103</v>
      </c>
      <c r="I25" s="19" t="n">
        <v>-5129.4</v>
      </c>
      <c r="J25" s="19" t="n">
        <v>19208</v>
      </c>
      <c r="K25" s="19" t="n">
        <v>-1768.8</v>
      </c>
      <c r="L25" s="19" t="n">
        <v>15644</v>
      </c>
      <c r="M25" s="19" t="n">
        <v>-1535.7</v>
      </c>
      <c r="N25" s="19" t="n">
        <v>51195</v>
      </c>
      <c r="O25" s="19" t="n">
        <v>-16012</v>
      </c>
      <c r="P25" s="19" t="n">
        <v>46909</v>
      </c>
      <c r="Q25" s="19" t="n">
        <v>-158030</v>
      </c>
    </row>
    <row r="26" customFormat="false" ht="12.75" hidden="false" customHeight="false" outlineLevel="0" collapsed="false">
      <c r="A26" s="19" t="n">
        <v>9952.679</v>
      </c>
      <c r="B26" s="19" t="n">
        <v>2899.8</v>
      </c>
      <c r="C26" s="19" t="n">
        <v>-244.96</v>
      </c>
      <c r="D26" s="19" t="n">
        <v>11273</v>
      </c>
      <c r="E26" s="19" t="n">
        <v>-481.09</v>
      </c>
      <c r="F26" s="19" t="n">
        <v>37553</v>
      </c>
      <c r="G26" s="19" t="n">
        <v>-2340.5</v>
      </c>
      <c r="H26" s="19" t="n">
        <v>35251</v>
      </c>
      <c r="I26" s="19" t="n">
        <v>-4240.5</v>
      </c>
      <c r="J26" s="19" t="n">
        <v>19315</v>
      </c>
      <c r="K26" s="19" t="n">
        <v>-1662.5</v>
      </c>
      <c r="L26" s="19" t="n">
        <v>15771</v>
      </c>
      <c r="M26" s="19" t="n">
        <v>-1474.3</v>
      </c>
      <c r="N26" s="19" t="n">
        <v>52979</v>
      </c>
      <c r="O26" s="19" t="n">
        <v>-13442</v>
      </c>
      <c r="P26" s="19" t="n">
        <v>62756</v>
      </c>
      <c r="Q26" s="19" t="n">
        <v>-189270</v>
      </c>
    </row>
    <row r="27" customFormat="false" ht="12.75" hidden="false" customHeight="false" outlineLevel="0" collapsed="false">
      <c r="A27" s="19" t="n">
        <v>7905.694</v>
      </c>
      <c r="B27" s="19" t="n">
        <v>2937.2</v>
      </c>
      <c r="C27" s="19" t="n">
        <v>-257.21</v>
      </c>
      <c r="D27" s="19" t="n">
        <v>11299</v>
      </c>
      <c r="E27" s="19" t="n">
        <v>-443.27</v>
      </c>
      <c r="F27" s="19" t="n">
        <v>37177</v>
      </c>
      <c r="G27" s="19" t="n">
        <v>-1685.2</v>
      </c>
      <c r="H27" s="19" t="n">
        <v>35421</v>
      </c>
      <c r="I27" s="19" t="n">
        <v>-3568.9</v>
      </c>
      <c r="J27" s="19" t="n">
        <v>19448</v>
      </c>
      <c r="K27" s="19" t="n">
        <v>-1595.2</v>
      </c>
      <c r="L27" s="19" t="n">
        <v>15912</v>
      </c>
      <c r="M27" s="19" t="n">
        <v>-1436.4</v>
      </c>
      <c r="N27" s="19" t="n">
        <v>54264</v>
      </c>
      <c r="O27" s="19" t="n">
        <v>-11246</v>
      </c>
      <c r="P27" s="19" t="n">
        <v>83720</v>
      </c>
      <c r="Q27" s="19" t="n">
        <v>-225570</v>
      </c>
    </row>
    <row r="28" customFormat="false" ht="12.75" hidden="false" customHeight="false" outlineLevel="0" collapsed="false">
      <c r="A28" s="19" t="n">
        <v>6279.716</v>
      </c>
      <c r="B28" s="19" t="n">
        <v>2976.4</v>
      </c>
      <c r="C28" s="19" t="n">
        <v>-271.12</v>
      </c>
      <c r="D28" s="19" t="n">
        <v>11337</v>
      </c>
      <c r="E28" s="19" t="n">
        <v>-419.92</v>
      </c>
      <c r="F28" s="19" t="n">
        <v>36921</v>
      </c>
      <c r="G28" s="19" t="n">
        <v>-1280</v>
      </c>
      <c r="H28" s="19" t="n">
        <v>35581</v>
      </c>
      <c r="I28" s="19" t="n">
        <v>-3062.1</v>
      </c>
      <c r="J28" s="19" t="n">
        <v>19605</v>
      </c>
      <c r="K28" s="19" t="n">
        <v>-1560.1</v>
      </c>
      <c r="L28" s="19" t="n">
        <v>16072</v>
      </c>
      <c r="M28" s="19" t="n">
        <v>-1426.4</v>
      </c>
      <c r="N28" s="19" t="n">
        <v>55200</v>
      </c>
      <c r="O28" s="19" t="n">
        <v>-9430.6</v>
      </c>
      <c r="P28" s="19" t="n">
        <v>111760</v>
      </c>
      <c r="Q28" s="19" t="n">
        <v>-267960</v>
      </c>
    </row>
    <row r="29" customFormat="false" ht="12.75" hidden="false" customHeight="false" outlineLevel="0" collapsed="false">
      <c r="A29" s="19" t="n">
        <v>4988.156</v>
      </c>
      <c r="B29" s="19" t="n">
        <v>3018.3</v>
      </c>
      <c r="C29" s="19" t="n">
        <v>-283.66</v>
      </c>
      <c r="D29" s="19" t="n">
        <v>11385</v>
      </c>
      <c r="E29" s="19" t="n">
        <v>-398.78</v>
      </c>
      <c r="F29" s="19" t="n">
        <v>36799</v>
      </c>
      <c r="G29" s="19" t="n">
        <v>-1009.9</v>
      </c>
      <c r="H29" s="19" t="n">
        <v>35767</v>
      </c>
      <c r="I29" s="19" t="n">
        <v>-2648.1</v>
      </c>
      <c r="J29" s="19" t="n">
        <v>19791</v>
      </c>
      <c r="K29" s="19" t="n">
        <v>-1533.7</v>
      </c>
      <c r="L29" s="19" t="n">
        <v>16246</v>
      </c>
      <c r="M29" s="19" t="n">
        <v>-1419.5</v>
      </c>
      <c r="N29" s="19" t="n">
        <v>55938</v>
      </c>
      <c r="O29" s="19" t="n">
        <v>-7883.4</v>
      </c>
      <c r="P29" s="19" t="n">
        <v>149000</v>
      </c>
      <c r="Q29" s="19" t="n">
        <v>-316590</v>
      </c>
    </row>
    <row r="30" customFormat="false" ht="12.75" hidden="false" customHeight="false" outlineLevel="0" collapsed="false">
      <c r="A30" s="19" t="n">
        <v>3962.233</v>
      </c>
      <c r="B30" s="19" t="n">
        <v>3063.4</v>
      </c>
      <c r="C30" s="19" t="n">
        <v>-299.08</v>
      </c>
      <c r="D30" s="19" t="n">
        <v>11446</v>
      </c>
      <c r="E30" s="19" t="n">
        <v>-380.01</v>
      </c>
      <c r="F30" s="19" t="n">
        <v>36723</v>
      </c>
      <c r="G30" s="19" t="n">
        <v>-750.22</v>
      </c>
      <c r="H30" s="19" t="n">
        <v>35969</v>
      </c>
      <c r="I30" s="19" t="n">
        <v>-2303.7</v>
      </c>
      <c r="J30" s="19" t="n">
        <v>19982</v>
      </c>
      <c r="K30" s="19" t="n">
        <v>-1508.9</v>
      </c>
      <c r="L30" s="19" t="n">
        <v>16433</v>
      </c>
      <c r="M30" s="19" t="n">
        <v>-1424.6</v>
      </c>
      <c r="N30" s="19" t="n">
        <v>56527</v>
      </c>
      <c r="O30" s="19" t="n">
        <v>-6611</v>
      </c>
      <c r="P30" s="19" t="n">
        <v>199940</v>
      </c>
      <c r="Q30" s="19" t="n">
        <v>-370120</v>
      </c>
    </row>
    <row r="31" customFormat="false" ht="12.75" hidden="false" customHeight="false" outlineLevel="0" collapsed="false">
      <c r="A31" s="19" t="n">
        <v>3147.313</v>
      </c>
      <c r="B31" s="19" t="n">
        <v>3111.8</v>
      </c>
      <c r="C31" s="19" t="n">
        <v>-312.7</v>
      </c>
      <c r="D31" s="19" t="n">
        <v>11511</v>
      </c>
      <c r="E31" s="19" t="n">
        <v>-359.28</v>
      </c>
      <c r="F31" s="19" t="n">
        <v>36715</v>
      </c>
      <c r="G31" s="19" t="n">
        <v>-564.27</v>
      </c>
      <c r="H31" s="19" t="n">
        <v>36163</v>
      </c>
      <c r="I31" s="19" t="n">
        <v>-1996.4</v>
      </c>
      <c r="J31" s="19" t="n">
        <v>20202</v>
      </c>
      <c r="K31" s="19" t="n">
        <v>-1489.2</v>
      </c>
      <c r="L31" s="19" t="n">
        <v>16636</v>
      </c>
      <c r="M31" s="19" t="n">
        <v>-1434.5</v>
      </c>
      <c r="N31" s="19" t="n">
        <v>57013</v>
      </c>
      <c r="O31" s="19" t="n">
        <v>-5555.3</v>
      </c>
      <c r="P31" s="19" t="n">
        <v>267640</v>
      </c>
      <c r="Q31" s="19" t="n">
        <v>-423700</v>
      </c>
    </row>
    <row r="32" customFormat="false" ht="12.75" hidden="false" customHeight="false" outlineLevel="0" collapsed="false">
      <c r="A32" s="19" t="n">
        <v>2500</v>
      </c>
      <c r="B32" s="19" t="n">
        <v>3163.8</v>
      </c>
      <c r="C32" s="19" t="n">
        <v>-325.89</v>
      </c>
      <c r="D32" s="19" t="n">
        <v>11575</v>
      </c>
      <c r="E32" s="19" t="n">
        <v>-331.47</v>
      </c>
      <c r="F32" s="19" t="n">
        <v>36727</v>
      </c>
      <c r="G32" s="19" t="n">
        <v>-378.99</v>
      </c>
      <c r="H32" s="19" t="n">
        <v>36403</v>
      </c>
      <c r="I32" s="19" t="n">
        <v>-1716.9</v>
      </c>
      <c r="J32" s="19" t="n">
        <v>20428</v>
      </c>
      <c r="K32" s="19" t="n">
        <v>-1463.8</v>
      </c>
      <c r="L32" s="19" t="n">
        <v>16845</v>
      </c>
      <c r="M32" s="19" t="n">
        <v>-1439.5</v>
      </c>
      <c r="N32" s="19" t="n">
        <v>57439</v>
      </c>
      <c r="O32" s="19" t="n">
        <v>-4682.5</v>
      </c>
      <c r="P32" s="19" t="n">
        <v>353850</v>
      </c>
      <c r="Q32" s="19" t="n">
        <v>-471830</v>
      </c>
    </row>
    <row r="33" customFormat="false" ht="12.75" hidden="false" customHeight="false" outlineLevel="0" collapsed="false">
      <c r="A33" s="19" t="n">
        <v>1985.821</v>
      </c>
      <c r="B33" s="19" t="n">
        <v>3218.3</v>
      </c>
      <c r="C33" s="19" t="n">
        <v>-337.75</v>
      </c>
      <c r="D33" s="19" t="n">
        <v>11640</v>
      </c>
      <c r="E33" s="19" t="n">
        <v>-290.92</v>
      </c>
      <c r="F33" s="19" t="n">
        <v>36739</v>
      </c>
      <c r="G33" s="19" t="n">
        <v>-166.45</v>
      </c>
      <c r="H33" s="19" t="n">
        <v>36616</v>
      </c>
      <c r="I33" s="19" t="n">
        <v>-1467.9</v>
      </c>
      <c r="J33" s="19" t="n">
        <v>20654</v>
      </c>
      <c r="K33" s="19" t="n">
        <v>-1431.4</v>
      </c>
      <c r="L33" s="19" t="n">
        <v>17060</v>
      </c>
      <c r="M33" s="19" t="n">
        <v>-1435.6</v>
      </c>
      <c r="N33" s="19" t="n">
        <v>57821</v>
      </c>
      <c r="O33" s="19" t="n">
        <v>-3919.9</v>
      </c>
      <c r="P33" s="19" t="n">
        <v>456310</v>
      </c>
      <c r="Q33" s="19" t="n">
        <v>-503020</v>
      </c>
    </row>
    <row r="34" customFormat="false" ht="12.75" hidden="false" customHeight="false" outlineLevel="0" collapsed="false">
      <c r="A34" s="19" t="n">
        <v>1577.393</v>
      </c>
      <c r="B34" s="19" t="n">
        <v>3273.1</v>
      </c>
      <c r="C34" s="19" t="n">
        <v>-346.23</v>
      </c>
      <c r="D34" s="19" t="n">
        <v>11696</v>
      </c>
      <c r="E34" s="19" t="n">
        <v>-239.27</v>
      </c>
      <c r="F34" s="19" t="n">
        <v>36749</v>
      </c>
      <c r="G34" s="19" t="n">
        <v>53.639</v>
      </c>
      <c r="H34" s="19" t="n">
        <v>36802</v>
      </c>
      <c r="I34" s="19" t="n">
        <v>-1148</v>
      </c>
      <c r="J34" s="19" t="n">
        <v>20867</v>
      </c>
      <c r="K34" s="19" t="n">
        <v>-1352.6</v>
      </c>
      <c r="L34" s="19" t="n">
        <v>17276</v>
      </c>
      <c r="M34" s="19" t="n">
        <v>-1420.1</v>
      </c>
      <c r="N34" s="19" t="n">
        <v>58154</v>
      </c>
      <c r="O34" s="19" t="n">
        <v>-3248.1</v>
      </c>
      <c r="P34" s="19" t="n">
        <v>607060</v>
      </c>
      <c r="Q34" s="19" t="n">
        <v>-504660</v>
      </c>
    </row>
    <row r="35" customFormat="false" ht="12.75" hidden="false" customHeight="false" outlineLevel="0" collapsed="false">
      <c r="A35" s="19" t="n">
        <v>1252.968</v>
      </c>
      <c r="B35" s="19" t="n">
        <v>3324.7</v>
      </c>
      <c r="C35" s="19" t="n">
        <v>-351.29</v>
      </c>
      <c r="D35" s="19" t="n">
        <v>11746</v>
      </c>
      <c r="E35" s="19" t="n">
        <v>-186.08</v>
      </c>
      <c r="F35" s="19" t="n">
        <v>36683</v>
      </c>
      <c r="G35" s="19" t="n">
        <v>326.45</v>
      </c>
      <c r="H35" s="19" t="n">
        <v>36867</v>
      </c>
      <c r="I35" s="19" t="n">
        <v>-844.39</v>
      </c>
      <c r="J35" s="19" t="n">
        <v>21071</v>
      </c>
      <c r="K35" s="19" t="n">
        <v>-1283.5</v>
      </c>
      <c r="L35" s="19" t="n">
        <v>17495</v>
      </c>
      <c r="M35" s="19" t="n">
        <v>-1402</v>
      </c>
      <c r="N35" s="19" t="n">
        <v>58410</v>
      </c>
      <c r="O35" s="19" t="n">
        <v>-2620</v>
      </c>
      <c r="P35" s="19" t="n">
        <v>686990</v>
      </c>
      <c r="Q35" s="19" t="n">
        <v>-508080</v>
      </c>
    </row>
    <row r="36" customFormat="false" ht="12.75" hidden="false" customHeight="false" outlineLevel="0" collapsed="false">
      <c r="A36" s="19" t="n">
        <v>995.2679</v>
      </c>
      <c r="B36" s="19" t="n">
        <v>3380.1</v>
      </c>
      <c r="C36" s="19" t="n">
        <v>-356.4</v>
      </c>
      <c r="D36" s="19" t="n">
        <v>11764</v>
      </c>
      <c r="E36" s="19" t="n">
        <v>-111.1</v>
      </c>
      <c r="F36" s="19" t="n">
        <v>36620</v>
      </c>
      <c r="G36" s="19" t="n">
        <v>591.86</v>
      </c>
      <c r="H36" s="19" t="n">
        <v>36967</v>
      </c>
      <c r="I36" s="19" t="n">
        <v>-406.4</v>
      </c>
      <c r="J36" s="19" t="n">
        <v>21243</v>
      </c>
      <c r="K36" s="19" t="n">
        <v>-1173.5</v>
      </c>
      <c r="L36" s="19" t="n">
        <v>17681</v>
      </c>
      <c r="M36" s="19" t="n">
        <v>-1353.9</v>
      </c>
      <c r="N36" s="19" t="n">
        <v>58569</v>
      </c>
      <c r="O36" s="19" t="n">
        <v>-2083</v>
      </c>
      <c r="P36" s="19" t="n">
        <v>800370</v>
      </c>
      <c r="Q36" s="19" t="n">
        <v>-472980</v>
      </c>
    </row>
    <row r="37" customFormat="false" ht="12.75" hidden="false" customHeight="false" outlineLevel="0" collapsed="false">
      <c r="A37" s="19" t="n">
        <v>790.5694</v>
      </c>
      <c r="B37" s="19" t="n">
        <v>3426.1</v>
      </c>
      <c r="C37" s="19" t="n">
        <v>-359.35</v>
      </c>
      <c r="D37" s="19" t="n">
        <v>11776</v>
      </c>
      <c r="E37" s="19" t="n">
        <v>-62.556</v>
      </c>
      <c r="F37" s="19" t="n">
        <v>36561</v>
      </c>
      <c r="G37" s="19" t="n">
        <v>786.15</v>
      </c>
      <c r="H37" s="19" t="n">
        <v>36824</v>
      </c>
      <c r="I37" s="19" t="n">
        <v>-131.02</v>
      </c>
      <c r="J37" s="19" t="n">
        <v>21366</v>
      </c>
      <c r="K37" s="19" t="n">
        <v>-1060.9</v>
      </c>
      <c r="L37" s="19" t="n">
        <v>17846</v>
      </c>
      <c r="M37" s="19" t="n">
        <v>-1326.7</v>
      </c>
      <c r="N37" s="19" t="n">
        <v>58570</v>
      </c>
      <c r="O37" s="19" t="n">
        <v>-1562.2</v>
      </c>
      <c r="P37" s="19" t="n">
        <v>887330</v>
      </c>
      <c r="Q37" s="19" t="n">
        <v>-421320</v>
      </c>
    </row>
    <row r="38" customFormat="false" ht="12.75" hidden="false" customHeight="false" outlineLevel="0" collapsed="false">
      <c r="A38" s="19" t="n">
        <v>627.9716</v>
      </c>
      <c r="B38" s="19" t="n">
        <v>3460.6</v>
      </c>
      <c r="C38" s="19" t="n">
        <v>-358.03</v>
      </c>
      <c r="D38" s="19" t="n">
        <v>11747</v>
      </c>
      <c r="E38" s="19" t="n">
        <v>-11.735</v>
      </c>
      <c r="F38" s="19" t="n">
        <v>36320</v>
      </c>
      <c r="G38" s="19" t="n">
        <v>994.12</v>
      </c>
      <c r="H38" s="19" t="n">
        <v>36609</v>
      </c>
      <c r="I38" s="19" t="n">
        <v>115.89</v>
      </c>
      <c r="J38" s="19" t="n">
        <v>21400</v>
      </c>
      <c r="K38" s="19" t="n">
        <v>-975.75</v>
      </c>
      <c r="L38" s="19" t="n">
        <v>17995</v>
      </c>
      <c r="M38" s="19" t="n">
        <v>-1326.2</v>
      </c>
      <c r="N38" s="19" t="n">
        <v>58428</v>
      </c>
      <c r="O38" s="19" t="n">
        <v>-1156.6</v>
      </c>
      <c r="P38" s="19" t="n">
        <v>957600</v>
      </c>
      <c r="Q38" s="19" t="n">
        <v>-350680</v>
      </c>
    </row>
    <row r="39" customFormat="false" ht="12.75" hidden="false" customHeight="false" outlineLevel="0" collapsed="false">
      <c r="A39" s="19" t="n">
        <v>498.8156</v>
      </c>
      <c r="B39" s="19" t="n">
        <v>3492.5</v>
      </c>
      <c r="C39" s="19" t="n">
        <v>-370.83</v>
      </c>
      <c r="D39" s="19" t="n">
        <v>11644</v>
      </c>
      <c r="E39" s="19" t="n">
        <v>56.167</v>
      </c>
      <c r="F39" s="19" t="n">
        <v>35795</v>
      </c>
      <c r="G39" s="19" t="n">
        <v>1210.1</v>
      </c>
      <c r="H39" s="19" t="n">
        <v>36228</v>
      </c>
      <c r="I39" s="19" t="n">
        <v>309.3</v>
      </c>
      <c r="J39" s="19" t="n">
        <v>21410</v>
      </c>
      <c r="K39" s="19" t="n">
        <v>-954.55</v>
      </c>
      <c r="L39" s="19" t="n">
        <v>18050</v>
      </c>
      <c r="M39" s="19" t="n">
        <v>-1297.2</v>
      </c>
      <c r="N39" s="19" t="n">
        <v>58389</v>
      </c>
      <c r="O39" s="19" t="n">
        <v>-1048.6</v>
      </c>
      <c r="P39" s="19" t="n">
        <v>1004300</v>
      </c>
      <c r="Q39" s="19" t="n">
        <v>-292550</v>
      </c>
    </row>
    <row r="40" customFormat="false" ht="12.75" hidden="false" customHeight="false" outlineLevel="0" collapsed="false">
      <c r="A40" s="19" t="n">
        <v>396.2233</v>
      </c>
      <c r="B40" s="19" t="n">
        <v>3526.5</v>
      </c>
      <c r="C40" s="19" t="n">
        <v>-399.32</v>
      </c>
      <c r="D40" s="19" t="n">
        <v>11652</v>
      </c>
      <c r="E40" s="19" t="n">
        <v>-24.805</v>
      </c>
      <c r="F40" s="19" t="n">
        <v>35486</v>
      </c>
      <c r="G40" s="19" t="n">
        <v>1142.9</v>
      </c>
      <c r="H40" s="19" t="n">
        <v>35961</v>
      </c>
      <c r="I40" s="19" t="n">
        <v>258.05</v>
      </c>
      <c r="J40" s="19" t="n">
        <v>21381</v>
      </c>
      <c r="K40" s="19" t="n">
        <v>-1002.9</v>
      </c>
      <c r="L40" s="19" t="n">
        <v>18202</v>
      </c>
      <c r="M40" s="19" t="n">
        <v>-1456.7</v>
      </c>
      <c r="N40" s="19" t="n">
        <v>58015</v>
      </c>
      <c r="O40" s="19" t="n">
        <v>-978</v>
      </c>
      <c r="P40" s="19" t="n">
        <v>1029900</v>
      </c>
      <c r="Q40" s="19" t="n">
        <v>-229870</v>
      </c>
    </row>
    <row r="41" customFormat="false" ht="12.75" hidden="false" customHeight="false" outlineLevel="0" collapsed="false">
      <c r="A41" s="19" t="n">
        <v>314.7314</v>
      </c>
      <c r="B41" s="19" t="n">
        <v>3546.6</v>
      </c>
      <c r="C41" s="19" t="n">
        <v>-462.81</v>
      </c>
      <c r="D41" s="19" t="n">
        <v>11541</v>
      </c>
      <c r="E41" s="19" t="n">
        <v>-58.008</v>
      </c>
      <c r="F41" s="19" t="n">
        <v>34963</v>
      </c>
      <c r="G41" s="19" t="n">
        <v>1079.6</v>
      </c>
      <c r="H41" s="19" t="n">
        <v>36003</v>
      </c>
      <c r="I41" s="19" t="n">
        <v>-140.21</v>
      </c>
      <c r="J41" s="19" t="n">
        <v>21554</v>
      </c>
      <c r="K41" s="19" t="n">
        <v>-1286</v>
      </c>
      <c r="L41" s="19" t="n">
        <v>18242</v>
      </c>
      <c r="M41" s="19" t="n">
        <v>-1558.6</v>
      </c>
      <c r="N41" s="19" t="n">
        <v>57939</v>
      </c>
      <c r="O41" s="19" t="n">
        <v>-1265.9</v>
      </c>
      <c r="P41" s="19" t="n">
        <v>1052800</v>
      </c>
      <c r="Q41" s="19" t="n">
        <v>-179060</v>
      </c>
    </row>
    <row r="42" customFormat="false" ht="12.75" hidden="false" customHeight="false" outlineLevel="0" collapsed="false">
      <c r="A42" s="19" t="n">
        <v>250</v>
      </c>
      <c r="B42" s="19" t="n">
        <v>3576.6</v>
      </c>
      <c r="C42" s="19" t="n">
        <v>-474.91</v>
      </c>
      <c r="D42" s="19" t="n">
        <v>11347</v>
      </c>
      <c r="E42" s="19" t="n">
        <v>-159.94</v>
      </c>
      <c r="F42" s="19" t="n">
        <v>34425</v>
      </c>
      <c r="G42" s="19" t="n">
        <v>876.48</v>
      </c>
      <c r="H42" s="19" t="n">
        <v>34116</v>
      </c>
      <c r="I42" s="19" t="n">
        <v>-332.55</v>
      </c>
      <c r="J42" s="19" t="n">
        <v>20706</v>
      </c>
      <c r="K42" s="19" t="n">
        <v>-1555</v>
      </c>
      <c r="L42" s="19" t="n">
        <v>18151</v>
      </c>
      <c r="M42" s="19" t="n">
        <v>-1428.2</v>
      </c>
      <c r="N42" s="19" t="n">
        <v>57778</v>
      </c>
      <c r="O42" s="19" t="n">
        <v>-1176.6</v>
      </c>
      <c r="P42" s="19" t="n">
        <v>1050200</v>
      </c>
      <c r="Q42" s="19" t="n">
        <v>-155070</v>
      </c>
    </row>
    <row r="43" customFormat="false" ht="12.75" hidden="false" customHeight="false" outlineLevel="0" collapsed="false">
      <c r="A43" s="19" t="n">
        <v>198.5821</v>
      </c>
      <c r="B43" s="19" t="n">
        <v>3640.3</v>
      </c>
      <c r="C43" s="19" t="n">
        <v>-598.93</v>
      </c>
      <c r="D43" s="19" t="n">
        <v>11473</v>
      </c>
      <c r="E43" s="19" t="n">
        <v>-293.19</v>
      </c>
      <c r="F43" s="19" t="n">
        <v>34650</v>
      </c>
      <c r="G43" s="19" t="n">
        <v>401.76</v>
      </c>
      <c r="H43" s="19" t="n">
        <v>35489</v>
      </c>
      <c r="I43" s="19" t="n">
        <v>-950.27</v>
      </c>
      <c r="J43" s="19" t="n">
        <v>21683</v>
      </c>
      <c r="K43" s="19" t="n">
        <v>-1803.6</v>
      </c>
      <c r="L43" s="19" t="n">
        <v>18574</v>
      </c>
      <c r="M43" s="19" t="n">
        <v>-2075.5</v>
      </c>
      <c r="N43" s="19" t="n">
        <v>57882</v>
      </c>
      <c r="O43" s="19" t="n">
        <v>-2273.3</v>
      </c>
      <c r="P43" s="19" t="n">
        <v>1051400</v>
      </c>
      <c r="Q43" s="19" t="n">
        <v>-110770</v>
      </c>
    </row>
    <row r="44" customFormat="false" ht="12.75" hidden="false" customHeight="false" outlineLevel="0" collapsed="false">
      <c r="A44" s="19" t="n">
        <v>157.7393</v>
      </c>
      <c r="B44" s="19" t="n">
        <v>3693.3</v>
      </c>
      <c r="C44" s="19" t="n">
        <v>-677.91</v>
      </c>
      <c r="D44" s="19" t="n">
        <v>11579</v>
      </c>
      <c r="E44" s="19" t="n">
        <v>-479.44</v>
      </c>
      <c r="F44" s="19" t="n">
        <v>34557</v>
      </c>
      <c r="G44" s="19" t="n">
        <v>-88.688</v>
      </c>
      <c r="H44" s="19" t="n">
        <v>35315</v>
      </c>
      <c r="I44" s="19" t="n">
        <v>-1459.6</v>
      </c>
      <c r="J44" s="19" t="n">
        <v>21736</v>
      </c>
      <c r="K44" s="19" t="n">
        <v>-2170.5</v>
      </c>
      <c r="L44" s="19" t="n">
        <v>18856</v>
      </c>
      <c r="M44" s="19" t="n">
        <v>-2427.7</v>
      </c>
      <c r="N44" s="19" t="n">
        <v>58172</v>
      </c>
      <c r="O44" s="19" t="n">
        <v>-2838.7</v>
      </c>
      <c r="P44" s="19" t="n">
        <v>1058300</v>
      </c>
      <c r="Q44" s="19" t="n">
        <v>-92714</v>
      </c>
    </row>
    <row r="45" customFormat="false" ht="12.75" hidden="false" customHeight="false" outlineLevel="0" collapsed="false">
      <c r="A45" s="19" t="n">
        <v>125.2968</v>
      </c>
      <c r="B45" s="19" t="n">
        <v>3807.2</v>
      </c>
      <c r="C45" s="19" t="n">
        <v>-750.2</v>
      </c>
      <c r="D45" s="19" t="n">
        <v>11736</v>
      </c>
      <c r="E45" s="19" t="n">
        <v>-642.41</v>
      </c>
      <c r="F45" s="19" t="n">
        <v>34380</v>
      </c>
      <c r="G45" s="19" t="n">
        <v>-552.8</v>
      </c>
      <c r="H45" s="19" t="n">
        <v>36360</v>
      </c>
      <c r="I45" s="19" t="n">
        <v>-1948.6</v>
      </c>
      <c r="J45" s="19" t="n">
        <v>22235</v>
      </c>
      <c r="K45" s="19" t="n">
        <v>-2457.5</v>
      </c>
      <c r="L45" s="19" t="n">
        <v>19135</v>
      </c>
      <c r="M45" s="19" t="n">
        <v>-2812.4</v>
      </c>
      <c r="N45" s="19" t="n">
        <v>58377</v>
      </c>
      <c r="O45" s="19" t="n">
        <v>-3321</v>
      </c>
      <c r="P45" s="19" t="n">
        <v>1049700</v>
      </c>
      <c r="Q45" s="19" t="n">
        <v>-73549</v>
      </c>
    </row>
    <row r="46" customFormat="false" ht="12.75" hidden="false" customHeight="false" outlineLevel="0" collapsed="false">
      <c r="A46" s="19" t="n">
        <v>99.52679</v>
      </c>
      <c r="B46" s="19" t="n">
        <v>3899</v>
      </c>
      <c r="C46" s="19" t="n">
        <v>-863.73</v>
      </c>
      <c r="D46" s="19" t="n">
        <v>11697</v>
      </c>
      <c r="E46" s="19" t="n">
        <v>-715.45</v>
      </c>
      <c r="F46" s="19" t="n">
        <v>34788</v>
      </c>
      <c r="G46" s="19" t="n">
        <v>-756.36</v>
      </c>
      <c r="H46" s="19" t="n">
        <v>36022</v>
      </c>
      <c r="I46" s="19" t="n">
        <v>-2529.1</v>
      </c>
      <c r="J46" s="19" t="n">
        <v>22415</v>
      </c>
      <c r="K46" s="19" t="n">
        <v>-2934.6</v>
      </c>
      <c r="L46" s="19" t="n">
        <v>19600</v>
      </c>
      <c r="M46" s="19" t="n">
        <v>-3069.3</v>
      </c>
      <c r="N46" s="19" t="n">
        <v>59173</v>
      </c>
      <c r="O46" s="19" t="n">
        <v>-4079.9</v>
      </c>
      <c r="P46" s="19" t="n">
        <v>1057500</v>
      </c>
      <c r="Q46" s="19" t="n">
        <v>-55332</v>
      </c>
    </row>
    <row r="47" customFormat="false" ht="12.75" hidden="false" customHeight="false" outlineLevel="0" collapsed="false">
      <c r="A47" s="19" t="n">
        <v>79.05694</v>
      </c>
      <c r="B47" s="19" t="n">
        <v>4086.8</v>
      </c>
      <c r="C47" s="19" t="n">
        <v>-993.68</v>
      </c>
      <c r="D47" s="19" t="n">
        <v>11767</v>
      </c>
      <c r="E47" s="19" t="n">
        <v>-959.96</v>
      </c>
      <c r="F47" s="19" t="n">
        <v>34986</v>
      </c>
      <c r="G47" s="19" t="n">
        <v>-878.55</v>
      </c>
      <c r="H47" s="19" t="n">
        <v>37043</v>
      </c>
      <c r="I47" s="19" t="n">
        <v>-3411</v>
      </c>
      <c r="J47" s="19" t="n">
        <v>23126</v>
      </c>
      <c r="K47" s="19" t="n">
        <v>-3535.8</v>
      </c>
      <c r="L47" s="19" t="n">
        <v>19852</v>
      </c>
      <c r="M47" s="19" t="n">
        <v>-3466.4</v>
      </c>
      <c r="N47" s="19" t="n">
        <v>59462</v>
      </c>
      <c r="O47" s="19" t="n">
        <v>-4693.2</v>
      </c>
      <c r="P47" s="19" t="n">
        <v>1068800</v>
      </c>
      <c r="Q47" s="19" t="n">
        <v>-66013</v>
      </c>
    </row>
    <row r="48" customFormat="false" ht="12.75" hidden="false" customHeight="false" outlineLevel="0" collapsed="false">
      <c r="A48" s="19" t="n">
        <v>62.79716</v>
      </c>
      <c r="B48" s="19" t="n">
        <v>4453.9</v>
      </c>
      <c r="C48" s="19" t="n">
        <v>-1189.8</v>
      </c>
      <c r="D48" s="19" t="n">
        <v>11680</v>
      </c>
      <c r="E48" s="19" t="n">
        <v>-553.15</v>
      </c>
      <c r="F48" s="19" t="n">
        <v>35420</v>
      </c>
      <c r="G48" s="19" t="n">
        <v>-3159.3</v>
      </c>
      <c r="H48" s="19" t="n">
        <v>39928</v>
      </c>
      <c r="I48" s="19" t="n">
        <v>-1917.5</v>
      </c>
      <c r="J48" s="19" t="n">
        <v>24687</v>
      </c>
      <c r="K48" s="19" t="n">
        <v>-4912.4</v>
      </c>
      <c r="L48" s="19" t="n">
        <v>20504</v>
      </c>
      <c r="M48" s="19" t="n">
        <v>-3055.5</v>
      </c>
      <c r="N48" s="19" t="n">
        <v>61045</v>
      </c>
      <c r="O48" s="19" t="n">
        <v>-4246.7</v>
      </c>
      <c r="P48" s="19" t="n">
        <v>1014500</v>
      </c>
      <c r="Q48" s="19" t="n">
        <v>-69262</v>
      </c>
    </row>
    <row r="49" customFormat="false" ht="12.75" hidden="false" customHeight="false" outlineLevel="0" collapsed="false">
      <c r="A49" s="19" t="n">
        <v>39.62233</v>
      </c>
      <c r="B49" s="19" t="n">
        <v>4608</v>
      </c>
      <c r="C49" s="19" t="n">
        <v>-1325.3</v>
      </c>
      <c r="D49" s="19" t="n">
        <v>12169</v>
      </c>
      <c r="E49" s="19" t="n">
        <v>-1099.9</v>
      </c>
      <c r="F49" s="19" t="n">
        <v>35652</v>
      </c>
      <c r="G49" s="19" t="n">
        <v>-1074.1</v>
      </c>
      <c r="H49" s="19" t="n">
        <v>37041</v>
      </c>
      <c r="I49" s="19" t="n">
        <v>-4973.5</v>
      </c>
      <c r="J49" s="19" t="n">
        <v>24119</v>
      </c>
      <c r="K49" s="19" t="n">
        <v>-4995.1</v>
      </c>
      <c r="L49" s="19" t="n">
        <v>22022</v>
      </c>
      <c r="M49" s="19" t="n">
        <v>-4552.9</v>
      </c>
      <c r="N49" s="19" t="n">
        <v>62499</v>
      </c>
      <c r="O49" s="19" t="n">
        <v>-5925.2</v>
      </c>
      <c r="P49" s="19" t="n">
        <v>1092600</v>
      </c>
      <c r="Q49" s="19" t="n">
        <v>-23577</v>
      </c>
    </row>
    <row r="50" customFormat="false" ht="12.75" hidden="false" customHeight="false" outlineLevel="0" collapsed="false">
      <c r="A50" s="19" t="n">
        <v>31.47314</v>
      </c>
      <c r="B50" s="19" t="n">
        <v>4651.4</v>
      </c>
      <c r="C50" s="19" t="n">
        <v>-1318.5</v>
      </c>
      <c r="D50" s="19" t="n">
        <v>12561</v>
      </c>
      <c r="E50" s="19" t="n">
        <v>-1641.3</v>
      </c>
      <c r="F50" s="19" t="n">
        <v>35782</v>
      </c>
      <c r="G50" s="19" t="n">
        <v>-1727.1</v>
      </c>
      <c r="H50" s="19" t="n">
        <v>39554</v>
      </c>
      <c r="I50" s="19" t="n">
        <v>-3979.5</v>
      </c>
      <c r="J50" s="19" t="n">
        <v>25527</v>
      </c>
      <c r="K50" s="19" t="n">
        <v>-4372.7</v>
      </c>
      <c r="L50" s="19" t="n">
        <v>22320</v>
      </c>
      <c r="M50" s="19" t="n">
        <v>-5248.9</v>
      </c>
      <c r="N50" s="19" t="n">
        <v>63192</v>
      </c>
      <c r="O50" s="19" t="n">
        <v>-7340.8</v>
      </c>
      <c r="P50" s="19" t="n">
        <v>1065300</v>
      </c>
      <c r="Q50" s="19" t="n">
        <v>-46635</v>
      </c>
    </row>
    <row r="51" customFormat="false" ht="12.75" hidden="false" customHeight="false" outlineLevel="0" collapsed="false">
      <c r="A51" s="19" t="n">
        <v>25</v>
      </c>
      <c r="B51" s="19" t="n">
        <v>4904</v>
      </c>
      <c r="C51" s="19" t="n">
        <v>-1481</v>
      </c>
      <c r="D51" s="19" t="n">
        <v>12779</v>
      </c>
      <c r="E51" s="19" t="n">
        <v>-1567.9</v>
      </c>
      <c r="F51" s="19" t="n">
        <v>36337</v>
      </c>
      <c r="G51" s="19" t="n">
        <v>-2604.5</v>
      </c>
      <c r="H51" s="19" t="n">
        <v>39655</v>
      </c>
      <c r="I51" s="19" t="n">
        <v>-5202.9</v>
      </c>
      <c r="J51" s="19" t="n">
        <v>26005</v>
      </c>
      <c r="K51" s="19" t="n">
        <v>-5226.2</v>
      </c>
      <c r="L51" s="19" t="n">
        <v>23065</v>
      </c>
      <c r="M51" s="19" t="n">
        <v>-5329.8</v>
      </c>
      <c r="N51" s="19" t="n">
        <v>64222</v>
      </c>
      <c r="O51" s="19" t="n">
        <v>-7489.3</v>
      </c>
      <c r="P51" s="19" t="n">
        <v>1080200</v>
      </c>
      <c r="Q51" s="19" t="n">
        <v>-38478</v>
      </c>
    </row>
    <row r="52" customFormat="false" ht="12.75" hidden="false" customHeight="false" outlineLevel="0" collapsed="false">
      <c r="A52" s="19" t="n">
        <v>19.85821</v>
      </c>
      <c r="B52" s="19" t="n">
        <v>5093</v>
      </c>
      <c r="C52" s="19" t="n">
        <v>-1592</v>
      </c>
      <c r="D52" s="19" t="n">
        <v>13042</v>
      </c>
      <c r="E52" s="19" t="n">
        <v>-1743.3</v>
      </c>
      <c r="F52" s="19" t="n">
        <v>36680</v>
      </c>
      <c r="G52" s="19" t="n">
        <v>-2536.6</v>
      </c>
      <c r="H52" s="19" t="n">
        <v>40202</v>
      </c>
      <c r="I52" s="19" t="n">
        <v>-5501.4</v>
      </c>
      <c r="J52" s="19" t="n">
        <v>26884</v>
      </c>
      <c r="K52" s="19" t="n">
        <v>-5611.7</v>
      </c>
      <c r="L52" s="19" t="n">
        <v>23749</v>
      </c>
      <c r="M52" s="19" t="n">
        <v>-5825.4</v>
      </c>
      <c r="N52" s="19" t="n">
        <v>65346</v>
      </c>
      <c r="O52" s="19" t="n">
        <v>-8012.1</v>
      </c>
      <c r="P52" s="19" t="n">
        <v>1081200</v>
      </c>
      <c r="Q52" s="19" t="n">
        <v>-35811</v>
      </c>
    </row>
    <row r="53" customFormat="false" ht="12.75" hidden="false" customHeight="false" outlineLevel="0" collapsed="false">
      <c r="A53" s="19" t="n">
        <v>15.77393</v>
      </c>
      <c r="B53" s="19" t="n">
        <v>5293.4</v>
      </c>
      <c r="C53" s="19" t="n">
        <v>-1705.8</v>
      </c>
      <c r="D53" s="19" t="n">
        <v>13282</v>
      </c>
      <c r="E53" s="19" t="n">
        <v>-1540</v>
      </c>
      <c r="F53" s="19" t="n">
        <v>37391</v>
      </c>
      <c r="G53" s="19" t="n">
        <v>-2363.8</v>
      </c>
      <c r="H53" s="19" t="n">
        <v>40790</v>
      </c>
      <c r="I53" s="19" t="n">
        <v>-6059.7</v>
      </c>
      <c r="J53" s="19" t="n">
        <v>27287</v>
      </c>
      <c r="K53" s="19" t="n">
        <v>-6148.1</v>
      </c>
      <c r="L53" s="19" t="n">
        <v>24412</v>
      </c>
      <c r="M53" s="19" t="n">
        <v>-6466.2</v>
      </c>
      <c r="N53" s="19" t="n">
        <v>66113</v>
      </c>
      <c r="O53" s="19" t="n">
        <v>-8745.5</v>
      </c>
      <c r="P53" s="19" t="n">
        <v>1087900</v>
      </c>
      <c r="Q53" s="19" t="n">
        <v>-62430</v>
      </c>
    </row>
    <row r="54" customFormat="false" ht="12.75" hidden="false" customHeight="false" outlineLevel="0" collapsed="false">
      <c r="A54" s="19" t="n">
        <v>12.52968</v>
      </c>
      <c r="B54" s="19" t="n">
        <v>5585.2</v>
      </c>
      <c r="C54" s="19" t="n">
        <v>-1813.9</v>
      </c>
      <c r="D54" s="19" t="n">
        <v>13533</v>
      </c>
      <c r="E54" s="19" t="n">
        <v>-1954.4</v>
      </c>
      <c r="F54" s="19" t="n">
        <v>37630</v>
      </c>
      <c r="G54" s="19" t="n">
        <v>-3326.5</v>
      </c>
      <c r="H54" s="19" t="n">
        <v>42120</v>
      </c>
      <c r="I54" s="19" t="n">
        <v>-6195.5</v>
      </c>
      <c r="J54" s="19" t="n">
        <v>28451</v>
      </c>
      <c r="K54" s="19" t="n">
        <v>-6392.2</v>
      </c>
      <c r="L54" s="19" t="n">
        <v>25557</v>
      </c>
      <c r="M54" s="19" t="n">
        <v>-6503.9</v>
      </c>
      <c r="N54" s="19" t="n">
        <v>67644</v>
      </c>
      <c r="O54" s="19" t="n">
        <v>-8812.1</v>
      </c>
      <c r="P54" s="19" t="n">
        <v>1089200</v>
      </c>
      <c r="Q54" s="19" t="n">
        <v>-45545</v>
      </c>
    </row>
    <row r="55" customFormat="false" ht="12.75" hidden="false" customHeight="false" outlineLevel="0" collapsed="false">
      <c r="A55" s="19" t="n">
        <v>10</v>
      </c>
      <c r="B55" s="19" t="n">
        <v>5829.8</v>
      </c>
      <c r="C55" s="19" t="n">
        <v>-1942.9</v>
      </c>
      <c r="D55" s="19" t="n">
        <v>13811</v>
      </c>
      <c r="E55" s="19" t="n">
        <v>-2063.5</v>
      </c>
      <c r="F55" s="19" t="n">
        <v>38061</v>
      </c>
      <c r="G55" s="19" t="n">
        <v>-3551.9</v>
      </c>
      <c r="H55" s="19" t="n">
        <v>42935</v>
      </c>
      <c r="I55" s="19" t="n">
        <v>-6585.9</v>
      </c>
      <c r="J55" s="19" t="n">
        <v>29293</v>
      </c>
      <c r="K55" s="19" t="n">
        <v>-6793.6</v>
      </c>
      <c r="L55" s="19" t="n">
        <v>26414</v>
      </c>
      <c r="M55" s="19" t="n">
        <v>-6953.8</v>
      </c>
      <c r="N55" s="19" t="n">
        <v>68765</v>
      </c>
      <c r="O55" s="19" t="n">
        <v>-9428</v>
      </c>
      <c r="P55" s="19" t="n">
        <v>1095300</v>
      </c>
      <c r="Q55" s="19" t="n">
        <v>-37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216.6</v>
      </c>
      <c r="C2" s="19" t="n">
        <v>-273.92</v>
      </c>
      <c r="D2" s="19" t="n">
        <v>1114</v>
      </c>
      <c r="E2" s="19" t="n">
        <v>-736.39</v>
      </c>
      <c r="F2" s="19" t="n">
        <v>1105.7</v>
      </c>
      <c r="G2" s="19" t="n">
        <v>-756.3</v>
      </c>
      <c r="H2" s="19" t="n">
        <v>1107</v>
      </c>
      <c r="I2" s="19" t="n">
        <v>-749.99</v>
      </c>
      <c r="J2" s="19" t="n">
        <v>1105.5</v>
      </c>
      <c r="K2" s="19" t="n">
        <v>-765.15</v>
      </c>
      <c r="L2" s="19" t="n">
        <v>-11.08</v>
      </c>
      <c r="M2" s="19" t="n">
        <v>-1068</v>
      </c>
      <c r="N2" s="19" t="n">
        <v>-10.207</v>
      </c>
      <c r="O2" s="19" t="n">
        <v>-1068</v>
      </c>
      <c r="P2" s="19" t="n">
        <v>1104</v>
      </c>
      <c r="Q2" s="19" t="n">
        <v>-770.74</v>
      </c>
    </row>
    <row r="3" customFormat="false" ht="12.75" hidden="false" customHeight="false" outlineLevel="0" collapsed="false">
      <c r="A3" s="19" t="n">
        <v>1985821</v>
      </c>
      <c r="B3" s="19" t="n">
        <v>1224.4</v>
      </c>
      <c r="C3" s="19" t="n">
        <v>-519.51</v>
      </c>
      <c r="D3" s="19" t="n">
        <v>1014.8</v>
      </c>
      <c r="E3" s="19" t="n">
        <v>-1105.9</v>
      </c>
      <c r="F3" s="19" t="n">
        <v>993.43</v>
      </c>
      <c r="G3" s="19" t="n">
        <v>-1128.2</v>
      </c>
      <c r="H3" s="19" t="n">
        <v>1000.5</v>
      </c>
      <c r="I3" s="19" t="n">
        <v>-1122.4</v>
      </c>
      <c r="J3" s="19" t="n">
        <v>987.43</v>
      </c>
      <c r="K3" s="19" t="n">
        <v>-1139.3</v>
      </c>
      <c r="L3" s="19" t="n">
        <v>983.95</v>
      </c>
      <c r="M3" s="19" t="n">
        <v>-1141.8</v>
      </c>
      <c r="N3" s="19" t="n">
        <v>981.53</v>
      </c>
      <c r="O3" s="19" t="n">
        <v>-1140.1</v>
      </c>
      <c r="P3" s="19" t="n">
        <v>984.2</v>
      </c>
      <c r="Q3" s="19" t="n">
        <v>-1140.3</v>
      </c>
    </row>
    <row r="4" customFormat="false" ht="12.75" hidden="false" customHeight="false" outlineLevel="0" collapsed="false">
      <c r="A4" s="19" t="n">
        <v>1577393</v>
      </c>
      <c r="B4" s="19" t="n">
        <v>1322</v>
      </c>
      <c r="C4" s="19" t="n">
        <v>-735.72</v>
      </c>
      <c r="D4" s="19" t="n">
        <v>959.96</v>
      </c>
      <c r="E4" s="19" t="n">
        <v>-1517.5</v>
      </c>
      <c r="F4" s="19" t="n">
        <v>923.57</v>
      </c>
      <c r="G4" s="19" t="n">
        <v>-1544.7</v>
      </c>
      <c r="H4" s="19" t="n">
        <v>935.55</v>
      </c>
      <c r="I4" s="19" t="n">
        <v>-1536.3</v>
      </c>
      <c r="J4" s="19" t="n">
        <v>911.1</v>
      </c>
      <c r="K4" s="19" t="n">
        <v>-1558.8</v>
      </c>
      <c r="L4" s="19" t="n">
        <v>908.83</v>
      </c>
      <c r="M4" s="19" t="n">
        <v>-1560.4</v>
      </c>
      <c r="N4" s="19" t="n">
        <v>907.82</v>
      </c>
      <c r="O4" s="19" t="n">
        <v>-1560.6</v>
      </c>
      <c r="P4" s="19" t="n">
        <v>908.18</v>
      </c>
      <c r="Q4" s="19" t="n">
        <v>-1560.1</v>
      </c>
    </row>
    <row r="5" customFormat="false" ht="12.75" hidden="false" customHeight="false" outlineLevel="0" collapsed="false">
      <c r="A5" s="19" t="n">
        <v>1252968</v>
      </c>
      <c r="B5" s="19" t="n">
        <v>1488.5</v>
      </c>
      <c r="C5" s="19" t="n">
        <v>-905.5</v>
      </c>
      <c r="D5" s="19" t="n">
        <v>946.18</v>
      </c>
      <c r="E5" s="19" t="n">
        <v>-1998.4</v>
      </c>
      <c r="F5" s="19" t="n">
        <v>885.49</v>
      </c>
      <c r="G5" s="19" t="n">
        <v>-2032.2</v>
      </c>
      <c r="H5" s="19" t="n">
        <v>906.14</v>
      </c>
      <c r="I5" s="19" t="n">
        <v>-2021.7</v>
      </c>
      <c r="J5" s="19" t="n">
        <v>863.47</v>
      </c>
      <c r="K5" s="19" t="n">
        <v>-2050.1</v>
      </c>
      <c r="L5" s="19" t="n">
        <v>861.28</v>
      </c>
      <c r="M5" s="19" t="n">
        <v>-2052.1</v>
      </c>
      <c r="N5" s="19" t="n">
        <v>860.65</v>
      </c>
      <c r="O5" s="19" t="n">
        <v>-2051.5</v>
      </c>
      <c r="P5" s="19" t="n">
        <v>860.98</v>
      </c>
      <c r="Q5" s="19" t="n">
        <v>-2051.3</v>
      </c>
    </row>
    <row r="6" customFormat="false" ht="12.75" hidden="false" customHeight="false" outlineLevel="0" collapsed="false">
      <c r="A6" s="19" t="n">
        <v>995267.9</v>
      </c>
      <c r="B6" s="19" t="n">
        <v>1704.9</v>
      </c>
      <c r="C6" s="19" t="n">
        <v>-1017.6</v>
      </c>
      <c r="D6" s="19" t="n">
        <v>973.35</v>
      </c>
      <c r="E6" s="19" t="n">
        <v>-2571.5</v>
      </c>
      <c r="F6" s="19" t="n">
        <v>875.27</v>
      </c>
      <c r="G6" s="19" t="n">
        <v>-2615.5</v>
      </c>
      <c r="H6" s="19" t="n">
        <v>909.09</v>
      </c>
      <c r="I6" s="19" t="n">
        <v>-2601.8</v>
      </c>
      <c r="J6" s="19" t="n">
        <v>839.37</v>
      </c>
      <c r="K6" s="19" t="n">
        <v>-2638.4</v>
      </c>
      <c r="L6" s="19" t="n">
        <v>837.43</v>
      </c>
      <c r="M6" s="19" t="n">
        <v>-2641.5</v>
      </c>
      <c r="N6" s="19" t="n">
        <v>836.88</v>
      </c>
      <c r="O6" s="19" t="n">
        <v>-2640</v>
      </c>
      <c r="P6" s="19" t="n">
        <v>836.59</v>
      </c>
      <c r="Q6" s="19" t="n">
        <v>-2640.2</v>
      </c>
    </row>
    <row r="7" customFormat="false" ht="12.75" hidden="false" customHeight="false" outlineLevel="0" collapsed="false">
      <c r="A7" s="19" t="n">
        <v>790569.4</v>
      </c>
      <c r="B7" s="19" t="n">
        <v>1953.7</v>
      </c>
      <c r="C7" s="19" t="n">
        <v>-1072.9</v>
      </c>
      <c r="D7" s="19" t="n">
        <v>1041.9</v>
      </c>
      <c r="E7" s="19" t="n">
        <v>-3282.4</v>
      </c>
      <c r="F7" s="19" t="n">
        <v>884.15</v>
      </c>
      <c r="G7" s="19" t="n">
        <v>-3342.7</v>
      </c>
      <c r="H7" s="19" t="n">
        <v>938.73</v>
      </c>
      <c r="I7" s="19" t="n">
        <v>-3323.4</v>
      </c>
      <c r="J7" s="19" t="n">
        <v>826.56</v>
      </c>
      <c r="K7" s="19" t="n">
        <v>-3373</v>
      </c>
      <c r="L7" s="19" t="n">
        <v>824.43</v>
      </c>
      <c r="M7" s="19" t="n">
        <v>-3375.9</v>
      </c>
      <c r="N7" s="19" t="n">
        <v>823.16</v>
      </c>
      <c r="O7" s="19" t="n">
        <v>-3374.8</v>
      </c>
      <c r="P7" s="19" t="n">
        <v>824.74</v>
      </c>
      <c r="Q7" s="19" t="n">
        <v>-3373.7</v>
      </c>
    </row>
    <row r="8" customFormat="false" ht="12.75" hidden="false" customHeight="false" outlineLevel="0" collapsed="false">
      <c r="A8" s="19" t="n">
        <v>627971.6</v>
      </c>
      <c r="B8" s="19" t="n">
        <v>2205</v>
      </c>
      <c r="C8" s="19" t="n">
        <v>-1071.2</v>
      </c>
      <c r="D8" s="19" t="n">
        <v>1170.1</v>
      </c>
      <c r="E8" s="19" t="n">
        <v>-4153.9</v>
      </c>
      <c r="F8" s="19" t="n">
        <v>921.89</v>
      </c>
      <c r="G8" s="19" t="n">
        <v>-4239</v>
      </c>
      <c r="H8" s="19" t="n">
        <v>1007.3</v>
      </c>
      <c r="I8" s="19" t="n">
        <v>-4214.5</v>
      </c>
      <c r="J8" s="19" t="n">
        <v>830.47</v>
      </c>
      <c r="K8" s="19" t="n">
        <v>-4279.2</v>
      </c>
      <c r="L8" s="19" t="n">
        <v>826.57</v>
      </c>
      <c r="M8" s="19" t="n">
        <v>-4283</v>
      </c>
      <c r="N8" s="19" t="n">
        <v>826.1</v>
      </c>
      <c r="O8" s="19" t="n">
        <v>-4280.6</v>
      </c>
      <c r="P8" s="19" t="n">
        <v>826.29</v>
      </c>
      <c r="Q8" s="19" t="n">
        <v>-4280.3</v>
      </c>
    </row>
    <row r="9" customFormat="false" ht="12.75" hidden="false" customHeight="false" outlineLevel="0" collapsed="false">
      <c r="A9" s="19" t="n">
        <v>498815.6</v>
      </c>
      <c r="B9" s="19" t="n">
        <v>2432.9</v>
      </c>
      <c r="C9" s="19" t="n">
        <v>-1015.8</v>
      </c>
      <c r="D9" s="19" t="n">
        <v>1371.4</v>
      </c>
      <c r="E9" s="19" t="n">
        <v>-5224.3</v>
      </c>
      <c r="F9" s="19" t="n">
        <v>980.64</v>
      </c>
      <c r="G9" s="19" t="n">
        <v>-5352</v>
      </c>
      <c r="H9" s="19" t="n">
        <v>1116</v>
      </c>
      <c r="I9" s="19" t="n">
        <v>-5315.8</v>
      </c>
      <c r="J9" s="19" t="n">
        <v>837</v>
      </c>
      <c r="K9" s="19" t="n">
        <v>-5405.3</v>
      </c>
      <c r="L9" s="19" t="n">
        <v>830.92</v>
      </c>
      <c r="M9" s="19" t="n">
        <v>-5410.9</v>
      </c>
      <c r="N9" s="19" t="n">
        <v>831.35</v>
      </c>
      <c r="O9" s="19" t="n">
        <v>-5408</v>
      </c>
      <c r="P9" s="19" t="n">
        <v>831.58</v>
      </c>
      <c r="Q9" s="19" t="n">
        <v>-5406.9</v>
      </c>
    </row>
    <row r="10" customFormat="false" ht="12.75" hidden="false" customHeight="false" outlineLevel="0" collapsed="false">
      <c r="A10" s="19" t="n">
        <v>396223.3</v>
      </c>
      <c r="B10" s="19" t="n">
        <v>2625.7</v>
      </c>
      <c r="C10" s="19" t="n">
        <v>-922.32</v>
      </c>
      <c r="D10" s="19" t="n">
        <v>1690.8</v>
      </c>
      <c r="E10" s="19" t="n">
        <v>-6545.7</v>
      </c>
      <c r="F10" s="19" t="n">
        <v>1078.3</v>
      </c>
      <c r="G10" s="19" t="n">
        <v>-6746</v>
      </c>
      <c r="H10" s="19" t="n">
        <v>1292</v>
      </c>
      <c r="I10" s="19" t="n">
        <v>-6692.9</v>
      </c>
      <c r="J10" s="19" t="n">
        <v>852.31</v>
      </c>
      <c r="K10" s="19" t="n">
        <v>-6817.2</v>
      </c>
      <c r="L10" s="19" t="n">
        <v>843.65</v>
      </c>
      <c r="M10" s="19" t="n">
        <v>-6824.9</v>
      </c>
      <c r="N10" s="19" t="n">
        <v>843.33</v>
      </c>
      <c r="O10" s="19" t="n">
        <v>-6820.4</v>
      </c>
      <c r="P10" s="19" t="n">
        <v>843.41</v>
      </c>
      <c r="Q10" s="19" t="n">
        <v>-6820</v>
      </c>
    </row>
    <row r="11" customFormat="false" ht="12.75" hidden="false" customHeight="false" outlineLevel="0" collapsed="false">
      <c r="A11" s="19" t="n">
        <v>314731.3</v>
      </c>
      <c r="B11" s="19" t="n">
        <v>2783.6</v>
      </c>
      <c r="C11" s="19" t="n">
        <v>-815.29</v>
      </c>
      <c r="D11" s="19" t="n">
        <v>2185.4</v>
      </c>
      <c r="E11" s="19" t="n">
        <v>-8161.2</v>
      </c>
      <c r="F11" s="19" t="n">
        <v>1230.1</v>
      </c>
      <c r="G11" s="19" t="n">
        <v>-8488.3</v>
      </c>
      <c r="H11" s="19" t="n">
        <v>1567.9</v>
      </c>
      <c r="I11" s="19" t="n">
        <v>-8408.5</v>
      </c>
      <c r="J11" s="19" t="n">
        <v>875.58</v>
      </c>
      <c r="K11" s="19" t="n">
        <v>-8587.4</v>
      </c>
      <c r="L11" s="19" t="n">
        <v>862.6</v>
      </c>
      <c r="M11" s="19" t="n">
        <v>-8595.2</v>
      </c>
      <c r="N11" s="19" t="n">
        <v>860.27</v>
      </c>
      <c r="O11" s="19" t="n">
        <v>-8591.8</v>
      </c>
      <c r="P11" s="19" t="n">
        <v>870.99</v>
      </c>
      <c r="Q11" s="19" t="n">
        <v>-8587.6</v>
      </c>
    </row>
    <row r="12" customFormat="false" ht="12.75" hidden="false" customHeight="false" outlineLevel="0" collapsed="false">
      <c r="A12" s="19" t="n">
        <v>250000</v>
      </c>
      <c r="B12" s="19" t="n">
        <v>2905.1</v>
      </c>
      <c r="C12" s="19" t="n">
        <v>-705.85</v>
      </c>
      <c r="D12" s="19" t="n">
        <v>2931.5</v>
      </c>
      <c r="E12" s="19" t="n">
        <v>-10117</v>
      </c>
      <c r="F12" s="19" t="n">
        <v>1455.7</v>
      </c>
      <c r="G12" s="19" t="n">
        <v>-10671</v>
      </c>
      <c r="H12" s="19" t="n">
        <v>1985.9</v>
      </c>
      <c r="I12" s="19" t="n">
        <v>-10539</v>
      </c>
      <c r="J12" s="19" t="n">
        <v>897.16</v>
      </c>
      <c r="K12" s="19" t="n">
        <v>-10806</v>
      </c>
      <c r="L12" s="19" t="n">
        <v>877.69</v>
      </c>
      <c r="M12" s="19" t="n">
        <v>-10818</v>
      </c>
      <c r="N12" s="19" t="n">
        <v>877.04</v>
      </c>
      <c r="O12" s="19" t="n">
        <v>-10812</v>
      </c>
      <c r="P12" s="19" t="n">
        <v>879.44</v>
      </c>
      <c r="Q12" s="19" t="n">
        <v>-10809</v>
      </c>
    </row>
    <row r="13" customFormat="false" ht="12.75" hidden="false" customHeight="false" outlineLevel="0" collapsed="false">
      <c r="A13" s="19" t="n">
        <v>198582.1</v>
      </c>
      <c r="B13" s="19" t="n">
        <v>2995.6</v>
      </c>
      <c r="C13" s="19" t="n">
        <v>-602.74</v>
      </c>
      <c r="D13" s="19" t="n">
        <v>4055.9</v>
      </c>
      <c r="E13" s="19" t="n">
        <v>-12434</v>
      </c>
      <c r="F13" s="19" t="n">
        <v>1798.9</v>
      </c>
      <c r="G13" s="19" t="n">
        <v>-13397</v>
      </c>
      <c r="H13" s="19" t="n">
        <v>2632.9</v>
      </c>
      <c r="I13" s="19" t="n">
        <v>-13176</v>
      </c>
      <c r="J13" s="19" t="n">
        <v>922.95</v>
      </c>
      <c r="K13" s="19" t="n">
        <v>-13591</v>
      </c>
      <c r="L13" s="19" t="n">
        <v>895.74</v>
      </c>
      <c r="M13" s="19" t="n">
        <v>-13605</v>
      </c>
      <c r="N13" s="19" t="n">
        <v>893.88</v>
      </c>
      <c r="O13" s="19" t="n">
        <v>-13596</v>
      </c>
      <c r="P13" s="19" t="n">
        <v>899.97</v>
      </c>
      <c r="Q13" s="19" t="n">
        <v>-13591</v>
      </c>
    </row>
    <row r="14" customFormat="false" ht="12.75" hidden="false" customHeight="false" outlineLevel="0" collapsed="false">
      <c r="A14" s="19" t="n">
        <v>157739.3</v>
      </c>
      <c r="B14" s="19" t="n">
        <v>3063.5</v>
      </c>
      <c r="C14" s="19" t="n">
        <v>-507.61</v>
      </c>
      <c r="D14" s="19" t="n">
        <v>5738.1</v>
      </c>
      <c r="E14" s="19" t="n">
        <v>-15098</v>
      </c>
      <c r="F14" s="19" t="n">
        <v>2348.6</v>
      </c>
      <c r="G14" s="19" t="n">
        <v>-16802</v>
      </c>
      <c r="H14" s="19" t="n">
        <v>3646.6</v>
      </c>
      <c r="I14" s="19" t="n">
        <v>-16415</v>
      </c>
      <c r="J14" s="19" t="n">
        <v>973.3</v>
      </c>
      <c r="K14" s="19" t="n">
        <v>-17089</v>
      </c>
      <c r="L14" s="19" t="n">
        <v>925.21</v>
      </c>
      <c r="M14" s="19" t="n">
        <v>-17107</v>
      </c>
      <c r="N14" s="19" t="n">
        <v>923.44</v>
      </c>
      <c r="O14" s="19" t="n">
        <v>-17097</v>
      </c>
      <c r="P14" s="19" t="n">
        <v>929.61</v>
      </c>
      <c r="Q14" s="19" t="n">
        <v>-17087</v>
      </c>
    </row>
    <row r="15" customFormat="false" ht="12.75" hidden="false" customHeight="false" outlineLevel="0" collapsed="false">
      <c r="A15" s="19" t="n">
        <v>125296.8</v>
      </c>
      <c r="B15" s="19" t="n">
        <v>3114.7</v>
      </c>
      <c r="C15" s="19" t="n">
        <v>-425.59</v>
      </c>
      <c r="D15" s="19" t="n">
        <v>8155.9</v>
      </c>
      <c r="E15" s="19" t="n">
        <v>-18046</v>
      </c>
      <c r="F15" s="19" t="n">
        <v>3175.1</v>
      </c>
      <c r="G15" s="19" t="n">
        <v>-21074</v>
      </c>
      <c r="H15" s="19" t="n">
        <v>5191.1</v>
      </c>
      <c r="I15" s="19" t="n">
        <v>-20375</v>
      </c>
      <c r="J15" s="19" t="n">
        <v>1009.9</v>
      </c>
      <c r="K15" s="19" t="n">
        <v>-21509</v>
      </c>
      <c r="L15" s="19" t="n">
        <v>948.08</v>
      </c>
      <c r="M15" s="19" t="n">
        <v>-21532</v>
      </c>
      <c r="N15" s="19" t="n">
        <v>936.48</v>
      </c>
      <c r="O15" s="19" t="n">
        <v>-21520</v>
      </c>
      <c r="P15" s="19" t="n">
        <v>942.38</v>
      </c>
      <c r="Q15" s="19" t="n">
        <v>-21504</v>
      </c>
    </row>
    <row r="16" customFormat="false" ht="12.75" hidden="false" customHeight="false" outlineLevel="0" collapsed="false">
      <c r="A16" s="19" t="n">
        <v>99526.79</v>
      </c>
      <c r="B16" s="19" t="n">
        <v>3152.8</v>
      </c>
      <c r="C16" s="19" t="n">
        <v>-355.56</v>
      </c>
      <c r="D16" s="19" t="n">
        <v>11559</v>
      </c>
      <c r="E16" s="19" t="n">
        <v>-21043</v>
      </c>
      <c r="F16" s="19" t="n">
        <v>4498</v>
      </c>
      <c r="G16" s="19" t="n">
        <v>-26383</v>
      </c>
      <c r="H16" s="19" t="n">
        <v>7597</v>
      </c>
      <c r="I16" s="19" t="n">
        <v>-25117</v>
      </c>
      <c r="J16" s="19" t="n">
        <v>1101.8</v>
      </c>
      <c r="K16" s="19" t="n">
        <v>-27086</v>
      </c>
      <c r="L16" s="19" t="n">
        <v>996.55</v>
      </c>
      <c r="M16" s="19" t="n">
        <v>-27125</v>
      </c>
      <c r="N16" s="19" t="n">
        <v>982.34</v>
      </c>
      <c r="O16" s="19" t="n">
        <v>-27103</v>
      </c>
      <c r="P16" s="19" t="n">
        <v>991.32</v>
      </c>
      <c r="Q16" s="19" t="n">
        <v>-27084</v>
      </c>
    </row>
    <row r="17" customFormat="false" ht="12.75" hidden="false" customHeight="false" outlineLevel="0" collapsed="false">
      <c r="A17" s="19" t="n">
        <v>79056.94</v>
      </c>
      <c r="B17" s="19" t="n">
        <v>3177.4</v>
      </c>
      <c r="C17" s="19" t="n">
        <v>-300.3</v>
      </c>
      <c r="D17" s="19" t="n">
        <v>16042</v>
      </c>
      <c r="E17" s="19" t="n">
        <v>-23708</v>
      </c>
      <c r="F17" s="19" t="n">
        <v>6593.4</v>
      </c>
      <c r="G17" s="19" t="n">
        <v>-32932</v>
      </c>
      <c r="H17" s="19" t="n">
        <v>11253</v>
      </c>
      <c r="I17" s="19" t="n">
        <v>-30585</v>
      </c>
      <c r="J17" s="19" t="n">
        <v>1242.1</v>
      </c>
      <c r="K17" s="19" t="n">
        <v>-34100</v>
      </c>
      <c r="L17" s="19" t="n">
        <v>1086.3</v>
      </c>
      <c r="M17" s="19" t="n">
        <v>-34164</v>
      </c>
      <c r="N17" s="19" t="n">
        <v>1056.4</v>
      </c>
      <c r="O17" s="19" t="n">
        <v>-34126</v>
      </c>
      <c r="P17" s="19" t="n">
        <v>1074.5</v>
      </c>
      <c r="Q17" s="19" t="n">
        <v>-34112</v>
      </c>
    </row>
    <row r="18" customFormat="false" ht="12.75" hidden="false" customHeight="false" outlineLevel="0" collapsed="false">
      <c r="A18" s="19" t="n">
        <v>62797.16</v>
      </c>
      <c r="B18" s="19" t="n">
        <v>3208.2</v>
      </c>
      <c r="C18" s="19" t="n">
        <v>-267.33</v>
      </c>
      <c r="D18" s="19" t="n">
        <v>21501</v>
      </c>
      <c r="E18" s="19" t="n">
        <v>-25602</v>
      </c>
      <c r="F18" s="19" t="n">
        <v>9861.1</v>
      </c>
      <c r="G18" s="19" t="n">
        <v>-40846</v>
      </c>
      <c r="H18" s="19" t="n">
        <v>16681</v>
      </c>
      <c r="I18" s="19" t="n">
        <v>-36474</v>
      </c>
      <c r="J18" s="19" t="n">
        <v>1501.4</v>
      </c>
      <c r="K18" s="19" t="n">
        <v>-42891</v>
      </c>
      <c r="L18" s="19" t="n">
        <v>1289.5</v>
      </c>
      <c r="M18" s="19" t="n">
        <v>-43087</v>
      </c>
      <c r="N18" s="19" t="n">
        <v>1249.6</v>
      </c>
      <c r="O18" s="19" t="n">
        <v>-43063</v>
      </c>
      <c r="P18" s="19" t="n">
        <v>1216.4</v>
      </c>
      <c r="Q18" s="19" t="n">
        <v>-42782</v>
      </c>
    </row>
    <row r="19" customFormat="false" ht="12.75" hidden="false" customHeight="false" outlineLevel="0" collapsed="false">
      <c r="A19" s="19" t="n">
        <v>49881.56</v>
      </c>
      <c r="B19" s="19" t="n">
        <v>3224.9</v>
      </c>
      <c r="C19" s="19" t="n">
        <v>-238.38</v>
      </c>
      <c r="D19" s="19" t="n">
        <v>27612</v>
      </c>
      <c r="E19" s="19" t="n">
        <v>-26224</v>
      </c>
      <c r="F19" s="19" t="n">
        <v>14858</v>
      </c>
      <c r="G19" s="19" t="n">
        <v>-50288</v>
      </c>
      <c r="H19" s="19" t="n">
        <v>24394</v>
      </c>
      <c r="I19" s="19" t="n">
        <v>-42234</v>
      </c>
      <c r="J19" s="19" t="n">
        <v>1888.9</v>
      </c>
      <c r="K19" s="19" t="n">
        <v>-53966</v>
      </c>
      <c r="L19" s="19" t="n">
        <v>1515.1</v>
      </c>
      <c r="M19" s="19" t="n">
        <v>-54005</v>
      </c>
      <c r="N19" s="19" t="n">
        <v>1437.2</v>
      </c>
      <c r="O19" s="19" t="n">
        <v>-54004</v>
      </c>
      <c r="P19" s="19" t="n">
        <v>1475.6</v>
      </c>
      <c r="Q19" s="19" t="n">
        <v>-53927</v>
      </c>
    </row>
    <row r="20" customFormat="false" ht="12.75" hidden="false" customHeight="false" outlineLevel="0" collapsed="false">
      <c r="A20" s="19" t="n">
        <v>39622.33</v>
      </c>
      <c r="B20" s="19" t="n">
        <v>3243.3</v>
      </c>
      <c r="C20" s="19" t="n">
        <v>-222.29</v>
      </c>
      <c r="D20" s="19" t="n">
        <v>33791</v>
      </c>
      <c r="E20" s="19" t="n">
        <v>-25390</v>
      </c>
      <c r="F20" s="19" t="n">
        <v>22420</v>
      </c>
      <c r="G20" s="19" t="n">
        <v>-61073</v>
      </c>
      <c r="H20" s="19" t="n">
        <v>34684</v>
      </c>
      <c r="I20" s="19" t="n">
        <v>-46828</v>
      </c>
      <c r="J20" s="19" t="n">
        <v>2415.7</v>
      </c>
      <c r="K20" s="19" t="n">
        <v>-67793</v>
      </c>
      <c r="L20" s="19" t="n">
        <v>1808.5</v>
      </c>
      <c r="M20" s="19" t="n">
        <v>-67896</v>
      </c>
      <c r="N20" s="19" t="n">
        <v>1734.2</v>
      </c>
      <c r="O20" s="19" t="n">
        <v>-67892</v>
      </c>
      <c r="P20" s="19" t="n">
        <v>1741.4</v>
      </c>
      <c r="Q20" s="19" t="n">
        <v>-67805</v>
      </c>
    </row>
    <row r="21" customFormat="false" ht="12.75" hidden="false" customHeight="false" outlineLevel="0" collapsed="false">
      <c r="A21" s="19" t="n">
        <v>31473.13</v>
      </c>
      <c r="B21" s="19" t="n">
        <v>3262.7</v>
      </c>
      <c r="C21" s="19" t="n">
        <v>-214.63</v>
      </c>
      <c r="D21" s="19" t="n">
        <v>39372</v>
      </c>
      <c r="E21" s="19" t="n">
        <v>-23171</v>
      </c>
      <c r="F21" s="19" t="n">
        <v>33565</v>
      </c>
      <c r="G21" s="19" t="n">
        <v>-72694</v>
      </c>
      <c r="H21" s="19" t="n">
        <v>47247</v>
      </c>
      <c r="I21" s="19" t="n">
        <v>-48695</v>
      </c>
      <c r="J21" s="19" t="n">
        <v>3173.6</v>
      </c>
      <c r="K21" s="19" t="n">
        <v>-85167</v>
      </c>
      <c r="L21" s="19" t="n">
        <v>2239</v>
      </c>
      <c r="M21" s="19" t="n">
        <v>-85363</v>
      </c>
      <c r="N21" s="19" t="n">
        <v>2076.2</v>
      </c>
      <c r="O21" s="19" t="n">
        <v>-85315</v>
      </c>
      <c r="P21" s="19" t="n">
        <v>2063</v>
      </c>
      <c r="Q21" s="19" t="n">
        <v>-85231</v>
      </c>
    </row>
    <row r="22" customFormat="false" ht="12.75" hidden="false" customHeight="false" outlineLevel="0" collapsed="false">
      <c r="A22" s="19" t="n">
        <v>25000</v>
      </c>
      <c r="B22" s="19" t="n">
        <v>3286.8</v>
      </c>
      <c r="C22" s="19" t="n">
        <v>-210.58</v>
      </c>
      <c r="D22" s="19" t="n">
        <v>43947</v>
      </c>
      <c r="E22" s="19" t="n">
        <v>-19957</v>
      </c>
      <c r="F22" s="19" t="n">
        <v>49556</v>
      </c>
      <c r="G22" s="19" t="n">
        <v>-83878</v>
      </c>
      <c r="H22" s="19" t="n">
        <v>60600</v>
      </c>
      <c r="I22" s="19" t="n">
        <v>-46399</v>
      </c>
      <c r="J22" s="19" t="n">
        <v>4320</v>
      </c>
      <c r="K22" s="19" t="n">
        <v>-107020</v>
      </c>
      <c r="L22" s="19" t="n">
        <v>2862.1</v>
      </c>
      <c r="M22" s="19" t="n">
        <v>-107320</v>
      </c>
      <c r="N22" s="19" t="n">
        <v>2600</v>
      </c>
      <c r="O22" s="19" t="n">
        <v>-107320</v>
      </c>
      <c r="P22" s="19" t="n">
        <v>2655.9</v>
      </c>
      <c r="Q22" s="19" t="n">
        <v>-107080</v>
      </c>
    </row>
    <row r="23" customFormat="false" ht="12.75" hidden="false" customHeight="false" outlineLevel="0" collapsed="false">
      <c r="A23" s="19" t="n">
        <v>19858.21</v>
      </c>
      <c r="B23" s="19" t="n">
        <v>3312.7</v>
      </c>
      <c r="C23" s="19" t="n">
        <v>-210.58</v>
      </c>
      <c r="D23" s="19" t="n">
        <v>47231</v>
      </c>
      <c r="E23" s="19" t="n">
        <v>-16246</v>
      </c>
      <c r="F23" s="19" t="n">
        <v>70973</v>
      </c>
      <c r="G23" s="19" t="n">
        <v>-92142</v>
      </c>
      <c r="H23" s="19" t="n">
        <v>72196</v>
      </c>
      <c r="I23" s="19" t="n">
        <v>-39737</v>
      </c>
      <c r="J23" s="19" t="n">
        <v>6038</v>
      </c>
      <c r="K23" s="19" t="n">
        <v>-134440</v>
      </c>
      <c r="L23" s="19" t="n">
        <v>3837</v>
      </c>
      <c r="M23" s="19" t="n">
        <v>-134840</v>
      </c>
      <c r="N23" s="19" t="n">
        <v>3514.2</v>
      </c>
      <c r="O23" s="19" t="n">
        <v>-134950</v>
      </c>
      <c r="P23" s="19" t="n">
        <v>3338.7</v>
      </c>
      <c r="Q23" s="19" t="n">
        <v>-134700</v>
      </c>
    </row>
    <row r="24" customFormat="false" ht="12.75" hidden="false" customHeight="false" outlineLevel="0" collapsed="false">
      <c r="A24" s="19" t="n">
        <v>15773.93</v>
      </c>
      <c r="B24" s="19" t="n">
        <v>3340.8</v>
      </c>
      <c r="C24" s="19" t="n">
        <v>-212.74</v>
      </c>
      <c r="D24" s="19" t="n">
        <v>49240</v>
      </c>
      <c r="E24" s="19" t="n">
        <v>-12549</v>
      </c>
      <c r="F24" s="19" t="n">
        <v>96511</v>
      </c>
      <c r="G24" s="19" t="n">
        <v>-94045</v>
      </c>
      <c r="H24" s="19" t="n">
        <v>79759</v>
      </c>
      <c r="I24" s="19" t="n">
        <v>-30369</v>
      </c>
      <c r="J24" s="19" t="n">
        <v>8639.4</v>
      </c>
      <c r="K24" s="19" t="n">
        <v>-168850</v>
      </c>
      <c r="L24" s="19" t="n">
        <v>5038.1</v>
      </c>
      <c r="M24" s="19" t="n">
        <v>-169530</v>
      </c>
      <c r="N24" s="19" t="n">
        <v>4671.8</v>
      </c>
      <c r="O24" s="19" t="n">
        <v>-169480</v>
      </c>
      <c r="P24" s="19" t="n">
        <v>4596</v>
      </c>
      <c r="Q24" s="19" t="n">
        <v>-169300</v>
      </c>
    </row>
    <row r="25" customFormat="false" ht="12.75" hidden="false" customHeight="false" outlineLevel="0" collapsed="false">
      <c r="A25" s="19" t="n">
        <v>12529.68</v>
      </c>
      <c r="B25" s="19" t="n">
        <v>3371.2</v>
      </c>
      <c r="C25" s="19" t="n">
        <v>-216.51</v>
      </c>
      <c r="D25" s="19" t="n">
        <v>50225</v>
      </c>
      <c r="E25" s="19" t="n">
        <v>-9241.9</v>
      </c>
      <c r="F25" s="19" t="n">
        <v>122690</v>
      </c>
      <c r="G25" s="19" t="n">
        <v>-86920</v>
      </c>
      <c r="H25" s="19" t="n">
        <v>82984</v>
      </c>
      <c r="I25" s="19" t="n">
        <v>-20988</v>
      </c>
      <c r="J25" s="19" t="n">
        <v>12561</v>
      </c>
      <c r="K25" s="19" t="n">
        <v>-211720</v>
      </c>
      <c r="L25" s="19" t="n">
        <v>7170.3</v>
      </c>
      <c r="M25" s="19" t="n">
        <v>-213150</v>
      </c>
      <c r="N25" s="19" t="n">
        <v>6209.7</v>
      </c>
      <c r="O25" s="19" t="n">
        <v>-213130</v>
      </c>
      <c r="P25" s="19" t="n">
        <v>6602.4</v>
      </c>
      <c r="Q25" s="19" t="n">
        <v>-212900</v>
      </c>
    </row>
    <row r="26" customFormat="false" ht="12.75" hidden="false" customHeight="false" outlineLevel="0" collapsed="false">
      <c r="A26" s="19" t="n">
        <v>9952.679</v>
      </c>
      <c r="B26" s="19" t="n">
        <v>3402.4</v>
      </c>
      <c r="C26" s="19" t="n">
        <v>-221.31</v>
      </c>
      <c r="D26" s="19" t="n">
        <v>50447</v>
      </c>
      <c r="E26" s="19" t="n">
        <v>-6533.8</v>
      </c>
      <c r="F26" s="19" t="n">
        <v>143650</v>
      </c>
      <c r="G26" s="19" t="n">
        <v>-71417</v>
      </c>
      <c r="H26" s="19" t="n">
        <v>83067</v>
      </c>
      <c r="I26" s="19" t="n">
        <v>-13386</v>
      </c>
      <c r="J26" s="19" t="n">
        <v>19065</v>
      </c>
      <c r="K26" s="19" t="n">
        <v>-265920</v>
      </c>
      <c r="L26" s="19" t="n">
        <v>10480</v>
      </c>
      <c r="M26" s="19" t="n">
        <v>-267770</v>
      </c>
      <c r="N26" s="19" t="n">
        <v>8822.9</v>
      </c>
      <c r="O26" s="19" t="n">
        <v>-267800</v>
      </c>
      <c r="P26" s="19" t="n">
        <v>8833.8</v>
      </c>
      <c r="Q26" s="19" t="n">
        <v>-267930</v>
      </c>
    </row>
    <row r="27" customFormat="false" ht="12.75" hidden="false" customHeight="false" outlineLevel="0" collapsed="false">
      <c r="A27" s="19" t="n">
        <v>7905.694</v>
      </c>
      <c r="B27" s="19" t="n">
        <v>3435.5</v>
      </c>
      <c r="C27" s="19" t="n">
        <v>-226.39</v>
      </c>
      <c r="D27" s="19" t="n">
        <v>50235</v>
      </c>
      <c r="E27" s="19" t="n">
        <v>-4471.3</v>
      </c>
      <c r="F27" s="19" t="n">
        <v>155730</v>
      </c>
      <c r="G27" s="19" t="n">
        <v>-51807</v>
      </c>
      <c r="H27" s="19" t="n">
        <v>81694</v>
      </c>
      <c r="I27" s="19" t="n">
        <v>-8163.7</v>
      </c>
      <c r="J27" s="19" t="n">
        <v>28843</v>
      </c>
      <c r="K27" s="19" t="n">
        <v>-333900</v>
      </c>
      <c r="L27" s="19" t="n">
        <v>15097</v>
      </c>
      <c r="M27" s="19" t="n">
        <v>-336190</v>
      </c>
      <c r="N27" s="19" t="n">
        <v>13395</v>
      </c>
      <c r="O27" s="19" t="n">
        <v>-336680</v>
      </c>
      <c r="P27" s="19" t="n">
        <v>13055</v>
      </c>
      <c r="Q27" s="19" t="n">
        <v>-336160</v>
      </c>
    </row>
    <row r="28" customFormat="false" ht="12.75" hidden="false" customHeight="false" outlineLevel="0" collapsed="false">
      <c r="A28" s="19" t="n">
        <v>6279.716</v>
      </c>
      <c r="B28" s="19" t="n">
        <v>3470.2</v>
      </c>
      <c r="C28" s="19" t="n">
        <v>-233.63</v>
      </c>
      <c r="D28" s="19" t="n">
        <v>49886</v>
      </c>
      <c r="E28" s="19" t="n">
        <v>-3050.2</v>
      </c>
      <c r="F28" s="19" t="n">
        <v>159230</v>
      </c>
      <c r="G28" s="19" t="n">
        <v>-33939</v>
      </c>
      <c r="H28" s="19" t="n">
        <v>79991</v>
      </c>
      <c r="I28" s="19" t="n">
        <v>-4856.4</v>
      </c>
      <c r="J28" s="19" t="n">
        <v>42752</v>
      </c>
      <c r="K28" s="19" t="n">
        <v>-417830</v>
      </c>
      <c r="L28" s="19" t="n">
        <v>22361</v>
      </c>
      <c r="M28" s="19" t="n">
        <v>-421670</v>
      </c>
      <c r="N28" s="19" t="n">
        <v>20405</v>
      </c>
      <c r="O28" s="19" t="n">
        <v>-423320</v>
      </c>
      <c r="P28" s="19" t="n">
        <v>19668</v>
      </c>
      <c r="Q28" s="19" t="n">
        <v>-422160</v>
      </c>
    </row>
    <row r="29" customFormat="false" ht="12.75" hidden="false" customHeight="false" outlineLevel="0" collapsed="false">
      <c r="A29" s="19" t="n">
        <v>4988.156</v>
      </c>
      <c r="B29" s="19" t="n">
        <v>3506.7</v>
      </c>
      <c r="C29" s="19" t="n">
        <v>-239.22</v>
      </c>
      <c r="D29" s="19" t="n">
        <v>49533</v>
      </c>
      <c r="E29" s="19" t="n">
        <v>-2019.9</v>
      </c>
      <c r="F29" s="19" t="n">
        <v>158280</v>
      </c>
      <c r="G29" s="19" t="n">
        <v>-19662</v>
      </c>
      <c r="H29" s="19" t="n">
        <v>78600</v>
      </c>
      <c r="I29" s="19" t="n">
        <v>-2820.2</v>
      </c>
      <c r="J29" s="19" t="n">
        <v>67837</v>
      </c>
      <c r="K29" s="19" t="n">
        <v>-522750</v>
      </c>
      <c r="L29" s="19" t="n">
        <v>34538</v>
      </c>
      <c r="M29" s="19" t="n">
        <v>-529680</v>
      </c>
      <c r="N29" s="19" t="n">
        <v>29121</v>
      </c>
      <c r="O29" s="19" t="n">
        <v>-531490</v>
      </c>
      <c r="P29" s="19" t="n">
        <v>29573</v>
      </c>
      <c r="Q29" s="19" t="n">
        <v>-530380</v>
      </c>
    </row>
    <row r="30" customFormat="false" ht="12.75" hidden="false" customHeight="false" outlineLevel="0" collapsed="false">
      <c r="A30" s="19" t="n">
        <v>3962.233</v>
      </c>
      <c r="B30" s="19" t="n">
        <v>3544.7</v>
      </c>
      <c r="C30" s="19" t="n">
        <v>-247.03</v>
      </c>
      <c r="D30" s="19" t="n">
        <v>49239</v>
      </c>
      <c r="E30" s="19" t="n">
        <v>-1311.7</v>
      </c>
      <c r="F30" s="19" t="n">
        <v>154510</v>
      </c>
      <c r="G30" s="19" t="n">
        <v>-11174</v>
      </c>
      <c r="H30" s="19" t="n">
        <v>77457</v>
      </c>
      <c r="I30" s="19" t="n">
        <v>-1549.7</v>
      </c>
      <c r="J30" s="19" t="n">
        <v>101920</v>
      </c>
      <c r="K30" s="19" t="n">
        <v>-651650</v>
      </c>
      <c r="L30" s="19" t="n">
        <v>51605</v>
      </c>
      <c r="M30" s="19" t="n">
        <v>-666020</v>
      </c>
      <c r="N30" s="19" t="n">
        <v>46618</v>
      </c>
      <c r="O30" s="19" t="n">
        <v>-667170</v>
      </c>
      <c r="P30" s="19" t="n">
        <v>44959</v>
      </c>
      <c r="Q30" s="19" t="n">
        <v>-665870</v>
      </c>
    </row>
    <row r="31" customFormat="false" ht="12.75" hidden="false" customHeight="false" outlineLevel="0" collapsed="false">
      <c r="A31" s="19" t="n">
        <v>3147.313</v>
      </c>
      <c r="B31" s="19" t="n">
        <v>3585.1</v>
      </c>
      <c r="C31" s="19" t="n">
        <v>-252.64</v>
      </c>
      <c r="D31" s="19" t="n">
        <v>49047</v>
      </c>
      <c r="E31" s="19" t="n">
        <v>-787.53</v>
      </c>
      <c r="F31" s="19" t="n">
        <v>151030</v>
      </c>
      <c r="G31" s="19" t="n">
        <v>-5478.9</v>
      </c>
      <c r="H31" s="19" t="n">
        <v>76679</v>
      </c>
      <c r="I31" s="19" t="n">
        <v>-690.14</v>
      </c>
      <c r="J31" s="19" t="n">
        <v>155810</v>
      </c>
      <c r="K31" s="19" t="n">
        <v>-807660</v>
      </c>
      <c r="L31" s="19" t="n">
        <v>79336</v>
      </c>
      <c r="M31" s="19" t="n">
        <v>-835640</v>
      </c>
      <c r="N31" s="19" t="n">
        <v>68084</v>
      </c>
      <c r="O31" s="19" t="n">
        <v>-835820</v>
      </c>
      <c r="P31" s="19" t="n">
        <v>68970</v>
      </c>
      <c r="Q31" s="19" t="n">
        <v>-834340</v>
      </c>
    </row>
    <row r="32" customFormat="false" ht="12.75" hidden="false" customHeight="false" outlineLevel="0" collapsed="false">
      <c r="A32" s="19" t="n">
        <v>2500</v>
      </c>
      <c r="B32" s="19" t="n">
        <v>3625.9</v>
      </c>
      <c r="C32" s="19" t="n">
        <v>-259.41</v>
      </c>
      <c r="D32" s="19" t="n">
        <v>48910</v>
      </c>
      <c r="E32" s="19" t="n">
        <v>-351.94</v>
      </c>
      <c r="F32" s="19" t="n">
        <v>148110</v>
      </c>
      <c r="G32" s="19" t="n">
        <v>-1857.1</v>
      </c>
      <c r="H32" s="19" t="n">
        <v>76175</v>
      </c>
      <c r="I32" s="19" t="n">
        <v>-40.391</v>
      </c>
      <c r="J32" s="19" t="n">
        <v>243600</v>
      </c>
      <c r="K32" s="19" t="n">
        <v>-997000</v>
      </c>
      <c r="L32" s="19" t="n">
        <v>119580</v>
      </c>
      <c r="M32" s="19" t="n">
        <v>-1045100</v>
      </c>
      <c r="N32" s="19" t="n">
        <v>100470</v>
      </c>
      <c r="O32" s="19" t="n">
        <v>-1048600</v>
      </c>
      <c r="P32" s="19" t="n">
        <v>106880</v>
      </c>
      <c r="Q32" s="19" t="n">
        <v>-1048500</v>
      </c>
    </row>
    <row r="33" customFormat="false" ht="12.75" hidden="false" customHeight="false" outlineLevel="0" collapsed="false">
      <c r="A33" s="19" t="n">
        <v>1985.821</v>
      </c>
      <c r="B33" s="19" t="n">
        <v>3666.7</v>
      </c>
      <c r="C33" s="19" t="n">
        <v>-264.43</v>
      </c>
      <c r="D33" s="19" t="n">
        <v>48822</v>
      </c>
      <c r="E33" s="19" t="n">
        <v>29.315</v>
      </c>
      <c r="F33" s="19" t="n">
        <v>146100</v>
      </c>
      <c r="G33" s="19" t="n">
        <v>518.88</v>
      </c>
      <c r="H33" s="19" t="n">
        <v>75864</v>
      </c>
      <c r="I33" s="19" t="n">
        <v>519.63</v>
      </c>
      <c r="J33" s="19" t="n">
        <v>366450</v>
      </c>
      <c r="K33" s="19" t="n">
        <v>-1218100</v>
      </c>
      <c r="L33" s="19" t="n">
        <v>192420</v>
      </c>
      <c r="M33" s="19" t="n">
        <v>-1305400</v>
      </c>
      <c r="N33" s="19" t="n">
        <v>160570</v>
      </c>
      <c r="O33" s="19" t="n">
        <v>-1311400</v>
      </c>
      <c r="P33" s="19" t="n">
        <v>155110</v>
      </c>
      <c r="Q33" s="19" t="n">
        <v>-1307900</v>
      </c>
    </row>
    <row r="34" customFormat="false" ht="12.75" hidden="false" customHeight="false" outlineLevel="0" collapsed="false">
      <c r="A34" s="19" t="n">
        <v>1577.393</v>
      </c>
      <c r="B34" s="19" t="n">
        <v>3709.7</v>
      </c>
      <c r="C34" s="19" t="n">
        <v>-264.33</v>
      </c>
      <c r="D34" s="19" t="n">
        <v>48702</v>
      </c>
      <c r="E34" s="19" t="n">
        <v>476.84</v>
      </c>
      <c r="F34" s="19" t="n">
        <v>143860</v>
      </c>
      <c r="G34" s="19" t="n">
        <v>2549</v>
      </c>
      <c r="H34" s="19" t="n">
        <v>75393</v>
      </c>
      <c r="I34" s="19" t="n">
        <v>1170.4</v>
      </c>
      <c r="J34" s="19" t="n">
        <v>560480</v>
      </c>
      <c r="K34" s="19" t="n">
        <v>-1456700</v>
      </c>
      <c r="L34" s="19" t="n">
        <v>282500</v>
      </c>
      <c r="M34" s="19" t="n">
        <v>-1624100</v>
      </c>
      <c r="N34" s="19" t="n">
        <v>233010</v>
      </c>
      <c r="O34" s="19" t="n">
        <v>-1629500</v>
      </c>
      <c r="P34" s="19" t="n">
        <v>176400</v>
      </c>
      <c r="Q34" s="19" t="n">
        <v>-1719300</v>
      </c>
    </row>
    <row r="35" customFormat="false" ht="12.75" hidden="false" customHeight="false" outlineLevel="0" collapsed="false">
      <c r="A35" s="19" t="n">
        <v>1252.968</v>
      </c>
      <c r="B35" s="19" t="n">
        <v>3753.7</v>
      </c>
      <c r="C35" s="19" t="n">
        <v>-268.92</v>
      </c>
      <c r="D35" s="19" t="n">
        <v>48669</v>
      </c>
      <c r="E35" s="19" t="n">
        <v>932.46</v>
      </c>
      <c r="F35" s="19" t="n">
        <v>142510</v>
      </c>
      <c r="G35" s="19" t="n">
        <v>3798.7</v>
      </c>
      <c r="H35" s="19" t="n">
        <v>75080</v>
      </c>
      <c r="I35" s="19" t="n">
        <v>1903</v>
      </c>
      <c r="J35" s="19" t="n">
        <v>815130</v>
      </c>
      <c r="K35" s="19" t="n">
        <v>-1714900</v>
      </c>
      <c r="L35" s="19" t="n">
        <v>430590</v>
      </c>
      <c r="M35" s="19" t="n">
        <v>-1995800</v>
      </c>
      <c r="N35" s="19" t="n">
        <v>380650</v>
      </c>
      <c r="O35" s="19" t="n">
        <v>-2021400</v>
      </c>
      <c r="P35" s="19" t="n">
        <v>383180</v>
      </c>
      <c r="Q35" s="19" t="n">
        <v>-2025300</v>
      </c>
    </row>
    <row r="36" customFormat="false" ht="12.75" hidden="false" customHeight="false" outlineLevel="0" collapsed="false">
      <c r="A36" s="19" t="n">
        <v>995.2679</v>
      </c>
      <c r="B36" s="19" t="n">
        <v>3789</v>
      </c>
      <c r="C36" s="19" t="n">
        <v>-270.79</v>
      </c>
      <c r="D36" s="19" t="n">
        <v>48463</v>
      </c>
      <c r="E36" s="19" t="n">
        <v>1272.4</v>
      </c>
      <c r="F36" s="19" t="n">
        <v>140860</v>
      </c>
      <c r="G36" s="19" t="n">
        <v>5609.5</v>
      </c>
      <c r="H36" s="19" t="n">
        <v>74565</v>
      </c>
      <c r="I36" s="19" t="n">
        <v>2458.4</v>
      </c>
      <c r="J36" s="19" t="n">
        <v>1154200</v>
      </c>
      <c r="K36" s="19" t="n">
        <v>-1936600</v>
      </c>
      <c r="L36" s="19" t="n">
        <v>684090</v>
      </c>
      <c r="M36" s="19" t="n">
        <v>-2439600</v>
      </c>
      <c r="N36" s="19" t="n">
        <v>596420</v>
      </c>
      <c r="O36" s="19" t="n">
        <v>-2468700</v>
      </c>
      <c r="P36" s="19" t="n">
        <v>575640</v>
      </c>
      <c r="Q36" s="19" t="n">
        <v>-2512800</v>
      </c>
    </row>
    <row r="37" customFormat="false" ht="12.75" hidden="false" customHeight="false" outlineLevel="0" collapsed="false">
      <c r="A37" s="19" t="n">
        <v>790.5694</v>
      </c>
      <c r="B37" s="19" t="n">
        <v>3815.9</v>
      </c>
      <c r="C37" s="19" t="n">
        <v>-265.5</v>
      </c>
      <c r="D37" s="19" t="n">
        <v>47907</v>
      </c>
      <c r="E37" s="19" t="n">
        <v>1839.2</v>
      </c>
      <c r="F37" s="19" t="n">
        <v>139500</v>
      </c>
      <c r="G37" s="19" t="n">
        <v>6736.5</v>
      </c>
      <c r="H37" s="19" t="n">
        <v>73842</v>
      </c>
      <c r="I37" s="19" t="n">
        <v>3091.5</v>
      </c>
      <c r="J37" s="19" t="n">
        <v>1525300</v>
      </c>
      <c r="K37" s="19" t="n">
        <v>-2213500</v>
      </c>
      <c r="L37" s="19" t="n">
        <v>976740</v>
      </c>
      <c r="M37" s="19" t="n">
        <v>-2984100</v>
      </c>
      <c r="N37" s="19" t="n">
        <v>877490</v>
      </c>
      <c r="O37" s="19" t="n">
        <v>-3024400</v>
      </c>
      <c r="P37" s="19" t="n">
        <v>916540</v>
      </c>
      <c r="Q37" s="19" t="n">
        <v>-3013800</v>
      </c>
    </row>
    <row r="38" customFormat="false" ht="12.75" hidden="false" customHeight="false" outlineLevel="0" collapsed="false">
      <c r="A38" s="19" t="n">
        <v>627.9716</v>
      </c>
      <c r="B38" s="19" t="n">
        <v>3847.4</v>
      </c>
      <c r="C38" s="19" t="n">
        <v>-286.87</v>
      </c>
      <c r="D38" s="19" t="n">
        <v>47438</v>
      </c>
      <c r="E38" s="19" t="n">
        <v>2134</v>
      </c>
      <c r="F38" s="19" t="n">
        <v>138470</v>
      </c>
      <c r="G38" s="19" t="n">
        <v>7582.5</v>
      </c>
      <c r="H38" s="19" t="n">
        <v>73340</v>
      </c>
      <c r="I38" s="19" t="n">
        <v>3389.3</v>
      </c>
      <c r="J38" s="19" t="n">
        <v>2075700</v>
      </c>
      <c r="K38" s="19" t="n">
        <v>-2193100</v>
      </c>
      <c r="L38" s="19" t="n">
        <v>1558400</v>
      </c>
      <c r="M38" s="19" t="n">
        <v>-3430200</v>
      </c>
      <c r="N38" s="19" t="n">
        <v>1230900</v>
      </c>
      <c r="O38" s="19" t="n">
        <v>-3669400</v>
      </c>
      <c r="P38" s="19" t="n">
        <v>1261300</v>
      </c>
      <c r="Q38" s="19" t="n">
        <v>-3717800</v>
      </c>
    </row>
    <row r="39" customFormat="false" ht="12.75" hidden="false" customHeight="false" outlineLevel="0" collapsed="false">
      <c r="A39" s="19" t="n">
        <v>498.8156</v>
      </c>
      <c r="B39" s="19" t="n">
        <v>3863.3</v>
      </c>
      <c r="C39" s="19" t="n">
        <v>-297.65</v>
      </c>
      <c r="D39" s="19" t="n">
        <v>46945</v>
      </c>
      <c r="E39" s="19" t="n">
        <v>2284.8</v>
      </c>
      <c r="F39" s="19" t="n">
        <v>135110</v>
      </c>
      <c r="G39" s="19" t="n">
        <v>8655.6</v>
      </c>
      <c r="H39" s="19" t="n">
        <v>72116</v>
      </c>
      <c r="I39" s="19" t="n">
        <v>3815.9</v>
      </c>
      <c r="J39" s="19" t="n">
        <v>2553400</v>
      </c>
      <c r="K39" s="19" t="n">
        <v>-2312000</v>
      </c>
      <c r="L39" s="19" t="n">
        <v>2001000</v>
      </c>
      <c r="M39" s="19" t="n">
        <v>-4242300</v>
      </c>
      <c r="N39" s="19" t="n">
        <v>1890700</v>
      </c>
      <c r="O39" s="19" t="n">
        <v>-4328200</v>
      </c>
      <c r="P39" s="19" t="n">
        <v>1938100</v>
      </c>
      <c r="Q39" s="19" t="n">
        <v>-4195100</v>
      </c>
    </row>
    <row r="40" customFormat="false" ht="12.75" hidden="false" customHeight="false" outlineLevel="0" collapsed="false">
      <c r="A40" s="19" t="n">
        <v>396.2233</v>
      </c>
      <c r="B40" s="19" t="n">
        <v>3871</v>
      </c>
      <c r="C40" s="19" t="n">
        <v>-325.47</v>
      </c>
      <c r="D40" s="19" t="n">
        <v>46486</v>
      </c>
      <c r="E40" s="19" t="n">
        <v>2163.5</v>
      </c>
      <c r="F40" s="19" t="n">
        <v>132060</v>
      </c>
      <c r="G40" s="19" t="n">
        <v>8825</v>
      </c>
      <c r="H40" s="19" t="n">
        <v>71157</v>
      </c>
      <c r="I40" s="19" t="n">
        <v>3706.8</v>
      </c>
      <c r="J40" s="19" t="n">
        <v>3105600</v>
      </c>
      <c r="K40" s="19" t="n">
        <v>-2251500</v>
      </c>
      <c r="L40" s="19" t="n">
        <v>2846900</v>
      </c>
      <c r="M40" s="19" t="n">
        <v>-4612300</v>
      </c>
      <c r="N40" s="19" t="n">
        <v>2753100</v>
      </c>
      <c r="O40" s="19" t="n">
        <v>-4806900</v>
      </c>
      <c r="P40" s="19" t="n">
        <v>2568600</v>
      </c>
      <c r="Q40" s="19" t="n">
        <v>-5091700</v>
      </c>
    </row>
    <row r="41" customFormat="false" ht="12.75" hidden="false" customHeight="false" outlineLevel="0" collapsed="false">
      <c r="A41" s="19" t="n">
        <v>314.7314</v>
      </c>
      <c r="B41" s="19" t="n">
        <v>3909.9</v>
      </c>
      <c r="C41" s="19" t="n">
        <v>-397.86</v>
      </c>
      <c r="D41" s="19" t="n">
        <v>45932</v>
      </c>
      <c r="E41" s="19" t="n">
        <v>1985.6</v>
      </c>
      <c r="F41" s="19" t="n">
        <v>131840</v>
      </c>
      <c r="G41" s="19" t="n">
        <v>7778.2</v>
      </c>
      <c r="H41" s="19" t="n">
        <v>70290</v>
      </c>
      <c r="I41" s="19" t="n">
        <v>3386.4</v>
      </c>
      <c r="J41" s="19" t="n">
        <v>3456700</v>
      </c>
      <c r="K41" s="19" t="n">
        <v>-1861600</v>
      </c>
      <c r="L41" s="19" t="n">
        <v>3835000</v>
      </c>
      <c r="M41" s="19" t="n">
        <v>-5324300</v>
      </c>
      <c r="N41" s="19" t="n">
        <v>3741700</v>
      </c>
      <c r="O41" s="19" t="n">
        <v>-5694600</v>
      </c>
      <c r="P41" s="19" t="n">
        <v>3558300</v>
      </c>
      <c r="Q41" s="19" t="n">
        <v>-5740000</v>
      </c>
    </row>
    <row r="42" customFormat="false" ht="12.75" hidden="false" customHeight="false" outlineLevel="0" collapsed="false">
      <c r="A42" s="19" t="n">
        <v>250</v>
      </c>
      <c r="B42" s="19" t="n">
        <v>3961.1</v>
      </c>
      <c r="C42" s="19" t="n">
        <v>-507.81</v>
      </c>
      <c r="D42" s="19" t="n">
        <v>45962</v>
      </c>
      <c r="E42" s="19" t="n">
        <v>1215.4</v>
      </c>
      <c r="F42" s="19" t="n">
        <v>131250</v>
      </c>
      <c r="G42" s="19" t="n">
        <v>10188</v>
      </c>
      <c r="H42" s="19" t="n">
        <v>67582</v>
      </c>
      <c r="I42" s="19" t="n">
        <v>2475.2</v>
      </c>
      <c r="J42" s="19" t="n">
        <v>4739200</v>
      </c>
      <c r="K42" s="19" t="n">
        <v>-2420600</v>
      </c>
      <c r="L42" s="19" t="n">
        <v>2512000</v>
      </c>
      <c r="M42" s="19" t="n">
        <v>-6397000</v>
      </c>
      <c r="N42" s="19" t="n">
        <v>3222900</v>
      </c>
      <c r="O42" s="19" t="n">
        <v>-7823700</v>
      </c>
      <c r="P42" s="19" t="n">
        <v>5635100</v>
      </c>
      <c r="Q42" s="19" t="n">
        <v>-6030100</v>
      </c>
    </row>
    <row r="43" customFormat="false" ht="12.75" hidden="false" customHeight="false" outlineLevel="0" collapsed="false">
      <c r="A43" s="19" t="n">
        <v>198.5821</v>
      </c>
      <c r="B43" s="19" t="n">
        <v>3979.4</v>
      </c>
      <c r="C43" s="19" t="n">
        <v>-549.1</v>
      </c>
      <c r="D43" s="19" t="n">
        <v>44872</v>
      </c>
      <c r="E43" s="19" t="n">
        <v>1143.8</v>
      </c>
      <c r="F43" s="19" t="n">
        <v>128340</v>
      </c>
      <c r="G43" s="19" t="n">
        <v>5768.5</v>
      </c>
      <c r="H43" s="19" t="n">
        <v>68575</v>
      </c>
      <c r="I43" s="19" t="n">
        <v>2086</v>
      </c>
      <c r="J43" s="19" t="n">
        <v>4048600</v>
      </c>
      <c r="K43" s="19" t="n">
        <v>-1518500</v>
      </c>
      <c r="L43" s="19" t="n">
        <v>6228700</v>
      </c>
      <c r="M43" s="19" t="n">
        <v>-5130200</v>
      </c>
      <c r="N43" s="19" t="n">
        <v>6280800</v>
      </c>
      <c r="O43" s="19" t="n">
        <v>-6548200</v>
      </c>
      <c r="P43" s="19" t="n">
        <v>6398100</v>
      </c>
      <c r="Q43" s="19" t="n">
        <v>-6241200</v>
      </c>
    </row>
    <row r="44" customFormat="false" ht="12.75" hidden="false" customHeight="false" outlineLevel="0" collapsed="false">
      <c r="A44" s="19" t="n">
        <v>157.7393</v>
      </c>
      <c r="B44" s="19" t="n">
        <v>4062.3</v>
      </c>
      <c r="C44" s="19" t="n">
        <v>-656.47</v>
      </c>
      <c r="D44" s="19" t="n">
        <v>44756</v>
      </c>
      <c r="E44" s="19" t="n">
        <v>629.76</v>
      </c>
      <c r="F44" s="19" t="n">
        <v>128300</v>
      </c>
      <c r="G44" s="19" t="n">
        <v>3839.9</v>
      </c>
      <c r="H44" s="19" t="n">
        <v>68514</v>
      </c>
      <c r="I44" s="19" t="n">
        <v>1354.8</v>
      </c>
      <c r="J44" s="19" t="n">
        <v>4244800</v>
      </c>
      <c r="K44" s="19" t="n">
        <v>-1311400</v>
      </c>
      <c r="L44" s="19" t="n">
        <v>7332400</v>
      </c>
      <c r="M44" s="19" t="n">
        <v>-5169900</v>
      </c>
      <c r="N44" s="19" t="n">
        <v>7384600</v>
      </c>
      <c r="O44" s="19" t="n">
        <v>-5689900</v>
      </c>
      <c r="P44" s="19" t="n">
        <v>7822300</v>
      </c>
      <c r="Q44" s="19" t="n">
        <v>-6293900</v>
      </c>
    </row>
    <row r="45" customFormat="false" ht="12.75" hidden="false" customHeight="false" outlineLevel="0" collapsed="false">
      <c r="A45" s="19" t="n">
        <v>125.2968</v>
      </c>
      <c r="B45" s="19" t="n">
        <v>4105.5</v>
      </c>
      <c r="C45" s="19" t="n">
        <v>-719.54</v>
      </c>
      <c r="D45" s="19" t="n">
        <v>44351</v>
      </c>
      <c r="E45" s="19" t="n">
        <v>-96.441</v>
      </c>
      <c r="F45" s="19" t="n">
        <v>128250</v>
      </c>
      <c r="G45" s="19" t="n">
        <v>3892.7</v>
      </c>
      <c r="H45" s="19" t="n">
        <v>67054</v>
      </c>
      <c r="I45" s="19" t="n">
        <v>214.15</v>
      </c>
      <c r="J45" s="19" t="n">
        <v>4224900</v>
      </c>
      <c r="K45" s="19" t="n">
        <v>-836300</v>
      </c>
      <c r="L45" s="19" t="n">
        <v>9323000</v>
      </c>
      <c r="M45" s="19" t="n">
        <v>-5858200</v>
      </c>
      <c r="N45" s="19" t="n">
        <v>9092000</v>
      </c>
      <c r="O45" s="19" t="n">
        <v>-4714000</v>
      </c>
      <c r="P45" s="19" t="n">
        <v>9753200</v>
      </c>
      <c r="Q45" s="19" t="n">
        <v>-8280200</v>
      </c>
    </row>
    <row r="46" customFormat="false" ht="12.75" hidden="false" customHeight="false" outlineLevel="0" collapsed="false">
      <c r="A46" s="19" t="n">
        <v>99.52679</v>
      </c>
      <c r="B46" s="19" t="n">
        <v>4242.8</v>
      </c>
      <c r="C46" s="19" t="n">
        <v>-862.56</v>
      </c>
      <c r="D46" s="19" t="n">
        <v>44453</v>
      </c>
      <c r="E46" s="19" t="n">
        <v>-327.83</v>
      </c>
      <c r="F46" s="19" t="n">
        <v>126090</v>
      </c>
      <c r="G46" s="19" t="n">
        <v>1459.8</v>
      </c>
      <c r="H46" s="19" t="n">
        <v>68263</v>
      </c>
      <c r="I46" s="19" t="n">
        <v>-154.11</v>
      </c>
      <c r="J46" s="19" t="n">
        <v>4459700</v>
      </c>
      <c r="K46" s="19" t="n">
        <v>-834080</v>
      </c>
      <c r="L46" s="19" t="n">
        <v>8510200</v>
      </c>
      <c r="M46" s="19" t="n">
        <v>-3581600</v>
      </c>
      <c r="N46" s="19" t="n">
        <v>9991100</v>
      </c>
      <c r="O46" s="19" t="n">
        <v>-5447800</v>
      </c>
      <c r="P46" s="19" t="n">
        <v>9904300</v>
      </c>
      <c r="Q46" s="19" t="n">
        <v>-5324900</v>
      </c>
    </row>
    <row r="47" customFormat="false" ht="12.75" hidden="false" customHeight="false" outlineLevel="0" collapsed="false">
      <c r="A47" s="19" t="n">
        <v>79.05694</v>
      </c>
      <c r="B47" s="19" t="n">
        <v>4320.9</v>
      </c>
      <c r="C47" s="19" t="n">
        <v>-964.11</v>
      </c>
      <c r="D47" s="19" t="n">
        <v>45381</v>
      </c>
      <c r="E47" s="19" t="n">
        <v>-398.28</v>
      </c>
      <c r="F47" s="19" t="n">
        <v>125150</v>
      </c>
      <c r="G47" s="19" t="n">
        <v>-803.6</v>
      </c>
      <c r="H47" s="19" t="n">
        <v>68218</v>
      </c>
      <c r="I47" s="19" t="n">
        <v>-1887</v>
      </c>
      <c r="J47" s="19" t="n">
        <v>4641300</v>
      </c>
      <c r="K47" s="19" t="n">
        <v>-482000</v>
      </c>
      <c r="L47" s="19" t="n">
        <v>8274600</v>
      </c>
      <c r="M47" s="19" t="n">
        <v>-2276700</v>
      </c>
      <c r="N47" s="19" t="n">
        <v>9623800</v>
      </c>
      <c r="O47" s="19" t="n">
        <v>-3621900</v>
      </c>
      <c r="P47" s="19" t="n">
        <v>11117000</v>
      </c>
      <c r="Q47" s="19" t="n">
        <v>-6760900</v>
      </c>
    </row>
    <row r="48" customFormat="false" ht="12.75" hidden="false" customHeight="false" outlineLevel="0" collapsed="false">
      <c r="A48" s="19" t="n">
        <v>62.79716</v>
      </c>
      <c r="B48" s="19" t="n">
        <v>4648.1</v>
      </c>
      <c r="C48" s="19" t="n">
        <v>-1353.7</v>
      </c>
      <c r="D48" s="19" t="n">
        <v>44058</v>
      </c>
      <c r="E48" s="19" t="n">
        <v>1875.8</v>
      </c>
      <c r="F48" s="19" t="n">
        <v>140480</v>
      </c>
      <c r="G48" s="19" t="n">
        <v>4989.8</v>
      </c>
      <c r="H48" s="19" t="n">
        <v>63414</v>
      </c>
      <c r="I48" s="19" t="n">
        <v>-3787</v>
      </c>
      <c r="J48" s="19" t="n">
        <v>5836500</v>
      </c>
      <c r="K48" s="19" t="n">
        <v>-2401300</v>
      </c>
      <c r="L48" s="19" t="n">
        <v>7349100</v>
      </c>
      <c r="M48" s="19" t="n">
        <v>2545200</v>
      </c>
      <c r="N48" s="19" t="n">
        <v>16310000</v>
      </c>
      <c r="O48" s="19" t="n">
        <v>12624000</v>
      </c>
      <c r="P48" s="19" t="n">
        <v>5555200</v>
      </c>
      <c r="Q48" s="19" t="n">
        <v>-5563200</v>
      </c>
    </row>
    <row r="49" customFormat="false" ht="12.75" hidden="false" customHeight="false" outlineLevel="0" collapsed="false">
      <c r="A49" s="19" t="n">
        <v>39.62233</v>
      </c>
      <c r="B49" s="19" t="n">
        <v>4749.8</v>
      </c>
      <c r="C49" s="19" t="n">
        <v>-1390.2</v>
      </c>
      <c r="D49" s="19" t="n">
        <v>47091</v>
      </c>
      <c r="E49" s="19" t="n">
        <v>-1979.7</v>
      </c>
      <c r="F49" s="19" t="n">
        <v>123280</v>
      </c>
      <c r="G49" s="19" t="n">
        <v>-2862.4</v>
      </c>
      <c r="H49" s="19" t="n">
        <v>71621</v>
      </c>
      <c r="I49" s="19" t="n">
        <v>-2624.6</v>
      </c>
      <c r="J49" s="19" t="n">
        <v>5179800</v>
      </c>
      <c r="K49" s="19" t="n">
        <v>-488450</v>
      </c>
      <c r="L49" s="19" t="n">
        <v>8456900</v>
      </c>
      <c r="M49" s="19" t="n">
        <v>536360</v>
      </c>
      <c r="N49" s="19" t="n">
        <v>13556000</v>
      </c>
      <c r="O49" s="19" t="n">
        <v>1807900</v>
      </c>
      <c r="P49" s="19" t="n">
        <v>14929000</v>
      </c>
      <c r="Q49" s="19" t="n">
        <v>-8401900</v>
      </c>
    </row>
    <row r="50" customFormat="false" ht="12.75" hidden="false" customHeight="false" outlineLevel="0" collapsed="false">
      <c r="A50" s="19" t="n">
        <v>31.47314</v>
      </c>
      <c r="B50" s="19" t="n">
        <v>5019.7</v>
      </c>
      <c r="C50" s="19" t="n">
        <v>-1403</v>
      </c>
      <c r="D50" s="19" t="n">
        <v>45169</v>
      </c>
      <c r="E50" s="19" t="n">
        <v>-2584.8</v>
      </c>
      <c r="F50" s="19" t="n">
        <v>130820</v>
      </c>
      <c r="G50" s="19" t="n">
        <v>-5056.3</v>
      </c>
      <c r="H50" s="19" t="n">
        <v>68512</v>
      </c>
      <c r="I50" s="19" t="n">
        <v>-3553.8</v>
      </c>
      <c r="J50" s="19" t="n">
        <v>4552200</v>
      </c>
      <c r="K50" s="19" t="n">
        <v>155500</v>
      </c>
      <c r="L50" s="19" t="n">
        <v>9568400</v>
      </c>
      <c r="M50" s="19" t="n">
        <v>-3911700</v>
      </c>
      <c r="N50" s="19" t="n">
        <v>13786000</v>
      </c>
      <c r="O50" s="19" t="n">
        <v>1110300</v>
      </c>
      <c r="P50" s="19" t="n">
        <v>12324000</v>
      </c>
      <c r="Q50" s="19" t="n">
        <v>1651700</v>
      </c>
    </row>
    <row r="51" customFormat="false" ht="12.75" hidden="false" customHeight="false" outlineLevel="0" collapsed="false">
      <c r="A51" s="19" t="n">
        <v>25</v>
      </c>
      <c r="B51" s="19" t="n">
        <v>5275.2</v>
      </c>
      <c r="C51" s="19" t="n">
        <v>-1578</v>
      </c>
      <c r="D51" s="19" t="n">
        <v>46316</v>
      </c>
      <c r="E51" s="19" t="n">
        <v>-2270</v>
      </c>
      <c r="F51" s="19" t="n">
        <v>129070</v>
      </c>
      <c r="G51" s="19" t="n">
        <v>-3463.7</v>
      </c>
      <c r="H51" s="19" t="n">
        <v>70345</v>
      </c>
      <c r="I51" s="19" t="n">
        <v>-3654.5</v>
      </c>
      <c r="J51" s="19" t="n">
        <v>4678900</v>
      </c>
      <c r="K51" s="19" t="n">
        <v>-216760</v>
      </c>
      <c r="L51" s="19" t="n">
        <v>10398000</v>
      </c>
      <c r="M51" s="19" t="n">
        <v>-993710</v>
      </c>
      <c r="N51" s="19" t="n">
        <v>13105000</v>
      </c>
      <c r="O51" s="19" t="n">
        <v>-1728500</v>
      </c>
      <c r="P51" s="19" t="n">
        <v>12744000</v>
      </c>
      <c r="Q51" s="19" t="n">
        <v>-1605800</v>
      </c>
    </row>
    <row r="52" customFormat="false" ht="12.75" hidden="false" customHeight="false" outlineLevel="0" collapsed="false">
      <c r="A52" s="19" t="n">
        <v>19.85821</v>
      </c>
      <c r="B52" s="19" t="n">
        <v>5509.8</v>
      </c>
      <c r="C52" s="19" t="n">
        <v>-1668.8</v>
      </c>
      <c r="D52" s="19" t="n">
        <v>46590</v>
      </c>
      <c r="E52" s="19" t="n">
        <v>-3277.3</v>
      </c>
      <c r="F52" s="19" t="n">
        <v>130650</v>
      </c>
      <c r="G52" s="19" t="n">
        <v>-2730.8</v>
      </c>
      <c r="H52" s="19" t="n">
        <v>71055</v>
      </c>
      <c r="I52" s="19" t="n">
        <v>-5089.3</v>
      </c>
      <c r="J52" s="19" t="n">
        <v>4720700</v>
      </c>
      <c r="K52" s="19" t="n">
        <v>-159290</v>
      </c>
      <c r="L52" s="19" t="n">
        <v>10993000</v>
      </c>
      <c r="M52" s="19" t="n">
        <v>-532080</v>
      </c>
      <c r="N52" s="19" t="n">
        <v>13311000</v>
      </c>
      <c r="O52" s="19" t="n">
        <v>-1577500</v>
      </c>
      <c r="P52" s="19" t="n">
        <v>13617000</v>
      </c>
      <c r="Q52" s="19" t="n">
        <v>294110</v>
      </c>
    </row>
    <row r="53" customFormat="false" ht="12.75" hidden="false" customHeight="false" outlineLevel="0" collapsed="false">
      <c r="A53" s="19" t="n">
        <v>15.77393</v>
      </c>
      <c r="B53" s="19" t="n">
        <v>5695.5</v>
      </c>
      <c r="C53" s="19" t="n">
        <v>-1983.3</v>
      </c>
      <c r="D53" s="19" t="n">
        <v>46847</v>
      </c>
      <c r="E53" s="19" t="n">
        <v>-2064.2</v>
      </c>
      <c r="F53" s="19" t="n">
        <v>132530</v>
      </c>
      <c r="G53" s="19" t="n">
        <v>-4324.7</v>
      </c>
      <c r="H53" s="19" t="n">
        <v>72045</v>
      </c>
      <c r="I53" s="19" t="n">
        <v>-6266.7</v>
      </c>
      <c r="J53" s="19" t="n">
        <v>4454500</v>
      </c>
      <c r="K53" s="19" t="n">
        <v>-826930</v>
      </c>
      <c r="L53" s="19" t="n">
        <v>11876000</v>
      </c>
      <c r="M53" s="19" t="n">
        <v>-1213900</v>
      </c>
      <c r="N53" s="19" t="n">
        <v>10209000</v>
      </c>
      <c r="O53" s="19" t="n">
        <v>-4400500</v>
      </c>
      <c r="P53" s="19" t="n">
        <v>10338000</v>
      </c>
      <c r="Q53" s="19" t="n">
        <v>-5332800</v>
      </c>
    </row>
    <row r="54" customFormat="false" ht="12.75" hidden="false" customHeight="false" outlineLevel="0" collapsed="false">
      <c r="A54" s="19" t="n">
        <v>12.52968</v>
      </c>
      <c r="B54" s="19" t="n">
        <v>6036.6</v>
      </c>
      <c r="C54" s="19" t="n">
        <v>-1987.7</v>
      </c>
      <c r="D54" s="19" t="n">
        <v>47673</v>
      </c>
      <c r="E54" s="19" t="n">
        <v>-3112.2</v>
      </c>
      <c r="F54" s="19" t="n">
        <v>131470</v>
      </c>
      <c r="G54" s="19" t="n">
        <v>-4820.2</v>
      </c>
      <c r="H54" s="19" t="n">
        <v>72267</v>
      </c>
      <c r="I54" s="19" t="n">
        <v>-4975.4</v>
      </c>
      <c r="J54" s="19" t="n">
        <v>4612500</v>
      </c>
      <c r="K54" s="19" t="n">
        <v>-106530</v>
      </c>
      <c r="L54" s="19" t="n">
        <v>10346000</v>
      </c>
      <c r="M54" s="19" t="n">
        <v>28346</v>
      </c>
      <c r="N54" s="19" t="n">
        <v>12861000</v>
      </c>
      <c r="O54" s="19" t="n">
        <v>-62338</v>
      </c>
      <c r="P54" s="19" t="n">
        <v>12703000</v>
      </c>
      <c r="Q54" s="19" t="n">
        <v>-404880</v>
      </c>
    </row>
    <row r="55" customFormat="false" ht="12.75" hidden="false" customHeight="false" outlineLevel="0" collapsed="false">
      <c r="A55" s="19" t="n">
        <v>10</v>
      </c>
      <c r="B55" s="19" t="n">
        <v>6307.1</v>
      </c>
      <c r="C55" s="19" t="n">
        <v>-2123.4</v>
      </c>
      <c r="D55" s="19" t="n">
        <v>48162</v>
      </c>
      <c r="E55" s="19" t="n">
        <v>-3329.9</v>
      </c>
      <c r="F55" s="19" t="n">
        <v>132370</v>
      </c>
      <c r="G55" s="19" t="n">
        <v>-5797</v>
      </c>
      <c r="H55" s="19" t="n">
        <v>72999</v>
      </c>
      <c r="I55" s="19" t="n">
        <v>-5477.3</v>
      </c>
      <c r="J55" s="19" t="n">
        <v>4647600</v>
      </c>
      <c r="K55" s="19" t="n">
        <v>-51664</v>
      </c>
      <c r="L55" s="19" t="n">
        <v>10342000</v>
      </c>
      <c r="M55" s="19" t="n">
        <v>-275000</v>
      </c>
      <c r="N55" s="19" t="n">
        <v>12726000</v>
      </c>
      <c r="O55" s="19" t="n">
        <v>-275000</v>
      </c>
      <c r="P55" s="19" t="n">
        <v>13102000</v>
      </c>
      <c r="Q55" s="19" t="n">
        <v>-69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0.97</v>
      </c>
      <c r="C2" s="19" t="n">
        <v>-660.69</v>
      </c>
      <c r="D2" s="19" t="n">
        <v>33.876</v>
      </c>
      <c r="E2" s="19" t="n">
        <v>-701.64</v>
      </c>
      <c r="F2" s="19" t="n">
        <v>26.393</v>
      </c>
      <c r="G2" s="19" t="n">
        <v>-703.2</v>
      </c>
      <c r="H2" s="19" t="n">
        <v>23.68</v>
      </c>
      <c r="I2" s="19" t="n">
        <v>-704.83</v>
      </c>
      <c r="J2" s="19" t="n">
        <v>23.446</v>
      </c>
      <c r="K2" s="19" t="n">
        <v>-704.63</v>
      </c>
      <c r="L2" s="19" t="n">
        <v>22.231</v>
      </c>
      <c r="M2" s="19" t="n">
        <v>-703.3</v>
      </c>
      <c r="N2" s="19" t="n">
        <v>22.534</v>
      </c>
      <c r="O2" s="19" t="n">
        <v>-703.2</v>
      </c>
      <c r="P2" s="19" t="n">
        <v>22.354</v>
      </c>
      <c r="Q2" s="19" t="n">
        <v>-704.91</v>
      </c>
    </row>
    <row r="3" customFormat="false" ht="12.75" hidden="false" customHeight="false" outlineLevel="0" collapsed="false">
      <c r="A3" s="19" t="n">
        <v>1985821</v>
      </c>
      <c r="B3" s="19" t="n">
        <v>933.45</v>
      </c>
      <c r="C3" s="19" t="n">
        <v>-520.35</v>
      </c>
      <c r="D3" s="19" t="n">
        <v>48.331</v>
      </c>
      <c r="E3" s="19" t="n">
        <v>-1048.7</v>
      </c>
      <c r="F3" s="19" t="n">
        <v>30.279</v>
      </c>
      <c r="G3" s="19" t="n">
        <v>-1050.6</v>
      </c>
      <c r="H3" s="19" t="n">
        <v>24.094</v>
      </c>
      <c r="I3" s="19" t="n">
        <v>-1052.9</v>
      </c>
      <c r="J3" s="19" t="n">
        <v>23.555</v>
      </c>
      <c r="K3" s="19" t="n">
        <v>-1052.5</v>
      </c>
      <c r="L3" s="19" t="n">
        <v>22.232</v>
      </c>
      <c r="M3" s="19" t="n">
        <v>-1052.6</v>
      </c>
      <c r="N3" s="19" t="n">
        <v>21.665</v>
      </c>
      <c r="O3" s="19" t="n">
        <v>-1052.1</v>
      </c>
      <c r="P3" s="19" t="n">
        <v>22.441</v>
      </c>
      <c r="Q3" s="19" t="n">
        <v>-1052.7</v>
      </c>
    </row>
    <row r="4" customFormat="false" ht="12.75" hidden="false" customHeight="false" outlineLevel="0" collapsed="false">
      <c r="A4" s="19" t="n">
        <v>1577393</v>
      </c>
      <c r="B4" s="19" t="n">
        <v>1069.6</v>
      </c>
      <c r="C4" s="19" t="n">
        <v>-740.79</v>
      </c>
      <c r="D4" s="19" t="n">
        <v>783.59</v>
      </c>
      <c r="E4" s="19" t="n">
        <v>-1211.7</v>
      </c>
      <c r="F4" s="19" t="n">
        <v>756.31</v>
      </c>
      <c r="G4" s="19" t="n">
        <v>-1230.6</v>
      </c>
      <c r="H4" s="19" t="n">
        <v>747.26</v>
      </c>
      <c r="I4" s="19" t="n">
        <v>-1238.6</v>
      </c>
      <c r="J4" s="19" t="n">
        <v>746.85</v>
      </c>
      <c r="K4" s="19" t="n">
        <v>-1239</v>
      </c>
      <c r="L4" s="19" t="n">
        <v>744.56</v>
      </c>
      <c r="M4" s="19" t="n">
        <v>-1240.1</v>
      </c>
      <c r="N4" s="19" t="n">
        <v>744.58</v>
      </c>
      <c r="O4" s="19" t="n">
        <v>-1241.5</v>
      </c>
      <c r="P4" s="19" t="n">
        <v>745.18</v>
      </c>
      <c r="Q4" s="19" t="n">
        <v>-1241</v>
      </c>
    </row>
    <row r="5" customFormat="false" ht="12.75" hidden="false" customHeight="false" outlineLevel="0" collapsed="false">
      <c r="A5" s="19" t="n">
        <v>1252968</v>
      </c>
      <c r="B5" s="19" t="n">
        <v>1252</v>
      </c>
      <c r="C5" s="19" t="n">
        <v>-930.04</v>
      </c>
      <c r="D5" s="19" t="n">
        <v>795.86</v>
      </c>
      <c r="E5" s="19" t="n">
        <v>-1647.2</v>
      </c>
      <c r="F5" s="19" t="n">
        <v>747.04</v>
      </c>
      <c r="G5" s="19" t="n">
        <v>-1672.7</v>
      </c>
      <c r="H5" s="19" t="n">
        <v>729.58</v>
      </c>
      <c r="I5" s="19" t="n">
        <v>-1683.4</v>
      </c>
      <c r="J5" s="19" t="n">
        <v>729</v>
      </c>
      <c r="K5" s="19" t="n">
        <v>-1683.6</v>
      </c>
      <c r="L5" s="19" t="n">
        <v>726.65</v>
      </c>
      <c r="M5" s="19" t="n">
        <v>-1684.9</v>
      </c>
      <c r="N5" s="19" t="n">
        <v>726.35</v>
      </c>
      <c r="O5" s="19" t="n">
        <v>-1686.6</v>
      </c>
      <c r="P5" s="19" t="n">
        <v>726.75</v>
      </c>
      <c r="Q5" s="19" t="n">
        <v>-1686.5</v>
      </c>
    </row>
    <row r="6" customFormat="false" ht="12.75" hidden="false" customHeight="false" outlineLevel="0" collapsed="false">
      <c r="A6" s="19" t="n">
        <v>995267.9</v>
      </c>
      <c r="B6" s="19" t="n">
        <v>1483</v>
      </c>
      <c r="C6" s="19" t="n">
        <v>-1071.3</v>
      </c>
      <c r="D6" s="19" t="n">
        <v>832.67</v>
      </c>
      <c r="E6" s="19" t="n">
        <v>-2156.6</v>
      </c>
      <c r="F6" s="19" t="n">
        <v>750.53</v>
      </c>
      <c r="G6" s="19" t="n">
        <v>-2191.3</v>
      </c>
      <c r="H6" s="19" t="n">
        <v>720.81</v>
      </c>
      <c r="I6" s="19" t="n">
        <v>-2205.3</v>
      </c>
      <c r="J6" s="19" t="n">
        <v>719.99</v>
      </c>
      <c r="K6" s="19" t="n">
        <v>-2204.9</v>
      </c>
      <c r="L6" s="19" t="n">
        <v>717.08</v>
      </c>
      <c r="M6" s="19" t="n">
        <v>-2207.7</v>
      </c>
      <c r="N6" s="19" t="n">
        <v>715.98</v>
      </c>
      <c r="O6" s="19" t="n">
        <v>-2209.7</v>
      </c>
      <c r="P6" s="19" t="n">
        <v>715.99</v>
      </c>
      <c r="Q6" s="19" t="n">
        <v>-2209.5</v>
      </c>
    </row>
    <row r="7" customFormat="false" ht="12.75" hidden="false" customHeight="false" outlineLevel="0" collapsed="false">
      <c r="A7" s="19" t="n">
        <v>790569.4</v>
      </c>
      <c r="B7" s="19" t="n">
        <v>1754.8</v>
      </c>
      <c r="C7" s="19" t="n">
        <v>-1158</v>
      </c>
      <c r="D7" s="19" t="n">
        <v>901.87</v>
      </c>
      <c r="E7" s="19" t="n">
        <v>-2779.6</v>
      </c>
      <c r="F7" s="19" t="n">
        <v>766.64</v>
      </c>
      <c r="G7" s="19" t="n">
        <v>-2829.1</v>
      </c>
      <c r="H7" s="19" t="n">
        <v>717.89</v>
      </c>
      <c r="I7" s="19" t="n">
        <v>-2847.8</v>
      </c>
      <c r="J7" s="19" t="n">
        <v>716.42</v>
      </c>
      <c r="K7" s="19" t="n">
        <v>-2847.1</v>
      </c>
      <c r="L7" s="19" t="n">
        <v>712.33</v>
      </c>
      <c r="M7" s="19" t="n">
        <v>-2849.7</v>
      </c>
      <c r="N7" s="19" t="n">
        <v>710.38</v>
      </c>
      <c r="O7" s="19" t="n">
        <v>-2853</v>
      </c>
      <c r="P7" s="19" t="n">
        <v>711.07</v>
      </c>
      <c r="Q7" s="19" t="n">
        <v>-2852.3</v>
      </c>
    </row>
    <row r="8" customFormat="false" ht="12.75" hidden="false" customHeight="false" outlineLevel="0" collapsed="false">
      <c r="A8" s="19" t="n">
        <v>627971.6</v>
      </c>
      <c r="B8" s="19" t="n">
        <v>2038.4</v>
      </c>
      <c r="C8" s="19" t="n">
        <v>-1176.9</v>
      </c>
      <c r="D8" s="19" t="n">
        <v>1019.4</v>
      </c>
      <c r="E8" s="19" t="n">
        <v>-3538.6</v>
      </c>
      <c r="F8" s="19" t="n">
        <v>803.51</v>
      </c>
      <c r="G8" s="19" t="n">
        <v>-3610.3</v>
      </c>
      <c r="H8" s="19" t="n">
        <v>724.82</v>
      </c>
      <c r="I8" s="19" t="n">
        <v>-3634.8</v>
      </c>
      <c r="J8" s="19" t="n">
        <v>723.07</v>
      </c>
      <c r="K8" s="19" t="n">
        <v>-3634</v>
      </c>
      <c r="L8" s="19" t="n">
        <v>715.79</v>
      </c>
      <c r="M8" s="19" t="n">
        <v>-3638.4</v>
      </c>
      <c r="N8" s="19" t="n">
        <v>713.68</v>
      </c>
      <c r="O8" s="19" t="n">
        <v>-3641.5</v>
      </c>
      <c r="P8" s="19" t="n">
        <v>713.2</v>
      </c>
      <c r="Q8" s="19" t="n">
        <v>-3641</v>
      </c>
    </row>
    <row r="9" customFormat="false" ht="12.75" hidden="false" customHeight="false" outlineLevel="0" collapsed="false">
      <c r="A9" s="19" t="n">
        <v>498815.6</v>
      </c>
      <c r="B9" s="19" t="n">
        <v>2305.5</v>
      </c>
      <c r="C9" s="19" t="n">
        <v>-1131.7</v>
      </c>
      <c r="D9" s="19" t="n">
        <v>1204.8</v>
      </c>
      <c r="E9" s="19" t="n">
        <v>-4466.5</v>
      </c>
      <c r="F9" s="19" t="n">
        <v>861.71</v>
      </c>
      <c r="G9" s="19" t="n">
        <v>-4576</v>
      </c>
      <c r="H9" s="19" t="n">
        <v>735.64</v>
      </c>
      <c r="I9" s="19" t="n">
        <v>-4608.9</v>
      </c>
      <c r="J9" s="19" t="n">
        <v>732.33</v>
      </c>
      <c r="K9" s="19" t="n">
        <v>-4607.5</v>
      </c>
      <c r="L9" s="19" t="n">
        <v>722.23</v>
      </c>
      <c r="M9" s="19" t="n">
        <v>-4612.2</v>
      </c>
      <c r="N9" s="19" t="n">
        <v>717.3</v>
      </c>
      <c r="O9" s="19" t="n">
        <v>-4617.8</v>
      </c>
      <c r="P9" s="19" t="n">
        <v>716.52</v>
      </c>
      <c r="Q9" s="19" t="n">
        <v>-4617.7</v>
      </c>
    </row>
    <row r="10" customFormat="false" ht="12.75" hidden="false" customHeight="false" outlineLevel="0" collapsed="false">
      <c r="A10" s="19" t="n">
        <v>396223.3</v>
      </c>
      <c r="B10" s="19" t="n">
        <v>2539.9</v>
      </c>
      <c r="C10" s="19" t="n">
        <v>-1036.3</v>
      </c>
      <c r="D10" s="19" t="n">
        <v>1497.6</v>
      </c>
      <c r="E10" s="19" t="n">
        <v>-5605.8</v>
      </c>
      <c r="F10" s="19" t="n">
        <v>957.27</v>
      </c>
      <c r="G10" s="19" t="n">
        <v>-5781.5</v>
      </c>
      <c r="H10" s="19" t="n">
        <v>755.39</v>
      </c>
      <c r="I10" s="19" t="n">
        <v>-5827.1</v>
      </c>
      <c r="J10" s="19" t="n">
        <v>752.3</v>
      </c>
      <c r="K10" s="19" t="n">
        <v>-5825</v>
      </c>
      <c r="L10" s="19" t="n">
        <v>735.41</v>
      </c>
      <c r="M10" s="19" t="n">
        <v>-5831.7</v>
      </c>
      <c r="N10" s="19" t="n">
        <v>728.73</v>
      </c>
      <c r="O10" s="19" t="n">
        <v>-5838</v>
      </c>
      <c r="P10" s="19" t="n">
        <v>726.51</v>
      </c>
      <c r="Q10" s="19" t="n">
        <v>-5839.5</v>
      </c>
    </row>
    <row r="11" customFormat="false" ht="12.75" hidden="false" customHeight="false" outlineLevel="0" collapsed="false">
      <c r="A11" s="19" t="n">
        <v>314731.3</v>
      </c>
      <c r="B11" s="19" t="n">
        <v>2729.6</v>
      </c>
      <c r="C11" s="19" t="n">
        <v>-912.32</v>
      </c>
      <c r="D11" s="19" t="n">
        <v>1949</v>
      </c>
      <c r="E11" s="19" t="n">
        <v>-6996.7</v>
      </c>
      <c r="F11" s="19" t="n">
        <v>1105</v>
      </c>
      <c r="G11" s="19" t="n">
        <v>-7285.5</v>
      </c>
      <c r="H11" s="19" t="n">
        <v>784.11</v>
      </c>
      <c r="I11" s="19" t="n">
        <v>-7349.1</v>
      </c>
      <c r="J11" s="19" t="n">
        <v>777.3</v>
      </c>
      <c r="K11" s="19" t="n">
        <v>-7348.7</v>
      </c>
      <c r="L11" s="19" t="n">
        <v>752.32</v>
      </c>
      <c r="M11" s="19" t="n">
        <v>-7356.9</v>
      </c>
      <c r="N11" s="19" t="n">
        <v>742.71</v>
      </c>
      <c r="O11" s="19" t="n">
        <v>-7363.5</v>
      </c>
      <c r="P11" s="19" t="n">
        <v>739.17</v>
      </c>
      <c r="Q11" s="19" t="n">
        <v>-7366.3</v>
      </c>
    </row>
    <row r="12" customFormat="false" ht="12.75" hidden="false" customHeight="false" outlineLevel="0" collapsed="false">
      <c r="A12" s="19" t="n">
        <v>250000</v>
      </c>
      <c r="B12" s="19" t="n">
        <v>2872.6</v>
      </c>
      <c r="C12" s="19" t="n">
        <v>-779.82</v>
      </c>
      <c r="D12" s="19" t="n">
        <v>2633.5</v>
      </c>
      <c r="E12" s="19" t="n">
        <v>-8673.7</v>
      </c>
      <c r="F12" s="19" t="n">
        <v>1328.8</v>
      </c>
      <c r="G12" s="19" t="n">
        <v>-9166.8</v>
      </c>
      <c r="H12" s="19" t="n">
        <v>819.09</v>
      </c>
      <c r="I12" s="19" t="n">
        <v>-9257.3</v>
      </c>
      <c r="J12" s="19" t="n">
        <v>812.24</v>
      </c>
      <c r="K12" s="19" t="n">
        <v>-9258</v>
      </c>
      <c r="L12" s="19" t="n">
        <v>771.07</v>
      </c>
      <c r="M12" s="19" t="n">
        <v>-9267.9</v>
      </c>
      <c r="N12" s="19" t="n">
        <v>756.17</v>
      </c>
      <c r="O12" s="19" t="n">
        <v>-9278.6</v>
      </c>
      <c r="P12" s="19" t="n">
        <v>750.69</v>
      </c>
      <c r="Q12" s="19" t="n">
        <v>-9272.1</v>
      </c>
    </row>
    <row r="13" customFormat="false" ht="12.75" hidden="false" customHeight="false" outlineLevel="0" collapsed="false">
      <c r="A13" s="19" t="n">
        <v>198582.1</v>
      </c>
      <c r="B13" s="19" t="n">
        <v>2972.6</v>
      </c>
      <c r="C13" s="19" t="n">
        <v>-651.81</v>
      </c>
      <c r="D13" s="19" t="n">
        <v>3663.6</v>
      </c>
      <c r="E13" s="19" t="n">
        <v>-10645</v>
      </c>
      <c r="F13" s="19" t="n">
        <v>1674</v>
      </c>
      <c r="G13" s="19" t="n">
        <v>-11512</v>
      </c>
      <c r="H13" s="19" t="n">
        <v>869.59</v>
      </c>
      <c r="I13" s="19" t="n">
        <v>-11654</v>
      </c>
      <c r="J13" s="19" t="n">
        <v>854.08</v>
      </c>
      <c r="K13" s="19" t="n">
        <v>-11652</v>
      </c>
      <c r="L13" s="19" t="n">
        <v>790.04</v>
      </c>
      <c r="M13" s="19" t="n">
        <v>-11666</v>
      </c>
      <c r="N13" s="19" t="n">
        <v>767.42</v>
      </c>
      <c r="O13" s="19" t="n">
        <v>-11680</v>
      </c>
      <c r="P13" s="19" t="n">
        <v>760.62</v>
      </c>
      <c r="Q13" s="19" t="n">
        <v>-11683</v>
      </c>
    </row>
    <row r="14" customFormat="false" ht="12.75" hidden="false" customHeight="false" outlineLevel="0" collapsed="false">
      <c r="A14" s="19" t="n">
        <v>157739.3</v>
      </c>
      <c r="B14" s="19" t="n">
        <v>3041</v>
      </c>
      <c r="C14" s="19" t="n">
        <v>-534.28</v>
      </c>
      <c r="D14" s="19" t="n">
        <v>5203.4</v>
      </c>
      <c r="E14" s="19" t="n">
        <v>-12885</v>
      </c>
      <c r="F14" s="19" t="n">
        <v>2217.2</v>
      </c>
      <c r="G14" s="19" t="n">
        <v>-14438</v>
      </c>
      <c r="H14" s="19" t="n">
        <v>951.1</v>
      </c>
      <c r="I14" s="19" t="n">
        <v>-14660</v>
      </c>
      <c r="J14" s="19" t="n">
        <v>928.45</v>
      </c>
      <c r="K14" s="19" t="n">
        <v>-14659</v>
      </c>
      <c r="L14" s="19" t="n">
        <v>825.41</v>
      </c>
      <c r="M14" s="19" t="n">
        <v>-14676</v>
      </c>
      <c r="N14" s="19" t="n">
        <v>793.27</v>
      </c>
      <c r="O14" s="19" t="n">
        <v>-14695</v>
      </c>
      <c r="P14" s="19" t="n">
        <v>783.22</v>
      </c>
      <c r="Q14" s="19" t="n">
        <v>-14700</v>
      </c>
    </row>
    <row r="15" customFormat="false" ht="12.75" hidden="false" customHeight="false" outlineLevel="0" collapsed="false">
      <c r="A15" s="19" t="n">
        <v>125296.8</v>
      </c>
      <c r="B15" s="19" t="n">
        <v>3086</v>
      </c>
      <c r="C15" s="19" t="n">
        <v>-435.13</v>
      </c>
      <c r="D15" s="19" t="n">
        <v>7417.2</v>
      </c>
      <c r="E15" s="19" t="n">
        <v>-15316</v>
      </c>
      <c r="F15" s="19" t="n">
        <v>3043.6</v>
      </c>
      <c r="G15" s="19" t="n">
        <v>-18084</v>
      </c>
      <c r="H15" s="19" t="n">
        <v>1054.6</v>
      </c>
      <c r="I15" s="19" t="n">
        <v>-18467</v>
      </c>
      <c r="J15" s="19" t="n">
        <v>1022.6</v>
      </c>
      <c r="K15" s="19" t="n">
        <v>-18448</v>
      </c>
      <c r="L15" s="19" t="n">
        <v>858.56</v>
      </c>
      <c r="M15" s="19" t="n">
        <v>-18475</v>
      </c>
      <c r="N15" s="19" t="n">
        <v>801.9</v>
      </c>
      <c r="O15" s="19" t="n">
        <v>-18496</v>
      </c>
      <c r="P15" s="19" t="n">
        <v>800.34</v>
      </c>
      <c r="Q15" s="19" t="n">
        <v>-18505</v>
      </c>
    </row>
    <row r="16" customFormat="false" ht="12.75" hidden="false" customHeight="false" outlineLevel="0" collapsed="false">
      <c r="A16" s="19" t="n">
        <v>99526.79</v>
      </c>
      <c r="B16" s="19" t="n">
        <v>3115.4</v>
      </c>
      <c r="C16" s="19" t="n">
        <v>-353.3</v>
      </c>
      <c r="D16" s="19" t="n">
        <v>10503</v>
      </c>
      <c r="E16" s="19" t="n">
        <v>-17704</v>
      </c>
      <c r="F16" s="19" t="n">
        <v>4373.8</v>
      </c>
      <c r="G16" s="19" t="n">
        <v>-22600</v>
      </c>
      <c r="H16" s="19" t="n">
        <v>1239.5</v>
      </c>
      <c r="I16" s="19" t="n">
        <v>-23237</v>
      </c>
      <c r="J16" s="19" t="n">
        <v>1177.4</v>
      </c>
      <c r="K16" s="19" t="n">
        <v>-23233</v>
      </c>
      <c r="L16" s="19" t="n">
        <v>923.1</v>
      </c>
      <c r="M16" s="19" t="n">
        <v>-23267</v>
      </c>
      <c r="N16" s="19" t="n">
        <v>844.14</v>
      </c>
      <c r="O16" s="19" t="n">
        <v>-23306</v>
      </c>
      <c r="P16" s="19" t="n">
        <v>833.51</v>
      </c>
      <c r="Q16" s="19" t="n">
        <v>-23313</v>
      </c>
    </row>
    <row r="17" customFormat="false" ht="12.75" hidden="false" customHeight="false" outlineLevel="0" collapsed="false">
      <c r="A17" s="19" t="n">
        <v>79056.94</v>
      </c>
      <c r="B17" s="19" t="n">
        <v>3129.6</v>
      </c>
      <c r="C17" s="19" t="n">
        <v>-291.22</v>
      </c>
      <c r="D17" s="19" t="n">
        <v>14532</v>
      </c>
      <c r="E17" s="19" t="n">
        <v>-19665</v>
      </c>
      <c r="F17" s="19" t="n">
        <v>6433.3</v>
      </c>
      <c r="G17" s="19" t="n">
        <v>-28112</v>
      </c>
      <c r="H17" s="19" t="n">
        <v>1532.7</v>
      </c>
      <c r="I17" s="19" t="n">
        <v>-29254</v>
      </c>
      <c r="J17" s="19" t="n">
        <v>1435.5</v>
      </c>
      <c r="K17" s="19" t="n">
        <v>-29248</v>
      </c>
      <c r="L17" s="19" t="n">
        <v>1036</v>
      </c>
      <c r="M17" s="19" t="n">
        <v>-29289</v>
      </c>
      <c r="N17" s="19" t="n">
        <v>919.1</v>
      </c>
      <c r="O17" s="19" t="n">
        <v>-29347</v>
      </c>
      <c r="P17" s="19" t="n">
        <v>890.45</v>
      </c>
      <c r="Q17" s="19" t="n">
        <v>-29359</v>
      </c>
    </row>
    <row r="18" customFormat="false" ht="12.75" hidden="false" customHeight="false" outlineLevel="0" collapsed="false">
      <c r="A18" s="19" t="n">
        <v>62797.16</v>
      </c>
      <c r="B18" s="19" t="n">
        <v>3146</v>
      </c>
      <c r="C18" s="19" t="n">
        <v>-252.84</v>
      </c>
      <c r="D18" s="19" t="n">
        <v>19342</v>
      </c>
      <c r="E18" s="19" t="n">
        <v>-20770</v>
      </c>
      <c r="F18" s="19" t="n">
        <v>9642.9</v>
      </c>
      <c r="G18" s="19" t="n">
        <v>-34695</v>
      </c>
      <c r="H18" s="19" t="n">
        <v>2024.9</v>
      </c>
      <c r="I18" s="19" t="n">
        <v>-36848</v>
      </c>
      <c r="J18" s="19" t="n">
        <v>1863.1</v>
      </c>
      <c r="K18" s="19" t="n">
        <v>-36784</v>
      </c>
      <c r="L18" s="19" t="n">
        <v>1232.1</v>
      </c>
      <c r="M18" s="19" t="n">
        <v>-36878</v>
      </c>
      <c r="N18" s="19" t="n">
        <v>1047.7</v>
      </c>
      <c r="O18" s="19" t="n">
        <v>-36935</v>
      </c>
      <c r="P18" s="19" t="n">
        <v>1016.1</v>
      </c>
      <c r="Q18" s="19" t="n">
        <v>-36935</v>
      </c>
    </row>
    <row r="19" customFormat="false" ht="12.75" hidden="false" customHeight="false" outlineLevel="0" collapsed="false">
      <c r="A19" s="19" t="n">
        <v>49881.56</v>
      </c>
      <c r="B19" s="19" t="n">
        <v>3154.7</v>
      </c>
      <c r="C19" s="19" t="n">
        <v>-224.49</v>
      </c>
      <c r="D19" s="19" t="n">
        <v>24540</v>
      </c>
      <c r="E19" s="19" t="n">
        <v>-20602</v>
      </c>
      <c r="F19" s="19" t="n">
        <v>14489</v>
      </c>
      <c r="G19" s="19" t="n">
        <v>-42317</v>
      </c>
      <c r="H19" s="19" t="n">
        <v>2765.3</v>
      </c>
      <c r="I19" s="19" t="n">
        <v>-46225</v>
      </c>
      <c r="J19" s="19" t="n">
        <v>2508.8</v>
      </c>
      <c r="K19" s="19" t="n">
        <v>-46239</v>
      </c>
      <c r="L19" s="19" t="n">
        <v>1508.6</v>
      </c>
      <c r="M19" s="19" t="n">
        <v>-46325</v>
      </c>
      <c r="N19" s="19" t="n">
        <v>1219.4</v>
      </c>
      <c r="O19" s="19" t="n">
        <v>-46426</v>
      </c>
      <c r="P19" s="19" t="n">
        <v>1181.8</v>
      </c>
      <c r="Q19" s="19" t="n">
        <v>-46466</v>
      </c>
    </row>
    <row r="20" customFormat="false" ht="12.75" hidden="false" customHeight="false" outlineLevel="0" collapsed="false">
      <c r="A20" s="19" t="n">
        <v>39622.33</v>
      </c>
      <c r="B20" s="19" t="n">
        <v>3165.3</v>
      </c>
      <c r="C20" s="19" t="n">
        <v>-209.49</v>
      </c>
      <c r="D20" s="19" t="n">
        <v>29483</v>
      </c>
      <c r="E20" s="19" t="n">
        <v>-19035</v>
      </c>
      <c r="F20" s="19" t="n">
        <v>21713</v>
      </c>
      <c r="G20" s="19" t="n">
        <v>-50712</v>
      </c>
      <c r="H20" s="19" t="n">
        <v>3844.3</v>
      </c>
      <c r="I20" s="19" t="n">
        <v>-58085</v>
      </c>
      <c r="J20" s="19" t="n">
        <v>3489.3</v>
      </c>
      <c r="K20" s="19" t="n">
        <v>-58140</v>
      </c>
      <c r="L20" s="19" t="n">
        <v>1885.5</v>
      </c>
      <c r="M20" s="19" t="n">
        <v>-58277</v>
      </c>
      <c r="N20" s="19" t="n">
        <v>1444.6</v>
      </c>
      <c r="O20" s="19" t="n">
        <v>-58416</v>
      </c>
      <c r="P20" s="19" t="n">
        <v>1377.5</v>
      </c>
      <c r="Q20" s="19" t="n">
        <v>-58453</v>
      </c>
    </row>
    <row r="21" customFormat="false" ht="12.75" hidden="false" customHeight="false" outlineLevel="0" collapsed="false">
      <c r="A21" s="19" t="n">
        <v>31473.13</v>
      </c>
      <c r="B21" s="19" t="n">
        <v>3178.7</v>
      </c>
      <c r="C21" s="19" t="n">
        <v>-203.41</v>
      </c>
      <c r="D21" s="19" t="n">
        <v>33519</v>
      </c>
      <c r="E21" s="19" t="n">
        <v>-16331</v>
      </c>
      <c r="F21" s="19" t="n">
        <v>32056</v>
      </c>
      <c r="G21" s="19" t="n">
        <v>-59203</v>
      </c>
      <c r="H21" s="19" t="n">
        <v>5514</v>
      </c>
      <c r="I21" s="19" t="n">
        <v>-72906</v>
      </c>
      <c r="J21" s="19" t="n">
        <v>4914.9</v>
      </c>
      <c r="K21" s="19" t="n">
        <v>-73014</v>
      </c>
      <c r="L21" s="19" t="n">
        <v>2462.8</v>
      </c>
      <c r="M21" s="19" t="n">
        <v>-73267</v>
      </c>
      <c r="N21" s="19" t="n">
        <v>1769.8</v>
      </c>
      <c r="O21" s="19" t="n">
        <v>-73399</v>
      </c>
      <c r="P21" s="19" t="n">
        <v>1651.9</v>
      </c>
      <c r="Q21" s="19" t="n">
        <v>-73475</v>
      </c>
    </row>
    <row r="22" customFormat="false" ht="12.75" hidden="false" customHeight="false" outlineLevel="0" collapsed="false">
      <c r="A22" s="19" t="n">
        <v>25000</v>
      </c>
      <c r="B22" s="19" t="n">
        <v>3197.3</v>
      </c>
      <c r="C22" s="19" t="n">
        <v>-202.41</v>
      </c>
      <c r="D22" s="19" t="n">
        <v>36314</v>
      </c>
      <c r="E22" s="19" t="n">
        <v>-13048</v>
      </c>
      <c r="F22" s="19" t="n">
        <v>46298</v>
      </c>
      <c r="G22" s="19" t="n">
        <v>-66274</v>
      </c>
      <c r="H22" s="19" t="n">
        <v>7989.3</v>
      </c>
      <c r="I22" s="19" t="n">
        <v>-91494</v>
      </c>
      <c r="J22" s="19" t="n">
        <v>7175.5</v>
      </c>
      <c r="K22" s="19" t="n">
        <v>-91678</v>
      </c>
      <c r="L22" s="19" t="n">
        <v>3265.7</v>
      </c>
      <c r="M22" s="19" t="n">
        <v>-92102</v>
      </c>
      <c r="N22" s="19" t="n">
        <v>2143.3</v>
      </c>
      <c r="O22" s="19" t="n">
        <v>-92301</v>
      </c>
      <c r="P22" s="19" t="n">
        <v>2169.5</v>
      </c>
      <c r="Q22" s="19" t="n">
        <v>-92271</v>
      </c>
    </row>
    <row r="23" customFormat="false" ht="12.75" hidden="false" customHeight="false" outlineLevel="0" collapsed="false">
      <c r="A23" s="19" t="n">
        <v>19858.21</v>
      </c>
      <c r="B23" s="19" t="n">
        <v>3218.6</v>
      </c>
      <c r="C23" s="19" t="n">
        <v>-205.3</v>
      </c>
      <c r="D23" s="19" t="n">
        <v>37859</v>
      </c>
      <c r="E23" s="19" t="n">
        <v>-9784.6</v>
      </c>
      <c r="F23" s="19" t="n">
        <v>63712</v>
      </c>
      <c r="G23" s="19" t="n">
        <v>-69885</v>
      </c>
      <c r="H23" s="19" t="n">
        <v>12270</v>
      </c>
      <c r="I23" s="19" t="n">
        <v>-114670</v>
      </c>
      <c r="J23" s="19" t="n">
        <v>10771</v>
      </c>
      <c r="K23" s="19" t="n">
        <v>-114970</v>
      </c>
      <c r="L23" s="19" t="n">
        <v>4474.8</v>
      </c>
      <c r="M23" s="19" t="n">
        <v>-115870</v>
      </c>
      <c r="N23" s="19" t="n">
        <v>3007.5</v>
      </c>
      <c r="O23" s="19" t="n">
        <v>-116060</v>
      </c>
      <c r="P23" s="19" t="n">
        <v>2695</v>
      </c>
      <c r="Q23" s="19" t="n">
        <v>-116050</v>
      </c>
    </row>
    <row r="24" customFormat="false" ht="12.75" hidden="false" customHeight="false" outlineLevel="0" collapsed="false">
      <c r="A24" s="19" t="n">
        <v>15773.93</v>
      </c>
      <c r="B24" s="19" t="n">
        <v>3243</v>
      </c>
      <c r="C24" s="19" t="n">
        <v>-210.58</v>
      </c>
      <c r="D24" s="19" t="n">
        <v>38389</v>
      </c>
      <c r="E24" s="19" t="n">
        <v>-6979.1</v>
      </c>
      <c r="F24" s="19" t="n">
        <v>82839</v>
      </c>
      <c r="G24" s="19" t="n">
        <v>-67633</v>
      </c>
      <c r="H24" s="19" t="n">
        <v>18659</v>
      </c>
      <c r="I24" s="19" t="n">
        <v>-143620</v>
      </c>
      <c r="J24" s="19" t="n">
        <v>16404</v>
      </c>
      <c r="K24" s="19" t="n">
        <v>-144300</v>
      </c>
      <c r="L24" s="19" t="n">
        <v>6487.2</v>
      </c>
      <c r="M24" s="19" t="n">
        <v>-145450</v>
      </c>
      <c r="N24" s="19" t="n">
        <v>3938.4</v>
      </c>
      <c r="O24" s="19" t="n">
        <v>-145790</v>
      </c>
      <c r="P24" s="19" t="n">
        <v>3617.4</v>
      </c>
      <c r="Q24" s="19" t="n">
        <v>-146000</v>
      </c>
    </row>
    <row r="25" customFormat="false" ht="12.75" hidden="false" customHeight="false" outlineLevel="0" collapsed="false">
      <c r="A25" s="19" t="n">
        <v>12529.68</v>
      </c>
      <c r="B25" s="19" t="n">
        <v>3270.2</v>
      </c>
      <c r="C25" s="19" t="n">
        <v>-218.35</v>
      </c>
      <c r="D25" s="19" t="n">
        <v>38346</v>
      </c>
      <c r="E25" s="19" t="n">
        <v>-4825.1</v>
      </c>
      <c r="F25" s="19" t="n">
        <v>100180</v>
      </c>
      <c r="G25" s="19" t="n">
        <v>-59218</v>
      </c>
      <c r="H25" s="19" t="n">
        <v>28669</v>
      </c>
      <c r="I25" s="19" t="n">
        <v>-179190</v>
      </c>
      <c r="J25" s="19" t="n">
        <v>25062</v>
      </c>
      <c r="K25" s="19" t="n">
        <v>-180680</v>
      </c>
      <c r="L25" s="19" t="n">
        <v>9790.1</v>
      </c>
      <c r="M25" s="19" t="n">
        <v>-182840</v>
      </c>
      <c r="N25" s="19" t="n">
        <v>5413.7</v>
      </c>
      <c r="O25" s="19" t="n">
        <v>-183490</v>
      </c>
      <c r="P25" s="19" t="n">
        <v>5055.5</v>
      </c>
      <c r="Q25" s="19" t="n">
        <v>-183270</v>
      </c>
    </row>
    <row r="26" customFormat="false" ht="12.75" hidden="false" customHeight="false" outlineLevel="0" collapsed="false">
      <c r="A26" s="19" t="n">
        <v>9952.679</v>
      </c>
      <c r="B26" s="19" t="n">
        <v>3300.4</v>
      </c>
      <c r="C26" s="19" t="n">
        <v>-228.7</v>
      </c>
      <c r="D26" s="19" t="n">
        <v>38043</v>
      </c>
      <c r="E26" s="19" t="n">
        <v>-3326</v>
      </c>
      <c r="F26" s="19" t="n">
        <v>112000</v>
      </c>
      <c r="G26" s="19" t="n">
        <v>-46532</v>
      </c>
      <c r="H26" s="19" t="n">
        <v>43973</v>
      </c>
      <c r="I26" s="19" t="n">
        <v>-222950</v>
      </c>
      <c r="J26" s="19" t="n">
        <v>38875</v>
      </c>
      <c r="K26" s="19" t="n">
        <v>-225710</v>
      </c>
      <c r="L26" s="19" t="n">
        <v>14440</v>
      </c>
      <c r="M26" s="19" t="n">
        <v>-229840</v>
      </c>
      <c r="N26" s="19" t="n">
        <v>7910.3</v>
      </c>
      <c r="O26" s="19" t="n">
        <v>-230350</v>
      </c>
      <c r="P26" s="19" t="n">
        <v>7285.2</v>
      </c>
      <c r="Q26" s="19" t="n">
        <v>-230850</v>
      </c>
    </row>
    <row r="27" customFormat="false" ht="12.75" hidden="false" customHeight="false" outlineLevel="0" collapsed="false">
      <c r="A27" s="19" t="n">
        <v>7905.694</v>
      </c>
      <c r="B27" s="19" t="n">
        <v>3333.1</v>
      </c>
      <c r="C27" s="19" t="n">
        <v>-240.16</v>
      </c>
      <c r="D27" s="19" t="n">
        <v>37683</v>
      </c>
      <c r="E27" s="19" t="n">
        <v>-2312.5</v>
      </c>
      <c r="F27" s="19" t="n">
        <v>117850</v>
      </c>
      <c r="G27" s="19" t="n">
        <v>-33378</v>
      </c>
      <c r="H27" s="19" t="n">
        <v>67530</v>
      </c>
      <c r="I27" s="19" t="n">
        <v>-275210</v>
      </c>
      <c r="J27" s="19" t="n">
        <v>60254</v>
      </c>
      <c r="K27" s="19" t="n">
        <v>-280810</v>
      </c>
      <c r="L27" s="19" t="n">
        <v>21573</v>
      </c>
      <c r="M27" s="19" t="n">
        <v>-288070</v>
      </c>
      <c r="N27" s="19" t="n">
        <v>11670</v>
      </c>
      <c r="O27" s="19" t="n">
        <v>-289860</v>
      </c>
      <c r="P27" s="19" t="n">
        <v>10162</v>
      </c>
      <c r="Q27" s="19" t="n">
        <v>-290200</v>
      </c>
    </row>
    <row r="28" customFormat="false" ht="12.75" hidden="false" customHeight="false" outlineLevel="0" collapsed="false">
      <c r="A28" s="19" t="n">
        <v>6279.716</v>
      </c>
      <c r="B28" s="19" t="n">
        <v>3368.4</v>
      </c>
      <c r="C28" s="19" t="n">
        <v>-253.66</v>
      </c>
      <c r="D28" s="19" t="n">
        <v>37390</v>
      </c>
      <c r="E28" s="19" t="n">
        <v>-1648.6</v>
      </c>
      <c r="F28" s="19" t="n">
        <v>119260</v>
      </c>
      <c r="G28" s="19" t="n">
        <v>-22279</v>
      </c>
      <c r="H28" s="19" t="n">
        <v>104480</v>
      </c>
      <c r="I28" s="19" t="n">
        <v>-336420</v>
      </c>
      <c r="J28" s="19" t="n">
        <v>93085</v>
      </c>
      <c r="K28" s="19" t="n">
        <v>-346740</v>
      </c>
      <c r="L28" s="19" t="n">
        <v>32698</v>
      </c>
      <c r="M28" s="19" t="n">
        <v>-362290</v>
      </c>
      <c r="N28" s="19" t="n">
        <v>16930</v>
      </c>
      <c r="O28" s="19" t="n">
        <v>-363540</v>
      </c>
      <c r="P28" s="19" t="n">
        <v>15281</v>
      </c>
      <c r="Q28" s="19" t="n">
        <v>-364180</v>
      </c>
    </row>
    <row r="29" customFormat="false" ht="12.75" hidden="false" customHeight="false" outlineLevel="0" collapsed="false">
      <c r="A29" s="19" t="n">
        <v>4988.156</v>
      </c>
      <c r="B29" s="19" t="n">
        <v>3406.4</v>
      </c>
      <c r="C29" s="19" t="n">
        <v>-266.02</v>
      </c>
      <c r="D29" s="19" t="n">
        <v>37199</v>
      </c>
      <c r="E29" s="19" t="n">
        <v>-1177.1</v>
      </c>
      <c r="F29" s="19" t="n">
        <v>117860</v>
      </c>
      <c r="G29" s="19" t="n">
        <v>-14327</v>
      </c>
      <c r="H29" s="19" t="n">
        <v>158860</v>
      </c>
      <c r="I29" s="19" t="n">
        <v>-405530</v>
      </c>
      <c r="J29" s="19" t="n">
        <v>145000</v>
      </c>
      <c r="K29" s="19" t="n">
        <v>-422820</v>
      </c>
      <c r="L29" s="19" t="n">
        <v>51304</v>
      </c>
      <c r="M29" s="19" t="n">
        <v>-453300</v>
      </c>
      <c r="N29" s="19" t="n">
        <v>25912</v>
      </c>
      <c r="O29" s="19" t="n">
        <v>-456750</v>
      </c>
      <c r="P29" s="19" t="n">
        <v>23388</v>
      </c>
      <c r="Q29" s="19" t="n">
        <v>-458760</v>
      </c>
    </row>
    <row r="30" customFormat="false" ht="12.75" hidden="false" customHeight="false" outlineLevel="0" collapsed="false">
      <c r="A30" s="19" t="n">
        <v>3962.233</v>
      </c>
      <c r="B30" s="19" t="n">
        <v>3448.4</v>
      </c>
      <c r="C30" s="19" t="n">
        <v>-279.31</v>
      </c>
      <c r="D30" s="19" t="n">
        <v>37095</v>
      </c>
      <c r="E30" s="19" t="n">
        <v>-835.6</v>
      </c>
      <c r="F30" s="19" t="n">
        <v>116340</v>
      </c>
      <c r="G30" s="19" t="n">
        <v>-8719.1</v>
      </c>
      <c r="H30" s="19" t="n">
        <v>236290</v>
      </c>
      <c r="I30" s="19" t="n">
        <v>-477320</v>
      </c>
      <c r="J30" s="19" t="n">
        <v>224820</v>
      </c>
      <c r="K30" s="19" t="n">
        <v>-506310</v>
      </c>
      <c r="L30" s="19" t="n">
        <v>79103</v>
      </c>
      <c r="M30" s="19" t="n">
        <v>-567560</v>
      </c>
      <c r="N30" s="19" t="n">
        <v>38473</v>
      </c>
      <c r="O30" s="19" t="n">
        <v>-574980</v>
      </c>
      <c r="P30" s="19" t="n">
        <v>34206</v>
      </c>
      <c r="Q30" s="19" t="n">
        <v>-575780</v>
      </c>
    </row>
    <row r="31" customFormat="false" ht="12.75" hidden="false" customHeight="false" outlineLevel="0" collapsed="false">
      <c r="A31" s="19" t="n">
        <v>3147.313</v>
      </c>
      <c r="B31" s="19" t="n">
        <v>3494.5</v>
      </c>
      <c r="C31" s="19" t="n">
        <v>-292.9</v>
      </c>
      <c r="D31" s="19" t="n">
        <v>37040</v>
      </c>
      <c r="E31" s="19" t="n">
        <v>-553.21</v>
      </c>
      <c r="F31" s="19" t="n">
        <v>114560</v>
      </c>
      <c r="G31" s="19" t="n">
        <v>-5057.1</v>
      </c>
      <c r="H31" s="19" t="n">
        <v>346060</v>
      </c>
      <c r="I31" s="19" t="n">
        <v>-540950</v>
      </c>
      <c r="J31" s="19" t="n">
        <v>337200</v>
      </c>
      <c r="K31" s="19" t="n">
        <v>-587850</v>
      </c>
      <c r="L31" s="19" t="n">
        <v>120590</v>
      </c>
      <c r="M31" s="19" t="n">
        <v>-711310</v>
      </c>
      <c r="N31" s="19" t="n">
        <v>60051</v>
      </c>
      <c r="O31" s="19" t="n">
        <v>-718940</v>
      </c>
      <c r="P31" s="19" t="n">
        <v>53425</v>
      </c>
      <c r="Q31" s="19" t="n">
        <v>-722640</v>
      </c>
    </row>
    <row r="32" customFormat="false" ht="12.75" hidden="false" customHeight="false" outlineLevel="0" collapsed="false">
      <c r="A32" s="19" t="n">
        <v>2500</v>
      </c>
      <c r="B32" s="19" t="n">
        <v>3541.8</v>
      </c>
      <c r="C32" s="19" t="n">
        <v>-304.35</v>
      </c>
      <c r="D32" s="19" t="n">
        <v>37023</v>
      </c>
      <c r="E32" s="19" t="n">
        <v>-295.06</v>
      </c>
      <c r="F32" s="19" t="n">
        <v>113140</v>
      </c>
      <c r="G32" s="19" t="n">
        <v>-2550.7</v>
      </c>
      <c r="H32" s="19" t="n">
        <v>484850</v>
      </c>
      <c r="I32" s="19" t="n">
        <v>-585340</v>
      </c>
      <c r="J32" s="19" t="n">
        <v>495800</v>
      </c>
      <c r="K32" s="19" t="n">
        <v>-641810</v>
      </c>
      <c r="L32" s="19" t="n">
        <v>189910</v>
      </c>
      <c r="M32" s="19" t="n">
        <v>-879440</v>
      </c>
      <c r="N32" s="19" t="n">
        <v>95124</v>
      </c>
      <c r="O32" s="19" t="n">
        <v>-902290</v>
      </c>
      <c r="P32" s="19" t="n">
        <v>85501</v>
      </c>
      <c r="Q32" s="19" t="n">
        <v>-903490</v>
      </c>
    </row>
    <row r="33" customFormat="false" ht="12.75" hidden="false" customHeight="false" outlineLevel="0" collapsed="false">
      <c r="A33" s="19" t="n">
        <v>1985.821</v>
      </c>
      <c r="B33" s="19" t="n">
        <v>3593.4</v>
      </c>
      <c r="C33" s="19" t="n">
        <v>-315.49</v>
      </c>
      <c r="D33" s="19" t="n">
        <v>37023</v>
      </c>
      <c r="E33" s="19" t="n">
        <v>-51.127</v>
      </c>
      <c r="F33" s="19" t="n">
        <v>112080</v>
      </c>
      <c r="G33" s="19" t="n">
        <v>-726.47</v>
      </c>
      <c r="H33" s="19" t="n">
        <v>644230</v>
      </c>
      <c r="I33" s="19" t="n">
        <v>-583370</v>
      </c>
      <c r="J33" s="19" t="n">
        <v>682120</v>
      </c>
      <c r="K33" s="19" t="n">
        <v>-652850</v>
      </c>
      <c r="L33" s="19" t="n">
        <v>302250</v>
      </c>
      <c r="M33" s="19" t="n">
        <v>-1083600</v>
      </c>
      <c r="N33" s="19" t="n">
        <v>142160</v>
      </c>
      <c r="O33" s="19" t="n">
        <v>-1126900</v>
      </c>
      <c r="P33" s="19" t="n">
        <v>128200</v>
      </c>
      <c r="Q33" s="19" t="n">
        <v>-1131800</v>
      </c>
    </row>
    <row r="34" customFormat="false" ht="12.75" hidden="false" customHeight="false" outlineLevel="0" collapsed="false">
      <c r="A34" s="19" t="n">
        <v>1577.393</v>
      </c>
      <c r="B34" s="19" t="n">
        <v>3646</v>
      </c>
      <c r="C34" s="19" t="n">
        <v>-320.09</v>
      </c>
      <c r="D34" s="19" t="n">
        <v>36988</v>
      </c>
      <c r="E34" s="19" t="n">
        <v>252.53</v>
      </c>
      <c r="F34" s="19" t="n">
        <v>111470</v>
      </c>
      <c r="G34" s="19" t="n">
        <v>805.06</v>
      </c>
      <c r="H34" s="19" t="n">
        <v>793400</v>
      </c>
      <c r="I34" s="19" t="n">
        <v>-520750</v>
      </c>
      <c r="J34" s="19" t="n">
        <v>852340</v>
      </c>
      <c r="K34" s="19" t="n">
        <v>-562930</v>
      </c>
      <c r="L34" s="19" t="n">
        <v>444950</v>
      </c>
      <c r="M34" s="19" t="n">
        <v>-1340700</v>
      </c>
      <c r="N34" s="19" t="n">
        <v>213030</v>
      </c>
      <c r="O34" s="19" t="n">
        <v>-1408600</v>
      </c>
      <c r="P34" s="19" t="n">
        <v>187940</v>
      </c>
      <c r="Q34" s="19" t="n">
        <v>-1410900</v>
      </c>
    </row>
    <row r="35" customFormat="false" ht="12.75" hidden="false" customHeight="false" outlineLevel="0" collapsed="false">
      <c r="A35" s="19" t="n">
        <v>1252.968</v>
      </c>
      <c r="B35" s="19" t="n">
        <v>3698.8</v>
      </c>
      <c r="C35" s="19" t="n">
        <v>-325.88</v>
      </c>
      <c r="D35" s="19" t="n">
        <v>36984</v>
      </c>
      <c r="E35" s="19" t="n">
        <v>481.32</v>
      </c>
      <c r="F35" s="19" t="n">
        <v>110520</v>
      </c>
      <c r="G35" s="19" t="n">
        <v>2345.3</v>
      </c>
      <c r="H35" s="19" t="n">
        <v>928250</v>
      </c>
      <c r="I35" s="19" t="n">
        <v>-446790</v>
      </c>
      <c r="J35" s="19" t="n">
        <v>983790</v>
      </c>
      <c r="K35" s="19" t="n">
        <v>-457570</v>
      </c>
      <c r="L35" s="19" t="n">
        <v>692690</v>
      </c>
      <c r="M35" s="19" t="n">
        <v>-1568300</v>
      </c>
      <c r="N35" s="19" t="n">
        <v>332180</v>
      </c>
      <c r="O35" s="19" t="n">
        <v>-1749400</v>
      </c>
      <c r="P35" s="19" t="n">
        <v>293830</v>
      </c>
      <c r="Q35" s="19" t="n">
        <v>-1757600</v>
      </c>
    </row>
    <row r="36" customFormat="false" ht="12.75" hidden="false" customHeight="false" outlineLevel="0" collapsed="false">
      <c r="A36" s="19" t="n">
        <v>995.2679</v>
      </c>
      <c r="B36" s="19" t="n">
        <v>3751.6</v>
      </c>
      <c r="C36" s="19" t="n">
        <v>-329.53</v>
      </c>
      <c r="D36" s="19" t="n">
        <v>36835</v>
      </c>
      <c r="E36" s="19" t="n">
        <v>843.98</v>
      </c>
      <c r="F36" s="19" t="n">
        <v>109290</v>
      </c>
      <c r="G36" s="19" t="n">
        <v>3561.5</v>
      </c>
      <c r="H36" s="19" t="n">
        <v>979260</v>
      </c>
      <c r="I36" s="19" t="n">
        <v>-329450</v>
      </c>
      <c r="J36" s="19" t="n">
        <v>1077400</v>
      </c>
      <c r="K36" s="19" t="n">
        <v>-333660</v>
      </c>
      <c r="L36" s="19" t="n">
        <v>1072200</v>
      </c>
      <c r="M36" s="19" t="n">
        <v>-1784500</v>
      </c>
      <c r="N36" s="19" t="n">
        <v>503380</v>
      </c>
      <c r="O36" s="19" t="n">
        <v>-2159200</v>
      </c>
      <c r="P36" s="19" t="n">
        <v>451770</v>
      </c>
      <c r="Q36" s="19" t="n">
        <v>-2185700</v>
      </c>
    </row>
    <row r="37" customFormat="false" ht="12.75" hidden="false" customHeight="false" outlineLevel="0" collapsed="false">
      <c r="A37" s="19" t="n">
        <v>790.5694</v>
      </c>
      <c r="B37" s="19" t="n">
        <v>3795.8</v>
      </c>
      <c r="C37" s="19" t="n">
        <v>-330.71</v>
      </c>
      <c r="D37" s="19" t="n">
        <v>36536</v>
      </c>
      <c r="E37" s="19" t="n">
        <v>1177.9</v>
      </c>
      <c r="F37" s="19" t="n">
        <v>108840</v>
      </c>
      <c r="G37" s="19" t="n">
        <v>4518.3</v>
      </c>
      <c r="H37" s="19" t="n">
        <v>1007100</v>
      </c>
      <c r="I37" s="19" t="n">
        <v>-198990</v>
      </c>
      <c r="J37" s="19" t="n">
        <v>1040700</v>
      </c>
      <c r="K37" s="19" t="n">
        <v>-192470</v>
      </c>
      <c r="L37" s="19" t="n">
        <v>1559900</v>
      </c>
      <c r="M37" s="19" t="n">
        <v>-1831400</v>
      </c>
      <c r="N37" s="19" t="n">
        <v>777960</v>
      </c>
      <c r="O37" s="19" t="n">
        <v>-2600100</v>
      </c>
      <c r="P37" s="19" t="n">
        <v>681930</v>
      </c>
      <c r="Q37" s="19" t="n">
        <v>-2664700</v>
      </c>
    </row>
    <row r="38" customFormat="false" ht="12.75" hidden="false" customHeight="false" outlineLevel="0" collapsed="false">
      <c r="A38" s="19" t="n">
        <v>627.9716</v>
      </c>
      <c r="B38" s="19" t="n">
        <v>3829.6</v>
      </c>
      <c r="C38" s="19" t="n">
        <v>-331.37</v>
      </c>
      <c r="D38" s="19" t="n">
        <v>36278</v>
      </c>
      <c r="E38" s="19" t="n">
        <v>1356.9</v>
      </c>
      <c r="F38" s="19" t="n">
        <v>107290</v>
      </c>
      <c r="G38" s="19" t="n">
        <v>5449</v>
      </c>
      <c r="H38" s="19" t="n">
        <v>992940</v>
      </c>
      <c r="I38" s="19" t="n">
        <v>-107080</v>
      </c>
      <c r="J38" s="19" t="n">
        <v>1041300</v>
      </c>
      <c r="K38" s="19" t="n">
        <v>-108150</v>
      </c>
      <c r="L38" s="19" t="n">
        <v>2107600</v>
      </c>
      <c r="M38" s="19" t="n">
        <v>-2052800</v>
      </c>
      <c r="N38" s="19" t="n">
        <v>1267200</v>
      </c>
      <c r="O38" s="19" t="n">
        <v>-3022500</v>
      </c>
      <c r="P38" s="19" t="n">
        <v>1063100</v>
      </c>
      <c r="Q38" s="19" t="n">
        <v>-3184000</v>
      </c>
    </row>
    <row r="39" customFormat="false" ht="12.75" hidden="false" customHeight="false" outlineLevel="0" collapsed="false">
      <c r="A39" s="19" t="n">
        <v>498.8156</v>
      </c>
      <c r="B39" s="19" t="n">
        <v>3843.1</v>
      </c>
      <c r="C39" s="19" t="n">
        <v>-325.52</v>
      </c>
      <c r="D39" s="19" t="n">
        <v>35605</v>
      </c>
      <c r="E39" s="19" t="n">
        <v>1660.4</v>
      </c>
      <c r="F39" s="19" t="n">
        <v>105750</v>
      </c>
      <c r="G39" s="19" t="n">
        <v>6092.8</v>
      </c>
      <c r="H39" s="19" t="n">
        <v>1044200</v>
      </c>
      <c r="I39" s="19" t="n">
        <v>-51898</v>
      </c>
      <c r="J39" s="19" t="n">
        <v>1050800</v>
      </c>
      <c r="K39" s="19" t="n">
        <v>-59499</v>
      </c>
      <c r="L39" s="19" t="n">
        <v>2485600</v>
      </c>
      <c r="M39" s="19" t="n">
        <v>-1453600</v>
      </c>
      <c r="N39" s="19" t="n">
        <v>1455300</v>
      </c>
      <c r="O39" s="19" t="n">
        <v>-3932500</v>
      </c>
      <c r="P39" s="19" t="n">
        <v>1326300</v>
      </c>
      <c r="Q39" s="19" t="n">
        <v>-3947000</v>
      </c>
    </row>
    <row r="40" customFormat="false" ht="12.75" hidden="false" customHeight="false" outlineLevel="0" collapsed="false">
      <c r="A40" s="19" t="n">
        <v>396.2233</v>
      </c>
      <c r="B40" s="19" t="n">
        <v>3879.4</v>
      </c>
      <c r="C40" s="19" t="n">
        <v>-368.64</v>
      </c>
      <c r="D40" s="19" t="n">
        <v>35399</v>
      </c>
      <c r="E40" s="19" t="n">
        <v>1529.1</v>
      </c>
      <c r="F40" s="19" t="n">
        <v>102900</v>
      </c>
      <c r="G40" s="19" t="n">
        <v>6455.3</v>
      </c>
      <c r="H40" s="19" t="n">
        <v>938510</v>
      </c>
      <c r="I40" s="19" t="n">
        <v>-2588.5</v>
      </c>
      <c r="J40" s="19" t="n">
        <v>1011600</v>
      </c>
      <c r="K40" s="19" t="n">
        <v>-16158</v>
      </c>
      <c r="L40" s="19" t="n">
        <v>3045500</v>
      </c>
      <c r="M40" s="19" t="n">
        <v>-1340400</v>
      </c>
      <c r="N40" s="19" t="n">
        <v>2394900</v>
      </c>
      <c r="O40" s="19" t="n">
        <v>-4178400</v>
      </c>
      <c r="P40" s="19" t="n">
        <v>2181400</v>
      </c>
      <c r="Q40" s="19" t="n">
        <v>-4482300</v>
      </c>
    </row>
    <row r="41" customFormat="false" ht="12.75" hidden="false" customHeight="false" outlineLevel="0" collapsed="false">
      <c r="A41" s="19" t="n">
        <v>314.7314</v>
      </c>
      <c r="B41" s="19" t="n">
        <v>3917.9</v>
      </c>
      <c r="C41" s="19" t="n">
        <v>-414.74</v>
      </c>
      <c r="D41" s="19" t="n">
        <v>34796</v>
      </c>
      <c r="E41" s="19" t="n">
        <v>1414.8</v>
      </c>
      <c r="F41" s="19" t="n">
        <v>101540</v>
      </c>
      <c r="G41" s="19" t="n">
        <v>6002</v>
      </c>
      <c r="H41" s="19" t="n">
        <v>918230</v>
      </c>
      <c r="I41" s="19" t="n">
        <v>16421</v>
      </c>
      <c r="J41" s="19" t="n">
        <v>947860</v>
      </c>
      <c r="K41" s="19" t="n">
        <v>14522</v>
      </c>
      <c r="L41" s="19" t="n">
        <v>2940400</v>
      </c>
      <c r="M41" s="19" t="n">
        <v>-753860</v>
      </c>
      <c r="N41" s="19" t="n">
        <v>3146800</v>
      </c>
      <c r="O41" s="19" t="n">
        <v>-4918700</v>
      </c>
      <c r="P41" s="19" t="n">
        <v>2968800</v>
      </c>
      <c r="Q41" s="19" t="n">
        <v>-5227900</v>
      </c>
    </row>
    <row r="42" customFormat="false" ht="12.75" hidden="false" customHeight="false" outlineLevel="0" collapsed="false">
      <c r="A42" s="19" t="n">
        <v>250</v>
      </c>
      <c r="B42" s="19" t="n">
        <v>3907.9</v>
      </c>
      <c r="C42" s="19" t="n">
        <v>-451.25</v>
      </c>
      <c r="D42" s="19" t="n">
        <v>34882</v>
      </c>
      <c r="E42" s="19" t="n">
        <v>1669.6</v>
      </c>
      <c r="F42" s="19" t="n">
        <v>98472</v>
      </c>
      <c r="G42" s="19" t="n">
        <v>6000.5</v>
      </c>
      <c r="H42" s="19" t="n">
        <v>923390</v>
      </c>
      <c r="I42" s="19" t="n">
        <v>237750</v>
      </c>
      <c r="J42" s="19" t="n">
        <v>871110</v>
      </c>
      <c r="K42" s="19" t="n">
        <v>-223110</v>
      </c>
      <c r="L42" s="19" t="n">
        <v>2541000</v>
      </c>
      <c r="M42" s="19" t="n">
        <v>-3527400</v>
      </c>
      <c r="N42" s="19" t="n">
        <v>5863500</v>
      </c>
      <c r="O42" s="19" t="n">
        <v>-6878700</v>
      </c>
      <c r="P42" s="19" t="n">
        <v>3474900</v>
      </c>
      <c r="Q42" s="19" t="n">
        <v>-5476600</v>
      </c>
    </row>
    <row r="43" customFormat="false" ht="12.75" hidden="false" customHeight="false" outlineLevel="0" collapsed="false">
      <c r="A43" s="19" t="n">
        <v>198.5821</v>
      </c>
      <c r="B43" s="19" t="n">
        <v>4013.6</v>
      </c>
      <c r="C43" s="19" t="n">
        <v>-545.05</v>
      </c>
      <c r="D43" s="19" t="n">
        <v>34303</v>
      </c>
      <c r="E43" s="19" t="n">
        <v>573.29</v>
      </c>
      <c r="F43" s="19" t="n">
        <v>99525</v>
      </c>
      <c r="G43" s="19" t="n">
        <v>4027.2</v>
      </c>
      <c r="H43" s="19" t="n">
        <v>883880</v>
      </c>
      <c r="I43" s="19" t="n">
        <v>27769</v>
      </c>
      <c r="J43" s="19" t="n">
        <v>937350</v>
      </c>
      <c r="K43" s="19" t="n">
        <v>21026</v>
      </c>
      <c r="L43" s="19" t="n">
        <v>3130200</v>
      </c>
      <c r="M43" s="19" t="n">
        <v>-345280</v>
      </c>
      <c r="N43" s="19" t="n">
        <v>5421000</v>
      </c>
      <c r="O43" s="19" t="n">
        <v>-4941600</v>
      </c>
      <c r="P43" s="19" t="n">
        <v>5232500</v>
      </c>
      <c r="Q43" s="19" t="n">
        <v>-6368800</v>
      </c>
    </row>
    <row r="44" customFormat="false" ht="12.75" hidden="false" customHeight="false" outlineLevel="0" collapsed="false">
      <c r="A44" s="19" t="n">
        <v>157.7393</v>
      </c>
      <c r="B44" s="19" t="n">
        <v>4068.7</v>
      </c>
      <c r="C44" s="19" t="n">
        <v>-621.1</v>
      </c>
      <c r="D44" s="19" t="n">
        <v>34078</v>
      </c>
      <c r="E44" s="19" t="n">
        <v>291.68</v>
      </c>
      <c r="F44" s="19" t="n">
        <v>99733</v>
      </c>
      <c r="G44" s="19" t="n">
        <v>2977.4</v>
      </c>
      <c r="H44" s="19" t="n">
        <v>895800</v>
      </c>
      <c r="I44" s="19" t="n">
        <v>40249</v>
      </c>
      <c r="J44" s="19" t="n">
        <v>880930</v>
      </c>
      <c r="K44" s="19" t="n">
        <v>19597</v>
      </c>
      <c r="L44" s="19" t="n">
        <v>3284500</v>
      </c>
      <c r="M44" s="19" t="n">
        <v>-66705</v>
      </c>
      <c r="N44" s="19" t="n">
        <v>6893700</v>
      </c>
      <c r="O44" s="19" t="n">
        <v>-4935200</v>
      </c>
      <c r="P44" s="19" t="n">
        <v>6438200</v>
      </c>
      <c r="Q44" s="19" t="n">
        <v>-5760300</v>
      </c>
    </row>
    <row r="45" customFormat="false" ht="12.75" hidden="false" customHeight="false" outlineLevel="0" collapsed="false">
      <c r="A45" s="19" t="n">
        <v>125.2968</v>
      </c>
      <c r="B45" s="19" t="n">
        <v>4219.9</v>
      </c>
      <c r="C45" s="19" t="n">
        <v>-746.37</v>
      </c>
      <c r="D45" s="19" t="n">
        <v>33919</v>
      </c>
      <c r="E45" s="19" t="n">
        <v>75.774</v>
      </c>
      <c r="F45" s="19" t="n">
        <v>100360</v>
      </c>
      <c r="G45" s="19" t="n">
        <v>1146.5</v>
      </c>
      <c r="H45" s="19" t="n">
        <v>946140</v>
      </c>
      <c r="I45" s="19" t="n">
        <v>19993</v>
      </c>
      <c r="J45" s="19" t="n">
        <v>1018300</v>
      </c>
      <c r="K45" s="19" t="n">
        <v>18436</v>
      </c>
      <c r="L45" s="19" t="n">
        <v>2520100</v>
      </c>
      <c r="M45" s="19" t="n">
        <v>82329</v>
      </c>
      <c r="N45" s="19" t="n">
        <v>9682400</v>
      </c>
      <c r="O45" s="19" t="n">
        <v>-9331200</v>
      </c>
      <c r="P45" s="19" t="n">
        <v>7525000</v>
      </c>
      <c r="Q45" s="19" t="n">
        <v>-4485800</v>
      </c>
    </row>
    <row r="46" customFormat="false" ht="12.75" hidden="false" customHeight="false" outlineLevel="0" collapsed="false">
      <c r="A46" s="19" t="n">
        <v>99.52679</v>
      </c>
      <c r="B46" s="19" t="n">
        <v>4288.6</v>
      </c>
      <c r="C46" s="19" t="n">
        <v>-799.16</v>
      </c>
      <c r="D46" s="19" t="n">
        <v>34052</v>
      </c>
      <c r="E46" s="19" t="n">
        <v>-577.56</v>
      </c>
      <c r="F46" s="19" t="n">
        <v>98326</v>
      </c>
      <c r="G46" s="19" t="n">
        <v>639.94</v>
      </c>
      <c r="H46" s="19" t="n">
        <v>858570</v>
      </c>
      <c r="I46" s="19" t="n">
        <v>33771</v>
      </c>
      <c r="J46" s="19" t="n">
        <v>900050</v>
      </c>
      <c r="K46" s="19" t="n">
        <v>8543.1</v>
      </c>
      <c r="L46" s="19" t="n">
        <v>3023000</v>
      </c>
      <c r="M46" s="19" t="n">
        <v>-121210</v>
      </c>
      <c r="N46" s="19" t="n">
        <v>8174400</v>
      </c>
      <c r="O46" s="19" t="n">
        <v>-3675600</v>
      </c>
      <c r="P46" s="19" t="n">
        <v>9224500</v>
      </c>
      <c r="Q46" s="19" t="n">
        <v>-4857900</v>
      </c>
    </row>
    <row r="47" customFormat="false" ht="12.75" hidden="false" customHeight="false" outlineLevel="0" collapsed="false">
      <c r="A47" s="19" t="n">
        <v>79.05694</v>
      </c>
      <c r="B47" s="19" t="n">
        <v>4440.7</v>
      </c>
      <c r="C47" s="19" t="n">
        <v>-873.87</v>
      </c>
      <c r="D47" s="19" t="n">
        <v>35038</v>
      </c>
      <c r="E47" s="19" t="n">
        <v>-1002.7</v>
      </c>
      <c r="F47" s="19" t="n">
        <v>98609</v>
      </c>
      <c r="G47" s="19" t="n">
        <v>1291</v>
      </c>
      <c r="H47" s="19" t="n">
        <v>865790</v>
      </c>
      <c r="I47" s="19" t="n">
        <v>-38786</v>
      </c>
      <c r="J47" s="19" t="n">
        <v>931580</v>
      </c>
      <c r="K47" s="19" t="n">
        <v>57483</v>
      </c>
      <c r="L47" s="19" t="n">
        <v>3227500</v>
      </c>
      <c r="M47" s="19" t="n">
        <v>-539470</v>
      </c>
      <c r="N47" s="19" t="n">
        <v>8539900</v>
      </c>
      <c r="O47" s="19" t="n">
        <v>-1061500</v>
      </c>
      <c r="P47" s="19" t="n">
        <v>9460300</v>
      </c>
      <c r="Q47" s="19" t="n">
        <v>-3335700</v>
      </c>
    </row>
    <row r="48" customFormat="false" ht="12.75" hidden="false" customHeight="false" outlineLevel="0" collapsed="false">
      <c r="A48" s="19" t="n">
        <v>62.79716</v>
      </c>
      <c r="B48" s="19" t="n">
        <v>4248.7</v>
      </c>
      <c r="C48" s="19" t="n">
        <v>-907.76</v>
      </c>
      <c r="D48" s="19" t="n">
        <v>34287</v>
      </c>
      <c r="E48" s="19" t="n">
        <v>-3658.4</v>
      </c>
      <c r="F48" s="19" t="n">
        <v>91977</v>
      </c>
      <c r="G48" s="19" t="n">
        <v>4916.1</v>
      </c>
      <c r="H48" s="19" t="n">
        <v>639270</v>
      </c>
      <c r="I48" s="19" t="n">
        <v>-151050</v>
      </c>
      <c r="J48" s="19" t="n">
        <v>633690</v>
      </c>
      <c r="K48" s="19" t="n">
        <v>-116960</v>
      </c>
      <c r="L48" s="19" t="n">
        <v>1327300</v>
      </c>
      <c r="M48" s="19" t="n">
        <v>-358140</v>
      </c>
      <c r="N48" s="19" t="n">
        <v>3148600</v>
      </c>
      <c r="O48" s="19" t="n">
        <v>-2356700</v>
      </c>
      <c r="P48" s="19" t="n">
        <v>5886700</v>
      </c>
      <c r="Q48" s="19" t="n">
        <v>-1199900</v>
      </c>
    </row>
    <row r="49" customFormat="false" ht="12.75" hidden="false" customHeight="false" outlineLevel="0" collapsed="false">
      <c r="A49" s="19" t="n">
        <v>39.62233</v>
      </c>
      <c r="B49" s="19" t="n">
        <v>4808.7</v>
      </c>
      <c r="C49" s="19" t="n">
        <v>-1032.4</v>
      </c>
      <c r="D49" s="19" t="n">
        <v>34191</v>
      </c>
      <c r="E49" s="19" t="n">
        <v>-2387.8</v>
      </c>
      <c r="F49" s="19" t="n">
        <v>103350</v>
      </c>
      <c r="G49" s="19" t="n">
        <v>-2066.6</v>
      </c>
      <c r="H49" s="19" t="n">
        <v>924370</v>
      </c>
      <c r="I49" s="19" t="n">
        <v>151260</v>
      </c>
      <c r="J49" s="19" t="n">
        <v>864090</v>
      </c>
      <c r="K49" s="19" t="n">
        <v>-153240</v>
      </c>
      <c r="L49" s="19" t="n">
        <v>2095300</v>
      </c>
      <c r="M49" s="19" t="n">
        <v>-299830</v>
      </c>
      <c r="N49" s="19" t="n">
        <v>7005700</v>
      </c>
      <c r="O49" s="19" t="n">
        <v>-8054800</v>
      </c>
      <c r="P49" s="19" t="n">
        <v>8635400</v>
      </c>
      <c r="Q49" s="19" t="n">
        <v>-3066700</v>
      </c>
    </row>
    <row r="50" customFormat="false" ht="12.75" hidden="false" customHeight="false" outlineLevel="0" collapsed="false">
      <c r="A50" s="19" t="n">
        <v>31.47314</v>
      </c>
      <c r="B50" s="19" t="n">
        <v>4987.4</v>
      </c>
      <c r="C50" s="19" t="n">
        <v>-1350.9</v>
      </c>
      <c r="D50" s="19" t="n">
        <v>34991</v>
      </c>
      <c r="E50" s="19" t="n">
        <v>-2340</v>
      </c>
      <c r="F50" s="19" t="n">
        <v>102220</v>
      </c>
      <c r="G50" s="19" t="n">
        <v>-3622.9</v>
      </c>
      <c r="H50" s="19" t="n">
        <v>907950</v>
      </c>
      <c r="I50" s="19" t="n">
        <v>57313</v>
      </c>
      <c r="J50" s="19" t="n">
        <v>850620</v>
      </c>
      <c r="K50" s="19" t="n">
        <v>83642</v>
      </c>
      <c r="L50" s="19" t="n">
        <v>3486900</v>
      </c>
      <c r="M50" s="19" t="n">
        <v>-676250</v>
      </c>
      <c r="N50" s="19" t="n">
        <v>11932000</v>
      </c>
      <c r="O50" s="19" t="n">
        <v>3983900</v>
      </c>
      <c r="P50" s="19" t="n">
        <v>10181000</v>
      </c>
      <c r="Q50" s="19" t="n">
        <v>-5097700</v>
      </c>
    </row>
    <row r="51" customFormat="false" ht="12.75" hidden="false" customHeight="false" outlineLevel="0" collapsed="false">
      <c r="A51" s="19" t="n">
        <v>25</v>
      </c>
      <c r="B51" s="19" t="n">
        <v>5209.5</v>
      </c>
      <c r="C51" s="19" t="n">
        <v>-1339.8</v>
      </c>
      <c r="D51" s="19" t="n">
        <v>35944</v>
      </c>
      <c r="E51" s="19" t="n">
        <v>-2492.1</v>
      </c>
      <c r="F51" s="19" t="n">
        <v>100780</v>
      </c>
      <c r="G51" s="19" t="n">
        <v>-3397.4</v>
      </c>
      <c r="H51" s="19" t="n">
        <v>835910</v>
      </c>
      <c r="I51" s="19" t="n">
        <v>5828.2</v>
      </c>
      <c r="J51" s="19" t="n">
        <v>890380</v>
      </c>
      <c r="K51" s="19" t="n">
        <v>-7011.1</v>
      </c>
      <c r="L51" s="19" t="n">
        <v>2917200</v>
      </c>
      <c r="M51" s="19" t="n">
        <v>-21856</v>
      </c>
      <c r="N51" s="19" t="n">
        <v>10022000</v>
      </c>
      <c r="O51" s="19" t="n">
        <v>-763020</v>
      </c>
      <c r="P51" s="19" t="n">
        <v>12447000</v>
      </c>
      <c r="Q51" s="19" t="n">
        <v>-1912300</v>
      </c>
    </row>
    <row r="52" customFormat="false" ht="12.75" hidden="false" customHeight="false" outlineLevel="0" collapsed="false">
      <c r="A52" s="19" t="n">
        <v>19.85821</v>
      </c>
      <c r="B52" s="19" t="n">
        <v>5431.7</v>
      </c>
      <c r="C52" s="19" t="n">
        <v>-1394.3</v>
      </c>
      <c r="D52" s="19" t="n">
        <v>36601</v>
      </c>
      <c r="E52" s="19" t="n">
        <v>-2867.1</v>
      </c>
      <c r="F52" s="19" t="n">
        <v>100960</v>
      </c>
      <c r="G52" s="19" t="n">
        <v>-5211.3</v>
      </c>
      <c r="H52" s="19" t="n">
        <v>827980</v>
      </c>
      <c r="I52" s="19" t="n">
        <v>-62029</v>
      </c>
      <c r="J52" s="19" t="n">
        <v>888160</v>
      </c>
      <c r="K52" s="19" t="n">
        <v>33177</v>
      </c>
      <c r="L52" s="19" t="n">
        <v>3085800</v>
      </c>
      <c r="M52" s="19" t="n">
        <v>97008</v>
      </c>
      <c r="N52" s="19" t="n">
        <v>10444000</v>
      </c>
      <c r="O52" s="19" t="n">
        <v>-1317300</v>
      </c>
      <c r="P52" s="19" t="n">
        <v>13169000</v>
      </c>
      <c r="Q52" s="19" t="n">
        <v>238550</v>
      </c>
    </row>
    <row r="53" customFormat="false" ht="12.75" hidden="false" customHeight="false" outlineLevel="0" collapsed="false">
      <c r="A53" s="19" t="n">
        <v>15.77393</v>
      </c>
      <c r="B53" s="19" t="n">
        <v>5581.1</v>
      </c>
      <c r="C53" s="19" t="n">
        <v>-1474.4</v>
      </c>
      <c r="D53" s="19" t="n">
        <v>36508</v>
      </c>
      <c r="E53" s="19" t="n">
        <v>-3914.2</v>
      </c>
      <c r="F53" s="19" t="n">
        <v>102840</v>
      </c>
      <c r="G53" s="19" t="n">
        <v>-345.16</v>
      </c>
      <c r="H53" s="19" t="n">
        <v>846740</v>
      </c>
      <c r="I53" s="19" t="n">
        <v>120250</v>
      </c>
      <c r="J53" s="19" t="n">
        <v>902480</v>
      </c>
      <c r="K53" s="19" t="n">
        <v>-169600</v>
      </c>
      <c r="L53" s="19" t="n">
        <v>2984700</v>
      </c>
      <c r="M53" s="19" t="n">
        <v>-1017100</v>
      </c>
      <c r="N53" s="19" t="n">
        <v>6794000</v>
      </c>
      <c r="O53" s="19" t="n">
        <v>-2994400</v>
      </c>
      <c r="P53" s="19" t="n">
        <v>12173000</v>
      </c>
      <c r="Q53" s="19" t="n">
        <v>-4772400</v>
      </c>
    </row>
    <row r="54" customFormat="false" ht="12.75" hidden="false" customHeight="false" outlineLevel="0" collapsed="false">
      <c r="A54" s="19" t="n">
        <v>12.52968</v>
      </c>
      <c r="B54" s="19" t="n">
        <v>5835.9</v>
      </c>
      <c r="C54" s="19" t="n">
        <v>-1636.6</v>
      </c>
      <c r="D54" s="19" t="n">
        <v>37345</v>
      </c>
      <c r="E54" s="19" t="n">
        <v>-3158.7</v>
      </c>
      <c r="F54" s="19" t="n">
        <v>102850</v>
      </c>
      <c r="G54" s="19" t="n">
        <v>-5238.6</v>
      </c>
      <c r="H54" s="19" t="n">
        <v>841250</v>
      </c>
      <c r="I54" s="19" t="n">
        <v>-10939</v>
      </c>
      <c r="J54" s="19" t="n">
        <v>900270</v>
      </c>
      <c r="K54" s="19" t="n">
        <v>13913</v>
      </c>
      <c r="L54" s="19" t="n">
        <v>2921900</v>
      </c>
      <c r="M54" s="19" t="n">
        <v>-172300</v>
      </c>
      <c r="N54" s="19" t="n">
        <v>9360600</v>
      </c>
      <c r="O54" s="19" t="n">
        <v>881950</v>
      </c>
      <c r="P54" s="19" t="n">
        <v>12566000</v>
      </c>
      <c r="Q54" s="19" t="n">
        <v>-1213800</v>
      </c>
    </row>
    <row r="55" customFormat="false" ht="12.75" hidden="false" customHeight="false" outlineLevel="0" collapsed="false">
      <c r="A55" s="19" t="n">
        <v>10</v>
      </c>
      <c r="B55" s="19" t="n">
        <v>6058.3</v>
      </c>
      <c r="C55" s="19" t="n">
        <v>-1733.8</v>
      </c>
      <c r="D55" s="19" t="n">
        <v>37826</v>
      </c>
      <c r="E55" s="19" t="n">
        <v>-3472.8</v>
      </c>
      <c r="F55" s="19" t="n">
        <v>103720</v>
      </c>
      <c r="G55" s="19" t="n">
        <v>-5172.1</v>
      </c>
      <c r="H55" s="19" t="n">
        <v>844890</v>
      </c>
      <c r="I55" s="19" t="n">
        <v>-3090.4</v>
      </c>
      <c r="J55" s="19" t="n">
        <v>906030</v>
      </c>
      <c r="K55" s="19" t="n">
        <v>-6724.7</v>
      </c>
      <c r="L55" s="19" t="n">
        <v>2894200</v>
      </c>
      <c r="M55" s="19" t="n">
        <v>-40653</v>
      </c>
      <c r="N55" s="19" t="n">
        <v>9446000</v>
      </c>
      <c r="O55" s="19" t="n">
        <v>-237960</v>
      </c>
      <c r="P55" s="19" t="n">
        <v>12825000</v>
      </c>
      <c r="Q55" s="19" t="n">
        <v>-44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08.52</v>
      </c>
      <c r="C2" s="19" t="n">
        <v>-707.39</v>
      </c>
      <c r="D2" s="19" t="n">
        <v>36.627</v>
      </c>
      <c r="E2" s="19" t="n">
        <v>-720.48</v>
      </c>
      <c r="F2" s="19" t="n">
        <v>32.054</v>
      </c>
      <c r="G2" s="19" t="n">
        <v>-721.92</v>
      </c>
      <c r="H2" s="19" t="n">
        <v>77.592</v>
      </c>
      <c r="I2" s="19" t="n">
        <v>-705.56</v>
      </c>
      <c r="J2" s="19" t="n">
        <v>81.191</v>
      </c>
      <c r="K2" s="19" t="n">
        <v>-708.94</v>
      </c>
      <c r="L2" s="19" t="n">
        <v>95.519</v>
      </c>
      <c r="M2" s="19" t="n">
        <v>-704.33</v>
      </c>
      <c r="N2" s="19" t="n">
        <v>86.589</v>
      </c>
      <c r="O2" s="19" t="n">
        <v>-709.19</v>
      </c>
      <c r="P2" s="19" t="n">
        <v>51.358</v>
      </c>
      <c r="Q2" s="19" t="n">
        <v>-718.71</v>
      </c>
    </row>
    <row r="3" customFormat="false" ht="12.75" hidden="false" customHeight="false" outlineLevel="0" collapsed="false">
      <c r="A3" s="19" t="n">
        <v>1985821</v>
      </c>
      <c r="B3" s="19" t="n">
        <v>895.21</v>
      </c>
      <c r="C3" s="19" t="n">
        <v>-702.9</v>
      </c>
      <c r="D3" s="19" t="n">
        <v>54.856</v>
      </c>
      <c r="E3" s="19" t="n">
        <v>-1066.1</v>
      </c>
      <c r="F3" s="19" t="n">
        <v>41.428</v>
      </c>
      <c r="G3" s="19" t="n">
        <v>-1068</v>
      </c>
      <c r="H3" s="19" t="n">
        <v>144.21</v>
      </c>
      <c r="I3" s="19" t="n">
        <v>-1032.4</v>
      </c>
      <c r="J3" s="19" t="n">
        <v>151.06</v>
      </c>
      <c r="K3" s="19" t="n">
        <v>-1039.8</v>
      </c>
      <c r="L3" s="19" t="n">
        <v>185.77</v>
      </c>
      <c r="M3" s="19" t="n">
        <v>-1029.6</v>
      </c>
      <c r="N3" s="19" t="n">
        <v>164.25</v>
      </c>
      <c r="O3" s="19" t="n">
        <v>-1038.9</v>
      </c>
      <c r="P3" s="19" t="n">
        <v>90.833</v>
      </c>
      <c r="Q3" s="19" t="n">
        <v>-1058.8</v>
      </c>
    </row>
    <row r="4" customFormat="false" ht="12.75" hidden="false" customHeight="false" outlineLevel="0" collapsed="false">
      <c r="A4" s="19" t="n">
        <v>1577393</v>
      </c>
      <c r="B4" s="19" t="n">
        <v>993.17</v>
      </c>
      <c r="C4" s="19" t="n">
        <v>-1019.9</v>
      </c>
      <c r="D4" s="19" t="n">
        <v>794.45</v>
      </c>
      <c r="E4" s="19" t="n">
        <v>-1222.5</v>
      </c>
      <c r="F4" s="19" t="n">
        <v>773.74</v>
      </c>
      <c r="G4" s="19" t="n">
        <v>-1240.1</v>
      </c>
      <c r="H4" s="19" t="n">
        <v>914</v>
      </c>
      <c r="I4" s="19" t="n">
        <v>-1105.7</v>
      </c>
      <c r="J4" s="19" t="n">
        <v>928.45</v>
      </c>
      <c r="K4" s="19" t="n">
        <v>-1109.5</v>
      </c>
      <c r="L4" s="19" t="n">
        <v>971.42</v>
      </c>
      <c r="M4" s="19" t="n">
        <v>-1055.8</v>
      </c>
      <c r="N4" s="19" t="n">
        <v>945.7</v>
      </c>
      <c r="O4" s="19" t="n">
        <v>-1090.2</v>
      </c>
      <c r="P4" s="19" t="n">
        <v>846.94</v>
      </c>
      <c r="Q4" s="19" t="n">
        <v>-1182.4</v>
      </c>
    </row>
    <row r="5" customFormat="false" ht="12.75" hidden="false" customHeight="false" outlineLevel="0" collapsed="false">
      <c r="A5" s="19" t="n">
        <v>1252968</v>
      </c>
      <c r="B5" s="19" t="n">
        <v>1144.4</v>
      </c>
      <c r="C5" s="19" t="n">
        <v>-1349</v>
      </c>
      <c r="D5" s="19" t="n">
        <v>810.05</v>
      </c>
      <c r="E5" s="19" t="n">
        <v>-1657.3</v>
      </c>
      <c r="F5" s="19" t="n">
        <v>771.16</v>
      </c>
      <c r="G5" s="19" t="n">
        <v>-1681.4</v>
      </c>
      <c r="H5" s="19" t="n">
        <v>1004</v>
      </c>
      <c r="I5" s="19" t="n">
        <v>-1474.4</v>
      </c>
      <c r="J5" s="19" t="n">
        <v>1035</v>
      </c>
      <c r="K5" s="19" t="n">
        <v>-1482.9</v>
      </c>
      <c r="L5" s="19" t="n">
        <v>1111.3</v>
      </c>
      <c r="M5" s="19" t="n">
        <v>-1400.3</v>
      </c>
      <c r="N5" s="19" t="n">
        <v>1068.6</v>
      </c>
      <c r="O5" s="19" t="n">
        <v>-1455.3</v>
      </c>
      <c r="P5" s="19" t="n">
        <v>902.7</v>
      </c>
      <c r="Q5" s="19" t="n">
        <v>-1599.7</v>
      </c>
    </row>
    <row r="6" customFormat="false" ht="12.75" hidden="false" customHeight="false" outlineLevel="0" collapsed="false">
      <c r="A6" s="19" t="n">
        <v>995267.9</v>
      </c>
      <c r="B6" s="19" t="n">
        <v>1376.9</v>
      </c>
      <c r="C6" s="19" t="n">
        <v>-1685</v>
      </c>
      <c r="D6" s="19" t="n">
        <v>851.81</v>
      </c>
      <c r="E6" s="19" t="n">
        <v>-2166.2</v>
      </c>
      <c r="F6" s="19" t="n">
        <v>784.91</v>
      </c>
      <c r="G6" s="19" t="n">
        <v>-2199.4</v>
      </c>
      <c r="H6" s="19" t="n">
        <v>1146.2</v>
      </c>
      <c r="I6" s="19" t="n">
        <v>-1882.7</v>
      </c>
      <c r="J6" s="19" t="n">
        <v>1207.5</v>
      </c>
      <c r="K6" s="19" t="n">
        <v>-1893.3</v>
      </c>
      <c r="L6" s="19" t="n">
        <v>1328.4</v>
      </c>
      <c r="M6" s="19" t="n">
        <v>-1762.8</v>
      </c>
      <c r="N6" s="19" t="n">
        <v>1265.2</v>
      </c>
      <c r="O6" s="19" t="n">
        <v>-1850.8</v>
      </c>
      <c r="P6" s="19" t="n">
        <v>1005</v>
      </c>
      <c r="Q6" s="19" t="n">
        <v>-2081</v>
      </c>
    </row>
    <row r="7" customFormat="false" ht="12.75" hidden="false" customHeight="false" outlineLevel="0" collapsed="false">
      <c r="A7" s="19" t="n">
        <v>790569.4</v>
      </c>
      <c r="B7" s="19" t="n">
        <v>1713.1</v>
      </c>
      <c r="C7" s="19" t="n">
        <v>-2023.5</v>
      </c>
      <c r="D7" s="19" t="n">
        <v>929.41</v>
      </c>
      <c r="E7" s="19" t="n">
        <v>-2788.5</v>
      </c>
      <c r="F7" s="19" t="n">
        <v>817.74</v>
      </c>
      <c r="G7" s="19" t="n">
        <v>-2837.1</v>
      </c>
      <c r="H7" s="19" t="n">
        <v>1357.7</v>
      </c>
      <c r="I7" s="19" t="n">
        <v>-2351.8</v>
      </c>
      <c r="J7" s="19" t="n">
        <v>1469.5</v>
      </c>
      <c r="K7" s="19" t="n">
        <v>-2355.5</v>
      </c>
      <c r="L7" s="19" t="n">
        <v>1647.2</v>
      </c>
      <c r="M7" s="19" t="n">
        <v>-2140.9</v>
      </c>
      <c r="N7" s="19" t="n">
        <v>1562.2</v>
      </c>
      <c r="O7" s="19" t="n">
        <v>-2282.2</v>
      </c>
      <c r="P7" s="19" t="n">
        <v>1176.1</v>
      </c>
      <c r="Q7" s="19" t="n">
        <v>-2657.2</v>
      </c>
    </row>
    <row r="8" customFormat="false" ht="12.75" hidden="false" customHeight="false" outlineLevel="0" collapsed="false">
      <c r="A8" s="19" t="n">
        <v>627971.6</v>
      </c>
      <c r="B8" s="19" t="n">
        <v>2164.9</v>
      </c>
      <c r="C8" s="19" t="n">
        <v>-2319.9</v>
      </c>
      <c r="D8" s="19" t="n">
        <v>1060.3</v>
      </c>
      <c r="E8" s="19" t="n">
        <v>-3547</v>
      </c>
      <c r="F8" s="19" t="n">
        <v>882.24</v>
      </c>
      <c r="G8" s="19" t="n">
        <v>-3618.1</v>
      </c>
      <c r="H8" s="19" t="n">
        <v>1667.1</v>
      </c>
      <c r="I8" s="19" t="n">
        <v>-2873.2</v>
      </c>
      <c r="J8" s="19" t="n">
        <v>1855.1</v>
      </c>
      <c r="K8" s="19" t="n">
        <v>-2846.8</v>
      </c>
      <c r="L8" s="19" t="n">
        <v>2090.3</v>
      </c>
      <c r="M8" s="19" t="n">
        <v>-2498.4</v>
      </c>
      <c r="N8" s="19" t="n">
        <v>1989.5</v>
      </c>
      <c r="O8" s="19" t="n">
        <v>-2716</v>
      </c>
      <c r="P8" s="19" t="n">
        <v>1448.8</v>
      </c>
      <c r="Q8" s="19" t="n">
        <v>-3335.8</v>
      </c>
    </row>
    <row r="9" customFormat="false" ht="12.75" hidden="false" customHeight="false" outlineLevel="0" collapsed="false">
      <c r="A9" s="19" t="n">
        <v>498815.6</v>
      </c>
      <c r="B9" s="19" t="n">
        <v>2719.9</v>
      </c>
      <c r="C9" s="19" t="n">
        <v>-2526.3</v>
      </c>
      <c r="D9" s="19" t="n">
        <v>1265.3</v>
      </c>
      <c r="E9" s="19" t="n">
        <v>-4471.9</v>
      </c>
      <c r="F9" s="19" t="n">
        <v>983.02</v>
      </c>
      <c r="G9" s="19" t="n">
        <v>-4583</v>
      </c>
      <c r="H9" s="19" t="n">
        <v>2089.2</v>
      </c>
      <c r="I9" s="19" t="n">
        <v>-3440.7</v>
      </c>
      <c r="J9" s="19" t="n">
        <v>2380</v>
      </c>
      <c r="K9" s="19" t="n">
        <v>-3339.3</v>
      </c>
      <c r="L9" s="19" t="n">
        <v>2653.5</v>
      </c>
      <c r="M9" s="19" t="n">
        <v>-2786.5</v>
      </c>
      <c r="N9" s="19" t="n">
        <v>2555.3</v>
      </c>
      <c r="O9" s="19" t="n">
        <v>-3112.2</v>
      </c>
      <c r="P9" s="19" t="n">
        <v>1863.3</v>
      </c>
      <c r="Q9" s="19" t="n">
        <v>-4123</v>
      </c>
    </row>
    <row r="10" customFormat="false" ht="12.75" hidden="false" customHeight="false" outlineLevel="0" collapsed="false">
      <c r="A10" s="19" t="n">
        <v>396223.3</v>
      </c>
      <c r="B10" s="19" t="n">
        <v>3346.4</v>
      </c>
      <c r="C10" s="19" t="n">
        <v>-2595.9</v>
      </c>
      <c r="D10" s="19" t="n">
        <v>1589.4</v>
      </c>
      <c r="E10" s="19" t="n">
        <v>-5605.3</v>
      </c>
      <c r="F10" s="19" t="n">
        <v>1146.2</v>
      </c>
      <c r="G10" s="19" t="n">
        <v>-5786.2</v>
      </c>
      <c r="H10" s="19" t="n">
        <v>2661.6</v>
      </c>
      <c r="I10" s="19" t="n">
        <v>-4033</v>
      </c>
      <c r="J10" s="19" t="n">
        <v>3068.6</v>
      </c>
      <c r="K10" s="19" t="n">
        <v>-3784.9</v>
      </c>
      <c r="L10" s="19" t="n">
        <v>3315.8</v>
      </c>
      <c r="M10" s="19" t="n">
        <v>-2950.6</v>
      </c>
      <c r="N10" s="19" t="n">
        <v>3258.3</v>
      </c>
      <c r="O10" s="19" t="n">
        <v>-3410.6</v>
      </c>
      <c r="P10" s="19" t="n">
        <v>2485</v>
      </c>
      <c r="Q10" s="19" t="n">
        <v>-5006.7</v>
      </c>
    </row>
    <row r="11" customFormat="false" ht="12.75" hidden="false" customHeight="false" outlineLevel="0" collapsed="false">
      <c r="A11" s="19" t="n">
        <v>314731.3</v>
      </c>
      <c r="B11" s="19" t="n">
        <v>3976.8</v>
      </c>
      <c r="C11" s="19" t="n">
        <v>-2503.7</v>
      </c>
      <c r="D11" s="19" t="n">
        <v>2089.1</v>
      </c>
      <c r="E11" s="19" t="n">
        <v>-6983.7</v>
      </c>
      <c r="F11" s="19" t="n">
        <v>1402.8</v>
      </c>
      <c r="G11" s="19" t="n">
        <v>-7285.9</v>
      </c>
      <c r="H11" s="19" t="n">
        <v>3399.3</v>
      </c>
      <c r="I11" s="19" t="n">
        <v>-4611.7</v>
      </c>
      <c r="J11" s="19" t="n">
        <v>3906.6</v>
      </c>
      <c r="K11" s="19" t="n">
        <v>-4119.1</v>
      </c>
      <c r="L11" s="19" t="n">
        <v>4017.7</v>
      </c>
      <c r="M11" s="19" t="n">
        <v>-2952.9</v>
      </c>
      <c r="N11" s="19" t="n">
        <v>4053.7</v>
      </c>
      <c r="O11" s="19" t="n">
        <v>-3557.6</v>
      </c>
      <c r="P11" s="19" t="n">
        <v>3384</v>
      </c>
      <c r="Q11" s="19" t="n">
        <v>-5938.7</v>
      </c>
    </row>
    <row r="12" customFormat="false" ht="12.75" hidden="false" customHeight="false" outlineLevel="0" collapsed="false">
      <c r="A12" s="19" t="n">
        <v>250000</v>
      </c>
      <c r="B12" s="19" t="n">
        <v>4533.8</v>
      </c>
      <c r="C12" s="19" t="n">
        <v>-2266.5</v>
      </c>
      <c r="D12" s="19" t="n">
        <v>2847.7</v>
      </c>
      <c r="E12" s="19" t="n">
        <v>-8627.7</v>
      </c>
      <c r="F12" s="19" t="n">
        <v>1800.3</v>
      </c>
      <c r="G12" s="19" t="n">
        <v>-9151.7</v>
      </c>
      <c r="H12" s="19" t="n">
        <v>4298.4</v>
      </c>
      <c r="I12" s="19" t="n">
        <v>-5124.8</v>
      </c>
      <c r="J12" s="19" t="n">
        <v>4840.3</v>
      </c>
      <c r="K12" s="19" t="n">
        <v>-4283.5</v>
      </c>
      <c r="L12" s="19" t="n">
        <v>4675.1</v>
      </c>
      <c r="M12" s="19" t="n">
        <v>-2793.8</v>
      </c>
      <c r="N12" s="19" t="n">
        <v>4866.1</v>
      </c>
      <c r="O12" s="19" t="n">
        <v>-3525.6</v>
      </c>
      <c r="P12" s="19" t="n">
        <v>4616.4</v>
      </c>
      <c r="Q12" s="19" t="n">
        <v>-6819.4</v>
      </c>
    </row>
    <row r="13" customFormat="false" ht="12.75" hidden="false" customHeight="false" outlineLevel="0" collapsed="false">
      <c r="A13" s="19" t="n">
        <v>198582.1</v>
      </c>
      <c r="B13" s="19" t="n">
        <v>4963.9</v>
      </c>
      <c r="C13" s="19" t="n">
        <v>-1932.9</v>
      </c>
      <c r="D13" s="19" t="n">
        <v>3986.7</v>
      </c>
      <c r="E13" s="19" t="n">
        <v>-10547</v>
      </c>
      <c r="F13" s="19" t="n">
        <v>2418.3</v>
      </c>
      <c r="G13" s="19" t="n">
        <v>-11462</v>
      </c>
      <c r="H13" s="19" t="n">
        <v>5339</v>
      </c>
      <c r="I13" s="19" t="n">
        <v>-5517.7</v>
      </c>
      <c r="J13" s="19" t="n">
        <v>5788.4</v>
      </c>
      <c r="K13" s="19" t="n">
        <v>-4244.4</v>
      </c>
      <c r="L13" s="19" t="n">
        <v>5222.6</v>
      </c>
      <c r="M13" s="19" t="n">
        <v>-2516.4</v>
      </c>
      <c r="N13" s="19" t="n">
        <v>5613.3</v>
      </c>
      <c r="O13" s="19" t="n">
        <v>-3326.7</v>
      </c>
      <c r="P13" s="19" t="n">
        <v>6178.9</v>
      </c>
      <c r="Q13" s="19" t="n">
        <v>-7489.9</v>
      </c>
    </row>
    <row r="14" customFormat="false" ht="12.75" hidden="false" customHeight="false" outlineLevel="0" collapsed="false">
      <c r="A14" s="19" t="n">
        <v>157739.3</v>
      </c>
      <c r="B14" s="19" t="n">
        <v>5254.2</v>
      </c>
      <c r="C14" s="19" t="n">
        <v>-1565.4</v>
      </c>
      <c r="D14" s="19" t="n">
        <v>5679.2</v>
      </c>
      <c r="E14" s="19" t="n">
        <v>-12673</v>
      </c>
      <c r="F14" s="19" t="n">
        <v>3404.7</v>
      </c>
      <c r="G14" s="19" t="n">
        <v>-14303</v>
      </c>
      <c r="H14" s="19" t="n">
        <v>6480.3</v>
      </c>
      <c r="I14" s="19" t="n">
        <v>-5749.7</v>
      </c>
      <c r="J14" s="19" t="n">
        <v>6667</v>
      </c>
      <c r="K14" s="19" t="n">
        <v>-4018.4</v>
      </c>
      <c r="L14" s="19" t="n">
        <v>5637.4</v>
      </c>
      <c r="M14" s="19" t="n">
        <v>-2182.1</v>
      </c>
      <c r="N14" s="19" t="n">
        <v>6247.3</v>
      </c>
      <c r="O14" s="19" t="n">
        <v>-3008.5</v>
      </c>
      <c r="P14" s="19" t="n">
        <v>7975.3</v>
      </c>
      <c r="Q14" s="19" t="n">
        <v>-7784.9</v>
      </c>
    </row>
    <row r="15" customFormat="false" ht="12.75" hidden="false" customHeight="false" outlineLevel="0" collapsed="false">
      <c r="A15" s="19" t="n">
        <v>125296.8</v>
      </c>
      <c r="B15" s="19" t="n">
        <v>5423.6</v>
      </c>
      <c r="C15" s="19" t="n">
        <v>-1222.3</v>
      </c>
      <c r="D15" s="19" t="n">
        <v>8096.6</v>
      </c>
      <c r="E15" s="19" t="n">
        <v>-14885</v>
      </c>
      <c r="F15" s="19" t="n">
        <v>4941.4</v>
      </c>
      <c r="G15" s="19" t="n">
        <v>-17754</v>
      </c>
      <c r="H15" s="19" t="n">
        <v>7665.5</v>
      </c>
      <c r="I15" s="19" t="n">
        <v>-5807</v>
      </c>
      <c r="J15" s="19" t="n">
        <v>7419</v>
      </c>
      <c r="K15" s="19" t="n">
        <v>-3669.2</v>
      </c>
      <c r="L15" s="19" t="n">
        <v>5932.6</v>
      </c>
      <c r="M15" s="19" t="n">
        <v>-1853.6</v>
      </c>
      <c r="N15" s="19" t="n">
        <v>6746.9</v>
      </c>
      <c r="O15" s="19" t="n">
        <v>-2636.5</v>
      </c>
      <c r="P15" s="19" t="n">
        <v>9804</v>
      </c>
      <c r="Q15" s="19" t="n">
        <v>-7628.2</v>
      </c>
    </row>
    <row r="16" customFormat="false" ht="12.75" hidden="false" customHeight="false" outlineLevel="0" collapsed="false">
      <c r="A16" s="19" t="n">
        <v>99526.79</v>
      </c>
      <c r="B16" s="19" t="n">
        <v>5505.3</v>
      </c>
      <c r="C16" s="19" t="n">
        <v>-930.92</v>
      </c>
      <c r="D16" s="19" t="n">
        <v>11409</v>
      </c>
      <c r="E16" s="19" t="n">
        <v>-16893</v>
      </c>
      <c r="F16" s="19" t="n">
        <v>7366.4</v>
      </c>
      <c r="G16" s="19" t="n">
        <v>-21876</v>
      </c>
      <c r="H16" s="19" t="n">
        <v>8846</v>
      </c>
      <c r="I16" s="19" t="n">
        <v>-5671.9</v>
      </c>
      <c r="J16" s="19" t="n">
        <v>8026.3</v>
      </c>
      <c r="K16" s="19" t="n">
        <v>-3251</v>
      </c>
      <c r="L16" s="19" t="n">
        <v>6138.9</v>
      </c>
      <c r="M16" s="19" t="n">
        <v>-1558.5</v>
      </c>
      <c r="N16" s="19" t="n">
        <v>7122.2</v>
      </c>
      <c r="O16" s="19" t="n">
        <v>-2255</v>
      </c>
      <c r="P16" s="19" t="n">
        <v>11458</v>
      </c>
      <c r="Q16" s="19" t="n">
        <v>-7060.5</v>
      </c>
    </row>
    <row r="17" customFormat="false" ht="12.75" hidden="false" customHeight="false" outlineLevel="0" collapsed="false">
      <c r="A17" s="19" t="n">
        <v>79056.94</v>
      </c>
      <c r="B17" s="19" t="n">
        <v>5529.2</v>
      </c>
      <c r="C17" s="19" t="n">
        <v>-706.45</v>
      </c>
      <c r="D17" s="19" t="n">
        <v>15609</v>
      </c>
      <c r="E17" s="19" t="n">
        <v>-18223</v>
      </c>
      <c r="F17" s="19" t="n">
        <v>11136</v>
      </c>
      <c r="G17" s="19" t="n">
        <v>-26513</v>
      </c>
      <c r="H17" s="19" t="n">
        <v>9942.8</v>
      </c>
      <c r="I17" s="19" t="n">
        <v>-5357.4</v>
      </c>
      <c r="J17" s="19" t="n">
        <v>8486.3</v>
      </c>
      <c r="K17" s="19" t="n">
        <v>-2828.2</v>
      </c>
      <c r="L17" s="19" t="n">
        <v>6279.2</v>
      </c>
      <c r="M17" s="19" t="n">
        <v>-1313.5</v>
      </c>
      <c r="N17" s="19" t="n">
        <v>7388.4</v>
      </c>
      <c r="O17" s="19" t="n">
        <v>-1902.2</v>
      </c>
      <c r="P17" s="19" t="n">
        <v>12780</v>
      </c>
      <c r="Q17" s="19" t="n">
        <v>-6224.1</v>
      </c>
    </row>
    <row r="18" customFormat="false" ht="12.75" hidden="false" customHeight="false" outlineLevel="0" collapsed="false">
      <c r="A18" s="19" t="n">
        <v>62797.16</v>
      </c>
      <c r="B18" s="19" t="n">
        <v>5527.9</v>
      </c>
      <c r="C18" s="19" t="n">
        <v>-561.51</v>
      </c>
      <c r="D18" s="19" t="n">
        <v>20377</v>
      </c>
      <c r="E18" s="19" t="n">
        <v>-18415</v>
      </c>
      <c r="F18" s="19" t="n">
        <v>16833</v>
      </c>
      <c r="G18" s="19" t="n">
        <v>-31196</v>
      </c>
      <c r="H18" s="19" t="n">
        <v>10880</v>
      </c>
      <c r="I18" s="19" t="n">
        <v>-4921.8</v>
      </c>
      <c r="J18" s="19" t="n">
        <v>8817.4</v>
      </c>
      <c r="K18" s="19" t="n">
        <v>-2450</v>
      </c>
      <c r="L18" s="19" t="n">
        <v>6373</v>
      </c>
      <c r="M18" s="19" t="n">
        <v>-1126.6</v>
      </c>
      <c r="N18" s="19" t="n">
        <v>7571.5</v>
      </c>
      <c r="O18" s="19" t="n">
        <v>-1614.6</v>
      </c>
      <c r="P18" s="19" t="n">
        <v>13729</v>
      </c>
      <c r="Q18" s="19" t="n">
        <v>-5289.9</v>
      </c>
    </row>
    <row r="19" customFormat="false" ht="12.75" hidden="false" customHeight="false" outlineLevel="0" collapsed="false">
      <c r="A19" s="19" t="n">
        <v>49881.56</v>
      </c>
      <c r="B19" s="19" t="n">
        <v>5519.5</v>
      </c>
      <c r="C19" s="19" t="n">
        <v>-449.33</v>
      </c>
      <c r="D19" s="19" t="n">
        <v>25049</v>
      </c>
      <c r="E19" s="19" t="n">
        <v>-17130</v>
      </c>
      <c r="F19" s="19" t="n">
        <v>24851</v>
      </c>
      <c r="G19" s="19" t="n">
        <v>-34909</v>
      </c>
      <c r="H19" s="19" t="n">
        <v>11666</v>
      </c>
      <c r="I19" s="19" t="n">
        <v>-4409.4</v>
      </c>
      <c r="J19" s="19" t="n">
        <v>9067.8</v>
      </c>
      <c r="K19" s="19" t="n">
        <v>-2118.4</v>
      </c>
      <c r="L19" s="19" t="n">
        <v>6450.6</v>
      </c>
      <c r="M19" s="19" t="n">
        <v>-985.51</v>
      </c>
      <c r="N19" s="19" t="n">
        <v>7698.4</v>
      </c>
      <c r="O19" s="19" t="n">
        <v>-1362.2</v>
      </c>
      <c r="P19" s="19" t="n">
        <v>14406</v>
      </c>
      <c r="Q19" s="19" t="n">
        <v>-4483.4</v>
      </c>
    </row>
    <row r="20" customFormat="false" ht="12.75" hidden="false" customHeight="false" outlineLevel="0" collapsed="false">
      <c r="A20" s="19" t="n">
        <v>39622.33</v>
      </c>
      <c r="B20" s="19" t="n">
        <v>5515</v>
      </c>
      <c r="C20" s="19" t="n">
        <v>-382.48</v>
      </c>
      <c r="D20" s="19" t="n">
        <v>28894</v>
      </c>
      <c r="E20" s="19" t="n">
        <v>-14583</v>
      </c>
      <c r="F20" s="19" t="n">
        <v>34805</v>
      </c>
      <c r="G20" s="19" t="n">
        <v>-36180</v>
      </c>
      <c r="H20" s="19" t="n">
        <v>12293</v>
      </c>
      <c r="I20" s="19" t="n">
        <v>-3892.1</v>
      </c>
      <c r="J20" s="19" t="n">
        <v>9270.7</v>
      </c>
      <c r="K20" s="19" t="n">
        <v>-1851.1</v>
      </c>
      <c r="L20" s="19" t="n">
        <v>6520.1</v>
      </c>
      <c r="M20" s="19" t="n">
        <v>-876.63</v>
      </c>
      <c r="N20" s="19" t="n">
        <v>7800</v>
      </c>
      <c r="O20" s="19" t="n">
        <v>-1168.7</v>
      </c>
      <c r="P20" s="19" t="n">
        <v>14869</v>
      </c>
      <c r="Q20" s="19" t="n">
        <v>-3744.1</v>
      </c>
    </row>
    <row r="21" customFormat="false" ht="12.75" hidden="false" customHeight="false" outlineLevel="0" collapsed="false">
      <c r="A21" s="19" t="n">
        <v>31473.13</v>
      </c>
      <c r="B21" s="19" t="n">
        <v>5517.6</v>
      </c>
      <c r="C21" s="19" t="n">
        <v>-341.37</v>
      </c>
      <c r="D21" s="19" t="n">
        <v>31423</v>
      </c>
      <c r="E21" s="19" t="n">
        <v>-11442</v>
      </c>
      <c r="F21" s="19" t="n">
        <v>45130</v>
      </c>
      <c r="G21" s="19" t="n">
        <v>-33632</v>
      </c>
      <c r="H21" s="19" t="n">
        <v>12781</v>
      </c>
      <c r="I21" s="19" t="n">
        <v>-3406</v>
      </c>
      <c r="J21" s="19" t="n">
        <v>9431.6</v>
      </c>
      <c r="K21" s="19" t="n">
        <v>-1637.2</v>
      </c>
      <c r="L21" s="19" t="n">
        <v>6584.4</v>
      </c>
      <c r="M21" s="19" t="n">
        <v>-799.83</v>
      </c>
      <c r="N21" s="19" t="n">
        <v>7881.3</v>
      </c>
      <c r="O21" s="19" t="n">
        <v>-1020.7</v>
      </c>
      <c r="P21" s="19" t="n">
        <v>15187</v>
      </c>
      <c r="Q21" s="19" t="n">
        <v>-3130.9</v>
      </c>
    </row>
    <row r="22" customFormat="false" ht="12.75" hidden="false" customHeight="false" outlineLevel="0" collapsed="false">
      <c r="A22" s="19" t="n">
        <v>25000</v>
      </c>
      <c r="B22" s="19" t="n">
        <v>5243</v>
      </c>
      <c r="C22" s="19" t="n">
        <v>-299.72</v>
      </c>
      <c r="D22" s="19" t="n">
        <v>32669</v>
      </c>
      <c r="E22" s="19" t="n">
        <v>-8361.4</v>
      </c>
      <c r="F22" s="19" t="n">
        <v>53290</v>
      </c>
      <c r="G22" s="19" t="n">
        <v>-27615</v>
      </c>
      <c r="H22" s="19" t="n">
        <v>13172</v>
      </c>
      <c r="I22" s="19" t="n">
        <v>-2964.6</v>
      </c>
      <c r="J22" s="19" t="n">
        <v>9577.9</v>
      </c>
      <c r="K22" s="19" t="n">
        <v>-1463.8</v>
      </c>
      <c r="L22" s="19" t="n">
        <v>6651.3</v>
      </c>
      <c r="M22" s="19" t="n">
        <v>-742.51</v>
      </c>
      <c r="N22" s="19" t="n">
        <v>7955.6</v>
      </c>
      <c r="O22" s="19" t="n">
        <v>-903.64</v>
      </c>
      <c r="P22" s="19" t="n">
        <v>15430</v>
      </c>
      <c r="Q22" s="19" t="n">
        <v>-2622.6</v>
      </c>
    </row>
    <row r="23" customFormat="false" ht="12.75" hidden="false" customHeight="false" outlineLevel="0" collapsed="false">
      <c r="A23" s="19" t="n">
        <v>19858.21</v>
      </c>
      <c r="B23" s="19" t="n">
        <v>5229.4</v>
      </c>
      <c r="C23" s="19" t="n">
        <v>-283.07</v>
      </c>
      <c r="D23" s="19" t="n">
        <v>32968</v>
      </c>
      <c r="E23" s="19" t="n">
        <v>-5811.8</v>
      </c>
      <c r="F23" s="19" t="n">
        <v>57746</v>
      </c>
      <c r="G23" s="19" t="n">
        <v>-20293</v>
      </c>
      <c r="H23" s="19" t="n">
        <v>13482</v>
      </c>
      <c r="I23" s="19" t="n">
        <v>-2585.4</v>
      </c>
      <c r="J23" s="19" t="n">
        <v>9709.8</v>
      </c>
      <c r="K23" s="19" t="n">
        <v>-1328.2</v>
      </c>
      <c r="L23" s="19" t="n">
        <v>6718.7</v>
      </c>
      <c r="M23" s="19" t="n">
        <v>-702.47</v>
      </c>
      <c r="N23" s="19" t="n">
        <v>8025.4</v>
      </c>
      <c r="O23" s="19" t="n">
        <v>-813.54</v>
      </c>
      <c r="P23" s="19" t="n">
        <v>15613</v>
      </c>
      <c r="Q23" s="19" t="n">
        <v>-2210.2</v>
      </c>
    </row>
    <row r="24" customFormat="false" ht="12.75" hidden="false" customHeight="false" outlineLevel="0" collapsed="false">
      <c r="A24" s="19" t="n">
        <v>15773.93</v>
      </c>
      <c r="B24" s="19" t="n">
        <v>5243.1</v>
      </c>
      <c r="C24" s="19" t="n">
        <v>-275</v>
      </c>
      <c r="D24" s="19" t="n">
        <v>32753</v>
      </c>
      <c r="E24" s="19" t="n">
        <v>-3954.8</v>
      </c>
      <c r="F24" s="19" t="n">
        <v>59108</v>
      </c>
      <c r="G24" s="19" t="n">
        <v>-13729</v>
      </c>
      <c r="H24" s="19" t="n">
        <v>13732</v>
      </c>
      <c r="I24" s="19" t="n">
        <v>-2268.5</v>
      </c>
      <c r="J24" s="19" t="n">
        <v>9833.8</v>
      </c>
      <c r="K24" s="19" t="n">
        <v>-1222.7</v>
      </c>
      <c r="L24" s="19" t="n">
        <v>6788.4</v>
      </c>
      <c r="M24" s="19" t="n">
        <v>-677.03</v>
      </c>
      <c r="N24" s="19" t="n">
        <v>8092.7</v>
      </c>
      <c r="O24" s="19" t="n">
        <v>-746.53</v>
      </c>
      <c r="P24" s="19" t="n">
        <v>15757</v>
      </c>
      <c r="Q24" s="19" t="n">
        <v>-1882.5</v>
      </c>
    </row>
    <row r="25" customFormat="false" ht="12.75" hidden="false" customHeight="false" outlineLevel="0" collapsed="false">
      <c r="A25" s="19" t="n">
        <v>12529.68</v>
      </c>
      <c r="B25" s="19" t="n">
        <v>5265.7</v>
      </c>
      <c r="C25" s="19" t="n">
        <v>-270.2</v>
      </c>
      <c r="D25" s="19" t="n">
        <v>32373</v>
      </c>
      <c r="E25" s="19" t="n">
        <v>-2687.5</v>
      </c>
      <c r="F25" s="19" t="n">
        <v>58669</v>
      </c>
      <c r="G25" s="19" t="n">
        <v>-8946</v>
      </c>
      <c r="H25" s="19" t="n">
        <v>13945</v>
      </c>
      <c r="I25" s="19" t="n">
        <v>-2003.3</v>
      </c>
      <c r="J25" s="19" t="n">
        <v>9956</v>
      </c>
      <c r="K25" s="19" t="n">
        <v>-1141.9</v>
      </c>
      <c r="L25" s="19" t="n">
        <v>6862.4</v>
      </c>
      <c r="M25" s="19" t="n">
        <v>-663.05</v>
      </c>
      <c r="N25" s="19" t="n">
        <v>8161.2</v>
      </c>
      <c r="O25" s="19" t="n">
        <v>-697.24</v>
      </c>
      <c r="P25" s="19" t="n">
        <v>15883</v>
      </c>
      <c r="Q25" s="19" t="n">
        <v>-1621.6</v>
      </c>
    </row>
    <row r="26" customFormat="false" ht="12.75" hidden="false" customHeight="false" outlineLevel="0" collapsed="false">
      <c r="A26" s="19" t="n">
        <v>9952.679</v>
      </c>
      <c r="B26" s="19" t="n">
        <v>5294.4</v>
      </c>
      <c r="C26" s="19" t="n">
        <v>-269.25</v>
      </c>
      <c r="D26" s="19" t="n">
        <v>32024</v>
      </c>
      <c r="E26" s="19" t="n">
        <v>-1889.3</v>
      </c>
      <c r="F26" s="19" t="n">
        <v>57663</v>
      </c>
      <c r="G26" s="19" t="n">
        <v>-5732.2</v>
      </c>
      <c r="H26" s="19" t="n">
        <v>14137</v>
      </c>
      <c r="I26" s="19" t="n">
        <v>-1788.3</v>
      </c>
      <c r="J26" s="19" t="n">
        <v>10076</v>
      </c>
      <c r="K26" s="19" t="n">
        <v>-1079.5</v>
      </c>
      <c r="L26" s="19" t="n">
        <v>6937.9</v>
      </c>
      <c r="M26" s="19" t="n">
        <v>-657.48</v>
      </c>
      <c r="N26" s="19" t="n">
        <v>8231.9</v>
      </c>
      <c r="O26" s="19" t="n">
        <v>-661.68</v>
      </c>
      <c r="P26" s="19" t="n">
        <v>15990</v>
      </c>
      <c r="Q26" s="19" t="n">
        <v>-1412.6</v>
      </c>
    </row>
    <row r="27" customFormat="false" ht="12.75" hidden="false" customHeight="false" outlineLevel="0" collapsed="false">
      <c r="A27" s="19" t="n">
        <v>7905.694</v>
      </c>
      <c r="B27" s="19" t="n">
        <v>5326.8</v>
      </c>
      <c r="C27" s="19" t="n">
        <v>-268.74</v>
      </c>
      <c r="D27" s="19" t="n">
        <v>31736</v>
      </c>
      <c r="E27" s="19" t="n">
        <v>-1359.4</v>
      </c>
      <c r="F27" s="19" t="n">
        <v>56640</v>
      </c>
      <c r="G27" s="19" t="n">
        <v>-3706.1</v>
      </c>
      <c r="H27" s="19" t="n">
        <v>14312</v>
      </c>
      <c r="I27" s="19" t="n">
        <v>-1610.6</v>
      </c>
      <c r="J27" s="19" t="n">
        <v>10200</v>
      </c>
      <c r="K27" s="19" t="n">
        <v>-1034.7</v>
      </c>
      <c r="L27" s="19" t="n">
        <v>7018</v>
      </c>
      <c r="M27" s="19" t="n">
        <v>-658.73</v>
      </c>
      <c r="N27" s="19" t="n">
        <v>8305</v>
      </c>
      <c r="O27" s="19" t="n">
        <v>-635.45</v>
      </c>
      <c r="P27" s="19" t="n">
        <v>16096</v>
      </c>
      <c r="Q27" s="19" t="n">
        <v>-1246.6</v>
      </c>
    </row>
    <row r="28" customFormat="false" ht="12.75" hidden="false" customHeight="false" outlineLevel="0" collapsed="false">
      <c r="A28" s="19" t="n">
        <v>6279.716</v>
      </c>
      <c r="B28" s="19" t="n">
        <v>5362.6</v>
      </c>
      <c r="C28" s="19" t="n">
        <v>-270.92</v>
      </c>
      <c r="D28" s="19" t="n">
        <v>31555</v>
      </c>
      <c r="E28" s="19" t="n">
        <v>-1024.8</v>
      </c>
      <c r="F28" s="19" t="n">
        <v>55807</v>
      </c>
      <c r="G28" s="19" t="n">
        <v>-2482.9</v>
      </c>
      <c r="H28" s="19" t="n">
        <v>14477</v>
      </c>
      <c r="I28" s="19" t="n">
        <v>-1462.2</v>
      </c>
      <c r="J28" s="19" t="n">
        <v>10322</v>
      </c>
      <c r="K28" s="19" t="n">
        <v>-1001.5</v>
      </c>
      <c r="L28" s="19" t="n">
        <v>7103.4</v>
      </c>
      <c r="M28" s="19" t="n">
        <v>-666.93</v>
      </c>
      <c r="N28" s="19" t="n">
        <v>8379.3</v>
      </c>
      <c r="O28" s="19" t="n">
        <v>-618.7</v>
      </c>
      <c r="P28" s="19" t="n">
        <v>16198</v>
      </c>
      <c r="Q28" s="19" t="n">
        <v>-1120.3</v>
      </c>
    </row>
    <row r="29" customFormat="false" ht="12.75" hidden="false" customHeight="false" outlineLevel="0" collapsed="false">
      <c r="A29" s="19" t="n">
        <v>4988.156</v>
      </c>
      <c r="B29" s="19" t="n">
        <v>5400.6</v>
      </c>
      <c r="C29" s="19" t="n">
        <v>-269.14</v>
      </c>
      <c r="D29" s="19" t="n">
        <v>31462</v>
      </c>
      <c r="E29" s="19" t="n">
        <v>-776.74</v>
      </c>
      <c r="F29" s="19" t="n">
        <v>55266</v>
      </c>
      <c r="G29" s="19" t="n">
        <v>-1707.3</v>
      </c>
      <c r="H29" s="19" t="n">
        <v>14644</v>
      </c>
      <c r="I29" s="19" t="n">
        <v>-1338.9</v>
      </c>
      <c r="J29" s="19" t="n">
        <v>10451</v>
      </c>
      <c r="K29" s="19" t="n">
        <v>-974.12</v>
      </c>
      <c r="L29" s="19" t="n">
        <v>7194</v>
      </c>
      <c r="M29" s="19" t="n">
        <v>-678.96</v>
      </c>
      <c r="N29" s="19" t="n">
        <v>8458.3</v>
      </c>
      <c r="O29" s="19" t="n">
        <v>-605.51</v>
      </c>
      <c r="P29" s="19" t="n">
        <v>16306</v>
      </c>
      <c r="Q29" s="19" t="n">
        <v>-1011.8</v>
      </c>
    </row>
    <row r="30" customFormat="false" ht="12.75" hidden="false" customHeight="false" outlineLevel="0" collapsed="false">
      <c r="A30" s="19" t="n">
        <v>3962.233</v>
      </c>
      <c r="B30" s="19" t="n">
        <v>5441.3</v>
      </c>
      <c r="C30" s="19" t="n">
        <v>-267.92</v>
      </c>
      <c r="D30" s="19" t="n">
        <v>31425</v>
      </c>
      <c r="E30" s="19" t="n">
        <v>-582.59</v>
      </c>
      <c r="F30" s="19" t="n">
        <v>54862</v>
      </c>
      <c r="G30" s="19" t="n">
        <v>-1094</v>
      </c>
      <c r="H30" s="19" t="n">
        <v>14806</v>
      </c>
      <c r="I30" s="19" t="n">
        <v>-1226.9</v>
      </c>
      <c r="J30" s="19" t="n">
        <v>10583</v>
      </c>
      <c r="K30" s="19" t="n">
        <v>-951.35</v>
      </c>
      <c r="L30" s="19" t="n">
        <v>7292.2</v>
      </c>
      <c r="M30" s="19" t="n">
        <v>-691.35</v>
      </c>
      <c r="N30" s="19" t="n">
        <v>8543</v>
      </c>
      <c r="O30" s="19" t="n">
        <v>-595.85</v>
      </c>
      <c r="P30" s="19" t="n">
        <v>16407</v>
      </c>
      <c r="Q30" s="19" t="n">
        <v>-920.67</v>
      </c>
    </row>
    <row r="31" customFormat="false" ht="12.75" hidden="false" customHeight="false" outlineLevel="0" collapsed="false">
      <c r="A31" s="19" t="n">
        <v>3147.313</v>
      </c>
      <c r="B31" s="19" t="n">
        <v>5482.8</v>
      </c>
      <c r="C31" s="19" t="n">
        <v>-265.2</v>
      </c>
      <c r="D31" s="19" t="n">
        <v>31429</v>
      </c>
      <c r="E31" s="19" t="n">
        <v>-413.12</v>
      </c>
      <c r="F31" s="19" t="n">
        <v>54631</v>
      </c>
      <c r="G31" s="19" t="n">
        <v>-653.55</v>
      </c>
      <c r="H31" s="19" t="n">
        <v>14963</v>
      </c>
      <c r="I31" s="19" t="n">
        <v>-1124.1</v>
      </c>
      <c r="J31" s="19" t="n">
        <v>10720</v>
      </c>
      <c r="K31" s="19" t="n">
        <v>-934.04</v>
      </c>
      <c r="L31" s="19" t="n">
        <v>7393.5</v>
      </c>
      <c r="M31" s="19" t="n">
        <v>-707.5</v>
      </c>
      <c r="N31" s="19" t="n">
        <v>8627.5</v>
      </c>
      <c r="O31" s="19" t="n">
        <v>-589.5</v>
      </c>
      <c r="P31" s="19" t="n">
        <v>16517</v>
      </c>
      <c r="Q31" s="19" t="n">
        <v>-837.17</v>
      </c>
    </row>
    <row r="32" customFormat="false" ht="12.75" hidden="false" customHeight="false" outlineLevel="0" collapsed="false">
      <c r="A32" s="19" t="n">
        <v>2500</v>
      </c>
      <c r="B32" s="19" t="n">
        <v>5524.8</v>
      </c>
      <c r="C32" s="19" t="n">
        <v>-259.36</v>
      </c>
      <c r="D32" s="19" t="n">
        <v>31450</v>
      </c>
      <c r="E32" s="19" t="n">
        <v>-246.67</v>
      </c>
      <c r="F32" s="19" t="n">
        <v>54484</v>
      </c>
      <c r="G32" s="19" t="n">
        <v>-240.89</v>
      </c>
      <c r="H32" s="19" t="n">
        <v>15116</v>
      </c>
      <c r="I32" s="19" t="n">
        <v>-1019.2</v>
      </c>
      <c r="J32" s="19" t="n">
        <v>10854</v>
      </c>
      <c r="K32" s="19" t="n">
        <v>-910.41</v>
      </c>
      <c r="L32" s="19" t="n">
        <v>7500.1</v>
      </c>
      <c r="M32" s="19" t="n">
        <v>-718.66</v>
      </c>
      <c r="N32" s="19" t="n">
        <v>8714.6</v>
      </c>
      <c r="O32" s="19" t="n">
        <v>-572.5</v>
      </c>
      <c r="P32" s="19" t="n">
        <v>16620</v>
      </c>
      <c r="Q32" s="19" t="n">
        <v>-765.04</v>
      </c>
    </row>
    <row r="33" customFormat="false" ht="12.75" hidden="false" customHeight="false" outlineLevel="0" collapsed="false">
      <c r="A33" s="19" t="n">
        <v>1985.821</v>
      </c>
      <c r="B33" s="19" t="n">
        <v>5564.5</v>
      </c>
      <c r="C33" s="19" t="n">
        <v>-248.48</v>
      </c>
      <c r="D33" s="19" t="n">
        <v>31460</v>
      </c>
      <c r="E33" s="19" t="n">
        <v>-68.988</v>
      </c>
      <c r="F33" s="19" t="n">
        <v>54359</v>
      </c>
      <c r="G33" s="19" t="n">
        <v>138.94</v>
      </c>
      <c r="H33" s="19" t="n">
        <v>15260</v>
      </c>
      <c r="I33" s="19" t="n">
        <v>-910.03</v>
      </c>
      <c r="J33" s="19" t="n">
        <v>10985</v>
      </c>
      <c r="K33" s="19" t="n">
        <v>-878.51</v>
      </c>
      <c r="L33" s="19" t="n">
        <v>7604.2</v>
      </c>
      <c r="M33" s="19" t="n">
        <v>-723.9</v>
      </c>
      <c r="N33" s="19" t="n">
        <v>8800.4</v>
      </c>
      <c r="O33" s="19" t="n">
        <v>-557.16</v>
      </c>
      <c r="P33" s="19" t="n">
        <v>16733</v>
      </c>
      <c r="Q33" s="19" t="n">
        <v>-689.25</v>
      </c>
    </row>
    <row r="34" customFormat="false" ht="12.75" hidden="false" customHeight="false" outlineLevel="0" collapsed="false">
      <c r="A34" s="19" t="n">
        <v>1577.393</v>
      </c>
      <c r="B34" s="19" t="n">
        <v>5601.7</v>
      </c>
      <c r="C34" s="19" t="n">
        <v>-234.05</v>
      </c>
      <c r="D34" s="19" t="n">
        <v>31469</v>
      </c>
      <c r="E34" s="19" t="n">
        <v>133.07</v>
      </c>
      <c r="F34" s="19" t="n">
        <v>54208</v>
      </c>
      <c r="G34" s="19" t="n">
        <v>569.52</v>
      </c>
      <c r="H34" s="19" t="n">
        <v>15389</v>
      </c>
      <c r="I34" s="19" t="n">
        <v>-776.85</v>
      </c>
      <c r="J34" s="19" t="n">
        <v>11120</v>
      </c>
      <c r="K34" s="19" t="n">
        <v>-848.28</v>
      </c>
      <c r="L34" s="19" t="n">
        <v>7713</v>
      </c>
      <c r="M34" s="19" t="n">
        <v>-726.99</v>
      </c>
      <c r="N34" s="19" t="n">
        <v>8885.2</v>
      </c>
      <c r="O34" s="19" t="n">
        <v>-537.97</v>
      </c>
      <c r="P34" s="19" t="n">
        <v>16839</v>
      </c>
      <c r="Q34" s="19" t="n">
        <v>-585.29</v>
      </c>
    </row>
    <row r="35" customFormat="false" ht="12.75" hidden="false" customHeight="false" outlineLevel="0" collapsed="false">
      <c r="A35" s="19" t="n">
        <v>1252.968</v>
      </c>
      <c r="B35" s="19" t="n">
        <v>5635.3</v>
      </c>
      <c r="C35" s="19" t="n">
        <v>-212.68</v>
      </c>
      <c r="D35" s="19" t="n">
        <v>31449</v>
      </c>
      <c r="E35" s="19" t="n">
        <v>310.16</v>
      </c>
      <c r="F35" s="19" t="n">
        <v>54087</v>
      </c>
      <c r="G35" s="19" t="n">
        <v>996.86</v>
      </c>
      <c r="H35" s="19" t="n">
        <v>15473</v>
      </c>
      <c r="I35" s="19" t="n">
        <v>-635.94</v>
      </c>
      <c r="J35" s="19" t="n">
        <v>11232</v>
      </c>
      <c r="K35" s="19" t="n">
        <v>-794.61</v>
      </c>
      <c r="L35" s="19" t="n">
        <v>7819.7</v>
      </c>
      <c r="M35" s="19" t="n">
        <v>-728.98</v>
      </c>
      <c r="N35" s="19" t="n">
        <v>8959.6</v>
      </c>
      <c r="O35" s="19" t="n">
        <v>-513.69</v>
      </c>
      <c r="P35" s="19" t="n">
        <v>16929</v>
      </c>
      <c r="Q35" s="19" t="n">
        <v>-492.89</v>
      </c>
    </row>
    <row r="36" customFormat="false" ht="12.75" hidden="false" customHeight="false" outlineLevel="0" collapsed="false">
      <c r="A36" s="19" t="n">
        <v>995.2679</v>
      </c>
      <c r="B36" s="19" t="n">
        <v>5648.1</v>
      </c>
      <c r="C36" s="19" t="n">
        <v>-200.46</v>
      </c>
      <c r="D36" s="19" t="n">
        <v>31388</v>
      </c>
      <c r="E36" s="19" t="n">
        <v>571.92</v>
      </c>
      <c r="F36" s="19" t="n">
        <v>53821</v>
      </c>
      <c r="G36" s="19" t="n">
        <v>1427.1</v>
      </c>
      <c r="H36" s="19" t="n">
        <v>15572</v>
      </c>
      <c r="I36" s="19" t="n">
        <v>-572.41</v>
      </c>
      <c r="J36" s="19" t="n">
        <v>11321</v>
      </c>
      <c r="K36" s="19" t="n">
        <v>-737.82</v>
      </c>
      <c r="L36" s="19" t="n">
        <v>7905.5</v>
      </c>
      <c r="M36" s="19" t="n">
        <v>-716.44</v>
      </c>
      <c r="N36" s="19" t="n">
        <v>9013.9</v>
      </c>
      <c r="O36" s="19" t="n">
        <v>-476.06</v>
      </c>
      <c r="P36" s="19" t="n">
        <v>16971</v>
      </c>
      <c r="Q36" s="19" t="n">
        <v>-378.49</v>
      </c>
    </row>
    <row r="37" customFormat="false" ht="12.75" hidden="false" customHeight="false" outlineLevel="0" collapsed="false">
      <c r="A37" s="19" t="n">
        <v>790.5694</v>
      </c>
      <c r="B37" s="19" t="n">
        <v>5662.6</v>
      </c>
      <c r="C37" s="19" t="n">
        <v>-193.67</v>
      </c>
      <c r="D37" s="19" t="n">
        <v>31150</v>
      </c>
      <c r="E37" s="19" t="n">
        <v>845.09</v>
      </c>
      <c r="F37" s="19" t="n">
        <v>53593</v>
      </c>
      <c r="G37" s="19" t="n">
        <v>1740.9</v>
      </c>
      <c r="H37" s="19" t="n">
        <v>15604</v>
      </c>
      <c r="I37" s="19" t="n">
        <v>-407.48</v>
      </c>
      <c r="J37" s="19" t="n">
        <v>11410</v>
      </c>
      <c r="K37" s="19" t="n">
        <v>-722.91</v>
      </c>
      <c r="L37" s="19" t="n">
        <v>7991.8</v>
      </c>
      <c r="M37" s="19" t="n">
        <v>-727.12</v>
      </c>
      <c r="N37" s="19" t="n">
        <v>9046.3</v>
      </c>
      <c r="O37" s="19" t="n">
        <v>-435.76</v>
      </c>
      <c r="P37" s="19" t="n">
        <v>16955</v>
      </c>
      <c r="Q37" s="19" t="n">
        <v>-237.85</v>
      </c>
    </row>
    <row r="38" customFormat="false" ht="12.75" hidden="false" customHeight="false" outlineLevel="0" collapsed="false">
      <c r="A38" s="19" t="n">
        <v>627.9716</v>
      </c>
      <c r="B38" s="19" t="n">
        <v>5668.3</v>
      </c>
      <c r="C38" s="19" t="n">
        <v>-196.25</v>
      </c>
      <c r="D38" s="19" t="n">
        <v>30925</v>
      </c>
      <c r="E38" s="19" t="n">
        <v>1014.4</v>
      </c>
      <c r="F38" s="19" t="n">
        <v>53069</v>
      </c>
      <c r="G38" s="19" t="n">
        <v>2092.3</v>
      </c>
      <c r="H38" s="19" t="n">
        <v>15509</v>
      </c>
      <c r="I38" s="19" t="n">
        <v>-242.72</v>
      </c>
      <c r="J38" s="19" t="n">
        <v>11482</v>
      </c>
      <c r="K38" s="19" t="n">
        <v>-720.11</v>
      </c>
      <c r="L38" s="19" t="n">
        <v>8075.2</v>
      </c>
      <c r="M38" s="19" t="n">
        <v>-764.78</v>
      </c>
      <c r="N38" s="19" t="n">
        <v>9069</v>
      </c>
      <c r="O38" s="19" t="n">
        <v>-441.68</v>
      </c>
      <c r="P38" s="19" t="n">
        <v>16913</v>
      </c>
      <c r="Q38" s="19" t="n">
        <v>-156.4</v>
      </c>
    </row>
    <row r="39" customFormat="false" ht="12.75" hidden="false" customHeight="false" outlineLevel="0" collapsed="false">
      <c r="A39" s="19" t="n">
        <v>498.8156</v>
      </c>
      <c r="B39" s="19" t="n">
        <v>5626.5</v>
      </c>
      <c r="C39" s="19" t="n">
        <v>-182.54</v>
      </c>
      <c r="D39" s="19" t="n">
        <v>30535</v>
      </c>
      <c r="E39" s="19" t="n">
        <v>1158.3</v>
      </c>
      <c r="F39" s="19" t="n">
        <v>52032</v>
      </c>
      <c r="G39" s="19" t="n">
        <v>2490.6</v>
      </c>
      <c r="H39" s="19" t="n">
        <v>15366</v>
      </c>
      <c r="I39" s="19" t="n">
        <v>-148.25</v>
      </c>
      <c r="J39" s="19" t="n">
        <v>11521</v>
      </c>
      <c r="K39" s="19" t="n">
        <v>-762.93</v>
      </c>
      <c r="L39" s="19" t="n">
        <v>8134.7</v>
      </c>
      <c r="M39" s="19" t="n">
        <v>-816.79</v>
      </c>
      <c r="N39" s="19" t="n">
        <v>9045.7</v>
      </c>
      <c r="O39" s="19" t="n">
        <v>-436.63</v>
      </c>
      <c r="P39" s="19" t="n">
        <v>16784</v>
      </c>
      <c r="Q39" s="19" t="n">
        <v>-83.081</v>
      </c>
    </row>
    <row r="40" customFormat="false" ht="12.75" hidden="false" customHeight="false" outlineLevel="0" collapsed="false">
      <c r="A40" s="19" t="n">
        <v>396.2233</v>
      </c>
      <c r="B40" s="19" t="n">
        <v>5610.1</v>
      </c>
      <c r="C40" s="19" t="n">
        <v>-221.98</v>
      </c>
      <c r="D40" s="19" t="n">
        <v>30242</v>
      </c>
      <c r="E40" s="19" t="n">
        <v>1102.3</v>
      </c>
      <c r="F40" s="19" t="n">
        <v>51543</v>
      </c>
      <c r="G40" s="19" t="n">
        <v>2375.8</v>
      </c>
      <c r="H40" s="19" t="n">
        <v>15258</v>
      </c>
      <c r="I40" s="19" t="n">
        <v>-183.13</v>
      </c>
      <c r="J40" s="19" t="n">
        <v>11512</v>
      </c>
      <c r="K40" s="19" t="n">
        <v>-823</v>
      </c>
      <c r="L40" s="19" t="n">
        <v>8184.6</v>
      </c>
      <c r="M40" s="19" t="n">
        <v>-905.83</v>
      </c>
      <c r="N40" s="19" t="n">
        <v>9126.1</v>
      </c>
      <c r="O40" s="19" t="n">
        <v>-575.67</v>
      </c>
      <c r="P40" s="19" t="n">
        <v>16771</v>
      </c>
      <c r="Q40" s="19" t="n">
        <v>-198.69</v>
      </c>
    </row>
    <row r="41" customFormat="false" ht="12.75" hidden="false" customHeight="false" outlineLevel="0" collapsed="false">
      <c r="A41" s="19" t="n">
        <v>314.7314</v>
      </c>
      <c r="B41" s="19" t="n">
        <v>5648.6</v>
      </c>
      <c r="C41" s="19" t="n">
        <v>-326.23</v>
      </c>
      <c r="D41" s="19" t="n">
        <v>30012</v>
      </c>
      <c r="E41" s="19" t="n">
        <v>915.51</v>
      </c>
      <c r="F41" s="19" t="n">
        <v>50585</v>
      </c>
      <c r="G41" s="19" t="n">
        <v>2263.9</v>
      </c>
      <c r="H41" s="19" t="n">
        <v>15305</v>
      </c>
      <c r="I41" s="19" t="n">
        <v>-354.51</v>
      </c>
      <c r="J41" s="19" t="n">
        <v>11409</v>
      </c>
      <c r="K41" s="19" t="n">
        <v>-853.28</v>
      </c>
      <c r="L41" s="19" t="n">
        <v>8142.9</v>
      </c>
      <c r="M41" s="19" t="n">
        <v>-948.27</v>
      </c>
      <c r="N41" s="19" t="n">
        <v>9051.3</v>
      </c>
      <c r="O41" s="19" t="n">
        <v>-622.3</v>
      </c>
      <c r="P41" s="19" t="n">
        <v>16653</v>
      </c>
      <c r="Q41" s="19" t="n">
        <v>-304.21</v>
      </c>
    </row>
    <row r="42" customFormat="false" ht="12.75" hidden="false" customHeight="false" outlineLevel="0" collapsed="false">
      <c r="A42" s="19" t="n">
        <v>250</v>
      </c>
      <c r="B42" s="19" t="n">
        <v>5655.2</v>
      </c>
      <c r="C42" s="19" t="n">
        <v>-331.5</v>
      </c>
      <c r="D42" s="19" t="n">
        <v>29302</v>
      </c>
      <c r="E42" s="19" t="n">
        <v>875.76</v>
      </c>
      <c r="F42" s="19" t="n">
        <v>51256</v>
      </c>
      <c r="G42" s="19" t="n">
        <v>928</v>
      </c>
      <c r="H42" s="19" t="n">
        <v>14658</v>
      </c>
      <c r="I42" s="19" t="n">
        <v>-1140.5</v>
      </c>
      <c r="J42" s="19" t="n">
        <v>11986</v>
      </c>
      <c r="K42" s="19" t="n">
        <v>-1518.8</v>
      </c>
      <c r="L42" s="19" t="n">
        <v>8609.1</v>
      </c>
      <c r="M42" s="19" t="n">
        <v>-934.44</v>
      </c>
      <c r="N42" s="19" t="n">
        <v>9361.5</v>
      </c>
      <c r="O42" s="19" t="n">
        <v>-758.51</v>
      </c>
      <c r="P42" s="19" t="n">
        <v>16663</v>
      </c>
      <c r="Q42" s="19" t="n">
        <v>-565.76</v>
      </c>
    </row>
    <row r="43" customFormat="false" ht="12.75" hidden="false" customHeight="false" outlineLevel="0" collapsed="false">
      <c r="A43" s="19" t="n">
        <v>198.5821</v>
      </c>
      <c r="B43" s="19" t="n">
        <v>5688.1</v>
      </c>
      <c r="C43" s="19" t="n">
        <v>-531.01</v>
      </c>
      <c r="D43" s="19" t="n">
        <v>29479</v>
      </c>
      <c r="E43" s="19" t="n">
        <v>384.6</v>
      </c>
      <c r="F43" s="19" t="n">
        <v>49863</v>
      </c>
      <c r="G43" s="19" t="n">
        <v>1229</v>
      </c>
      <c r="H43" s="19" t="n">
        <v>15170</v>
      </c>
      <c r="I43" s="19" t="n">
        <v>-759.95</v>
      </c>
      <c r="J43" s="19" t="n">
        <v>11567</v>
      </c>
      <c r="K43" s="19" t="n">
        <v>-1324.3</v>
      </c>
      <c r="L43" s="19" t="n">
        <v>8373.4</v>
      </c>
      <c r="M43" s="19" t="n">
        <v>-1383.1</v>
      </c>
      <c r="N43" s="19" t="n">
        <v>9175.3</v>
      </c>
      <c r="O43" s="19" t="n">
        <v>-977.6</v>
      </c>
      <c r="P43" s="19" t="n">
        <v>16562</v>
      </c>
      <c r="Q43" s="19" t="n">
        <v>-713.79</v>
      </c>
    </row>
    <row r="44" customFormat="false" ht="12.75" hidden="false" customHeight="false" outlineLevel="0" collapsed="false">
      <c r="A44" s="19" t="n">
        <v>157.7393</v>
      </c>
      <c r="B44" s="19" t="n">
        <v>5697.4</v>
      </c>
      <c r="C44" s="19" t="n">
        <v>-645.94</v>
      </c>
      <c r="D44" s="19" t="n">
        <v>29548</v>
      </c>
      <c r="E44" s="19" t="n">
        <v>-14.327</v>
      </c>
      <c r="F44" s="19" t="n">
        <v>49642</v>
      </c>
      <c r="G44" s="19" t="n">
        <v>462.18</v>
      </c>
      <c r="H44" s="19" t="n">
        <v>15128</v>
      </c>
      <c r="I44" s="19" t="n">
        <v>-1077.4</v>
      </c>
      <c r="J44" s="19" t="n">
        <v>11700</v>
      </c>
      <c r="K44" s="19" t="n">
        <v>-1607.7</v>
      </c>
      <c r="L44" s="19" t="n">
        <v>8472.2</v>
      </c>
      <c r="M44" s="19" t="n">
        <v>-1609.7</v>
      </c>
      <c r="N44" s="19" t="n">
        <v>9220.8</v>
      </c>
      <c r="O44" s="19" t="n">
        <v>-1193.8</v>
      </c>
      <c r="P44" s="19" t="n">
        <v>16632</v>
      </c>
      <c r="Q44" s="19" t="n">
        <v>-1030.9</v>
      </c>
    </row>
    <row r="45" customFormat="false" ht="12.75" hidden="false" customHeight="false" outlineLevel="0" collapsed="false">
      <c r="A45" s="19" t="n">
        <v>125.2968</v>
      </c>
      <c r="B45" s="19" t="n">
        <v>5882.4</v>
      </c>
      <c r="C45" s="19" t="n">
        <v>-782.88</v>
      </c>
      <c r="D45" s="19" t="n">
        <v>29865</v>
      </c>
      <c r="E45" s="19" t="n">
        <v>-410.82</v>
      </c>
      <c r="F45" s="19" t="n">
        <v>48859</v>
      </c>
      <c r="G45" s="19" t="n">
        <v>-31.979</v>
      </c>
      <c r="H45" s="19" t="n">
        <v>15748</v>
      </c>
      <c r="I45" s="19" t="n">
        <v>-1523.5</v>
      </c>
      <c r="J45" s="19" t="n">
        <v>12025</v>
      </c>
      <c r="K45" s="19" t="n">
        <v>-2065</v>
      </c>
      <c r="L45" s="19" t="n">
        <v>8891.9</v>
      </c>
      <c r="M45" s="19" t="n">
        <v>-1928.4</v>
      </c>
      <c r="N45" s="19" t="n">
        <v>9276.2</v>
      </c>
      <c r="O45" s="19" t="n">
        <v>-1361.9</v>
      </c>
      <c r="P45" s="19" t="n">
        <v>16558</v>
      </c>
      <c r="Q45" s="19" t="n">
        <v>-1169.1</v>
      </c>
    </row>
    <row r="46" customFormat="false" ht="12.75" hidden="false" customHeight="false" outlineLevel="0" collapsed="false">
      <c r="A46" s="19" t="n">
        <v>99.52679</v>
      </c>
      <c r="B46" s="19" t="n">
        <v>5915.3</v>
      </c>
      <c r="C46" s="19" t="n">
        <v>-926.87</v>
      </c>
      <c r="D46" s="19" t="n">
        <v>29592</v>
      </c>
      <c r="E46" s="19" t="n">
        <v>-534.44</v>
      </c>
      <c r="F46" s="19" t="n">
        <v>49807</v>
      </c>
      <c r="G46" s="19" t="n">
        <v>-707.34</v>
      </c>
      <c r="H46" s="19" t="n">
        <v>15576</v>
      </c>
      <c r="I46" s="19" t="n">
        <v>-1570.8</v>
      </c>
      <c r="J46" s="19" t="n">
        <v>12168</v>
      </c>
      <c r="K46" s="19" t="n">
        <v>-2227.4</v>
      </c>
      <c r="L46" s="19" t="n">
        <v>8948</v>
      </c>
      <c r="M46" s="19" t="n">
        <v>-2173.8</v>
      </c>
      <c r="N46" s="19" t="n">
        <v>9629.9</v>
      </c>
      <c r="O46" s="19" t="n">
        <v>-1640.9</v>
      </c>
      <c r="P46" s="19" t="n">
        <v>16869</v>
      </c>
      <c r="Q46" s="19" t="n">
        <v>-1612.2</v>
      </c>
    </row>
    <row r="47" customFormat="false" ht="12.75" hidden="false" customHeight="false" outlineLevel="0" collapsed="false">
      <c r="A47" s="19" t="n">
        <v>79.05694</v>
      </c>
      <c r="B47" s="19" t="n">
        <v>6029.4</v>
      </c>
      <c r="C47" s="19" t="n">
        <v>-1026.9</v>
      </c>
      <c r="D47" s="19" t="n">
        <v>29764</v>
      </c>
      <c r="E47" s="19" t="n">
        <v>-681.51</v>
      </c>
      <c r="F47" s="19" t="n">
        <v>49259</v>
      </c>
      <c r="G47" s="19" t="n">
        <v>-740.55</v>
      </c>
      <c r="H47" s="19" t="n">
        <v>15738</v>
      </c>
      <c r="I47" s="19" t="n">
        <v>-2199.8</v>
      </c>
      <c r="J47" s="19" t="n">
        <v>12533</v>
      </c>
      <c r="K47" s="19" t="n">
        <v>-2408.7</v>
      </c>
      <c r="L47" s="19" t="n">
        <v>9351</v>
      </c>
      <c r="M47" s="19" t="n">
        <v>-2574.4</v>
      </c>
      <c r="N47" s="19" t="n">
        <v>9949.1</v>
      </c>
      <c r="O47" s="19" t="n">
        <v>-1854.7</v>
      </c>
      <c r="P47" s="19" t="n">
        <v>16928</v>
      </c>
      <c r="Q47" s="19" t="n">
        <v>-1984</v>
      </c>
    </row>
    <row r="48" customFormat="false" ht="12.75" hidden="false" customHeight="false" outlineLevel="0" collapsed="false">
      <c r="A48" s="19" t="n">
        <v>62.79716</v>
      </c>
      <c r="B48" s="19" t="n">
        <v>6057.2</v>
      </c>
      <c r="C48" s="19" t="n">
        <v>-1547.2</v>
      </c>
      <c r="D48" s="19" t="n">
        <v>30194</v>
      </c>
      <c r="E48" s="19" t="n">
        <v>233.95</v>
      </c>
      <c r="F48" s="19" t="n">
        <v>50038</v>
      </c>
      <c r="G48" s="19" t="n">
        <v>1521</v>
      </c>
      <c r="H48" s="19" t="n">
        <v>15660</v>
      </c>
      <c r="I48" s="19" t="n">
        <v>-3669</v>
      </c>
      <c r="J48" s="19" t="n">
        <v>13138</v>
      </c>
      <c r="K48" s="19" t="n">
        <v>-3996.6</v>
      </c>
      <c r="L48" s="19" t="n">
        <v>9752.4</v>
      </c>
      <c r="M48" s="19" t="n">
        <v>-3534.5</v>
      </c>
      <c r="N48" s="19" t="n">
        <v>9394.6</v>
      </c>
      <c r="O48" s="19" t="n">
        <v>-1890</v>
      </c>
      <c r="P48" s="19" t="n">
        <v>18791</v>
      </c>
      <c r="Q48" s="19" t="n">
        <v>-2558.1</v>
      </c>
    </row>
    <row r="49" customFormat="false" ht="12.75" hidden="false" customHeight="false" outlineLevel="0" collapsed="false">
      <c r="A49" s="19" t="n">
        <v>39.62233</v>
      </c>
      <c r="B49" s="19" t="n">
        <v>6469.3</v>
      </c>
      <c r="C49" s="19" t="n">
        <v>-1564.5</v>
      </c>
      <c r="D49" s="19" t="n">
        <v>30816</v>
      </c>
      <c r="E49" s="19" t="n">
        <v>-942.64</v>
      </c>
      <c r="F49" s="19" t="n">
        <v>49518</v>
      </c>
      <c r="G49" s="19" t="n">
        <v>-2404</v>
      </c>
      <c r="H49" s="19" t="n">
        <v>16912</v>
      </c>
      <c r="I49" s="19" t="n">
        <v>-3719.9</v>
      </c>
      <c r="J49" s="19" t="n">
        <v>13383</v>
      </c>
      <c r="K49" s="19" t="n">
        <v>-3479.9</v>
      </c>
      <c r="L49" s="19" t="n">
        <v>10181</v>
      </c>
      <c r="M49" s="19" t="n">
        <v>-3291.4</v>
      </c>
      <c r="N49" s="19" t="n">
        <v>10954</v>
      </c>
      <c r="O49" s="19" t="n">
        <v>-2442</v>
      </c>
      <c r="P49" s="19" t="n">
        <v>18572</v>
      </c>
      <c r="Q49" s="19" t="n">
        <v>-2605.4</v>
      </c>
    </row>
    <row r="50" customFormat="false" ht="12.75" hidden="false" customHeight="false" outlineLevel="0" collapsed="false">
      <c r="A50" s="19" t="n">
        <v>31.47314</v>
      </c>
      <c r="B50" s="19" t="n">
        <v>6941.6</v>
      </c>
      <c r="C50" s="19" t="n">
        <v>-1795.5</v>
      </c>
      <c r="D50" s="19" t="n">
        <v>31121</v>
      </c>
      <c r="E50" s="19" t="n">
        <v>-1714.6</v>
      </c>
      <c r="F50" s="19" t="n">
        <v>51224</v>
      </c>
      <c r="G50" s="19" t="n">
        <v>-3936.2</v>
      </c>
      <c r="H50" s="19" t="n">
        <v>17177</v>
      </c>
      <c r="I50" s="19" t="n">
        <v>-2520.3</v>
      </c>
      <c r="J50" s="19" t="n">
        <v>14145</v>
      </c>
      <c r="K50" s="19" t="n">
        <v>-4340.4</v>
      </c>
      <c r="L50" s="19" t="n">
        <v>10857</v>
      </c>
      <c r="M50" s="19" t="n">
        <v>-4114.4</v>
      </c>
      <c r="N50" s="19" t="n">
        <v>11008</v>
      </c>
      <c r="O50" s="19" t="n">
        <v>-3024.2</v>
      </c>
      <c r="P50" s="19" t="n">
        <v>18761</v>
      </c>
      <c r="Q50" s="19" t="n">
        <v>-2917</v>
      </c>
    </row>
    <row r="51" customFormat="false" ht="12.75" hidden="false" customHeight="false" outlineLevel="0" collapsed="false">
      <c r="A51" s="19" t="n">
        <v>25</v>
      </c>
      <c r="B51" s="19" t="n">
        <v>7128.9</v>
      </c>
      <c r="C51" s="19" t="n">
        <v>-1851.5</v>
      </c>
      <c r="D51" s="19" t="n">
        <v>31088</v>
      </c>
      <c r="E51" s="19" t="n">
        <v>-2181.4</v>
      </c>
      <c r="F51" s="19" t="n">
        <v>51655</v>
      </c>
      <c r="G51" s="19" t="n">
        <v>-3211.6</v>
      </c>
      <c r="H51" s="19" t="n">
        <v>17738</v>
      </c>
      <c r="I51" s="19" t="n">
        <v>-3462.3</v>
      </c>
      <c r="J51" s="19" t="n">
        <v>14795</v>
      </c>
      <c r="K51" s="19" t="n">
        <v>-4391.7</v>
      </c>
      <c r="L51" s="19" t="n">
        <v>11421</v>
      </c>
      <c r="M51" s="19" t="n">
        <v>-4242.5</v>
      </c>
      <c r="N51" s="19" t="n">
        <v>11602</v>
      </c>
      <c r="O51" s="19" t="n">
        <v>-3323</v>
      </c>
      <c r="P51" s="19" t="n">
        <v>18976</v>
      </c>
      <c r="Q51" s="19" t="n">
        <v>-3555.9</v>
      </c>
    </row>
    <row r="52" customFormat="false" ht="12.75" hidden="false" customHeight="false" outlineLevel="0" collapsed="false">
      <c r="A52" s="19" t="n">
        <v>19.85821</v>
      </c>
      <c r="B52" s="19" t="n">
        <v>7428</v>
      </c>
      <c r="C52" s="19" t="n">
        <v>-1941.1</v>
      </c>
      <c r="D52" s="19" t="n">
        <v>31541</v>
      </c>
      <c r="E52" s="19" t="n">
        <v>-2398.5</v>
      </c>
      <c r="F52" s="19" t="n">
        <v>51988</v>
      </c>
      <c r="G52" s="19" t="n">
        <v>-3925.3</v>
      </c>
      <c r="H52" s="19" t="n">
        <v>18097</v>
      </c>
      <c r="I52" s="19" t="n">
        <v>-3769</v>
      </c>
      <c r="J52" s="19" t="n">
        <v>15354</v>
      </c>
      <c r="K52" s="19" t="n">
        <v>-4972.3</v>
      </c>
      <c r="L52" s="19" t="n">
        <v>12072</v>
      </c>
      <c r="M52" s="19" t="n">
        <v>-4649.1</v>
      </c>
      <c r="N52" s="19" t="n">
        <v>12026</v>
      </c>
      <c r="O52" s="19" t="n">
        <v>-3785.7</v>
      </c>
      <c r="P52" s="19" t="n">
        <v>19560</v>
      </c>
      <c r="Q52" s="19" t="n">
        <v>-3948.2</v>
      </c>
    </row>
    <row r="53" customFormat="false" ht="12.75" hidden="false" customHeight="false" outlineLevel="0" collapsed="false">
      <c r="A53" s="19" t="n">
        <v>15.77393</v>
      </c>
      <c r="B53" s="19" t="n">
        <v>7630.6</v>
      </c>
      <c r="C53" s="19" t="n">
        <v>-2196.6</v>
      </c>
      <c r="D53" s="19" t="n">
        <v>31768</v>
      </c>
      <c r="E53" s="19" t="n">
        <v>-1945.5</v>
      </c>
      <c r="F53" s="19" t="n">
        <v>52645</v>
      </c>
      <c r="G53" s="19" t="n">
        <v>-2336.1</v>
      </c>
      <c r="H53" s="19" t="n">
        <v>18472</v>
      </c>
      <c r="I53" s="19" t="n">
        <v>-4478.6</v>
      </c>
      <c r="J53" s="19" t="n">
        <v>15807</v>
      </c>
      <c r="K53" s="19" t="n">
        <v>-5589.7</v>
      </c>
      <c r="L53" s="19" t="n">
        <v>12730</v>
      </c>
      <c r="M53" s="19" t="n">
        <v>-4721.2</v>
      </c>
      <c r="N53" s="19" t="n">
        <v>12697</v>
      </c>
      <c r="O53" s="19" t="n">
        <v>-4037.9</v>
      </c>
      <c r="P53" s="19" t="n">
        <v>20178</v>
      </c>
      <c r="Q53" s="19" t="n">
        <v>-3749.2</v>
      </c>
    </row>
    <row r="54" customFormat="false" ht="12.75" hidden="false" customHeight="false" outlineLevel="0" collapsed="false">
      <c r="A54" s="19" t="n">
        <v>12.52968</v>
      </c>
      <c r="B54" s="19" t="n">
        <v>8029.2</v>
      </c>
      <c r="C54" s="19" t="n">
        <v>-2367.3</v>
      </c>
      <c r="D54" s="19" t="n">
        <v>32192</v>
      </c>
      <c r="E54" s="19" t="n">
        <v>-2844</v>
      </c>
      <c r="F54" s="19" t="n">
        <v>53269</v>
      </c>
      <c r="G54" s="19" t="n">
        <v>-4427.4</v>
      </c>
      <c r="H54" s="19" t="n">
        <v>19322</v>
      </c>
      <c r="I54" s="19" t="n">
        <v>-4325.1</v>
      </c>
      <c r="J54" s="19" t="n">
        <v>16813</v>
      </c>
      <c r="K54" s="19" t="n">
        <v>-5647.5</v>
      </c>
      <c r="L54" s="19" t="n">
        <v>13306</v>
      </c>
      <c r="M54" s="19" t="n">
        <v>-5690.2</v>
      </c>
      <c r="N54" s="19" t="n">
        <v>13084</v>
      </c>
      <c r="O54" s="19" t="n">
        <v>-4427.5</v>
      </c>
      <c r="P54" s="19" t="n">
        <v>20647</v>
      </c>
      <c r="Q54" s="19" t="n">
        <v>-4678.3</v>
      </c>
    </row>
    <row r="55" customFormat="false" ht="12.75" hidden="false" customHeight="false" outlineLevel="0" collapsed="false">
      <c r="A55" s="19" t="n">
        <v>10</v>
      </c>
      <c r="B55" s="19" t="n">
        <v>8346.5</v>
      </c>
      <c r="C55" s="19" t="n">
        <v>-2533.9</v>
      </c>
      <c r="D55" s="19" t="n">
        <v>32617</v>
      </c>
      <c r="E55" s="19" t="n">
        <v>-3016.2</v>
      </c>
      <c r="F55" s="19" t="n">
        <v>53881</v>
      </c>
      <c r="G55" s="19" t="n">
        <v>-4581.4</v>
      </c>
      <c r="H55" s="19" t="n">
        <v>19898</v>
      </c>
      <c r="I55" s="19" t="n">
        <v>-4700.1</v>
      </c>
      <c r="J55" s="19" t="n">
        <v>17542</v>
      </c>
      <c r="K55" s="19" t="n">
        <v>-6286.2</v>
      </c>
      <c r="L55" s="19" t="n">
        <v>14063</v>
      </c>
      <c r="M55" s="19" t="n">
        <v>-6163</v>
      </c>
      <c r="N55" s="19" t="n">
        <v>13687</v>
      </c>
      <c r="O55" s="19" t="n">
        <v>-4812.6</v>
      </c>
      <c r="P55" s="19" t="n">
        <v>21286</v>
      </c>
      <c r="Q55" s="19" t="n">
        <v>-51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3.97</v>
      </c>
      <c r="C2" s="19" t="n">
        <v>-670.48</v>
      </c>
      <c r="D2" s="19" t="n">
        <v>99.253</v>
      </c>
      <c r="E2" s="19" t="n">
        <v>-714.57</v>
      </c>
      <c r="F2" s="19" t="n">
        <v>30.401</v>
      </c>
      <c r="G2" s="19" t="n">
        <v>-727.47</v>
      </c>
      <c r="H2" s="19" t="n">
        <v>33.215</v>
      </c>
      <c r="I2" s="19" t="n">
        <v>-727.11</v>
      </c>
      <c r="J2" s="19" t="n">
        <v>42.013</v>
      </c>
      <c r="K2" s="19" t="n">
        <v>-725.01</v>
      </c>
      <c r="L2" s="19" t="n">
        <v>47.355</v>
      </c>
      <c r="M2" s="19" t="n">
        <v>-722.6</v>
      </c>
      <c r="N2" s="19" t="n">
        <v>23.79</v>
      </c>
      <c r="O2" s="19" t="n">
        <v>-726.95</v>
      </c>
      <c r="P2" s="19" t="n">
        <v>19.792</v>
      </c>
      <c r="Q2" s="19" t="n">
        <v>-730.27</v>
      </c>
    </row>
    <row r="3" customFormat="false" ht="12.75" hidden="false" customHeight="false" outlineLevel="0" collapsed="false">
      <c r="A3" s="19" t="n">
        <v>1985821</v>
      </c>
      <c r="B3" s="19" t="n">
        <v>937.09</v>
      </c>
      <c r="C3" s="19" t="n">
        <v>-493.2</v>
      </c>
      <c r="D3" s="19" t="n">
        <v>196.43</v>
      </c>
      <c r="E3" s="19" t="n">
        <v>-1035.8</v>
      </c>
      <c r="F3" s="19" t="n">
        <v>44.207</v>
      </c>
      <c r="G3" s="19" t="n">
        <v>-1070</v>
      </c>
      <c r="H3" s="19" t="n">
        <v>49.812</v>
      </c>
      <c r="I3" s="19" t="n">
        <v>-1069</v>
      </c>
      <c r="J3" s="19" t="n">
        <v>69.279</v>
      </c>
      <c r="K3" s="19" t="n">
        <v>-1065.3</v>
      </c>
      <c r="L3" s="19" t="n">
        <v>82.316</v>
      </c>
      <c r="M3" s="19" t="n">
        <v>-1062.9</v>
      </c>
      <c r="N3" s="19" t="n">
        <v>28.799</v>
      </c>
      <c r="O3" s="19" t="n">
        <v>-1069.3</v>
      </c>
      <c r="P3" s="19" t="n">
        <v>20.563</v>
      </c>
      <c r="Q3" s="19" t="n">
        <v>-1072.6</v>
      </c>
    </row>
    <row r="4" customFormat="false" ht="12.75" hidden="false" customHeight="false" outlineLevel="0" collapsed="false">
      <c r="A4" s="19" t="n">
        <v>1577393</v>
      </c>
      <c r="B4" s="19" t="n">
        <v>1076.2</v>
      </c>
      <c r="C4" s="19" t="n">
        <v>-685.06</v>
      </c>
      <c r="D4" s="19" t="n">
        <v>968.61</v>
      </c>
      <c r="E4" s="19" t="n">
        <v>-1038.1</v>
      </c>
      <c r="F4" s="19" t="n">
        <v>770.5</v>
      </c>
      <c r="G4" s="19" t="n">
        <v>-1236.6</v>
      </c>
      <c r="H4" s="19" t="n">
        <v>780.16</v>
      </c>
      <c r="I4" s="19" t="n">
        <v>-1231.1</v>
      </c>
      <c r="J4" s="19" t="n">
        <v>808.43</v>
      </c>
      <c r="K4" s="19" t="n">
        <v>-1210.5</v>
      </c>
      <c r="L4" s="19" t="n">
        <v>826</v>
      </c>
      <c r="M4" s="19" t="n">
        <v>-1196.1</v>
      </c>
      <c r="N4" s="19" t="n">
        <v>746.25</v>
      </c>
      <c r="O4" s="19" t="n">
        <v>-1251.5</v>
      </c>
      <c r="P4" s="19" t="n">
        <v>735.34</v>
      </c>
      <c r="Q4" s="19" t="n">
        <v>-1260</v>
      </c>
    </row>
    <row r="5" customFormat="false" ht="12.75" hidden="false" customHeight="false" outlineLevel="0" collapsed="false">
      <c r="A5" s="19" t="n">
        <v>1252968</v>
      </c>
      <c r="B5" s="19" t="n">
        <v>1255.2</v>
      </c>
      <c r="C5" s="19" t="n">
        <v>-839.46</v>
      </c>
      <c r="D5" s="19" t="n">
        <v>1115.9</v>
      </c>
      <c r="E5" s="19" t="n">
        <v>-1372.6</v>
      </c>
      <c r="F5" s="19" t="n">
        <v>778.97</v>
      </c>
      <c r="G5" s="19" t="n">
        <v>-1673.2</v>
      </c>
      <c r="H5" s="19" t="n">
        <v>795.8</v>
      </c>
      <c r="I5" s="19" t="n">
        <v>-1665.6</v>
      </c>
      <c r="J5" s="19" t="n">
        <v>846.04</v>
      </c>
      <c r="K5" s="19" t="n">
        <v>-1636.8</v>
      </c>
      <c r="L5" s="19" t="n">
        <v>877.54</v>
      </c>
      <c r="M5" s="19" t="n">
        <v>-1615.1</v>
      </c>
      <c r="N5" s="19" t="n">
        <v>737.15</v>
      </c>
      <c r="O5" s="19" t="n">
        <v>-1692.1</v>
      </c>
      <c r="P5" s="19" t="n">
        <v>717.11</v>
      </c>
      <c r="Q5" s="19" t="n">
        <v>-1704.2</v>
      </c>
    </row>
    <row r="6" customFormat="false" ht="12.75" hidden="false" customHeight="false" outlineLevel="0" collapsed="false">
      <c r="A6" s="19" t="n">
        <v>995267.9</v>
      </c>
      <c r="B6" s="19" t="n">
        <v>1470.4</v>
      </c>
      <c r="C6" s="19" t="n">
        <v>-941.38</v>
      </c>
      <c r="D6" s="19" t="n">
        <v>1341.9</v>
      </c>
      <c r="E6" s="19" t="n">
        <v>-1717.9</v>
      </c>
      <c r="F6" s="19" t="n">
        <v>810.45</v>
      </c>
      <c r="G6" s="19" t="n">
        <v>-2185.6</v>
      </c>
      <c r="H6" s="19" t="n">
        <v>838.66</v>
      </c>
      <c r="I6" s="19" t="n">
        <v>-2175.3</v>
      </c>
      <c r="J6" s="19" t="n">
        <v>923.32</v>
      </c>
      <c r="K6" s="19" t="n">
        <v>-2134</v>
      </c>
      <c r="L6" s="19" t="n">
        <v>975.06</v>
      </c>
      <c r="M6" s="19" t="n">
        <v>-2101.3</v>
      </c>
      <c r="N6" s="19" t="n">
        <v>741.66</v>
      </c>
      <c r="O6" s="19" t="n">
        <v>-2210.8</v>
      </c>
      <c r="P6" s="19" t="n">
        <v>706.8</v>
      </c>
      <c r="Q6" s="19" t="n">
        <v>-2226.4</v>
      </c>
    </row>
    <row r="7" customFormat="false" ht="12.75" hidden="false" customHeight="false" outlineLevel="0" collapsed="false">
      <c r="A7" s="19" t="n">
        <v>790569.4</v>
      </c>
      <c r="B7" s="19" t="n">
        <v>1710.1</v>
      </c>
      <c r="C7" s="19" t="n">
        <v>-988.06</v>
      </c>
      <c r="D7" s="19" t="n">
        <v>1668.9</v>
      </c>
      <c r="E7" s="19" t="n">
        <v>-2068.7</v>
      </c>
      <c r="F7" s="19" t="n">
        <v>871.21</v>
      </c>
      <c r="G7" s="19" t="n">
        <v>-2815.5</v>
      </c>
      <c r="H7" s="19" t="n">
        <v>918.33</v>
      </c>
      <c r="I7" s="19" t="n">
        <v>-2801</v>
      </c>
      <c r="J7" s="19" t="n">
        <v>1055.9</v>
      </c>
      <c r="K7" s="19" t="n">
        <v>-2739.6</v>
      </c>
      <c r="L7" s="19" t="n">
        <v>1137.6</v>
      </c>
      <c r="M7" s="19" t="n">
        <v>-2685.8</v>
      </c>
      <c r="N7" s="19" t="n">
        <v>759.04</v>
      </c>
      <c r="O7" s="19" t="n">
        <v>-2849.2</v>
      </c>
      <c r="P7" s="19" t="n">
        <v>703.01</v>
      </c>
      <c r="Q7" s="19" t="n">
        <v>-2870.7</v>
      </c>
    </row>
    <row r="8" customFormat="false" ht="12.75" hidden="false" customHeight="false" outlineLevel="0" collapsed="false">
      <c r="A8" s="19" t="n">
        <v>627971.6</v>
      </c>
      <c r="B8" s="19" t="n">
        <v>1944.2</v>
      </c>
      <c r="C8" s="19" t="n">
        <v>-973.83</v>
      </c>
      <c r="D8" s="19" t="n">
        <v>2106.3</v>
      </c>
      <c r="E8" s="19" t="n">
        <v>-2388.6</v>
      </c>
      <c r="F8" s="19" t="n">
        <v>978.29</v>
      </c>
      <c r="G8" s="19" t="n">
        <v>-3584.5</v>
      </c>
      <c r="H8" s="19" t="n">
        <v>1054.2</v>
      </c>
      <c r="I8" s="19" t="n">
        <v>-3563.8</v>
      </c>
      <c r="J8" s="19" t="n">
        <v>1276.8</v>
      </c>
      <c r="K8" s="19" t="n">
        <v>-3468.6</v>
      </c>
      <c r="L8" s="19" t="n">
        <v>1399.6</v>
      </c>
      <c r="M8" s="19" t="n">
        <v>-3381.2</v>
      </c>
      <c r="N8" s="19" t="n">
        <v>797.77</v>
      </c>
      <c r="O8" s="19" t="n">
        <v>-3631.4</v>
      </c>
      <c r="P8" s="19" t="n">
        <v>705.85</v>
      </c>
      <c r="Q8" s="19" t="n">
        <v>-3661.9</v>
      </c>
    </row>
    <row r="9" customFormat="false" ht="12.75" hidden="false" customHeight="false" outlineLevel="0" collapsed="false">
      <c r="A9" s="19" t="n">
        <v>498815.6</v>
      </c>
      <c r="B9" s="19" t="n">
        <v>2153.2</v>
      </c>
      <c r="C9" s="19" t="n">
        <v>-911.65</v>
      </c>
      <c r="D9" s="19" t="n">
        <v>2648</v>
      </c>
      <c r="E9" s="19" t="n">
        <v>-2633.8</v>
      </c>
      <c r="F9" s="19" t="n">
        <v>1146.9</v>
      </c>
      <c r="G9" s="19" t="n">
        <v>-4529.5</v>
      </c>
      <c r="H9" s="19" t="n">
        <v>1270</v>
      </c>
      <c r="I9" s="19" t="n">
        <v>-4498.7</v>
      </c>
      <c r="J9" s="19" t="n">
        <v>1623.2</v>
      </c>
      <c r="K9" s="19" t="n">
        <v>-4343.3</v>
      </c>
      <c r="L9" s="19" t="n">
        <v>1804.7</v>
      </c>
      <c r="M9" s="19" t="n">
        <v>-4195.6</v>
      </c>
      <c r="N9" s="19" t="n">
        <v>857.31</v>
      </c>
      <c r="O9" s="19" t="n">
        <v>-4599.5</v>
      </c>
      <c r="P9" s="19" t="n">
        <v>712.57</v>
      </c>
      <c r="Q9" s="19" t="n">
        <v>-4640.6</v>
      </c>
    </row>
    <row r="10" customFormat="false" ht="12.75" hidden="false" customHeight="false" outlineLevel="0" collapsed="false">
      <c r="A10" s="19" t="n">
        <v>396223.3</v>
      </c>
      <c r="B10" s="19" t="n">
        <v>2324.8</v>
      </c>
      <c r="C10" s="19" t="n">
        <v>-818.87</v>
      </c>
      <c r="D10" s="19" t="n">
        <v>3268.6</v>
      </c>
      <c r="E10" s="19" t="n">
        <v>-2760.7</v>
      </c>
      <c r="F10" s="19" t="n">
        <v>1416</v>
      </c>
      <c r="G10" s="19" t="n">
        <v>-5697.3</v>
      </c>
      <c r="H10" s="19" t="n">
        <v>1616</v>
      </c>
      <c r="I10" s="19" t="n">
        <v>-5648.3</v>
      </c>
      <c r="J10" s="19" t="n">
        <v>2165.1</v>
      </c>
      <c r="K10" s="19" t="n">
        <v>-5379</v>
      </c>
      <c r="L10" s="19" t="n">
        <v>2419.6</v>
      </c>
      <c r="M10" s="19" t="n">
        <v>-5126.3</v>
      </c>
      <c r="N10" s="19" t="n">
        <v>953.66</v>
      </c>
      <c r="O10" s="19" t="n">
        <v>-5806.1</v>
      </c>
      <c r="P10" s="19" t="n">
        <v>725.66</v>
      </c>
      <c r="Q10" s="19" t="n">
        <v>-5865.6</v>
      </c>
    </row>
    <row r="11" customFormat="false" ht="12.75" hidden="false" customHeight="false" outlineLevel="0" collapsed="false">
      <c r="A11" s="19" t="n">
        <v>314731.3</v>
      </c>
      <c r="B11" s="19" t="n">
        <v>2457</v>
      </c>
      <c r="C11" s="19" t="n">
        <v>-713.87</v>
      </c>
      <c r="D11" s="19" t="n">
        <v>3911.7</v>
      </c>
      <c r="E11" s="19" t="n">
        <v>-2745.3</v>
      </c>
      <c r="F11" s="19" t="n">
        <v>1838</v>
      </c>
      <c r="G11" s="19" t="n">
        <v>-7132.3</v>
      </c>
      <c r="H11" s="19" t="n">
        <v>2158.4</v>
      </c>
      <c r="I11" s="19" t="n">
        <v>-7049</v>
      </c>
      <c r="J11" s="19" t="n">
        <v>3002</v>
      </c>
      <c r="K11" s="19" t="n">
        <v>-6563.3</v>
      </c>
      <c r="L11" s="19" t="n">
        <v>3331.3</v>
      </c>
      <c r="M11" s="19" t="n">
        <v>-6132.6</v>
      </c>
      <c r="N11" s="19" t="n">
        <v>1102.3</v>
      </c>
      <c r="O11" s="19" t="n">
        <v>-7311.1</v>
      </c>
      <c r="P11" s="19" t="n">
        <v>740.66</v>
      </c>
      <c r="Q11" s="19" t="n">
        <v>-7396</v>
      </c>
    </row>
    <row r="12" customFormat="false" ht="12.75" hidden="false" customHeight="false" outlineLevel="0" collapsed="false">
      <c r="A12" s="19" t="n">
        <v>250000</v>
      </c>
      <c r="B12" s="19" t="n">
        <v>2554.7</v>
      </c>
      <c r="C12" s="19" t="n">
        <v>-612.12</v>
      </c>
      <c r="D12" s="19" t="n">
        <v>4513.6</v>
      </c>
      <c r="E12" s="19" t="n">
        <v>-2596.3</v>
      </c>
      <c r="F12" s="19" t="n">
        <v>2488.1</v>
      </c>
      <c r="G12" s="19" t="n">
        <v>-8876.7</v>
      </c>
      <c r="H12" s="19" t="n">
        <v>3001.5</v>
      </c>
      <c r="I12" s="19" t="n">
        <v>-8720.3</v>
      </c>
      <c r="J12" s="19" t="n">
        <v>4248.8</v>
      </c>
      <c r="K12" s="19" t="n">
        <v>-7823.7</v>
      </c>
      <c r="L12" s="19" t="n">
        <v>4625.8</v>
      </c>
      <c r="M12" s="19" t="n">
        <v>-7113.7</v>
      </c>
      <c r="N12" s="19" t="n">
        <v>1327.3</v>
      </c>
      <c r="O12" s="19" t="n">
        <v>-9189.5</v>
      </c>
      <c r="P12" s="19" t="n">
        <v>760.64</v>
      </c>
      <c r="Q12" s="19" t="n">
        <v>-9318.5</v>
      </c>
    </row>
    <row r="13" customFormat="false" ht="12.75" hidden="false" customHeight="false" outlineLevel="0" collapsed="false">
      <c r="A13" s="19" t="n">
        <v>198582.1</v>
      </c>
      <c r="B13" s="19" t="n">
        <v>2622.2</v>
      </c>
      <c r="C13" s="19" t="n">
        <v>-521.31</v>
      </c>
      <c r="D13" s="19" t="n">
        <v>5028</v>
      </c>
      <c r="E13" s="19" t="n">
        <v>-2343.8</v>
      </c>
      <c r="F13" s="19" t="n">
        <v>3479.1</v>
      </c>
      <c r="G13" s="19" t="n">
        <v>-10960</v>
      </c>
      <c r="H13" s="19" t="n">
        <v>4300.4</v>
      </c>
      <c r="I13" s="19" t="n">
        <v>-10654</v>
      </c>
      <c r="J13" s="19" t="n">
        <v>6030.4</v>
      </c>
      <c r="K13" s="19" t="n">
        <v>-8994.2</v>
      </c>
      <c r="L13" s="19" t="n">
        <v>6341.8</v>
      </c>
      <c r="M13" s="19" t="n">
        <v>-7882.8</v>
      </c>
      <c r="N13" s="19" t="n">
        <v>1663.9</v>
      </c>
      <c r="O13" s="19" t="n">
        <v>-11528</v>
      </c>
      <c r="P13" s="19" t="n">
        <v>775.78</v>
      </c>
      <c r="Q13" s="19" t="n">
        <v>-11727</v>
      </c>
    </row>
    <row r="14" customFormat="false" ht="12.75" hidden="false" customHeight="false" outlineLevel="0" collapsed="false">
      <c r="A14" s="19" t="n">
        <v>157739.3</v>
      </c>
      <c r="B14" s="19" t="n">
        <v>2670.4</v>
      </c>
      <c r="C14" s="19" t="n">
        <v>-442.48</v>
      </c>
      <c r="D14" s="19" t="n">
        <v>5432.4</v>
      </c>
      <c r="E14" s="19" t="n">
        <v>-2031.7</v>
      </c>
      <c r="F14" s="19" t="n">
        <v>4997.3</v>
      </c>
      <c r="G14" s="19" t="n">
        <v>-13369</v>
      </c>
      <c r="H14" s="19" t="n">
        <v>6269</v>
      </c>
      <c r="I14" s="19" t="n">
        <v>-12735</v>
      </c>
      <c r="J14" s="19" t="n">
        <v>8380.5</v>
      </c>
      <c r="K14" s="19" t="n">
        <v>-9761.7</v>
      </c>
      <c r="L14" s="19" t="n">
        <v>8405.6</v>
      </c>
      <c r="M14" s="19" t="n">
        <v>-8190.9</v>
      </c>
      <c r="N14" s="19" t="n">
        <v>2193.6</v>
      </c>
      <c r="O14" s="19" t="n">
        <v>-14437</v>
      </c>
      <c r="P14" s="19" t="n">
        <v>812.47</v>
      </c>
      <c r="Q14" s="19" t="n">
        <v>-14752</v>
      </c>
    </row>
    <row r="15" customFormat="false" ht="12.75" hidden="false" customHeight="false" outlineLevel="0" collapsed="false">
      <c r="A15" s="19" t="n">
        <v>125296.8</v>
      </c>
      <c r="B15" s="19" t="n">
        <v>2706.8</v>
      </c>
      <c r="C15" s="19" t="n">
        <v>-379.73</v>
      </c>
      <c r="D15" s="19" t="n">
        <v>5730.6</v>
      </c>
      <c r="E15" s="19" t="n">
        <v>-1707.5</v>
      </c>
      <c r="F15" s="19" t="n">
        <v>7228.9</v>
      </c>
      <c r="G15" s="19" t="n">
        <v>-16042</v>
      </c>
      <c r="H15" s="19" t="n">
        <v>9108.3</v>
      </c>
      <c r="I15" s="19" t="n">
        <v>-14734</v>
      </c>
      <c r="J15" s="19" t="n">
        <v>11091</v>
      </c>
      <c r="K15" s="19" t="n">
        <v>-9769.1</v>
      </c>
      <c r="L15" s="19" t="n">
        <v>10547</v>
      </c>
      <c r="M15" s="19" t="n">
        <v>-7856.2</v>
      </c>
      <c r="N15" s="19" t="n">
        <v>2994.9</v>
      </c>
      <c r="O15" s="19" t="n">
        <v>-18058</v>
      </c>
      <c r="P15" s="19" t="n">
        <v>828.28</v>
      </c>
      <c r="Q15" s="19" t="n">
        <v>-18583</v>
      </c>
    </row>
    <row r="16" customFormat="false" ht="12.75" hidden="false" customHeight="false" outlineLevel="0" collapsed="false">
      <c r="A16" s="19" t="n">
        <v>99526.79</v>
      </c>
      <c r="B16" s="19" t="n">
        <v>2736.3</v>
      </c>
      <c r="C16" s="19" t="n">
        <v>-329.15</v>
      </c>
      <c r="D16" s="19" t="n">
        <v>5937.3</v>
      </c>
      <c r="E16" s="19" t="n">
        <v>-1400.3</v>
      </c>
      <c r="F16" s="19" t="n">
        <v>10467</v>
      </c>
      <c r="G16" s="19" t="n">
        <v>-18749</v>
      </c>
      <c r="H16" s="19" t="n">
        <v>12952</v>
      </c>
      <c r="I16" s="19" t="n">
        <v>-16149</v>
      </c>
      <c r="J16" s="19" t="n">
        <v>13667</v>
      </c>
      <c r="K16" s="19" t="n">
        <v>-8838.8</v>
      </c>
      <c r="L16" s="19" t="n">
        <v>12405</v>
      </c>
      <c r="M16" s="19" t="n">
        <v>-6875.6</v>
      </c>
      <c r="N16" s="19" t="n">
        <v>4243.4</v>
      </c>
      <c r="O16" s="19" t="n">
        <v>-22526</v>
      </c>
      <c r="P16" s="19" t="n">
        <v>896.73</v>
      </c>
      <c r="Q16" s="19" t="n">
        <v>-23387</v>
      </c>
    </row>
    <row r="17" customFormat="false" ht="12.75" hidden="false" customHeight="false" outlineLevel="0" collapsed="false">
      <c r="A17" s="19" t="n">
        <v>79056.94</v>
      </c>
      <c r="B17" s="19" t="n">
        <v>2757.4</v>
      </c>
      <c r="C17" s="19" t="n">
        <v>-291.72</v>
      </c>
      <c r="D17" s="19" t="n">
        <v>6068.9</v>
      </c>
      <c r="E17" s="19" t="n">
        <v>-1131.2</v>
      </c>
      <c r="F17" s="19" t="n">
        <v>14838</v>
      </c>
      <c r="G17" s="19" t="n">
        <v>-21043</v>
      </c>
      <c r="H17" s="19" t="n">
        <v>17476</v>
      </c>
      <c r="I17" s="19" t="n">
        <v>-16324</v>
      </c>
      <c r="J17" s="19" t="n">
        <v>15554</v>
      </c>
      <c r="K17" s="19" t="n">
        <v>-7192.6</v>
      </c>
      <c r="L17" s="19" t="n">
        <v>13670</v>
      </c>
      <c r="M17" s="19" t="n">
        <v>-5544.8</v>
      </c>
      <c r="N17" s="19" t="n">
        <v>6166.8</v>
      </c>
      <c r="O17" s="19" t="n">
        <v>-27966</v>
      </c>
      <c r="P17" s="19" t="n">
        <v>1001.8</v>
      </c>
      <c r="Q17" s="19" t="n">
        <v>-29444</v>
      </c>
    </row>
    <row r="18" customFormat="false" ht="12.75" hidden="false" customHeight="false" outlineLevel="0" collapsed="false">
      <c r="A18" s="19" t="n">
        <v>62797.16</v>
      </c>
      <c r="B18" s="19" t="n">
        <v>2775.1</v>
      </c>
      <c r="C18" s="19" t="n">
        <v>-268.74</v>
      </c>
      <c r="D18" s="19" t="n">
        <v>6158.5</v>
      </c>
      <c r="E18" s="19" t="n">
        <v>-919.88</v>
      </c>
      <c r="F18" s="19" t="n">
        <v>20269</v>
      </c>
      <c r="G18" s="19" t="n">
        <v>-22260</v>
      </c>
      <c r="H18" s="19" t="n">
        <v>21838</v>
      </c>
      <c r="I18" s="19" t="n">
        <v>-14861</v>
      </c>
      <c r="J18" s="19" t="n">
        <v>16530</v>
      </c>
      <c r="K18" s="19" t="n">
        <v>-5402.5</v>
      </c>
      <c r="L18" s="19" t="n">
        <v>14316</v>
      </c>
      <c r="M18" s="19" t="n">
        <v>-4242.8</v>
      </c>
      <c r="N18" s="19" t="n">
        <v>9188.8</v>
      </c>
      <c r="O18" s="19" t="n">
        <v>-34399</v>
      </c>
      <c r="P18" s="19" t="n">
        <v>1730.6</v>
      </c>
      <c r="Q18" s="19" t="n">
        <v>-37088</v>
      </c>
    </row>
    <row r="19" customFormat="false" ht="12.75" hidden="false" customHeight="false" outlineLevel="0" collapsed="false">
      <c r="A19" s="19" t="n">
        <v>49881.56</v>
      </c>
      <c r="B19" s="19" t="n">
        <v>2795.2</v>
      </c>
      <c r="C19" s="19" t="n">
        <v>-254.51</v>
      </c>
      <c r="D19" s="19" t="n">
        <v>6204.4</v>
      </c>
      <c r="E19" s="19" t="n">
        <v>-746.14</v>
      </c>
      <c r="F19" s="19" t="n">
        <v>26157</v>
      </c>
      <c r="G19" s="19" t="n">
        <v>-21855</v>
      </c>
      <c r="H19" s="19" t="n">
        <v>25081</v>
      </c>
      <c r="I19" s="19" t="n">
        <v>-12177</v>
      </c>
      <c r="J19" s="19" t="n">
        <v>16853</v>
      </c>
      <c r="K19" s="19" t="n">
        <v>-3912</v>
      </c>
      <c r="L19" s="19" t="n">
        <v>14549</v>
      </c>
      <c r="M19" s="19" t="n">
        <v>-3150.5</v>
      </c>
      <c r="N19" s="19" t="n">
        <v>13481</v>
      </c>
      <c r="O19" s="19" t="n">
        <v>-41963</v>
      </c>
      <c r="P19" s="19" t="n">
        <v>1458.5</v>
      </c>
      <c r="Q19" s="19" t="n">
        <v>-46582</v>
      </c>
    </row>
    <row r="20" customFormat="false" ht="12.75" hidden="false" customHeight="false" outlineLevel="0" collapsed="false">
      <c r="A20" s="19" t="n">
        <v>39622.33</v>
      </c>
      <c r="B20" s="19" t="n">
        <v>2817</v>
      </c>
      <c r="C20" s="19" t="n">
        <v>-247.75</v>
      </c>
      <c r="D20" s="19" t="n">
        <v>6232.5</v>
      </c>
      <c r="E20" s="19" t="n">
        <v>-616.16</v>
      </c>
      <c r="F20" s="19" t="n">
        <v>31565</v>
      </c>
      <c r="G20" s="19" t="n">
        <v>-19638</v>
      </c>
      <c r="H20" s="19" t="n">
        <v>26840</v>
      </c>
      <c r="I20" s="19" t="n">
        <v>-9185.3</v>
      </c>
      <c r="J20" s="19" t="n">
        <v>16842</v>
      </c>
      <c r="K20" s="19" t="n">
        <v>-2838.2</v>
      </c>
      <c r="L20" s="19" t="n">
        <v>14589</v>
      </c>
      <c r="M20" s="19" t="n">
        <v>-2377.1</v>
      </c>
      <c r="N20" s="19" t="n">
        <v>19778</v>
      </c>
      <c r="O20" s="19" t="n">
        <v>-50357</v>
      </c>
      <c r="P20" s="19" t="n">
        <v>1817.5</v>
      </c>
      <c r="Q20" s="19" t="n">
        <v>-58590</v>
      </c>
    </row>
    <row r="21" customFormat="false" ht="12.75" hidden="false" customHeight="false" outlineLevel="0" collapsed="false">
      <c r="A21" s="19" t="n">
        <v>31473.13</v>
      </c>
      <c r="B21" s="19" t="n">
        <v>2840.4</v>
      </c>
      <c r="C21" s="19" t="n">
        <v>-247.2</v>
      </c>
      <c r="D21" s="19" t="n">
        <v>6251.3</v>
      </c>
      <c r="E21" s="19" t="n">
        <v>-523.53</v>
      </c>
      <c r="F21" s="19" t="n">
        <v>35602</v>
      </c>
      <c r="G21" s="19" t="n">
        <v>-16126</v>
      </c>
      <c r="H21" s="19" t="n">
        <v>27458</v>
      </c>
      <c r="I21" s="19" t="n">
        <v>-6615.2</v>
      </c>
      <c r="J21" s="19" t="n">
        <v>16717</v>
      </c>
      <c r="K21" s="19" t="n">
        <v>-2117.5</v>
      </c>
      <c r="L21" s="19" t="n">
        <v>14550</v>
      </c>
      <c r="M21" s="19" t="n">
        <v>-1840.4</v>
      </c>
      <c r="N21" s="19" t="n">
        <v>28567</v>
      </c>
      <c r="O21" s="19" t="n">
        <v>-59044</v>
      </c>
      <c r="P21" s="19" t="n">
        <v>2301</v>
      </c>
      <c r="Q21" s="19" t="n">
        <v>-73571</v>
      </c>
    </row>
    <row r="22" customFormat="false" ht="12.75" hidden="false" customHeight="false" outlineLevel="0" collapsed="false">
      <c r="A22" s="19" t="n">
        <v>25000</v>
      </c>
      <c r="B22" s="19" t="n">
        <v>2868.4</v>
      </c>
      <c r="C22" s="19" t="n">
        <v>-249.48</v>
      </c>
      <c r="D22" s="19" t="n">
        <v>6272.7</v>
      </c>
      <c r="E22" s="19" t="n">
        <v>-456.78</v>
      </c>
      <c r="F22" s="19" t="n">
        <v>37945</v>
      </c>
      <c r="G22" s="19" t="n">
        <v>-12257</v>
      </c>
      <c r="H22" s="19" t="n">
        <v>27477</v>
      </c>
      <c r="I22" s="19" t="n">
        <v>-4693.1</v>
      </c>
      <c r="J22" s="19" t="n">
        <v>16606</v>
      </c>
      <c r="K22" s="19" t="n">
        <v>-1639.5</v>
      </c>
      <c r="L22" s="19" t="n">
        <v>14507</v>
      </c>
      <c r="M22" s="19" t="n">
        <v>-1469.1</v>
      </c>
      <c r="N22" s="19" t="n">
        <v>40335</v>
      </c>
      <c r="O22" s="19" t="n">
        <v>-67302</v>
      </c>
      <c r="P22" s="19" t="n">
        <v>2988.5</v>
      </c>
      <c r="Q22" s="19" t="n">
        <v>-92500</v>
      </c>
    </row>
    <row r="23" customFormat="false" ht="12.75" hidden="false" customHeight="false" outlineLevel="0" collapsed="false">
      <c r="A23" s="19" t="n">
        <v>19858.21</v>
      </c>
      <c r="B23" s="19" t="n">
        <v>2898.4</v>
      </c>
      <c r="C23" s="19" t="n">
        <v>-254.56</v>
      </c>
      <c r="D23" s="19" t="n">
        <v>6297</v>
      </c>
      <c r="E23" s="19" t="n">
        <v>-411.14</v>
      </c>
      <c r="F23" s="19" t="n">
        <v>38877</v>
      </c>
      <c r="G23" s="19" t="n">
        <v>-8822.2</v>
      </c>
      <c r="H23" s="19" t="n">
        <v>27270</v>
      </c>
      <c r="I23" s="19" t="n">
        <v>-3388.4</v>
      </c>
      <c r="J23" s="19" t="n">
        <v>16521</v>
      </c>
      <c r="K23" s="19" t="n">
        <v>-1325.5</v>
      </c>
      <c r="L23" s="19" t="n">
        <v>14487</v>
      </c>
      <c r="M23" s="19" t="n">
        <v>-1211.7</v>
      </c>
      <c r="N23" s="19" t="n">
        <v>54968</v>
      </c>
      <c r="O23" s="19" t="n">
        <v>-74006</v>
      </c>
      <c r="P23" s="19" t="n">
        <v>4295.3</v>
      </c>
      <c r="Q23" s="19" t="n">
        <v>-116290</v>
      </c>
    </row>
    <row r="24" customFormat="false" ht="12.75" hidden="false" customHeight="false" outlineLevel="0" collapsed="false">
      <c r="A24" s="19" t="n">
        <v>15773.93</v>
      </c>
      <c r="B24" s="19" t="n">
        <v>2931.4</v>
      </c>
      <c r="C24" s="19" t="n">
        <v>-260.81</v>
      </c>
      <c r="D24" s="19" t="n">
        <v>6324.8</v>
      </c>
      <c r="E24" s="19" t="n">
        <v>-382.72</v>
      </c>
      <c r="F24" s="19" t="n">
        <v>38971</v>
      </c>
      <c r="G24" s="19" t="n">
        <v>-6167.3</v>
      </c>
      <c r="H24" s="19" t="n">
        <v>27026</v>
      </c>
      <c r="I24" s="19" t="n">
        <v>-2507.6</v>
      </c>
      <c r="J24" s="19" t="n">
        <v>16479</v>
      </c>
      <c r="K24" s="19" t="n">
        <v>-1119.4</v>
      </c>
      <c r="L24" s="19" t="n">
        <v>14488</v>
      </c>
      <c r="M24" s="19" t="n">
        <v>-1035.9</v>
      </c>
      <c r="N24" s="19" t="n">
        <v>71885</v>
      </c>
      <c r="O24" s="19" t="n">
        <v>-77703</v>
      </c>
      <c r="P24" s="19" t="n">
        <v>5889.8</v>
      </c>
      <c r="Q24" s="19" t="n">
        <v>-146050</v>
      </c>
    </row>
    <row r="25" customFormat="false" ht="12.75" hidden="false" customHeight="false" outlineLevel="0" collapsed="false">
      <c r="A25" s="19" t="n">
        <v>12529.68</v>
      </c>
      <c r="B25" s="19" t="n">
        <v>2966.5</v>
      </c>
      <c r="C25" s="19" t="n">
        <v>-269.47</v>
      </c>
      <c r="D25" s="19" t="n">
        <v>6358.5</v>
      </c>
      <c r="E25" s="19" t="n">
        <v>-365.02</v>
      </c>
      <c r="F25" s="19" t="n">
        <v>38660</v>
      </c>
      <c r="G25" s="19" t="n">
        <v>-4263.8</v>
      </c>
      <c r="H25" s="19" t="n">
        <v>26838</v>
      </c>
      <c r="I25" s="19" t="n">
        <v>-1924.5</v>
      </c>
      <c r="J25" s="19" t="n">
        <v>16476</v>
      </c>
      <c r="K25" s="19" t="n">
        <v>-979.82</v>
      </c>
      <c r="L25" s="19" t="n">
        <v>14512</v>
      </c>
      <c r="M25" s="19" t="n">
        <v>-907.75</v>
      </c>
      <c r="N25" s="19" t="n">
        <v>89575</v>
      </c>
      <c r="O25" s="19" t="n">
        <v>-77628</v>
      </c>
      <c r="P25" s="19" t="n">
        <v>8243.4</v>
      </c>
      <c r="Q25" s="19" t="n">
        <v>-183890</v>
      </c>
    </row>
    <row r="26" customFormat="false" ht="12.75" hidden="false" customHeight="false" outlineLevel="0" collapsed="false">
      <c r="A26" s="19" t="n">
        <v>9952.679</v>
      </c>
      <c r="B26" s="19" t="n">
        <v>3004.4</v>
      </c>
      <c r="C26" s="19" t="n">
        <v>-277.98</v>
      </c>
      <c r="D26" s="19" t="n">
        <v>6397.9</v>
      </c>
      <c r="E26" s="19" t="n">
        <v>-356.83</v>
      </c>
      <c r="F26" s="19" t="n">
        <v>38268</v>
      </c>
      <c r="G26" s="19" t="n">
        <v>-2988.8</v>
      </c>
      <c r="H26" s="19" t="n">
        <v>26720</v>
      </c>
      <c r="I26" s="19" t="n">
        <v>-1523</v>
      </c>
      <c r="J26" s="19" t="n">
        <v>16502</v>
      </c>
      <c r="K26" s="19" t="n">
        <v>-882.54</v>
      </c>
      <c r="L26" s="19" t="n">
        <v>14554</v>
      </c>
      <c r="M26" s="19" t="n">
        <v>-818.61</v>
      </c>
      <c r="N26" s="19" t="n">
        <v>106730</v>
      </c>
      <c r="O26" s="19" t="n">
        <v>-73917</v>
      </c>
      <c r="P26" s="19" t="n">
        <v>12566</v>
      </c>
      <c r="Q26" s="19" t="n">
        <v>-230150</v>
      </c>
    </row>
    <row r="27" customFormat="false" ht="12.75" hidden="false" customHeight="false" outlineLevel="0" collapsed="false">
      <c r="A27" s="19" t="n">
        <v>7905.694</v>
      </c>
      <c r="B27" s="19" t="n">
        <v>3044.1</v>
      </c>
      <c r="C27" s="19" t="n">
        <v>-288.29</v>
      </c>
      <c r="D27" s="19" t="n">
        <v>6442.7</v>
      </c>
      <c r="E27" s="19" t="n">
        <v>-350.22</v>
      </c>
      <c r="F27" s="19" t="n">
        <v>37938</v>
      </c>
      <c r="G27" s="19" t="n">
        <v>-2124.5</v>
      </c>
      <c r="H27" s="19" t="n">
        <v>26662</v>
      </c>
      <c r="I27" s="19" t="n">
        <v>-1228.4</v>
      </c>
      <c r="J27" s="19" t="n">
        <v>16544</v>
      </c>
      <c r="K27" s="19" t="n">
        <v>-811.36</v>
      </c>
      <c r="L27" s="19" t="n">
        <v>14608</v>
      </c>
      <c r="M27" s="19" t="n">
        <v>-746.25</v>
      </c>
      <c r="N27" s="19" t="n">
        <v>122030</v>
      </c>
      <c r="O27" s="19" t="n">
        <v>-66825</v>
      </c>
      <c r="P27" s="19" t="n">
        <v>18867</v>
      </c>
      <c r="Q27" s="19" t="n">
        <v>-289120</v>
      </c>
    </row>
    <row r="28" customFormat="false" ht="12.75" hidden="false" customHeight="false" outlineLevel="0" collapsed="false">
      <c r="A28" s="19" t="n">
        <v>6279.716</v>
      </c>
      <c r="B28" s="19" t="n">
        <v>3086.2</v>
      </c>
      <c r="C28" s="19" t="n">
        <v>-297.89</v>
      </c>
      <c r="D28" s="19" t="n">
        <v>6491.1</v>
      </c>
      <c r="E28" s="19" t="n">
        <v>-348.37</v>
      </c>
      <c r="F28" s="19" t="n">
        <v>37690</v>
      </c>
      <c r="G28" s="19" t="n">
        <v>-1553.3</v>
      </c>
      <c r="H28" s="19" t="n">
        <v>26636</v>
      </c>
      <c r="I28" s="19" t="n">
        <v>-1027.1</v>
      </c>
      <c r="J28" s="19" t="n">
        <v>16606</v>
      </c>
      <c r="K28" s="19" t="n">
        <v>-762.81</v>
      </c>
      <c r="L28" s="19" t="n">
        <v>14672</v>
      </c>
      <c r="M28" s="19" t="n">
        <v>-695.73</v>
      </c>
      <c r="N28" s="19" t="n">
        <v>133290</v>
      </c>
      <c r="O28" s="19" t="n">
        <v>-58278</v>
      </c>
      <c r="P28" s="19" t="n">
        <v>28596</v>
      </c>
      <c r="Q28" s="19" t="n">
        <v>-362270</v>
      </c>
    </row>
    <row r="29" customFormat="false" ht="12.75" hidden="false" customHeight="false" outlineLevel="0" collapsed="false">
      <c r="A29" s="19" t="n">
        <v>4988.156</v>
      </c>
      <c r="B29" s="19" t="n">
        <v>3131.1</v>
      </c>
      <c r="C29" s="19" t="n">
        <v>-307.61</v>
      </c>
      <c r="D29" s="19" t="n">
        <v>6545.2</v>
      </c>
      <c r="E29" s="19" t="n">
        <v>-346.01</v>
      </c>
      <c r="F29" s="19" t="n">
        <v>37528</v>
      </c>
      <c r="G29" s="19" t="n">
        <v>-1135.2</v>
      </c>
      <c r="H29" s="19" t="n">
        <v>26665</v>
      </c>
      <c r="I29" s="19" t="n">
        <v>-849.99</v>
      </c>
      <c r="J29" s="19" t="n">
        <v>16690</v>
      </c>
      <c r="K29" s="19" t="n">
        <v>-715.9</v>
      </c>
      <c r="L29" s="19" t="n">
        <v>14751</v>
      </c>
      <c r="M29" s="19" t="n">
        <v>-649.35</v>
      </c>
      <c r="N29" s="19" t="n">
        <v>142170</v>
      </c>
      <c r="O29" s="19" t="n">
        <v>-49068</v>
      </c>
      <c r="P29" s="19" t="n">
        <v>44383</v>
      </c>
      <c r="Q29" s="19" t="n">
        <v>-453540</v>
      </c>
    </row>
    <row r="30" customFormat="false" ht="12.75" hidden="false" customHeight="false" outlineLevel="0" collapsed="false">
      <c r="A30" s="19" t="n">
        <v>3962.233</v>
      </c>
      <c r="B30" s="19" t="n">
        <v>3178.2</v>
      </c>
      <c r="C30" s="19" t="n">
        <v>-318.38</v>
      </c>
      <c r="D30" s="19" t="n">
        <v>6602.9</v>
      </c>
      <c r="E30" s="19" t="n">
        <v>-344.21</v>
      </c>
      <c r="F30" s="19" t="n">
        <v>37440</v>
      </c>
      <c r="G30" s="19" t="n">
        <v>-783.71</v>
      </c>
      <c r="H30" s="19" t="n">
        <v>26695</v>
      </c>
      <c r="I30" s="19" t="n">
        <v>-697.32</v>
      </c>
      <c r="J30" s="19" t="n">
        <v>16777</v>
      </c>
      <c r="K30" s="19" t="n">
        <v>-671.56</v>
      </c>
      <c r="L30" s="19" t="n">
        <v>14834</v>
      </c>
      <c r="M30" s="19" t="n">
        <v>-604.69</v>
      </c>
      <c r="N30" s="19" t="n">
        <v>148620</v>
      </c>
      <c r="O30" s="19" t="n">
        <v>-40306</v>
      </c>
      <c r="P30" s="19" t="n">
        <v>65971</v>
      </c>
      <c r="Q30" s="19" t="n">
        <v>-566960</v>
      </c>
    </row>
    <row r="31" customFormat="false" ht="12.75" hidden="false" customHeight="false" outlineLevel="0" collapsed="false">
      <c r="A31" s="19" t="n">
        <v>3147.313</v>
      </c>
      <c r="B31" s="19" t="n">
        <v>3229.4</v>
      </c>
      <c r="C31" s="19" t="n">
        <v>-326.97</v>
      </c>
      <c r="D31" s="19" t="n">
        <v>6662.1</v>
      </c>
      <c r="E31" s="19" t="n">
        <v>-337.98</v>
      </c>
      <c r="F31" s="19" t="n">
        <v>37425</v>
      </c>
      <c r="G31" s="19" t="n">
        <v>-505.33</v>
      </c>
      <c r="H31" s="19" t="n">
        <v>26755</v>
      </c>
      <c r="I31" s="19" t="n">
        <v>-549.25</v>
      </c>
      <c r="J31" s="19" t="n">
        <v>16870</v>
      </c>
      <c r="K31" s="19" t="n">
        <v>-629.33</v>
      </c>
      <c r="L31" s="19" t="n">
        <v>14928</v>
      </c>
      <c r="M31" s="19" t="n">
        <v>-561.82</v>
      </c>
      <c r="N31" s="19" t="n">
        <v>152580</v>
      </c>
      <c r="O31" s="19" t="n">
        <v>-32396</v>
      </c>
      <c r="P31" s="19" t="n">
        <v>105210</v>
      </c>
      <c r="Q31" s="19" t="n">
        <v>-704990</v>
      </c>
    </row>
    <row r="32" customFormat="false" ht="12.75" hidden="false" customHeight="false" outlineLevel="0" collapsed="false">
      <c r="A32" s="19" t="n">
        <v>2500</v>
      </c>
      <c r="B32" s="19" t="n">
        <v>3282.1</v>
      </c>
      <c r="C32" s="19" t="n">
        <v>-334.87</v>
      </c>
      <c r="D32" s="19" t="n">
        <v>6722</v>
      </c>
      <c r="E32" s="19" t="n">
        <v>-328.67</v>
      </c>
      <c r="F32" s="19" t="n">
        <v>37399</v>
      </c>
      <c r="G32" s="19" t="n">
        <v>-239.69</v>
      </c>
      <c r="H32" s="19" t="n">
        <v>26814</v>
      </c>
      <c r="I32" s="19" t="n">
        <v>-398.61</v>
      </c>
      <c r="J32" s="19" t="n">
        <v>16964</v>
      </c>
      <c r="K32" s="19" t="n">
        <v>-569.99</v>
      </c>
      <c r="L32" s="19" t="n">
        <v>15005</v>
      </c>
      <c r="M32" s="19" t="n">
        <v>-499.49</v>
      </c>
      <c r="N32" s="19" t="n">
        <v>155850</v>
      </c>
      <c r="O32" s="19" t="n">
        <v>-24833</v>
      </c>
      <c r="P32" s="19" t="n">
        <v>155330</v>
      </c>
      <c r="Q32" s="19" t="n">
        <v>-875120</v>
      </c>
    </row>
    <row r="33" customFormat="false" ht="12.75" hidden="false" customHeight="false" outlineLevel="0" collapsed="false">
      <c r="A33" s="19" t="n">
        <v>1985.821</v>
      </c>
      <c r="B33" s="19" t="n">
        <v>3334.4</v>
      </c>
      <c r="C33" s="19" t="n">
        <v>-338.81</v>
      </c>
      <c r="D33" s="19" t="n">
        <v>6780</v>
      </c>
      <c r="E33" s="19" t="n">
        <v>-312.73</v>
      </c>
      <c r="F33" s="19" t="n">
        <v>37389</v>
      </c>
      <c r="G33" s="19" t="n">
        <v>50.7</v>
      </c>
      <c r="H33" s="19" t="n">
        <v>26871</v>
      </c>
      <c r="I33" s="19" t="n">
        <v>-227.72</v>
      </c>
      <c r="J33" s="19" t="n">
        <v>17055</v>
      </c>
      <c r="K33" s="19" t="n">
        <v>-492.69</v>
      </c>
      <c r="L33" s="19" t="n">
        <v>15088</v>
      </c>
      <c r="M33" s="19" t="n">
        <v>-434.56</v>
      </c>
      <c r="N33" s="19" t="n">
        <v>157660</v>
      </c>
      <c r="O33" s="19" t="n">
        <v>-18582</v>
      </c>
      <c r="P33" s="19" t="n">
        <v>240210</v>
      </c>
      <c r="Q33" s="19" t="n">
        <v>-1078500</v>
      </c>
    </row>
    <row r="34" customFormat="false" ht="12.75" hidden="false" customHeight="false" outlineLevel="0" collapsed="false">
      <c r="A34" s="19" t="n">
        <v>1577.393</v>
      </c>
      <c r="B34" s="19" t="n">
        <v>3389.5</v>
      </c>
      <c r="C34" s="19" t="n">
        <v>-341.63</v>
      </c>
      <c r="D34" s="19" t="n">
        <v>6828</v>
      </c>
      <c r="E34" s="19" t="n">
        <v>-299.8</v>
      </c>
      <c r="F34" s="19" t="n">
        <v>37387</v>
      </c>
      <c r="G34" s="19" t="n">
        <v>338.27</v>
      </c>
      <c r="H34" s="19" t="n">
        <v>26908</v>
      </c>
      <c r="I34" s="19" t="n">
        <v>-55.285</v>
      </c>
      <c r="J34" s="19" t="n">
        <v>17143</v>
      </c>
      <c r="K34" s="19" t="n">
        <v>-424.88</v>
      </c>
      <c r="L34" s="19" t="n">
        <v>15167</v>
      </c>
      <c r="M34" s="19" t="n">
        <v>-360.87</v>
      </c>
      <c r="N34" s="19" t="n">
        <v>158430</v>
      </c>
      <c r="O34" s="19" t="n">
        <v>-12815</v>
      </c>
      <c r="P34" s="19" t="n">
        <v>324640</v>
      </c>
      <c r="Q34" s="19" t="n">
        <v>-1329000</v>
      </c>
    </row>
    <row r="35" customFormat="false" ht="12.75" hidden="false" customHeight="false" outlineLevel="0" collapsed="false">
      <c r="A35" s="19" t="n">
        <v>1252.968</v>
      </c>
      <c r="B35" s="19" t="n">
        <v>3445.4</v>
      </c>
      <c r="C35" s="19" t="n">
        <v>-333.77</v>
      </c>
      <c r="D35" s="19" t="n">
        <v>6882.6</v>
      </c>
      <c r="E35" s="19" t="n">
        <v>-247.56</v>
      </c>
      <c r="F35" s="19" t="n">
        <v>37265</v>
      </c>
      <c r="G35" s="19" t="n">
        <v>672.19</v>
      </c>
      <c r="H35" s="19" t="n">
        <v>26930</v>
      </c>
      <c r="I35" s="19" t="n">
        <v>189.02</v>
      </c>
      <c r="J35" s="19" t="n">
        <v>17209</v>
      </c>
      <c r="K35" s="19" t="n">
        <v>-323.92</v>
      </c>
      <c r="L35" s="19" t="n">
        <v>15225</v>
      </c>
      <c r="M35" s="19" t="n">
        <v>-276.73</v>
      </c>
      <c r="N35" s="19" t="n">
        <v>158550</v>
      </c>
      <c r="O35" s="19" t="n">
        <v>-8045.3</v>
      </c>
      <c r="P35" s="19" t="n">
        <v>541190</v>
      </c>
      <c r="Q35" s="19" t="n">
        <v>-1562400</v>
      </c>
    </row>
    <row r="36" customFormat="false" ht="12.75" hidden="false" customHeight="false" outlineLevel="0" collapsed="false">
      <c r="A36" s="19" t="n">
        <v>995.2679</v>
      </c>
      <c r="B36" s="19" t="n">
        <v>3494</v>
      </c>
      <c r="C36" s="19" t="n">
        <v>-330.14</v>
      </c>
      <c r="D36" s="19" t="n">
        <v>6922.9</v>
      </c>
      <c r="E36" s="19" t="n">
        <v>-220.17</v>
      </c>
      <c r="F36" s="19" t="n">
        <v>37071</v>
      </c>
      <c r="G36" s="19" t="n">
        <v>1039</v>
      </c>
      <c r="H36" s="19" t="n">
        <v>26863</v>
      </c>
      <c r="I36" s="19" t="n">
        <v>387.74</v>
      </c>
      <c r="J36" s="19" t="n">
        <v>17214</v>
      </c>
      <c r="K36" s="19" t="n">
        <v>-175.55</v>
      </c>
      <c r="L36" s="19" t="n">
        <v>15244</v>
      </c>
      <c r="M36" s="19" t="n">
        <v>-157.4</v>
      </c>
      <c r="N36" s="19" t="n">
        <v>158630</v>
      </c>
      <c r="O36" s="19" t="n">
        <v>-3445.4</v>
      </c>
      <c r="P36" s="19" t="n">
        <v>666610</v>
      </c>
      <c r="Q36" s="19" t="n">
        <v>-1888800</v>
      </c>
    </row>
    <row r="37" customFormat="false" ht="12.75" hidden="false" customHeight="false" outlineLevel="0" collapsed="false">
      <c r="A37" s="19" t="n">
        <v>790.5694</v>
      </c>
      <c r="B37" s="19" t="n">
        <v>3535.8</v>
      </c>
      <c r="C37" s="19" t="n">
        <v>-316.83</v>
      </c>
      <c r="D37" s="19" t="n">
        <v>6942.7</v>
      </c>
      <c r="E37" s="19" t="n">
        <v>-181.95</v>
      </c>
      <c r="F37" s="19" t="n">
        <v>36755</v>
      </c>
      <c r="G37" s="19" t="n">
        <v>1407.5</v>
      </c>
      <c r="H37" s="19" t="n">
        <v>26638</v>
      </c>
      <c r="I37" s="19" t="n">
        <v>680.99</v>
      </c>
      <c r="J37" s="19" t="n">
        <v>17245</v>
      </c>
      <c r="K37" s="19" t="n">
        <v>-111.06</v>
      </c>
      <c r="L37" s="19" t="n">
        <v>15257</v>
      </c>
      <c r="M37" s="19" t="n">
        <v>-85.218</v>
      </c>
      <c r="N37" s="19" t="n">
        <v>156890</v>
      </c>
      <c r="O37" s="19" t="n">
        <v>-3.8384</v>
      </c>
      <c r="P37" s="19" t="n">
        <v>1050000</v>
      </c>
      <c r="Q37" s="19" t="n">
        <v>-2158200</v>
      </c>
    </row>
    <row r="38" customFormat="false" ht="12.75" hidden="false" customHeight="false" outlineLevel="0" collapsed="false">
      <c r="A38" s="19" t="n">
        <v>627.9716</v>
      </c>
      <c r="B38" s="19" t="n">
        <v>3577.7</v>
      </c>
      <c r="C38" s="19" t="n">
        <v>-321.36</v>
      </c>
      <c r="D38" s="19" t="n">
        <v>6946</v>
      </c>
      <c r="E38" s="19" t="n">
        <v>-156.89</v>
      </c>
      <c r="F38" s="19" t="n">
        <v>36355</v>
      </c>
      <c r="G38" s="19" t="n">
        <v>1655.4</v>
      </c>
      <c r="H38" s="19" t="n">
        <v>26477</v>
      </c>
      <c r="I38" s="19" t="n">
        <v>815.22</v>
      </c>
      <c r="J38" s="19" t="n">
        <v>17121</v>
      </c>
      <c r="K38" s="19" t="n">
        <v>27.118</v>
      </c>
      <c r="L38" s="19" t="n">
        <v>15155</v>
      </c>
      <c r="M38" s="19" t="n">
        <v>40.305</v>
      </c>
      <c r="N38" s="19" t="n">
        <v>156480</v>
      </c>
      <c r="O38" s="19" t="n">
        <v>3025.7</v>
      </c>
      <c r="P38" s="19" t="n">
        <v>1512400</v>
      </c>
      <c r="Q38" s="19" t="n">
        <v>-2200800</v>
      </c>
    </row>
    <row r="39" customFormat="false" ht="12.75" hidden="false" customHeight="false" outlineLevel="0" collapsed="false">
      <c r="A39" s="19" t="n">
        <v>498.8156</v>
      </c>
      <c r="B39" s="19" t="n">
        <v>3594.5</v>
      </c>
      <c r="C39" s="19" t="n">
        <v>-308.95</v>
      </c>
      <c r="D39" s="19" t="n">
        <v>6925.8</v>
      </c>
      <c r="E39" s="19" t="n">
        <v>-142.77</v>
      </c>
      <c r="F39" s="19" t="n">
        <v>35833</v>
      </c>
      <c r="G39" s="19" t="n">
        <v>1841.5</v>
      </c>
      <c r="H39" s="19" t="n">
        <v>26036</v>
      </c>
      <c r="I39" s="19" t="n">
        <v>1020.8</v>
      </c>
      <c r="J39" s="19" t="n">
        <v>17061</v>
      </c>
      <c r="K39" s="19" t="n">
        <v>28.92</v>
      </c>
      <c r="L39" s="19" t="n">
        <v>15131</v>
      </c>
      <c r="M39" s="19" t="n">
        <v>15.976</v>
      </c>
      <c r="N39" s="19" t="n">
        <v>152440</v>
      </c>
      <c r="O39" s="19" t="n">
        <v>5859.3</v>
      </c>
      <c r="P39" s="19" t="n">
        <v>1530200</v>
      </c>
      <c r="Q39" s="19" t="n">
        <v>-3226300</v>
      </c>
    </row>
    <row r="40" customFormat="false" ht="12.75" hidden="false" customHeight="false" outlineLevel="0" collapsed="false">
      <c r="A40" s="19" t="n">
        <v>396.2233</v>
      </c>
      <c r="B40" s="19" t="n">
        <v>3639.1</v>
      </c>
      <c r="C40" s="19" t="n">
        <v>-342.42</v>
      </c>
      <c r="D40" s="19" t="n">
        <v>6925.9</v>
      </c>
      <c r="E40" s="19" t="n">
        <v>-174.24</v>
      </c>
      <c r="F40" s="19" t="n">
        <v>35214</v>
      </c>
      <c r="G40" s="19" t="n">
        <v>1915.5</v>
      </c>
      <c r="H40" s="19" t="n">
        <v>25728</v>
      </c>
      <c r="I40" s="19" t="n">
        <v>1007.3</v>
      </c>
      <c r="J40" s="19" t="n">
        <v>16934</v>
      </c>
      <c r="K40" s="19" t="n">
        <v>8.6176</v>
      </c>
      <c r="L40" s="19" t="n">
        <v>14920</v>
      </c>
      <c r="M40" s="19" t="n">
        <v>72.209</v>
      </c>
      <c r="N40" s="19" t="n">
        <v>148000</v>
      </c>
      <c r="O40" s="19" t="n">
        <v>7972</v>
      </c>
      <c r="P40" s="19" t="n">
        <v>2294500</v>
      </c>
      <c r="Q40" s="19" t="n">
        <v>-3010100</v>
      </c>
    </row>
    <row r="41" customFormat="false" ht="12.75" hidden="false" customHeight="false" outlineLevel="0" collapsed="false">
      <c r="A41" s="19" t="n">
        <v>314.7314</v>
      </c>
      <c r="B41" s="19" t="n">
        <v>3667.9</v>
      </c>
      <c r="C41" s="19" t="n">
        <v>-371.12</v>
      </c>
      <c r="D41" s="19" t="n">
        <v>6920.9</v>
      </c>
      <c r="E41" s="19" t="n">
        <v>-226.96</v>
      </c>
      <c r="F41" s="19" t="n">
        <v>35157</v>
      </c>
      <c r="G41" s="19" t="n">
        <v>1522.3</v>
      </c>
      <c r="H41" s="19" t="n">
        <v>25585</v>
      </c>
      <c r="I41" s="19" t="n">
        <v>786.43</v>
      </c>
      <c r="J41" s="19" t="n">
        <v>16719</v>
      </c>
      <c r="K41" s="19" t="n">
        <v>-38.388</v>
      </c>
      <c r="L41" s="19" t="n">
        <v>14769</v>
      </c>
      <c r="M41" s="19" t="n">
        <v>-5.6236</v>
      </c>
      <c r="N41" s="19" t="n">
        <v>146600</v>
      </c>
      <c r="O41" s="19" t="n">
        <v>7548.1</v>
      </c>
      <c r="P41" s="19" t="n">
        <v>2526400</v>
      </c>
      <c r="Q41" s="19" t="n">
        <v>-4211100</v>
      </c>
    </row>
    <row r="42" customFormat="false" ht="12.75" hidden="false" customHeight="false" outlineLevel="0" collapsed="false">
      <c r="A42" s="19" t="n">
        <v>250</v>
      </c>
      <c r="B42" s="19" t="n">
        <v>3729.9</v>
      </c>
      <c r="C42" s="19" t="n">
        <v>-438.67</v>
      </c>
      <c r="D42" s="19" t="n">
        <v>6799.6</v>
      </c>
      <c r="E42" s="19" t="n">
        <v>-253.8</v>
      </c>
      <c r="F42" s="19" t="n">
        <v>35011</v>
      </c>
      <c r="G42" s="19" t="n">
        <v>879.86</v>
      </c>
      <c r="H42" s="19" t="n">
        <v>26035</v>
      </c>
      <c r="I42" s="19" t="n">
        <v>18.343</v>
      </c>
      <c r="J42" s="19" t="n">
        <v>16045</v>
      </c>
      <c r="K42" s="19" t="n">
        <v>-412.22</v>
      </c>
      <c r="L42" s="19" t="n">
        <v>14132</v>
      </c>
      <c r="M42" s="19" t="n">
        <v>-57.452</v>
      </c>
      <c r="N42" s="19" t="n">
        <v>140660</v>
      </c>
      <c r="O42" s="19" t="n">
        <v>1571.6</v>
      </c>
      <c r="P42" s="19" t="n">
        <v>3409600</v>
      </c>
      <c r="Q42" s="19" t="n">
        <v>-5185200</v>
      </c>
    </row>
    <row r="43" customFormat="false" ht="12.75" hidden="false" customHeight="false" outlineLevel="0" collapsed="false">
      <c r="A43" s="19" t="n">
        <v>198.5821</v>
      </c>
      <c r="B43" s="19" t="n">
        <v>3731.2</v>
      </c>
      <c r="C43" s="19" t="n">
        <v>-457.42</v>
      </c>
      <c r="D43" s="19" t="n">
        <v>6944.5</v>
      </c>
      <c r="E43" s="19" t="n">
        <v>-389.2</v>
      </c>
      <c r="F43" s="19" t="n">
        <v>34252</v>
      </c>
      <c r="G43" s="19" t="n">
        <v>1025.9</v>
      </c>
      <c r="H43" s="19" t="n">
        <v>25030</v>
      </c>
      <c r="I43" s="19" t="n">
        <v>247.27</v>
      </c>
      <c r="J43" s="19" t="n">
        <v>16638</v>
      </c>
      <c r="K43" s="19" t="n">
        <v>-473.95</v>
      </c>
      <c r="L43" s="19" t="n">
        <v>14690</v>
      </c>
      <c r="M43" s="19" t="n">
        <v>-381.28</v>
      </c>
      <c r="N43" s="19" t="n">
        <v>144530</v>
      </c>
      <c r="O43" s="19" t="n">
        <v>5557.8</v>
      </c>
      <c r="P43" s="19" t="n">
        <v>3753100</v>
      </c>
      <c r="Q43" s="19" t="n">
        <v>-3293100</v>
      </c>
    </row>
    <row r="44" customFormat="false" ht="12.75" hidden="false" customHeight="false" outlineLevel="0" collapsed="false">
      <c r="A44" s="19" t="n">
        <v>157.7393</v>
      </c>
      <c r="B44" s="19" t="n">
        <v>3809.4</v>
      </c>
      <c r="C44" s="19" t="n">
        <v>-527.49</v>
      </c>
      <c r="D44" s="19" t="n">
        <v>6962.7</v>
      </c>
      <c r="E44" s="19" t="n">
        <v>-483.3</v>
      </c>
      <c r="F44" s="19" t="n">
        <v>33954</v>
      </c>
      <c r="G44" s="19" t="n">
        <v>647.39</v>
      </c>
      <c r="H44" s="19" t="n">
        <v>24785</v>
      </c>
      <c r="I44" s="19" t="n">
        <v>41.435</v>
      </c>
      <c r="J44" s="19" t="n">
        <v>16606</v>
      </c>
      <c r="K44" s="19" t="n">
        <v>-711.37</v>
      </c>
      <c r="L44" s="19" t="n">
        <v>14829</v>
      </c>
      <c r="M44" s="19" t="n">
        <v>-616.77</v>
      </c>
      <c r="N44" s="19" t="n">
        <v>140590</v>
      </c>
      <c r="O44" s="19" t="n">
        <v>4722.7</v>
      </c>
      <c r="P44" s="19" t="n">
        <v>4538000</v>
      </c>
      <c r="Q44" s="19" t="n">
        <v>-4677500</v>
      </c>
    </row>
    <row r="45" customFormat="false" ht="12.75" hidden="false" customHeight="false" outlineLevel="0" collapsed="false">
      <c r="A45" s="19" t="n">
        <v>125.2968</v>
      </c>
      <c r="B45" s="19" t="n">
        <v>3849.9</v>
      </c>
      <c r="C45" s="19" t="n">
        <v>-562.03</v>
      </c>
      <c r="D45" s="19" t="n">
        <v>7163.7</v>
      </c>
      <c r="E45" s="19" t="n">
        <v>-651.76</v>
      </c>
      <c r="F45" s="19" t="n">
        <v>33966</v>
      </c>
      <c r="G45" s="19" t="n">
        <v>441.06</v>
      </c>
      <c r="H45" s="19" t="n">
        <v>24540</v>
      </c>
      <c r="I45" s="19" t="n">
        <v>-239.28</v>
      </c>
      <c r="J45" s="19" t="n">
        <v>16495</v>
      </c>
      <c r="K45" s="19" t="n">
        <v>-893.3</v>
      </c>
      <c r="L45" s="19" t="n">
        <v>15070</v>
      </c>
      <c r="M45" s="19" t="n">
        <v>-921.19</v>
      </c>
      <c r="N45" s="19" t="n">
        <v>140270</v>
      </c>
      <c r="O45" s="19" t="n">
        <v>5323.8</v>
      </c>
      <c r="P45" s="19" t="n">
        <v>1101800</v>
      </c>
      <c r="Q45" s="19" t="n">
        <v>-11275000</v>
      </c>
    </row>
    <row r="46" customFormat="false" ht="12.75" hidden="false" customHeight="false" outlineLevel="0" collapsed="false">
      <c r="A46" s="19" t="n">
        <v>99.52679</v>
      </c>
      <c r="B46" s="19" t="n">
        <v>3955.9</v>
      </c>
      <c r="C46" s="19" t="n">
        <v>-642.64</v>
      </c>
      <c r="D46" s="19" t="n">
        <v>7123.9</v>
      </c>
      <c r="E46" s="19" t="n">
        <v>-701.48</v>
      </c>
      <c r="F46" s="19" t="n">
        <v>33901</v>
      </c>
      <c r="G46" s="19" t="n">
        <v>-223.05</v>
      </c>
      <c r="H46" s="19" t="n">
        <v>24931</v>
      </c>
      <c r="I46" s="19" t="n">
        <v>-566.49</v>
      </c>
      <c r="J46" s="19" t="n">
        <v>16898</v>
      </c>
      <c r="K46" s="19" t="n">
        <v>-1212.9</v>
      </c>
      <c r="L46" s="19" t="n">
        <v>14936</v>
      </c>
      <c r="M46" s="19" t="n">
        <v>-1069.2</v>
      </c>
      <c r="N46" s="19" t="n">
        <v>142120</v>
      </c>
      <c r="O46" s="19" t="n">
        <v>2307</v>
      </c>
      <c r="P46" s="19" t="n">
        <v>5643200</v>
      </c>
      <c r="Q46" s="19" t="n">
        <v>-4434800</v>
      </c>
    </row>
    <row r="47" customFormat="false" ht="12.75" hidden="false" customHeight="false" outlineLevel="0" collapsed="false">
      <c r="A47" s="19" t="n">
        <v>79.05694</v>
      </c>
      <c r="B47" s="19" t="n">
        <v>4025</v>
      </c>
      <c r="C47" s="19" t="n">
        <v>-744.28</v>
      </c>
      <c r="D47" s="19" t="n">
        <v>7181.8</v>
      </c>
      <c r="E47" s="19" t="n">
        <v>-766.67</v>
      </c>
      <c r="F47" s="19" t="n">
        <v>33653</v>
      </c>
      <c r="G47" s="19" t="n">
        <v>-722.66</v>
      </c>
      <c r="H47" s="19" t="n">
        <v>24853</v>
      </c>
      <c r="I47" s="19" t="n">
        <v>-660.86</v>
      </c>
      <c r="J47" s="19" t="n">
        <v>17343</v>
      </c>
      <c r="K47" s="19" t="n">
        <v>-1454.3</v>
      </c>
      <c r="L47" s="19" t="n">
        <v>14980</v>
      </c>
      <c r="M47" s="19" t="n">
        <v>-1377</v>
      </c>
      <c r="N47" s="19" t="n">
        <v>137330</v>
      </c>
      <c r="O47" s="19" t="n">
        <v>1453.8</v>
      </c>
      <c r="P47" s="19" t="n">
        <v>3174100</v>
      </c>
      <c r="Q47" s="19" t="n">
        <v>-8687600</v>
      </c>
    </row>
    <row r="48" customFormat="false" ht="12.75" hidden="false" customHeight="false" outlineLevel="0" collapsed="false">
      <c r="A48" s="19" t="n">
        <v>62.79716</v>
      </c>
      <c r="B48" s="19" t="n">
        <v>4432.5</v>
      </c>
      <c r="C48" s="19" t="n">
        <v>-869.46</v>
      </c>
      <c r="D48" s="19" t="n">
        <v>7545</v>
      </c>
      <c r="E48" s="19" t="n">
        <v>-1372.7</v>
      </c>
      <c r="F48" s="19" t="n">
        <v>36202</v>
      </c>
      <c r="G48" s="19" t="n">
        <v>-2970.1</v>
      </c>
      <c r="H48" s="19" t="n">
        <v>25177</v>
      </c>
      <c r="I48" s="19" t="n">
        <v>-2872.2</v>
      </c>
      <c r="J48" s="19" t="n">
        <v>16327</v>
      </c>
      <c r="K48" s="19" t="n">
        <v>-2246.8</v>
      </c>
      <c r="L48" s="19" t="n">
        <v>16517</v>
      </c>
      <c r="M48" s="19" t="n">
        <v>-2071.6</v>
      </c>
      <c r="N48" s="19" t="n">
        <v>156520</v>
      </c>
      <c r="O48" s="19" t="n">
        <v>14502</v>
      </c>
      <c r="P48" s="19" t="n">
        <v>1345800</v>
      </c>
      <c r="Q48" s="19" t="n">
        <v>-1084600</v>
      </c>
    </row>
    <row r="49" customFormat="false" ht="12.75" hidden="false" customHeight="false" outlineLevel="0" collapsed="false">
      <c r="A49" s="19" t="n">
        <v>39.62233</v>
      </c>
      <c r="B49" s="19" t="n">
        <v>4341.5</v>
      </c>
      <c r="C49" s="19" t="n">
        <v>-1020.8</v>
      </c>
      <c r="D49" s="19" t="n">
        <v>7536.4</v>
      </c>
      <c r="E49" s="19" t="n">
        <v>-1039.3</v>
      </c>
      <c r="F49" s="19" t="n">
        <v>33831</v>
      </c>
      <c r="G49" s="19" t="n">
        <v>-2074.9</v>
      </c>
      <c r="H49" s="19" t="n">
        <v>25067</v>
      </c>
      <c r="I49" s="19" t="n">
        <v>-2103.1</v>
      </c>
      <c r="J49" s="19" t="n">
        <v>18201</v>
      </c>
      <c r="K49" s="19" t="n">
        <v>-2493.5</v>
      </c>
      <c r="L49" s="19" t="n">
        <v>15476</v>
      </c>
      <c r="M49" s="19" t="n">
        <v>-2263.2</v>
      </c>
      <c r="N49" s="19" t="n">
        <v>145200</v>
      </c>
      <c r="O49" s="19" t="n">
        <v>5349.1</v>
      </c>
      <c r="P49" s="19" t="n">
        <v>407250</v>
      </c>
      <c r="Q49" s="19" t="n">
        <v>7161900</v>
      </c>
    </row>
    <row r="50" customFormat="false" ht="12.75" hidden="false" customHeight="false" outlineLevel="0" collapsed="false">
      <c r="A50" s="19" t="n">
        <v>31.47314</v>
      </c>
      <c r="B50" s="19" t="n">
        <v>4569</v>
      </c>
      <c r="C50" s="19" t="n">
        <v>-893.99</v>
      </c>
      <c r="D50" s="19" t="n">
        <v>7926.7</v>
      </c>
      <c r="E50" s="19" t="n">
        <v>-1373.2</v>
      </c>
      <c r="F50" s="19" t="n">
        <v>35164</v>
      </c>
      <c r="G50" s="19" t="n">
        <v>-766.3</v>
      </c>
      <c r="H50" s="19" t="n">
        <v>26506</v>
      </c>
      <c r="I50" s="19" t="n">
        <v>-2031.2</v>
      </c>
      <c r="J50" s="19" t="n">
        <v>18185</v>
      </c>
      <c r="K50" s="19" t="n">
        <v>-2057.4</v>
      </c>
      <c r="L50" s="19" t="n">
        <v>16287</v>
      </c>
      <c r="M50" s="19" t="n">
        <v>-2327.9</v>
      </c>
      <c r="N50" s="19" t="n">
        <v>145670</v>
      </c>
      <c r="O50" s="19" t="n">
        <v>650.39</v>
      </c>
      <c r="P50" s="19" t="n">
        <v>31305000</v>
      </c>
      <c r="Q50" s="19" t="n">
        <v>29168000</v>
      </c>
    </row>
    <row r="51" customFormat="false" ht="12.75" hidden="false" customHeight="false" outlineLevel="0" collapsed="false">
      <c r="A51" s="19" t="n">
        <v>25</v>
      </c>
      <c r="B51" s="19" t="n">
        <v>4682.6</v>
      </c>
      <c r="C51" s="19" t="n">
        <v>-1053.9</v>
      </c>
      <c r="D51" s="19" t="n">
        <v>8096.5</v>
      </c>
      <c r="E51" s="19" t="n">
        <v>-1289.2</v>
      </c>
      <c r="F51" s="19" t="n">
        <v>35228</v>
      </c>
      <c r="G51" s="19" t="n">
        <v>-1824.2</v>
      </c>
      <c r="H51" s="19" t="n">
        <v>26381</v>
      </c>
      <c r="I51" s="19" t="n">
        <v>-2011.5</v>
      </c>
      <c r="J51" s="19" t="n">
        <v>18528</v>
      </c>
      <c r="K51" s="19" t="n">
        <v>-2650.6</v>
      </c>
      <c r="L51" s="19" t="n">
        <v>16392</v>
      </c>
      <c r="M51" s="19" t="n">
        <v>-2398.6</v>
      </c>
      <c r="N51" s="19" t="n">
        <v>143090</v>
      </c>
      <c r="O51" s="19" t="n">
        <v>-3588.5</v>
      </c>
      <c r="P51" s="19" t="n">
        <v>9170600</v>
      </c>
      <c r="Q51" s="19" t="n">
        <v>-1520200</v>
      </c>
    </row>
    <row r="52" customFormat="false" ht="12.75" hidden="false" customHeight="false" outlineLevel="0" collapsed="false">
      <c r="A52" s="19" t="n">
        <v>19.85821</v>
      </c>
      <c r="B52" s="19" t="n">
        <v>4834.4</v>
      </c>
      <c r="C52" s="19" t="n">
        <v>-1163.1</v>
      </c>
      <c r="D52" s="19" t="n">
        <v>8305</v>
      </c>
      <c r="E52" s="19" t="n">
        <v>-1446.5</v>
      </c>
      <c r="F52" s="19" t="n">
        <v>35588</v>
      </c>
      <c r="G52" s="19" t="n">
        <v>-2420.9</v>
      </c>
      <c r="H52" s="19" t="n">
        <v>26718</v>
      </c>
      <c r="I52" s="19" t="n">
        <v>-1923.9</v>
      </c>
      <c r="J52" s="19" t="n">
        <v>18959</v>
      </c>
      <c r="K52" s="19" t="n">
        <v>-3049.3</v>
      </c>
      <c r="L52" s="19" t="n">
        <v>16826</v>
      </c>
      <c r="M52" s="19" t="n">
        <v>-2528.3</v>
      </c>
      <c r="N52" s="19" t="n">
        <v>143220</v>
      </c>
      <c r="O52" s="19" t="n">
        <v>-5865.3</v>
      </c>
      <c r="P52" s="19" t="n">
        <v>6405300</v>
      </c>
      <c r="Q52" s="19" t="n">
        <v>-3003700</v>
      </c>
    </row>
    <row r="53" customFormat="false" ht="12.75" hidden="false" customHeight="false" outlineLevel="0" collapsed="false">
      <c r="A53" s="19" t="n">
        <v>15.77393</v>
      </c>
      <c r="B53" s="19" t="n">
        <v>5039.7</v>
      </c>
      <c r="C53" s="19" t="n">
        <v>-1083.6</v>
      </c>
      <c r="D53" s="19" t="n">
        <v>8537.7</v>
      </c>
      <c r="E53" s="19" t="n">
        <v>-1236</v>
      </c>
      <c r="F53" s="19" t="n">
        <v>35897</v>
      </c>
      <c r="G53" s="19" t="n">
        <v>-965.02</v>
      </c>
      <c r="H53" s="19" t="n">
        <v>26777</v>
      </c>
      <c r="I53" s="19" t="n">
        <v>-3208.1</v>
      </c>
      <c r="J53" s="19" t="n">
        <v>19446</v>
      </c>
      <c r="K53" s="19" t="n">
        <v>-2573.6</v>
      </c>
      <c r="L53" s="19" t="n">
        <v>17183</v>
      </c>
      <c r="M53" s="19" t="n">
        <v>-2265.3</v>
      </c>
      <c r="N53" s="19" t="n">
        <v>143050</v>
      </c>
      <c r="O53" s="19" t="n">
        <v>4863.2</v>
      </c>
      <c r="P53" s="19" t="n">
        <v>2712700</v>
      </c>
      <c r="Q53" s="19" t="n">
        <v>5755000</v>
      </c>
    </row>
    <row r="54" customFormat="false" ht="12.75" hidden="false" customHeight="false" outlineLevel="0" collapsed="false">
      <c r="A54" s="19" t="n">
        <v>12.52968</v>
      </c>
      <c r="B54" s="19" t="n">
        <v>5165.5</v>
      </c>
      <c r="C54" s="19" t="n">
        <v>-1264.4</v>
      </c>
      <c r="D54" s="19" t="n">
        <v>8714</v>
      </c>
      <c r="E54" s="19" t="n">
        <v>-1564.5</v>
      </c>
      <c r="F54" s="19" t="n">
        <v>36216</v>
      </c>
      <c r="G54" s="19" t="n">
        <v>-2308.6</v>
      </c>
      <c r="H54" s="19" t="n">
        <v>27399</v>
      </c>
      <c r="I54" s="19" t="n">
        <v>-2700</v>
      </c>
      <c r="J54" s="19" t="n">
        <v>19775</v>
      </c>
      <c r="K54" s="19" t="n">
        <v>-3553.2</v>
      </c>
      <c r="L54" s="19" t="n">
        <v>17504</v>
      </c>
      <c r="M54" s="19" t="n">
        <v>-3189.5</v>
      </c>
      <c r="N54" s="19" t="n">
        <v>144930</v>
      </c>
      <c r="O54" s="19" t="n">
        <v>-5972.9</v>
      </c>
      <c r="P54" s="19" t="n">
        <v>9119800</v>
      </c>
      <c r="Q54" s="19" t="n">
        <v>-1190000</v>
      </c>
    </row>
    <row r="55" customFormat="false" ht="12.75" hidden="false" customHeight="false" outlineLevel="0" collapsed="false">
      <c r="A55" s="19" t="n">
        <v>10</v>
      </c>
      <c r="B55" s="19" t="n">
        <v>5339.9</v>
      </c>
      <c r="C55" s="19" t="n">
        <v>-1339.2</v>
      </c>
      <c r="D55" s="19" t="n">
        <v>8941.4</v>
      </c>
      <c r="E55" s="19" t="n">
        <v>-1645.2</v>
      </c>
      <c r="F55" s="19" t="n">
        <v>36562</v>
      </c>
      <c r="G55" s="19" t="n">
        <v>-2641.4</v>
      </c>
      <c r="H55" s="19" t="n">
        <v>27751</v>
      </c>
      <c r="I55" s="19" t="n">
        <v>-2978</v>
      </c>
      <c r="J55" s="19" t="n">
        <v>20236</v>
      </c>
      <c r="K55" s="19" t="n">
        <v>-3748.6</v>
      </c>
      <c r="L55" s="19" t="n">
        <v>17930</v>
      </c>
      <c r="M55" s="19" t="n">
        <v>-3395</v>
      </c>
      <c r="N55" s="19" t="n">
        <v>145450</v>
      </c>
      <c r="O55" s="19" t="n">
        <v>-4498.1</v>
      </c>
      <c r="P55" s="19" t="n">
        <v>9668700</v>
      </c>
      <c r="Q55" s="19" t="n">
        <v>-604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50.21</v>
      </c>
      <c r="C2" s="19" t="n">
        <v>-684.6</v>
      </c>
      <c r="D2" s="19" t="n">
        <v>51.788</v>
      </c>
      <c r="E2" s="19" t="n">
        <v>-716.57</v>
      </c>
      <c r="F2" s="19" t="n">
        <v>30.859</v>
      </c>
      <c r="G2" s="19" t="n">
        <v>-720.14</v>
      </c>
      <c r="H2" s="19" t="n">
        <v>29.996</v>
      </c>
      <c r="I2" s="19" t="n">
        <v>-719.9</v>
      </c>
      <c r="J2" s="19" t="n">
        <v>36.957</v>
      </c>
      <c r="K2" s="19" t="n">
        <v>-718.18</v>
      </c>
      <c r="L2" s="19" t="n">
        <v>34.311</v>
      </c>
      <c r="M2" s="19" t="n">
        <v>-717.11</v>
      </c>
      <c r="N2" s="19" t="n">
        <v>26.182</v>
      </c>
      <c r="O2" s="19" t="n">
        <v>-719.7</v>
      </c>
      <c r="P2" s="19" t="n">
        <v>23.063</v>
      </c>
      <c r="Q2" s="19" t="n">
        <v>-722.61</v>
      </c>
    </row>
    <row r="3" customFormat="false" ht="12.75" hidden="false" customHeight="false" outlineLevel="0" collapsed="false">
      <c r="A3" s="19" t="n">
        <v>1985821</v>
      </c>
      <c r="B3" s="19" t="n">
        <v>300.89</v>
      </c>
      <c r="C3" s="19" t="n">
        <v>-972.8</v>
      </c>
      <c r="D3" s="19" t="n">
        <v>91.956</v>
      </c>
      <c r="E3" s="19" t="n">
        <v>-1066.2</v>
      </c>
      <c r="F3" s="19" t="n">
        <v>40.533</v>
      </c>
      <c r="G3" s="19" t="n">
        <v>-1072.5</v>
      </c>
      <c r="H3" s="19" t="n">
        <v>41.024</v>
      </c>
      <c r="I3" s="19" t="n">
        <v>-1071.9</v>
      </c>
      <c r="J3" s="19" t="n">
        <v>56.958</v>
      </c>
      <c r="K3" s="19" t="n">
        <v>-1069.2</v>
      </c>
      <c r="L3" s="19" t="n">
        <v>50.73</v>
      </c>
      <c r="M3" s="19" t="n">
        <v>-1069.3</v>
      </c>
      <c r="N3" s="19" t="n">
        <v>29.806</v>
      </c>
      <c r="O3" s="19" t="n">
        <v>-1072.2</v>
      </c>
      <c r="P3" s="19" t="n">
        <v>24.572</v>
      </c>
      <c r="Q3" s="19" t="n">
        <v>-1074.6</v>
      </c>
    </row>
    <row r="4" customFormat="false" ht="12.75" hidden="false" customHeight="false" outlineLevel="0" collapsed="false">
      <c r="A4" s="19" t="n">
        <v>1577393</v>
      </c>
      <c r="B4" s="19" t="n">
        <v>1064.8</v>
      </c>
      <c r="C4" s="19" t="n">
        <v>-852.35</v>
      </c>
      <c r="D4" s="19" t="n">
        <v>851.85</v>
      </c>
      <c r="E4" s="19" t="n">
        <v>-1194.5</v>
      </c>
      <c r="F4" s="19" t="n">
        <v>774.14</v>
      </c>
      <c r="G4" s="19" t="n">
        <v>-1254.2</v>
      </c>
      <c r="H4" s="19" t="n">
        <v>775.67</v>
      </c>
      <c r="I4" s="19" t="n">
        <v>-1251.7</v>
      </c>
      <c r="J4" s="19" t="n">
        <v>799.78</v>
      </c>
      <c r="K4" s="19" t="n">
        <v>-1233.9</v>
      </c>
      <c r="L4" s="19" t="n">
        <v>787.27</v>
      </c>
      <c r="M4" s="19" t="n">
        <v>-1239.5</v>
      </c>
      <c r="N4" s="19" t="n">
        <v>756.1</v>
      </c>
      <c r="O4" s="19" t="n">
        <v>-1264.4</v>
      </c>
      <c r="P4" s="19" t="n">
        <v>749.52</v>
      </c>
      <c r="Q4" s="19" t="n">
        <v>-1270.9</v>
      </c>
    </row>
    <row r="5" customFormat="false" ht="12.75" hidden="false" customHeight="false" outlineLevel="0" collapsed="false">
      <c r="A5" s="19" t="n">
        <v>1252968</v>
      </c>
      <c r="B5" s="19" t="n">
        <v>1256.8</v>
      </c>
      <c r="C5" s="19" t="n">
        <v>-1087</v>
      </c>
      <c r="D5" s="19" t="n">
        <v>917.45</v>
      </c>
      <c r="E5" s="19" t="n">
        <v>-1620.9</v>
      </c>
      <c r="F5" s="19" t="n">
        <v>778.16</v>
      </c>
      <c r="G5" s="19" t="n">
        <v>-1706.6</v>
      </c>
      <c r="H5" s="19" t="n">
        <v>782.53</v>
      </c>
      <c r="I5" s="19" t="n">
        <v>-1703</v>
      </c>
      <c r="J5" s="19" t="n">
        <v>826.23</v>
      </c>
      <c r="K5" s="19" t="n">
        <v>-1678.6</v>
      </c>
      <c r="L5" s="19" t="n">
        <v>804.61</v>
      </c>
      <c r="M5" s="19" t="n">
        <v>-1685.8</v>
      </c>
      <c r="N5" s="19" t="n">
        <v>747.73</v>
      </c>
      <c r="O5" s="19" t="n">
        <v>-1719</v>
      </c>
      <c r="P5" s="19" t="n">
        <v>735.24</v>
      </c>
      <c r="Q5" s="19" t="n">
        <v>-1728.5</v>
      </c>
    </row>
    <row r="6" customFormat="false" ht="12.75" hidden="false" customHeight="false" outlineLevel="0" collapsed="false">
      <c r="A6" s="19" t="n">
        <v>995267.9</v>
      </c>
      <c r="B6" s="19" t="n">
        <v>1512</v>
      </c>
      <c r="C6" s="19" t="n">
        <v>-1284.8</v>
      </c>
      <c r="D6" s="19" t="n">
        <v>1032.3</v>
      </c>
      <c r="E6" s="19" t="n">
        <v>-2111.8</v>
      </c>
      <c r="F6" s="19" t="n">
        <v>799.38</v>
      </c>
      <c r="G6" s="19" t="n">
        <v>-2237.5</v>
      </c>
      <c r="H6" s="19" t="n">
        <v>808.21</v>
      </c>
      <c r="I6" s="19" t="n">
        <v>-2233.1</v>
      </c>
      <c r="J6" s="19" t="n">
        <v>882.67</v>
      </c>
      <c r="K6" s="19" t="n">
        <v>-2199.5</v>
      </c>
      <c r="L6" s="19" t="n">
        <v>846.2</v>
      </c>
      <c r="M6" s="19" t="n">
        <v>-2209.6</v>
      </c>
      <c r="N6" s="19" t="n">
        <v>749.46</v>
      </c>
      <c r="O6" s="19" t="n">
        <v>-2253.6</v>
      </c>
      <c r="P6" s="19" t="n">
        <v>727.38</v>
      </c>
      <c r="Q6" s="19" t="n">
        <v>-2266.7</v>
      </c>
    </row>
    <row r="7" customFormat="false" ht="12.75" hidden="false" customHeight="false" outlineLevel="0" collapsed="false">
      <c r="A7" s="19" t="n">
        <v>790569.4</v>
      </c>
      <c r="B7" s="19" t="n">
        <v>1829.4</v>
      </c>
      <c r="C7" s="19" t="n">
        <v>-1432.6</v>
      </c>
      <c r="D7" s="19" t="n">
        <v>1219.1</v>
      </c>
      <c r="E7" s="19" t="n">
        <v>-2696.6</v>
      </c>
      <c r="F7" s="19" t="n">
        <v>841.29</v>
      </c>
      <c r="G7" s="19" t="n">
        <v>-2890.3</v>
      </c>
      <c r="H7" s="19" t="n">
        <v>857.58</v>
      </c>
      <c r="I7" s="19" t="n">
        <v>-2885.3</v>
      </c>
      <c r="J7" s="19" t="n">
        <v>980.29</v>
      </c>
      <c r="K7" s="19" t="n">
        <v>-2837.9</v>
      </c>
      <c r="L7" s="19" t="n">
        <v>920</v>
      </c>
      <c r="M7" s="19" t="n">
        <v>-2849.4</v>
      </c>
      <c r="N7" s="19" t="n">
        <v>759.93</v>
      </c>
      <c r="O7" s="19" t="n">
        <v>-2911.1</v>
      </c>
      <c r="P7" s="19" t="n">
        <v>724.14</v>
      </c>
      <c r="Q7" s="19" t="n">
        <v>-2928.1</v>
      </c>
    </row>
    <row r="8" customFormat="false" ht="12.75" hidden="false" customHeight="false" outlineLevel="0" collapsed="false">
      <c r="A8" s="19" t="n">
        <v>627971.6</v>
      </c>
      <c r="B8" s="19" t="n">
        <v>2185.3</v>
      </c>
      <c r="C8" s="19" t="n">
        <v>-1502</v>
      </c>
      <c r="D8" s="19" t="n">
        <v>1511.2</v>
      </c>
      <c r="E8" s="19" t="n">
        <v>-3380.8</v>
      </c>
      <c r="F8" s="19" t="n">
        <v>918.03</v>
      </c>
      <c r="G8" s="19" t="n">
        <v>-3689.2</v>
      </c>
      <c r="H8" s="19" t="n">
        <v>946.46</v>
      </c>
      <c r="I8" s="19" t="n">
        <v>-3683.8</v>
      </c>
      <c r="J8" s="19" t="n">
        <v>1147.1</v>
      </c>
      <c r="K8" s="19" t="n">
        <v>-3613.4</v>
      </c>
      <c r="L8" s="19" t="n">
        <v>1045.5</v>
      </c>
      <c r="M8" s="19" t="n">
        <v>-3630.8</v>
      </c>
      <c r="N8" s="19" t="n">
        <v>786.44</v>
      </c>
      <c r="O8" s="19" t="n">
        <v>-3716.1</v>
      </c>
      <c r="P8" s="19" t="n">
        <v>728.22</v>
      </c>
      <c r="Q8" s="19" t="n">
        <v>-3740.3</v>
      </c>
    </row>
    <row r="9" customFormat="false" ht="12.75" hidden="false" customHeight="false" outlineLevel="0" collapsed="false">
      <c r="A9" s="19" t="n">
        <v>498815.6</v>
      </c>
      <c r="B9" s="19" t="n">
        <v>2544.6</v>
      </c>
      <c r="C9" s="19" t="n">
        <v>-1482.8</v>
      </c>
      <c r="D9" s="19" t="n">
        <v>1953.3</v>
      </c>
      <c r="E9" s="19" t="n">
        <v>-4166</v>
      </c>
      <c r="F9" s="19" t="n">
        <v>1039.6</v>
      </c>
      <c r="G9" s="19" t="n">
        <v>-4674.3</v>
      </c>
      <c r="H9" s="19" t="n">
        <v>1087.8</v>
      </c>
      <c r="I9" s="19" t="n">
        <v>-4669</v>
      </c>
      <c r="J9" s="19" t="n">
        <v>1408.4</v>
      </c>
      <c r="K9" s="19" t="n">
        <v>-4561.5</v>
      </c>
      <c r="L9" s="19" t="n">
        <v>1241.6</v>
      </c>
      <c r="M9" s="19" t="n">
        <v>-4586.7</v>
      </c>
      <c r="N9" s="19" t="n">
        <v>827.66</v>
      </c>
      <c r="O9" s="19" t="n">
        <v>-4711.3</v>
      </c>
      <c r="P9" s="19" t="n">
        <v>734.18</v>
      </c>
      <c r="Q9" s="19" t="n">
        <v>-4744</v>
      </c>
    </row>
    <row r="10" customFormat="false" ht="12.75" hidden="false" customHeight="false" outlineLevel="0" collapsed="false">
      <c r="A10" s="19" t="n">
        <v>396223.3</v>
      </c>
      <c r="B10" s="19" t="n">
        <v>2874.2</v>
      </c>
      <c r="C10" s="19" t="n">
        <v>-1383.3</v>
      </c>
      <c r="D10" s="19" t="n">
        <v>2605.7</v>
      </c>
      <c r="E10" s="19" t="n">
        <v>-5038.2</v>
      </c>
      <c r="F10" s="19" t="n">
        <v>1233.9</v>
      </c>
      <c r="G10" s="19" t="n">
        <v>-5900.7</v>
      </c>
      <c r="H10" s="19" t="n">
        <v>1315.8</v>
      </c>
      <c r="I10" s="19" t="n">
        <v>-5896.4</v>
      </c>
      <c r="J10" s="19" t="n">
        <v>1828.1</v>
      </c>
      <c r="K10" s="19" t="n">
        <v>-5720.4</v>
      </c>
      <c r="L10" s="19" t="n">
        <v>1553.2</v>
      </c>
      <c r="M10" s="19" t="n">
        <v>-5765.3</v>
      </c>
      <c r="N10" s="19" t="n">
        <v>893.82</v>
      </c>
      <c r="O10" s="19" t="n">
        <v>-5953.8</v>
      </c>
      <c r="P10" s="19" t="n">
        <v>748.04</v>
      </c>
      <c r="Q10" s="19" t="n">
        <v>-5999</v>
      </c>
    </row>
    <row r="11" customFormat="false" ht="12.75" hidden="false" customHeight="false" outlineLevel="0" collapsed="false">
      <c r="A11" s="19" t="n">
        <v>314731.3</v>
      </c>
      <c r="B11" s="19" t="n">
        <v>3146.8</v>
      </c>
      <c r="C11" s="19" t="n">
        <v>-1228.4</v>
      </c>
      <c r="D11" s="19" t="n">
        <v>3537.1</v>
      </c>
      <c r="E11" s="19" t="n">
        <v>-5945.9</v>
      </c>
      <c r="F11" s="19" t="n">
        <v>1540.3</v>
      </c>
      <c r="G11" s="19" t="n">
        <v>-7425</v>
      </c>
      <c r="H11" s="19" t="n">
        <v>1677.9</v>
      </c>
      <c r="I11" s="19" t="n">
        <v>-7424</v>
      </c>
      <c r="J11" s="19" t="n">
        <v>2491.1</v>
      </c>
      <c r="K11" s="19" t="n">
        <v>-7115.6</v>
      </c>
      <c r="L11" s="19" t="n">
        <v>2041.2</v>
      </c>
      <c r="M11" s="19" t="n">
        <v>-7204.3</v>
      </c>
      <c r="N11" s="19" t="n">
        <v>994.6</v>
      </c>
      <c r="O11" s="19" t="n">
        <v>-7504.5</v>
      </c>
      <c r="P11" s="19" t="n">
        <v>761.93</v>
      </c>
      <c r="Q11" s="19" t="n">
        <v>-7569.7</v>
      </c>
    </row>
    <row r="12" customFormat="false" ht="12.75" hidden="false" customHeight="false" outlineLevel="0" collapsed="false">
      <c r="A12" s="19" t="n">
        <v>250000</v>
      </c>
      <c r="B12" s="19" t="n">
        <v>3350.6</v>
      </c>
      <c r="C12" s="19" t="n">
        <v>-1049.9</v>
      </c>
      <c r="D12" s="19" t="n">
        <v>4794</v>
      </c>
      <c r="E12" s="19" t="n">
        <v>-6791.1</v>
      </c>
      <c r="F12" s="19" t="n">
        <v>2013.5</v>
      </c>
      <c r="G12" s="19" t="n">
        <v>-9312</v>
      </c>
      <c r="H12" s="19" t="n">
        <v>2249.8</v>
      </c>
      <c r="I12" s="19" t="n">
        <v>-9313.7</v>
      </c>
      <c r="J12" s="19" t="n">
        <v>3528.7</v>
      </c>
      <c r="K12" s="19" t="n">
        <v>-8749.3</v>
      </c>
      <c r="L12" s="19" t="n">
        <v>2788.4</v>
      </c>
      <c r="M12" s="19" t="n">
        <v>-8943.7</v>
      </c>
      <c r="N12" s="19" t="n">
        <v>1144</v>
      </c>
      <c r="O12" s="19" t="n">
        <v>-9442</v>
      </c>
      <c r="P12" s="19" t="n">
        <v>782.22</v>
      </c>
      <c r="Q12" s="19" t="n">
        <v>-9535.4</v>
      </c>
    </row>
    <row r="13" customFormat="false" ht="12.75" hidden="false" customHeight="false" outlineLevel="0" collapsed="false">
      <c r="A13" s="19" t="n">
        <v>198582.1</v>
      </c>
      <c r="B13" s="19" t="n">
        <v>3489.2</v>
      </c>
      <c r="C13" s="19" t="n">
        <v>-873.47</v>
      </c>
      <c r="D13" s="19" t="n">
        <v>6379.9</v>
      </c>
      <c r="E13" s="19" t="n">
        <v>-7423.6</v>
      </c>
      <c r="F13" s="19" t="n">
        <v>2752.7</v>
      </c>
      <c r="G13" s="19" t="n">
        <v>-11633</v>
      </c>
      <c r="H13" s="19" t="n">
        <v>3158.4</v>
      </c>
      <c r="I13" s="19" t="n">
        <v>-11629</v>
      </c>
      <c r="J13" s="19" t="n">
        <v>5127.7</v>
      </c>
      <c r="K13" s="19" t="n">
        <v>-10544</v>
      </c>
      <c r="L13" s="19" t="n">
        <v>3937.9</v>
      </c>
      <c r="M13" s="19" t="n">
        <v>-10994</v>
      </c>
      <c r="N13" s="19" t="n">
        <v>1365.6</v>
      </c>
      <c r="O13" s="19" t="n">
        <v>-11862</v>
      </c>
      <c r="P13" s="19" t="n">
        <v>797.34</v>
      </c>
      <c r="Q13" s="19" t="n">
        <v>-12006</v>
      </c>
    </row>
    <row r="14" customFormat="false" ht="12.75" hidden="false" customHeight="false" outlineLevel="0" collapsed="false">
      <c r="A14" s="19" t="n">
        <v>157739.3</v>
      </c>
      <c r="B14" s="19" t="n">
        <v>3579.4</v>
      </c>
      <c r="C14" s="19" t="n">
        <v>-713.72</v>
      </c>
      <c r="D14" s="19" t="n">
        <v>8215.9</v>
      </c>
      <c r="E14" s="19" t="n">
        <v>-7675.7</v>
      </c>
      <c r="F14" s="19" t="n">
        <v>3921</v>
      </c>
      <c r="G14" s="19" t="n">
        <v>-14453</v>
      </c>
      <c r="H14" s="19" t="n">
        <v>4620.9</v>
      </c>
      <c r="I14" s="19" t="n">
        <v>-14405</v>
      </c>
      <c r="J14" s="19" t="n">
        <v>7513.5</v>
      </c>
      <c r="K14" s="19" t="n">
        <v>-12276</v>
      </c>
      <c r="L14" s="19" t="n">
        <v>5695.1</v>
      </c>
      <c r="M14" s="19" t="n">
        <v>-13305</v>
      </c>
      <c r="N14" s="19" t="n">
        <v>1715.4</v>
      </c>
      <c r="O14" s="19" t="n">
        <v>-14880</v>
      </c>
      <c r="P14" s="19" t="n">
        <v>833.37</v>
      </c>
      <c r="Q14" s="19" t="n">
        <v>-15103</v>
      </c>
    </row>
    <row r="15" customFormat="false" ht="12.75" hidden="false" customHeight="false" outlineLevel="0" collapsed="false">
      <c r="A15" s="19" t="n">
        <v>125296.8</v>
      </c>
      <c r="B15" s="19" t="n">
        <v>3637.8</v>
      </c>
      <c r="C15" s="19" t="n">
        <v>-581.45</v>
      </c>
      <c r="D15" s="19" t="n">
        <v>10103</v>
      </c>
      <c r="E15" s="19" t="n">
        <v>-7449.4</v>
      </c>
      <c r="F15" s="19" t="n">
        <v>5719.1</v>
      </c>
      <c r="G15" s="19" t="n">
        <v>-17831</v>
      </c>
      <c r="H15" s="19" t="n">
        <v>6921.4</v>
      </c>
      <c r="I15" s="19" t="n">
        <v>-17653</v>
      </c>
      <c r="J15" s="19" t="n">
        <v>10784</v>
      </c>
      <c r="K15" s="19" t="n">
        <v>-13530</v>
      </c>
      <c r="L15" s="19" t="n">
        <v>8276.6</v>
      </c>
      <c r="M15" s="19" t="n">
        <v>-15738</v>
      </c>
      <c r="N15" s="19" t="n">
        <v>2235.9</v>
      </c>
      <c r="O15" s="19" t="n">
        <v>-18651</v>
      </c>
      <c r="P15" s="19" t="n">
        <v>859.81</v>
      </c>
      <c r="Q15" s="19" t="n">
        <v>-19012</v>
      </c>
    </row>
    <row r="16" customFormat="false" ht="12.75" hidden="false" customHeight="false" outlineLevel="0" collapsed="false">
      <c r="A16" s="19" t="n">
        <v>99526.79</v>
      </c>
      <c r="B16" s="19" t="n">
        <v>3676.3</v>
      </c>
      <c r="C16" s="19" t="n">
        <v>-473.56</v>
      </c>
      <c r="D16" s="19" t="n">
        <v>11834</v>
      </c>
      <c r="E16" s="19" t="n">
        <v>-6717.2</v>
      </c>
      <c r="F16" s="19" t="n">
        <v>8505.4</v>
      </c>
      <c r="G16" s="19" t="n">
        <v>-21713</v>
      </c>
      <c r="H16" s="19" t="n">
        <v>10514</v>
      </c>
      <c r="I16" s="19" t="n">
        <v>-21086</v>
      </c>
      <c r="J16" s="19" t="n">
        <v>14715</v>
      </c>
      <c r="K16" s="19" t="n">
        <v>-13638</v>
      </c>
      <c r="L16" s="19" t="n">
        <v>11930</v>
      </c>
      <c r="M16" s="19" t="n">
        <v>-17907</v>
      </c>
      <c r="N16" s="19" t="n">
        <v>3049</v>
      </c>
      <c r="O16" s="19" t="n">
        <v>-23350</v>
      </c>
      <c r="P16" s="19" t="n">
        <v>919.58</v>
      </c>
      <c r="Q16" s="19" t="n">
        <v>-23947</v>
      </c>
    </row>
    <row r="17" customFormat="false" ht="12.75" hidden="false" customHeight="false" outlineLevel="0" collapsed="false">
      <c r="A17" s="19" t="n">
        <v>79056.94</v>
      </c>
      <c r="B17" s="19" t="n">
        <v>3697.2</v>
      </c>
      <c r="C17" s="19" t="n">
        <v>-391.08</v>
      </c>
      <c r="D17" s="19" t="n">
        <v>13164</v>
      </c>
      <c r="E17" s="19" t="n">
        <v>-5655.7</v>
      </c>
      <c r="F17" s="19" t="n">
        <v>12731</v>
      </c>
      <c r="G17" s="19" t="n">
        <v>-25851</v>
      </c>
      <c r="H17" s="19" t="n">
        <v>15817</v>
      </c>
      <c r="I17" s="19" t="n">
        <v>-24107</v>
      </c>
      <c r="J17" s="19" t="n">
        <v>18471</v>
      </c>
      <c r="K17" s="19" t="n">
        <v>-12234</v>
      </c>
      <c r="L17" s="19" t="n">
        <v>16618</v>
      </c>
      <c r="M17" s="19" t="n">
        <v>-19175</v>
      </c>
      <c r="N17" s="19" t="n">
        <v>4311.8</v>
      </c>
      <c r="O17" s="19" t="n">
        <v>-29144</v>
      </c>
      <c r="P17" s="19" t="n">
        <v>1018.8</v>
      </c>
      <c r="Q17" s="19" t="n">
        <v>-30145</v>
      </c>
    </row>
    <row r="18" customFormat="false" ht="12.75" hidden="false" customHeight="false" outlineLevel="0" collapsed="false">
      <c r="A18" s="19" t="n">
        <v>62797.16</v>
      </c>
      <c r="B18" s="19" t="n">
        <v>3714.6</v>
      </c>
      <c r="C18" s="19" t="n">
        <v>-337.4</v>
      </c>
      <c r="D18" s="19" t="n">
        <v>14044</v>
      </c>
      <c r="E18" s="19" t="n">
        <v>-4514.3</v>
      </c>
      <c r="F18" s="19" t="n">
        <v>18807</v>
      </c>
      <c r="G18" s="19" t="n">
        <v>-29628</v>
      </c>
      <c r="H18" s="19" t="n">
        <v>22799</v>
      </c>
      <c r="I18" s="19" t="n">
        <v>-25456</v>
      </c>
      <c r="J18" s="19" t="n">
        <v>21072</v>
      </c>
      <c r="K18" s="19" t="n">
        <v>-9740.2</v>
      </c>
      <c r="L18" s="19" t="n">
        <v>21745</v>
      </c>
      <c r="M18" s="19" t="n">
        <v>-18886</v>
      </c>
      <c r="N18" s="19" t="n">
        <v>6195.5</v>
      </c>
      <c r="O18" s="19" t="n">
        <v>-36215</v>
      </c>
      <c r="P18" s="19" t="n">
        <v>1758.9</v>
      </c>
      <c r="Q18" s="19" t="n">
        <v>-37743</v>
      </c>
    </row>
    <row r="19" customFormat="false" ht="12.75" hidden="false" customHeight="false" outlineLevel="0" collapsed="false">
      <c r="A19" s="19" t="n">
        <v>49881.56</v>
      </c>
      <c r="B19" s="19" t="n">
        <v>3729.4</v>
      </c>
      <c r="C19" s="19" t="n">
        <v>-295.89</v>
      </c>
      <c r="D19" s="19" t="n">
        <v>14506</v>
      </c>
      <c r="E19" s="19" t="n">
        <v>-3399.4</v>
      </c>
      <c r="F19" s="19" t="n">
        <v>26821</v>
      </c>
      <c r="G19" s="19" t="n">
        <v>-31917</v>
      </c>
      <c r="H19" s="19" t="n">
        <v>30206</v>
      </c>
      <c r="I19" s="19" t="n">
        <v>-24109</v>
      </c>
      <c r="J19" s="19" t="n">
        <v>22313</v>
      </c>
      <c r="K19" s="19" t="n">
        <v>-7125.5</v>
      </c>
      <c r="L19" s="19" t="n">
        <v>26336</v>
      </c>
      <c r="M19" s="19" t="n">
        <v>-17018</v>
      </c>
      <c r="N19" s="19" t="n">
        <v>9039.7</v>
      </c>
      <c r="O19" s="19" t="n">
        <v>-44615</v>
      </c>
      <c r="P19" s="19" t="n">
        <v>1460.1</v>
      </c>
      <c r="Q19" s="19" t="n">
        <v>-47691</v>
      </c>
    </row>
    <row r="20" customFormat="false" ht="12.75" hidden="false" customHeight="false" outlineLevel="0" collapsed="false">
      <c r="A20" s="19" t="n">
        <v>39622.33</v>
      </c>
      <c r="B20" s="19" t="n">
        <v>3746.1</v>
      </c>
      <c r="C20" s="19" t="n">
        <v>-269.35</v>
      </c>
      <c r="D20" s="19" t="n">
        <v>14677</v>
      </c>
      <c r="E20" s="19" t="n">
        <v>-2483.8</v>
      </c>
      <c r="F20" s="19" t="n">
        <v>35947</v>
      </c>
      <c r="G20" s="19" t="n">
        <v>-31475</v>
      </c>
      <c r="H20" s="19" t="n">
        <v>36174</v>
      </c>
      <c r="I20" s="19" t="n">
        <v>-20089</v>
      </c>
      <c r="J20" s="19" t="n">
        <v>22621</v>
      </c>
      <c r="K20" s="19" t="n">
        <v>-5022</v>
      </c>
      <c r="L20" s="19" t="n">
        <v>29660</v>
      </c>
      <c r="M20" s="19" t="n">
        <v>-14173</v>
      </c>
      <c r="N20" s="19" t="n">
        <v>13063</v>
      </c>
      <c r="O20" s="19" t="n">
        <v>-54585</v>
      </c>
      <c r="P20" s="19" t="n">
        <v>1847.2</v>
      </c>
      <c r="Q20" s="19" t="n">
        <v>-59991</v>
      </c>
    </row>
    <row r="21" customFormat="false" ht="12.75" hidden="false" customHeight="false" outlineLevel="0" collapsed="false">
      <c r="A21" s="19" t="n">
        <v>31473.13</v>
      </c>
      <c r="B21" s="19" t="n">
        <v>3765.2</v>
      </c>
      <c r="C21" s="19" t="n">
        <v>-253.75</v>
      </c>
      <c r="D21" s="19" t="n">
        <v>14667</v>
      </c>
      <c r="E21" s="19" t="n">
        <v>-1790.4</v>
      </c>
      <c r="F21" s="19" t="n">
        <v>44354</v>
      </c>
      <c r="G21" s="19" t="n">
        <v>-27724</v>
      </c>
      <c r="H21" s="19" t="n">
        <v>39531</v>
      </c>
      <c r="I21" s="19" t="n">
        <v>-15061</v>
      </c>
      <c r="J21" s="19" t="n">
        <v>22486</v>
      </c>
      <c r="K21" s="19" t="n">
        <v>-3548.9</v>
      </c>
      <c r="L21" s="19" t="n">
        <v>31601</v>
      </c>
      <c r="M21" s="19" t="n">
        <v>-11231</v>
      </c>
      <c r="N21" s="19" t="n">
        <v>18519</v>
      </c>
      <c r="O21" s="19" t="n">
        <v>-66038</v>
      </c>
      <c r="P21" s="19" t="n">
        <v>2295.6</v>
      </c>
      <c r="Q21" s="19" t="n">
        <v>-75361</v>
      </c>
    </row>
    <row r="22" customFormat="false" ht="12.75" hidden="false" customHeight="false" outlineLevel="0" collapsed="false">
      <c r="A22" s="19" t="n">
        <v>25000</v>
      </c>
      <c r="B22" s="19" t="n">
        <v>3789.6</v>
      </c>
      <c r="C22" s="19" t="n">
        <v>-243.03</v>
      </c>
      <c r="D22" s="19" t="n">
        <v>14590</v>
      </c>
      <c r="E22" s="19" t="n">
        <v>-1288.5</v>
      </c>
      <c r="F22" s="19" t="n">
        <v>50193</v>
      </c>
      <c r="G22" s="19" t="n">
        <v>-21679</v>
      </c>
      <c r="H22" s="19" t="n">
        <v>40669</v>
      </c>
      <c r="I22" s="19" t="n">
        <v>-10561</v>
      </c>
      <c r="J22" s="19" t="n">
        <v>22250</v>
      </c>
      <c r="K22" s="19" t="n">
        <v>-2566.1</v>
      </c>
      <c r="L22" s="19" t="n">
        <v>32600</v>
      </c>
      <c r="M22" s="19" t="n">
        <v>-8697</v>
      </c>
      <c r="N22" s="19" t="n">
        <v>25879</v>
      </c>
      <c r="O22" s="19" t="n">
        <v>-79094</v>
      </c>
      <c r="P22" s="19" t="n">
        <v>3063.7</v>
      </c>
      <c r="Q22" s="19" t="n">
        <v>-94763</v>
      </c>
    </row>
    <row r="23" customFormat="false" ht="12.75" hidden="false" customHeight="false" outlineLevel="0" collapsed="false">
      <c r="A23" s="19" t="n">
        <v>19858.21</v>
      </c>
      <c r="B23" s="19" t="n">
        <v>3815.7</v>
      </c>
      <c r="C23" s="19" t="n">
        <v>-236.82</v>
      </c>
      <c r="D23" s="19" t="n">
        <v>14490</v>
      </c>
      <c r="E23" s="19" t="n">
        <v>-947.85</v>
      </c>
      <c r="F23" s="19" t="n">
        <v>52890</v>
      </c>
      <c r="G23" s="19" t="n">
        <v>-15328</v>
      </c>
      <c r="H23" s="19" t="n">
        <v>40639</v>
      </c>
      <c r="I23" s="19" t="n">
        <v>-7306</v>
      </c>
      <c r="J23" s="19" t="n">
        <v>22030</v>
      </c>
      <c r="K23" s="19" t="n">
        <v>-1910.8</v>
      </c>
      <c r="L23" s="19" t="n">
        <v>33040</v>
      </c>
      <c r="M23" s="19" t="n">
        <v>-6738.2</v>
      </c>
      <c r="N23" s="19" t="n">
        <v>35160</v>
      </c>
      <c r="O23" s="19" t="n">
        <v>-93841</v>
      </c>
      <c r="P23" s="19" t="n">
        <v>4136.8</v>
      </c>
      <c r="Q23" s="19" t="n">
        <v>-119170</v>
      </c>
    </row>
    <row r="24" customFormat="false" ht="12.75" hidden="false" customHeight="false" outlineLevel="0" collapsed="false">
      <c r="A24" s="19" t="n">
        <v>15773.93</v>
      </c>
      <c r="B24" s="19" t="n">
        <v>3844.7</v>
      </c>
      <c r="C24" s="19" t="n">
        <v>-232.98</v>
      </c>
      <c r="D24" s="19" t="n">
        <v>14409</v>
      </c>
      <c r="E24" s="19" t="n">
        <v>-722.31</v>
      </c>
      <c r="F24" s="19" t="n">
        <v>53304</v>
      </c>
      <c r="G24" s="19" t="n">
        <v>-10078</v>
      </c>
      <c r="H24" s="19" t="n">
        <v>40171</v>
      </c>
      <c r="I24" s="19" t="n">
        <v>-5054.1</v>
      </c>
      <c r="J24" s="19" t="n">
        <v>21877</v>
      </c>
      <c r="K24" s="19" t="n">
        <v>-1504.5</v>
      </c>
      <c r="L24" s="19" t="n">
        <v>33228</v>
      </c>
      <c r="M24" s="19" t="n">
        <v>-5258.3</v>
      </c>
      <c r="N24" s="19" t="n">
        <v>46840</v>
      </c>
      <c r="O24" s="19" t="n">
        <v>-110210</v>
      </c>
      <c r="P24" s="19" t="n">
        <v>5909.5</v>
      </c>
      <c r="Q24" s="19" t="n">
        <v>-149780</v>
      </c>
    </row>
    <row r="25" customFormat="false" ht="12.75" hidden="false" customHeight="false" outlineLevel="0" collapsed="false">
      <c r="A25" s="19" t="n">
        <v>12529.68</v>
      </c>
      <c r="B25" s="19" t="n">
        <v>3875.8</v>
      </c>
      <c r="C25" s="19" t="n">
        <v>-229.33</v>
      </c>
      <c r="D25" s="19" t="n">
        <v>14359</v>
      </c>
      <c r="E25" s="19" t="n">
        <v>-580.07</v>
      </c>
      <c r="F25" s="19" t="n">
        <v>52599</v>
      </c>
      <c r="G25" s="19" t="n">
        <v>-6382.2</v>
      </c>
      <c r="H25" s="19" t="n">
        <v>39687</v>
      </c>
      <c r="I25" s="19" t="n">
        <v>-3603.4</v>
      </c>
      <c r="J25" s="19" t="n">
        <v>21779</v>
      </c>
      <c r="K25" s="19" t="n">
        <v>-1218.5</v>
      </c>
      <c r="L25" s="19" t="n">
        <v>33320</v>
      </c>
      <c r="M25" s="19" t="n">
        <v>-4142.9</v>
      </c>
      <c r="N25" s="19" t="n">
        <v>61253</v>
      </c>
      <c r="O25" s="19" t="n">
        <v>-128610</v>
      </c>
      <c r="P25" s="19" t="n">
        <v>8688.9</v>
      </c>
      <c r="Q25" s="19" t="n">
        <v>-187960</v>
      </c>
    </row>
    <row r="26" customFormat="false" ht="12.75" hidden="false" customHeight="false" outlineLevel="0" collapsed="false">
      <c r="A26" s="19" t="n">
        <v>9952.679</v>
      </c>
      <c r="B26" s="19" t="n">
        <v>3909.4</v>
      </c>
      <c r="C26" s="19" t="n">
        <v>-231.2</v>
      </c>
      <c r="D26" s="19" t="n">
        <v>14331</v>
      </c>
      <c r="E26" s="19" t="n">
        <v>-486.05</v>
      </c>
      <c r="F26" s="19" t="n">
        <v>51596</v>
      </c>
      <c r="G26" s="19" t="n">
        <v>-3991</v>
      </c>
      <c r="H26" s="19" t="n">
        <v>39265</v>
      </c>
      <c r="I26" s="19" t="n">
        <v>-2642.4</v>
      </c>
      <c r="J26" s="19" t="n">
        <v>21737</v>
      </c>
      <c r="K26" s="19" t="n">
        <v>-1024.7</v>
      </c>
      <c r="L26" s="19" t="n">
        <v>33375</v>
      </c>
      <c r="M26" s="19" t="n">
        <v>-3304.4</v>
      </c>
      <c r="N26" s="19" t="n">
        <v>79370</v>
      </c>
      <c r="O26" s="19" t="n">
        <v>-149260</v>
      </c>
      <c r="P26" s="19" t="n">
        <v>12286</v>
      </c>
      <c r="Q26" s="19" t="n">
        <v>-235810</v>
      </c>
    </row>
    <row r="27" customFormat="false" ht="12.75" hidden="false" customHeight="false" outlineLevel="0" collapsed="false">
      <c r="A27" s="19" t="n">
        <v>7905.694</v>
      </c>
      <c r="B27" s="19" t="n">
        <v>3943.8</v>
      </c>
      <c r="C27" s="19" t="n">
        <v>-231.35</v>
      </c>
      <c r="D27" s="19" t="n">
        <v>14336</v>
      </c>
      <c r="E27" s="19" t="n">
        <v>-429.04</v>
      </c>
      <c r="F27" s="19" t="n">
        <v>50678</v>
      </c>
      <c r="G27" s="19" t="n">
        <v>-2469.2</v>
      </c>
      <c r="H27" s="19" t="n">
        <v>38969</v>
      </c>
      <c r="I27" s="19" t="n">
        <v>-1992.1</v>
      </c>
      <c r="J27" s="19" t="n">
        <v>21727</v>
      </c>
      <c r="K27" s="19" t="n">
        <v>-878.47</v>
      </c>
      <c r="L27" s="19" t="n">
        <v>33432</v>
      </c>
      <c r="M27" s="19" t="n">
        <v>-2647.3</v>
      </c>
      <c r="N27" s="19" t="n">
        <v>102720</v>
      </c>
      <c r="O27" s="19" t="n">
        <v>-171870</v>
      </c>
      <c r="P27" s="19" t="n">
        <v>19275</v>
      </c>
      <c r="Q27" s="19" t="n">
        <v>-296280</v>
      </c>
    </row>
    <row r="28" customFormat="false" ht="12.75" hidden="false" customHeight="false" outlineLevel="0" collapsed="false">
      <c r="A28" s="19" t="n">
        <v>6279.716</v>
      </c>
      <c r="B28" s="19" t="n">
        <v>3979.5</v>
      </c>
      <c r="C28" s="19" t="n">
        <v>-232.74</v>
      </c>
      <c r="D28" s="19" t="n">
        <v>14356</v>
      </c>
      <c r="E28" s="19" t="n">
        <v>-380.18</v>
      </c>
      <c r="F28" s="19" t="n">
        <v>49964</v>
      </c>
      <c r="G28" s="19" t="n">
        <v>-1577.1</v>
      </c>
      <c r="H28" s="19" t="n">
        <v>38803</v>
      </c>
      <c r="I28" s="19" t="n">
        <v>-1541</v>
      </c>
      <c r="J28" s="19" t="n">
        <v>21750</v>
      </c>
      <c r="K28" s="19" t="n">
        <v>-779.29</v>
      </c>
      <c r="L28" s="19" t="n">
        <v>33489</v>
      </c>
      <c r="M28" s="19" t="n">
        <v>-2155.4</v>
      </c>
      <c r="N28" s="19" t="n">
        <v>132800</v>
      </c>
      <c r="O28" s="19" t="n">
        <v>-195600</v>
      </c>
      <c r="P28" s="19" t="n">
        <v>29438</v>
      </c>
      <c r="Q28" s="19" t="n">
        <v>-371570</v>
      </c>
    </row>
    <row r="29" customFormat="false" ht="12.75" hidden="false" customHeight="false" outlineLevel="0" collapsed="false">
      <c r="A29" s="19" t="n">
        <v>4988.156</v>
      </c>
      <c r="B29" s="19" t="n">
        <v>4017.5</v>
      </c>
      <c r="C29" s="19" t="n">
        <v>-231.31</v>
      </c>
      <c r="D29" s="19" t="n">
        <v>14398</v>
      </c>
      <c r="E29" s="19" t="n">
        <v>-344.45</v>
      </c>
      <c r="F29" s="19" t="n">
        <v>49469</v>
      </c>
      <c r="G29" s="19" t="n">
        <v>-985.77</v>
      </c>
      <c r="H29" s="19" t="n">
        <v>38704</v>
      </c>
      <c r="I29" s="19" t="n">
        <v>-1183.9</v>
      </c>
      <c r="J29" s="19" t="n">
        <v>21796</v>
      </c>
      <c r="K29" s="19" t="n">
        <v>-682.71</v>
      </c>
      <c r="L29" s="19" t="n">
        <v>33568</v>
      </c>
      <c r="M29" s="19" t="n">
        <v>-1734.4</v>
      </c>
      <c r="N29" s="19" t="n">
        <v>171000</v>
      </c>
      <c r="O29" s="19" t="n">
        <v>-217060</v>
      </c>
      <c r="P29" s="19" t="n">
        <v>43711</v>
      </c>
      <c r="Q29" s="19" t="n">
        <v>-465540</v>
      </c>
    </row>
    <row r="30" customFormat="false" ht="12.75" hidden="false" customHeight="false" outlineLevel="0" collapsed="false">
      <c r="A30" s="19" t="n">
        <v>3962.233</v>
      </c>
      <c r="B30" s="19" t="n">
        <v>4056.1</v>
      </c>
      <c r="C30" s="19" t="n">
        <v>-229.21</v>
      </c>
      <c r="D30" s="19" t="n">
        <v>14450</v>
      </c>
      <c r="E30" s="19" t="n">
        <v>-302.88</v>
      </c>
      <c r="F30" s="19" t="n">
        <v>49152</v>
      </c>
      <c r="G30" s="19" t="n">
        <v>-549.85</v>
      </c>
      <c r="H30" s="19" t="n">
        <v>38660</v>
      </c>
      <c r="I30" s="19" t="n">
        <v>-904.52</v>
      </c>
      <c r="J30" s="19" t="n">
        <v>21861</v>
      </c>
      <c r="K30" s="19" t="n">
        <v>-600.34</v>
      </c>
      <c r="L30" s="19" t="n">
        <v>33634</v>
      </c>
      <c r="M30" s="19" t="n">
        <v>-1378.3</v>
      </c>
      <c r="N30" s="19" t="n">
        <v>217710</v>
      </c>
      <c r="O30" s="19" t="n">
        <v>-233880</v>
      </c>
      <c r="P30" s="19" t="n">
        <v>67890</v>
      </c>
      <c r="Q30" s="19" t="n">
        <v>-581190</v>
      </c>
    </row>
    <row r="31" customFormat="false" ht="12.75" hidden="false" customHeight="false" outlineLevel="0" collapsed="false">
      <c r="A31" s="19" t="n">
        <v>3147.313</v>
      </c>
      <c r="B31" s="19" t="n">
        <v>4096.7</v>
      </c>
      <c r="C31" s="19" t="n">
        <v>-228.64</v>
      </c>
      <c r="D31" s="19" t="n">
        <v>14505</v>
      </c>
      <c r="E31" s="19" t="n">
        <v>-260.44</v>
      </c>
      <c r="F31" s="19" t="n">
        <v>48937</v>
      </c>
      <c r="G31" s="19" t="n">
        <v>-213.37</v>
      </c>
      <c r="H31" s="19" t="n">
        <v>38661</v>
      </c>
      <c r="I31" s="19" t="n">
        <v>-658.72</v>
      </c>
      <c r="J31" s="19" t="n">
        <v>21929</v>
      </c>
      <c r="K31" s="19" t="n">
        <v>-523.44</v>
      </c>
      <c r="L31" s="19" t="n">
        <v>33707</v>
      </c>
      <c r="M31" s="19" t="n">
        <v>-1073.6</v>
      </c>
      <c r="N31" s="19" t="n">
        <v>270090</v>
      </c>
      <c r="O31" s="19" t="n">
        <v>-242340</v>
      </c>
      <c r="P31" s="19" t="n">
        <v>105760</v>
      </c>
      <c r="Q31" s="19" t="n">
        <v>-725510</v>
      </c>
    </row>
    <row r="32" customFormat="false" ht="12.75" hidden="false" customHeight="false" outlineLevel="0" collapsed="false">
      <c r="A32" s="19" t="n">
        <v>2500</v>
      </c>
      <c r="B32" s="19" t="n">
        <v>4136</v>
      </c>
      <c r="C32" s="19" t="n">
        <v>-221.99</v>
      </c>
      <c r="D32" s="19" t="n">
        <v>14553</v>
      </c>
      <c r="E32" s="19" t="n">
        <v>-198.12</v>
      </c>
      <c r="F32" s="19" t="n">
        <v>48817</v>
      </c>
      <c r="G32" s="19" t="n">
        <v>94.104</v>
      </c>
      <c r="H32" s="19" t="n">
        <v>38675</v>
      </c>
      <c r="I32" s="19" t="n">
        <v>-419.42</v>
      </c>
      <c r="J32" s="19" t="n">
        <v>21996</v>
      </c>
      <c r="K32" s="19" t="n">
        <v>-425.97</v>
      </c>
      <c r="L32" s="19" t="n">
        <v>33763</v>
      </c>
      <c r="M32" s="19" t="n">
        <v>-790.65</v>
      </c>
      <c r="N32" s="19" t="n">
        <v>324890</v>
      </c>
      <c r="O32" s="19" t="n">
        <v>-237980</v>
      </c>
      <c r="P32" s="19" t="n">
        <v>158080</v>
      </c>
      <c r="Q32" s="19" t="n">
        <v>-900900</v>
      </c>
    </row>
    <row r="33" customFormat="false" ht="12.75" hidden="false" customHeight="false" outlineLevel="0" collapsed="false">
      <c r="A33" s="19" t="n">
        <v>1985.821</v>
      </c>
      <c r="B33" s="19" t="n">
        <v>4176.2</v>
      </c>
      <c r="C33" s="19" t="n">
        <v>-213.91</v>
      </c>
      <c r="D33" s="19" t="n">
        <v>14605</v>
      </c>
      <c r="E33" s="19" t="n">
        <v>-133.68</v>
      </c>
      <c r="F33" s="19" t="n">
        <v>48700</v>
      </c>
      <c r="G33" s="19" t="n">
        <v>419.67</v>
      </c>
      <c r="H33" s="19" t="n">
        <v>38654</v>
      </c>
      <c r="I33" s="19" t="n">
        <v>-170.05</v>
      </c>
      <c r="J33" s="19" t="n">
        <v>22064</v>
      </c>
      <c r="K33" s="19" t="n">
        <v>-333.11</v>
      </c>
      <c r="L33" s="19" t="n">
        <v>33814</v>
      </c>
      <c r="M33" s="19" t="n">
        <v>-530.14</v>
      </c>
      <c r="N33" s="19" t="n">
        <v>376540</v>
      </c>
      <c r="O33" s="19" t="n">
        <v>-221900</v>
      </c>
      <c r="P33" s="19" t="n">
        <v>240000</v>
      </c>
      <c r="Q33" s="19" t="n">
        <v>-1104200</v>
      </c>
    </row>
    <row r="34" customFormat="false" ht="12.75" hidden="false" customHeight="false" outlineLevel="0" collapsed="false">
      <c r="A34" s="19" t="n">
        <v>1577.393</v>
      </c>
      <c r="B34" s="19" t="n">
        <v>4211.8</v>
      </c>
      <c r="C34" s="19" t="n">
        <v>-198.82</v>
      </c>
      <c r="D34" s="19" t="n">
        <v>14640</v>
      </c>
      <c r="E34" s="19" t="n">
        <v>-38.856</v>
      </c>
      <c r="F34" s="19" t="n">
        <v>48623</v>
      </c>
      <c r="G34" s="19" t="n">
        <v>736.55</v>
      </c>
      <c r="H34" s="19" t="n">
        <v>38684</v>
      </c>
      <c r="I34" s="19" t="n">
        <v>110.68</v>
      </c>
      <c r="J34" s="19" t="n">
        <v>22114</v>
      </c>
      <c r="K34" s="19" t="n">
        <v>-204.73</v>
      </c>
      <c r="L34" s="19" t="n">
        <v>33853</v>
      </c>
      <c r="M34" s="19" t="n">
        <v>-259.92</v>
      </c>
      <c r="N34" s="19" t="n">
        <v>421010</v>
      </c>
      <c r="O34" s="19" t="n">
        <v>-196390</v>
      </c>
      <c r="P34" s="19" t="n">
        <v>355370</v>
      </c>
      <c r="Q34" s="19" t="n">
        <v>-1350700</v>
      </c>
    </row>
    <row r="35" customFormat="false" ht="12.75" hidden="false" customHeight="false" outlineLevel="0" collapsed="false">
      <c r="A35" s="19" t="n">
        <v>1252.968</v>
      </c>
      <c r="B35" s="19" t="n">
        <v>4246.8</v>
      </c>
      <c r="C35" s="19" t="n">
        <v>-179.32</v>
      </c>
      <c r="D35" s="19" t="n">
        <v>14648</v>
      </c>
      <c r="E35" s="19" t="n">
        <v>36.36</v>
      </c>
      <c r="F35" s="19" t="n">
        <v>48459</v>
      </c>
      <c r="G35" s="19" t="n">
        <v>1106.7</v>
      </c>
      <c r="H35" s="19" t="n">
        <v>38631</v>
      </c>
      <c r="I35" s="19" t="n">
        <v>403.73</v>
      </c>
      <c r="J35" s="19" t="n">
        <v>22138</v>
      </c>
      <c r="K35" s="19" t="n">
        <v>-81.258</v>
      </c>
      <c r="L35" s="19" t="n">
        <v>33840</v>
      </c>
      <c r="M35" s="19" t="n">
        <v>13.425</v>
      </c>
      <c r="N35" s="19" t="n">
        <v>454790</v>
      </c>
      <c r="O35" s="19" t="n">
        <v>-166800</v>
      </c>
      <c r="P35" s="19" t="n">
        <v>523620</v>
      </c>
      <c r="Q35" s="19" t="n">
        <v>-1626200</v>
      </c>
    </row>
    <row r="36" customFormat="false" ht="12.75" hidden="false" customHeight="false" outlineLevel="0" collapsed="false">
      <c r="A36" s="19" t="n">
        <v>995.2679</v>
      </c>
      <c r="B36" s="19" t="n">
        <v>4275.7</v>
      </c>
      <c r="C36" s="19" t="n">
        <v>-168.29</v>
      </c>
      <c r="D36" s="19" t="n">
        <v>14649</v>
      </c>
      <c r="E36" s="19" t="n">
        <v>161.9</v>
      </c>
      <c r="F36" s="19" t="n">
        <v>48196</v>
      </c>
      <c r="G36" s="19" t="n">
        <v>1535.4</v>
      </c>
      <c r="H36" s="19" t="n">
        <v>38498</v>
      </c>
      <c r="I36" s="19" t="n">
        <v>742.71</v>
      </c>
      <c r="J36" s="19" t="n">
        <v>22130</v>
      </c>
      <c r="K36" s="19" t="n">
        <v>73.47</v>
      </c>
      <c r="L36" s="19" t="n">
        <v>33747</v>
      </c>
      <c r="M36" s="19" t="n">
        <v>309.42</v>
      </c>
      <c r="N36" s="19" t="n">
        <v>479510</v>
      </c>
      <c r="O36" s="19" t="n">
        <v>-134480</v>
      </c>
      <c r="P36" s="19" t="n">
        <v>747740</v>
      </c>
      <c r="Q36" s="19" t="n">
        <v>-1903300</v>
      </c>
    </row>
    <row r="37" customFormat="false" ht="12.75" hidden="false" customHeight="false" outlineLevel="0" collapsed="false">
      <c r="A37" s="19" t="n">
        <v>790.5694</v>
      </c>
      <c r="B37" s="19" t="n">
        <v>4291.1</v>
      </c>
      <c r="C37" s="19" t="n">
        <v>-144.99</v>
      </c>
      <c r="D37" s="19" t="n">
        <v>14578</v>
      </c>
      <c r="E37" s="19" t="n">
        <v>286.7</v>
      </c>
      <c r="F37" s="19" t="n">
        <v>47937</v>
      </c>
      <c r="G37" s="19" t="n">
        <v>1794.7</v>
      </c>
      <c r="H37" s="19" t="n">
        <v>38200</v>
      </c>
      <c r="I37" s="19" t="n">
        <v>1058.9</v>
      </c>
      <c r="J37" s="19" t="n">
        <v>22029</v>
      </c>
      <c r="K37" s="19" t="n">
        <v>263.63</v>
      </c>
      <c r="L37" s="19" t="n">
        <v>33592</v>
      </c>
      <c r="M37" s="19" t="n">
        <v>570.3</v>
      </c>
      <c r="N37" s="19" t="n">
        <v>494440</v>
      </c>
      <c r="O37" s="19" t="n">
        <v>-105110</v>
      </c>
      <c r="P37" s="19" t="n">
        <v>1037500</v>
      </c>
      <c r="Q37" s="19" t="n">
        <v>-2221100</v>
      </c>
    </row>
    <row r="38" customFormat="false" ht="12.75" hidden="false" customHeight="false" outlineLevel="0" collapsed="false">
      <c r="A38" s="19" t="n">
        <v>627.9716</v>
      </c>
      <c r="B38" s="19" t="n">
        <v>4282.5</v>
      </c>
      <c r="C38" s="19" t="n">
        <v>-123.78</v>
      </c>
      <c r="D38" s="19" t="n">
        <v>14475</v>
      </c>
      <c r="E38" s="19" t="n">
        <v>374.09</v>
      </c>
      <c r="F38" s="19" t="n">
        <v>47365</v>
      </c>
      <c r="G38" s="19" t="n">
        <v>2201.7</v>
      </c>
      <c r="H38" s="19" t="n">
        <v>37931</v>
      </c>
      <c r="I38" s="19" t="n">
        <v>1231.9</v>
      </c>
      <c r="J38" s="19" t="n">
        <v>21902</v>
      </c>
      <c r="K38" s="19" t="n">
        <v>369.21</v>
      </c>
      <c r="L38" s="19" t="n">
        <v>33333</v>
      </c>
      <c r="M38" s="19" t="n">
        <v>778.14</v>
      </c>
      <c r="N38" s="19" t="n">
        <v>502580</v>
      </c>
      <c r="O38" s="19" t="n">
        <v>-78317</v>
      </c>
      <c r="P38" s="19" t="n">
        <v>1387000</v>
      </c>
      <c r="Q38" s="19" t="n">
        <v>-2514000</v>
      </c>
    </row>
    <row r="39" customFormat="false" ht="12.75" hidden="false" customHeight="false" outlineLevel="0" collapsed="false">
      <c r="A39" s="19" t="n">
        <v>498.8156</v>
      </c>
      <c r="B39" s="19" t="n">
        <v>4280.8</v>
      </c>
      <c r="C39" s="19" t="n">
        <v>-129.59</v>
      </c>
      <c r="D39" s="19" t="n">
        <v>14380</v>
      </c>
      <c r="E39" s="19" t="n">
        <v>391.61</v>
      </c>
      <c r="F39" s="19" t="n">
        <v>46849</v>
      </c>
      <c r="G39" s="19" t="n">
        <v>2340.5</v>
      </c>
      <c r="H39" s="19" t="n">
        <v>37414</v>
      </c>
      <c r="I39" s="19" t="n">
        <v>1448.7</v>
      </c>
      <c r="J39" s="19" t="n">
        <v>21770</v>
      </c>
      <c r="K39" s="19" t="n">
        <v>396.99</v>
      </c>
      <c r="L39" s="19" t="n">
        <v>33141</v>
      </c>
      <c r="M39" s="19" t="n">
        <v>847.43</v>
      </c>
      <c r="N39" s="19" t="n">
        <v>504610</v>
      </c>
      <c r="O39" s="19" t="n">
        <v>-55889</v>
      </c>
      <c r="P39" s="19" t="n">
        <v>1737200</v>
      </c>
      <c r="Q39" s="19" t="n">
        <v>-2897900</v>
      </c>
    </row>
    <row r="40" customFormat="false" ht="12.75" hidden="false" customHeight="false" outlineLevel="0" collapsed="false">
      <c r="A40" s="19" t="n">
        <v>396.2233</v>
      </c>
      <c r="B40" s="19" t="n">
        <v>4288.6</v>
      </c>
      <c r="C40" s="19" t="n">
        <v>-162.22</v>
      </c>
      <c r="D40" s="19" t="n">
        <v>14208</v>
      </c>
      <c r="E40" s="19" t="n">
        <v>408.69</v>
      </c>
      <c r="F40" s="19" t="n">
        <v>45885</v>
      </c>
      <c r="G40" s="19" t="n">
        <v>2501.5</v>
      </c>
      <c r="H40" s="19" t="n">
        <v>37200</v>
      </c>
      <c r="I40" s="19" t="n">
        <v>1331.7</v>
      </c>
      <c r="J40" s="19" t="n">
        <v>21482</v>
      </c>
      <c r="K40" s="19" t="n">
        <v>442.84</v>
      </c>
      <c r="L40" s="19" t="n">
        <v>32858</v>
      </c>
      <c r="M40" s="19" t="n">
        <v>843.54</v>
      </c>
      <c r="N40" s="19" t="n">
        <v>500700</v>
      </c>
      <c r="O40" s="19" t="n">
        <v>-40520</v>
      </c>
      <c r="P40" s="19" t="n">
        <v>2223300</v>
      </c>
      <c r="Q40" s="19" t="n">
        <v>-3104900</v>
      </c>
    </row>
    <row r="41" customFormat="false" ht="12.75" hidden="false" customHeight="false" outlineLevel="0" collapsed="false">
      <c r="A41" s="19" t="n">
        <v>314.7314</v>
      </c>
      <c r="B41" s="19" t="n">
        <v>4257.8</v>
      </c>
      <c r="C41" s="19" t="n">
        <v>-180.72</v>
      </c>
      <c r="D41" s="19" t="n">
        <v>14073</v>
      </c>
      <c r="E41" s="19" t="n">
        <v>344.74</v>
      </c>
      <c r="F41" s="19" t="n">
        <v>45341</v>
      </c>
      <c r="G41" s="19" t="n">
        <v>2287.4</v>
      </c>
      <c r="H41" s="19" t="n">
        <v>36455</v>
      </c>
      <c r="I41" s="19" t="n">
        <v>1354.1</v>
      </c>
      <c r="J41" s="19" t="n">
        <v>21293</v>
      </c>
      <c r="K41" s="19" t="n">
        <v>332.34</v>
      </c>
      <c r="L41" s="19" t="n">
        <v>32375</v>
      </c>
      <c r="M41" s="19" t="n">
        <v>799.78</v>
      </c>
      <c r="N41" s="19" t="n">
        <v>499490</v>
      </c>
      <c r="O41" s="19" t="n">
        <v>-27228</v>
      </c>
      <c r="P41" s="19" t="n">
        <v>2786900</v>
      </c>
      <c r="Q41" s="19" t="n">
        <v>-3400300</v>
      </c>
    </row>
    <row r="42" customFormat="false" ht="12.75" hidden="false" customHeight="false" outlineLevel="0" collapsed="false">
      <c r="A42" s="19" t="n">
        <v>250</v>
      </c>
      <c r="B42" s="19" t="n">
        <v>4312.3</v>
      </c>
      <c r="C42" s="19" t="n">
        <v>-301.64</v>
      </c>
      <c r="D42" s="19" t="n">
        <v>14183</v>
      </c>
      <c r="E42" s="19" t="n">
        <v>333.41</v>
      </c>
      <c r="F42" s="19" t="n">
        <v>45328</v>
      </c>
      <c r="G42" s="19" t="n">
        <v>932.62</v>
      </c>
      <c r="H42" s="19" t="n">
        <v>35591</v>
      </c>
      <c r="I42" s="19" t="n">
        <v>184.33</v>
      </c>
      <c r="J42" s="19" t="n">
        <v>21711</v>
      </c>
      <c r="K42" s="19" t="n">
        <v>-211.96</v>
      </c>
      <c r="L42" s="19" t="n">
        <v>32735</v>
      </c>
      <c r="M42" s="19" t="n">
        <v>247.76</v>
      </c>
      <c r="N42" s="19" t="n">
        <v>492710</v>
      </c>
      <c r="O42" s="19" t="n">
        <v>-14492</v>
      </c>
      <c r="P42" s="19" t="n">
        <v>3465900</v>
      </c>
      <c r="Q42" s="19" t="n">
        <v>-3944400</v>
      </c>
    </row>
    <row r="43" customFormat="false" ht="12.75" hidden="false" customHeight="false" outlineLevel="0" collapsed="false">
      <c r="A43" s="19" t="n">
        <v>198.5821</v>
      </c>
      <c r="B43" s="19" t="n">
        <v>4310.6</v>
      </c>
      <c r="C43" s="19" t="n">
        <v>-318.77</v>
      </c>
      <c r="D43" s="19" t="n">
        <v>13982</v>
      </c>
      <c r="E43" s="19" t="n">
        <v>35.042</v>
      </c>
      <c r="F43" s="19" t="n">
        <v>44699</v>
      </c>
      <c r="G43" s="19" t="n">
        <v>1456.2</v>
      </c>
      <c r="H43" s="19" t="n">
        <v>35913</v>
      </c>
      <c r="I43" s="19" t="n">
        <v>570.46</v>
      </c>
      <c r="J43" s="19" t="n">
        <v>21038</v>
      </c>
      <c r="K43" s="19" t="n">
        <v>-123.34</v>
      </c>
      <c r="L43" s="19" t="n">
        <v>32042</v>
      </c>
      <c r="M43" s="19" t="n">
        <v>290.29</v>
      </c>
      <c r="N43" s="19" t="n">
        <v>494370</v>
      </c>
      <c r="O43" s="19" t="n">
        <v>-15514</v>
      </c>
      <c r="P43" s="19" t="n">
        <v>4160700</v>
      </c>
      <c r="Q43" s="19" t="n">
        <v>-4094600</v>
      </c>
    </row>
    <row r="44" customFormat="false" ht="12.75" hidden="false" customHeight="false" outlineLevel="0" collapsed="false">
      <c r="A44" s="19" t="n">
        <v>157.7393</v>
      </c>
      <c r="B44" s="19" t="n">
        <v>4353.5</v>
      </c>
      <c r="C44" s="19" t="n">
        <v>-405.04</v>
      </c>
      <c r="D44" s="19" t="n">
        <v>13838</v>
      </c>
      <c r="E44" s="19" t="n">
        <v>-96.556</v>
      </c>
      <c r="F44" s="19" t="n">
        <v>44201</v>
      </c>
      <c r="G44" s="19" t="n">
        <v>1031.8</v>
      </c>
      <c r="H44" s="19" t="n">
        <v>35702</v>
      </c>
      <c r="I44" s="19" t="n">
        <v>290.3</v>
      </c>
      <c r="J44" s="19" t="n">
        <v>21098</v>
      </c>
      <c r="K44" s="19" t="n">
        <v>-412.7</v>
      </c>
      <c r="L44" s="19" t="n">
        <v>31886</v>
      </c>
      <c r="M44" s="19" t="n">
        <v>-20.997</v>
      </c>
      <c r="N44" s="19" t="n">
        <v>490340</v>
      </c>
      <c r="O44" s="19" t="n">
        <v>-9561.4</v>
      </c>
      <c r="P44" s="19" t="n">
        <v>4845800</v>
      </c>
      <c r="Q44" s="19" t="n">
        <v>-4541700</v>
      </c>
    </row>
    <row r="45" customFormat="false" ht="12.75" hidden="false" customHeight="false" outlineLevel="0" collapsed="false">
      <c r="A45" s="19" t="n">
        <v>125.2968</v>
      </c>
      <c r="B45" s="19" t="n">
        <v>4332</v>
      </c>
      <c r="C45" s="19" t="n">
        <v>-446.94</v>
      </c>
      <c r="D45" s="19" t="n">
        <v>14086</v>
      </c>
      <c r="E45" s="19" t="n">
        <v>-254.25</v>
      </c>
      <c r="F45" s="19" t="n">
        <v>44365</v>
      </c>
      <c r="G45" s="19" t="n">
        <v>736.56</v>
      </c>
      <c r="H45" s="19" t="n">
        <v>35443</v>
      </c>
      <c r="I45" s="19" t="n">
        <v>-7.9528</v>
      </c>
      <c r="J45" s="19" t="n">
        <v>21021</v>
      </c>
      <c r="K45" s="19" t="n">
        <v>-521.37</v>
      </c>
      <c r="L45" s="19" t="n">
        <v>31772</v>
      </c>
      <c r="M45" s="19" t="n">
        <v>-427.09</v>
      </c>
      <c r="N45" s="19" t="n">
        <v>492270</v>
      </c>
      <c r="O45" s="19" t="n">
        <v>-7687.5</v>
      </c>
      <c r="P45" s="19" t="n">
        <v>5963600</v>
      </c>
      <c r="Q45" s="19" t="n">
        <v>-4546700</v>
      </c>
    </row>
    <row r="46" customFormat="false" ht="12.75" hidden="false" customHeight="false" outlineLevel="0" collapsed="false">
      <c r="A46" s="19" t="n">
        <v>99.52679</v>
      </c>
      <c r="B46" s="19" t="n">
        <v>4492.1</v>
      </c>
      <c r="C46" s="19" t="n">
        <v>-558.88</v>
      </c>
      <c r="D46" s="19" t="n">
        <v>14033</v>
      </c>
      <c r="E46" s="19" t="n">
        <v>-468.27</v>
      </c>
      <c r="F46" s="19" t="n">
        <v>44138</v>
      </c>
      <c r="G46" s="19" t="n">
        <v>54.917</v>
      </c>
      <c r="H46" s="19" t="n">
        <v>35933</v>
      </c>
      <c r="I46" s="19" t="n">
        <v>-627.08</v>
      </c>
      <c r="J46" s="19" t="n">
        <v>21190</v>
      </c>
      <c r="K46" s="19" t="n">
        <v>-929.81</v>
      </c>
      <c r="L46" s="19" t="n">
        <v>32001</v>
      </c>
      <c r="M46" s="19" t="n">
        <v>-727.47</v>
      </c>
      <c r="N46" s="19" t="n">
        <v>486830</v>
      </c>
      <c r="O46" s="19" t="n">
        <v>-6374.3</v>
      </c>
      <c r="P46" s="19" t="n">
        <v>6804000</v>
      </c>
      <c r="Q46" s="19" t="n">
        <v>-4738000</v>
      </c>
    </row>
    <row r="47" customFormat="false" ht="12.75" hidden="false" customHeight="false" outlineLevel="0" collapsed="false">
      <c r="A47" s="19" t="n">
        <v>79.05694</v>
      </c>
      <c r="B47" s="19" t="n">
        <v>4502.2</v>
      </c>
      <c r="C47" s="19" t="n">
        <v>-672.29</v>
      </c>
      <c r="D47" s="19" t="n">
        <v>14011</v>
      </c>
      <c r="E47" s="19" t="n">
        <v>-465.66</v>
      </c>
      <c r="F47" s="19" t="n">
        <v>43861</v>
      </c>
      <c r="G47" s="19" t="n">
        <v>-522.47</v>
      </c>
      <c r="H47" s="19" t="n">
        <v>36508</v>
      </c>
      <c r="I47" s="19" t="n">
        <v>-979.19</v>
      </c>
      <c r="J47" s="19" t="n">
        <v>21164</v>
      </c>
      <c r="K47" s="19" t="n">
        <v>-1108.2</v>
      </c>
      <c r="L47" s="19" t="n">
        <v>32390</v>
      </c>
      <c r="M47" s="19" t="n">
        <v>-972.2</v>
      </c>
      <c r="N47" s="19" t="n">
        <v>488720</v>
      </c>
      <c r="O47" s="19" t="n">
        <v>-4896.3</v>
      </c>
      <c r="P47" s="19" t="n">
        <v>7448200</v>
      </c>
      <c r="Q47" s="19" t="n">
        <v>-4130000</v>
      </c>
    </row>
    <row r="48" customFormat="false" ht="12.75" hidden="false" customHeight="false" outlineLevel="0" collapsed="false">
      <c r="A48" s="19" t="n">
        <v>62.79716</v>
      </c>
      <c r="B48" s="19" t="n">
        <v>4678.9</v>
      </c>
      <c r="C48" s="19" t="n">
        <v>-1042.1</v>
      </c>
      <c r="D48" s="19" t="n">
        <v>13688</v>
      </c>
      <c r="E48" s="19" t="n">
        <v>-1287.7</v>
      </c>
      <c r="F48" s="19" t="n">
        <v>42010</v>
      </c>
      <c r="G48" s="19" t="n">
        <v>487.92</v>
      </c>
      <c r="H48" s="19" t="n">
        <v>37620</v>
      </c>
      <c r="I48" s="19" t="n">
        <v>-2876.4</v>
      </c>
      <c r="J48" s="19" t="n">
        <v>20951</v>
      </c>
      <c r="K48" s="19" t="n">
        <v>-2151.7</v>
      </c>
      <c r="L48" s="19" t="n">
        <v>32776</v>
      </c>
      <c r="M48" s="19" t="n">
        <v>-2250.1</v>
      </c>
      <c r="N48" s="19" t="n">
        <v>482840</v>
      </c>
      <c r="O48" s="19" t="n">
        <v>-15373</v>
      </c>
      <c r="P48" s="19" t="n">
        <v>6924400</v>
      </c>
      <c r="Q48" s="19" t="n">
        <v>-1793300</v>
      </c>
    </row>
    <row r="49" customFormat="false" ht="12.75" hidden="false" customHeight="false" outlineLevel="0" collapsed="false">
      <c r="A49" s="19" t="n">
        <v>39.62233</v>
      </c>
      <c r="B49" s="19" t="n">
        <v>4876.1</v>
      </c>
      <c r="C49" s="19" t="n">
        <v>-729.41</v>
      </c>
      <c r="D49" s="19" t="n">
        <v>14258</v>
      </c>
      <c r="E49" s="19" t="n">
        <v>-694.97</v>
      </c>
      <c r="F49" s="19" t="n">
        <v>44672</v>
      </c>
      <c r="G49" s="19" t="n">
        <v>-2491.5</v>
      </c>
      <c r="H49" s="19" t="n">
        <v>37214</v>
      </c>
      <c r="I49" s="19" t="n">
        <v>-912.62</v>
      </c>
      <c r="J49" s="19" t="n">
        <v>22354</v>
      </c>
      <c r="K49" s="19" t="n">
        <v>-2029.7</v>
      </c>
      <c r="L49" s="19" t="n">
        <v>33106</v>
      </c>
      <c r="M49" s="19" t="n">
        <v>-1420.7</v>
      </c>
      <c r="N49" s="19" t="n">
        <v>492810</v>
      </c>
      <c r="O49" s="19" t="n">
        <v>-9971.8</v>
      </c>
      <c r="P49" s="19" t="n">
        <v>8579500</v>
      </c>
      <c r="Q49" s="19" t="n">
        <v>-3829100</v>
      </c>
    </row>
    <row r="50" customFormat="false" ht="12.75" hidden="false" customHeight="false" outlineLevel="0" collapsed="false">
      <c r="A50" s="19" t="n">
        <v>31.47314</v>
      </c>
      <c r="B50" s="19" t="n">
        <v>5099.4</v>
      </c>
      <c r="C50" s="19" t="n">
        <v>-887.45</v>
      </c>
      <c r="D50" s="19" t="n">
        <v>14668</v>
      </c>
      <c r="E50" s="19" t="n">
        <v>-794.69</v>
      </c>
      <c r="F50" s="19" t="n">
        <v>45616</v>
      </c>
      <c r="G50" s="19" t="n">
        <v>-1419.5</v>
      </c>
      <c r="H50" s="19" t="n">
        <v>36639</v>
      </c>
      <c r="I50" s="19" t="n">
        <v>-2697.4</v>
      </c>
      <c r="J50" s="19" t="n">
        <v>22258</v>
      </c>
      <c r="K50" s="19" t="n">
        <v>-1802.9</v>
      </c>
      <c r="L50" s="19" t="n">
        <v>32922</v>
      </c>
      <c r="M50" s="19" t="n">
        <v>-2283.5</v>
      </c>
      <c r="N50" s="19" t="n">
        <v>491450</v>
      </c>
      <c r="O50" s="19" t="n">
        <v>-10310</v>
      </c>
      <c r="P50" s="19" t="n">
        <v>10304000</v>
      </c>
      <c r="Q50" s="19" t="n">
        <v>-1215800</v>
      </c>
    </row>
    <row r="51" customFormat="false" ht="12.75" hidden="false" customHeight="false" outlineLevel="0" collapsed="false">
      <c r="A51" s="19" t="n">
        <v>25</v>
      </c>
      <c r="B51" s="19" t="n">
        <v>5173.6</v>
      </c>
      <c r="C51" s="19" t="n">
        <v>-1091.7</v>
      </c>
      <c r="D51" s="19" t="n">
        <v>14873</v>
      </c>
      <c r="E51" s="19" t="n">
        <v>-1182.8</v>
      </c>
      <c r="F51" s="19" t="n">
        <v>45366</v>
      </c>
      <c r="G51" s="19" t="n">
        <v>-1807.5</v>
      </c>
      <c r="H51" s="19" t="n">
        <v>37319</v>
      </c>
      <c r="I51" s="19" t="n">
        <v>-2301</v>
      </c>
      <c r="J51" s="19" t="n">
        <v>22590</v>
      </c>
      <c r="K51" s="19" t="n">
        <v>-2327.9</v>
      </c>
      <c r="L51" s="19" t="n">
        <v>33423</v>
      </c>
      <c r="M51" s="19" t="n">
        <v>-2312.9</v>
      </c>
      <c r="N51" s="19" t="n">
        <v>491440</v>
      </c>
      <c r="O51" s="19" t="n">
        <v>-6601.7</v>
      </c>
      <c r="P51" s="19" t="n">
        <v>10187000</v>
      </c>
      <c r="Q51" s="19" t="n">
        <v>-1801200</v>
      </c>
    </row>
    <row r="52" customFormat="false" ht="12.75" hidden="false" customHeight="false" outlineLevel="0" collapsed="false">
      <c r="A52" s="19" t="n">
        <v>19.85821</v>
      </c>
      <c r="B52" s="19" t="n">
        <v>5315.9</v>
      </c>
      <c r="C52" s="19" t="n">
        <v>-1160.6</v>
      </c>
      <c r="D52" s="19" t="n">
        <v>15098</v>
      </c>
      <c r="E52" s="19" t="n">
        <v>-1159.2</v>
      </c>
      <c r="F52" s="19" t="n">
        <v>45697</v>
      </c>
      <c r="G52" s="19" t="n">
        <v>-1672.7</v>
      </c>
      <c r="H52" s="19" t="n">
        <v>37833</v>
      </c>
      <c r="I52" s="19" t="n">
        <v>-2448.6</v>
      </c>
      <c r="J52" s="19" t="n">
        <v>23002</v>
      </c>
      <c r="K52" s="19" t="n">
        <v>-2632.4</v>
      </c>
      <c r="L52" s="19" t="n">
        <v>33779</v>
      </c>
      <c r="M52" s="19" t="n">
        <v>-2709.7</v>
      </c>
      <c r="N52" s="19" t="n">
        <v>492630</v>
      </c>
      <c r="O52" s="19" t="n">
        <v>-5270.3</v>
      </c>
      <c r="P52" s="19" t="n">
        <v>9928200</v>
      </c>
      <c r="Q52" s="19" t="n">
        <v>-1342800</v>
      </c>
    </row>
    <row r="53" customFormat="false" ht="12.75" hidden="false" customHeight="false" outlineLevel="0" collapsed="false">
      <c r="A53" s="19" t="n">
        <v>15.77393</v>
      </c>
      <c r="B53" s="19" t="n">
        <v>5489.5</v>
      </c>
      <c r="C53" s="19" t="n">
        <v>-1173</v>
      </c>
      <c r="D53" s="19" t="n">
        <v>15149</v>
      </c>
      <c r="E53" s="19" t="n">
        <v>-1460.5</v>
      </c>
      <c r="F53" s="19" t="n">
        <v>46192</v>
      </c>
      <c r="G53" s="19" t="n">
        <v>-1108.8</v>
      </c>
      <c r="H53" s="19" t="n">
        <v>38317</v>
      </c>
      <c r="I53" s="19" t="n">
        <v>-2232.6</v>
      </c>
      <c r="J53" s="19" t="n">
        <v>23186</v>
      </c>
      <c r="K53" s="19" t="n">
        <v>-2587.8</v>
      </c>
      <c r="L53" s="19" t="n">
        <v>34188</v>
      </c>
      <c r="M53" s="19" t="n">
        <v>-3239.2</v>
      </c>
      <c r="N53" s="19" t="n">
        <v>494420</v>
      </c>
      <c r="O53" s="19" t="n">
        <v>-11647</v>
      </c>
      <c r="P53" s="19" t="n">
        <v>9873300</v>
      </c>
      <c r="Q53" s="19" t="n">
        <v>-539190</v>
      </c>
    </row>
    <row r="54" customFormat="false" ht="12.75" hidden="false" customHeight="false" outlineLevel="0" collapsed="false">
      <c r="A54" s="19" t="n">
        <v>12.52968</v>
      </c>
      <c r="B54" s="19" t="n">
        <v>5688.6</v>
      </c>
      <c r="C54" s="19" t="n">
        <v>-1379.6</v>
      </c>
      <c r="D54" s="19" t="n">
        <v>15487</v>
      </c>
      <c r="E54" s="19" t="n">
        <v>-1565.5</v>
      </c>
      <c r="F54" s="19" t="n">
        <v>46391</v>
      </c>
      <c r="G54" s="19" t="n">
        <v>-2401.3</v>
      </c>
      <c r="H54" s="19" t="n">
        <v>38464</v>
      </c>
      <c r="I54" s="19" t="n">
        <v>-3218.5</v>
      </c>
      <c r="J54" s="19" t="n">
        <v>23679</v>
      </c>
      <c r="K54" s="19" t="n">
        <v>-3105.2</v>
      </c>
      <c r="L54" s="19" t="n">
        <v>34558</v>
      </c>
      <c r="M54" s="19" t="n">
        <v>-3038.6</v>
      </c>
      <c r="N54" s="19" t="n">
        <v>494920</v>
      </c>
      <c r="O54" s="19" t="n">
        <v>-6884.3</v>
      </c>
      <c r="P54" s="19" t="n">
        <v>10346000</v>
      </c>
      <c r="Q54" s="19" t="n">
        <v>-1042100</v>
      </c>
    </row>
    <row r="55" customFormat="false" ht="12.75" hidden="false" customHeight="false" outlineLevel="0" collapsed="false">
      <c r="A55" s="19" t="n">
        <v>10</v>
      </c>
      <c r="B55" s="19" t="n">
        <v>5875.1</v>
      </c>
      <c r="C55" s="19" t="n">
        <v>-1482.5</v>
      </c>
      <c r="D55" s="19" t="n">
        <v>15722</v>
      </c>
      <c r="E55" s="19" t="n">
        <v>-1636.1</v>
      </c>
      <c r="F55" s="19" t="n">
        <v>46735</v>
      </c>
      <c r="G55" s="19" t="n">
        <v>-2779.5</v>
      </c>
      <c r="H55" s="19" t="n">
        <v>38895</v>
      </c>
      <c r="I55" s="19" t="n">
        <v>-3422.1</v>
      </c>
      <c r="J55" s="19" t="n">
        <v>24105</v>
      </c>
      <c r="K55" s="19" t="n">
        <v>-3451.1</v>
      </c>
      <c r="L55" s="19" t="n">
        <v>34955</v>
      </c>
      <c r="M55" s="19" t="n">
        <v>-3408.2</v>
      </c>
      <c r="N55" s="19" t="n">
        <v>495550</v>
      </c>
      <c r="O55" s="19" t="n">
        <v>-7088.6</v>
      </c>
      <c r="P55" s="19" t="n">
        <v>10285000</v>
      </c>
      <c r="Q55" s="19" t="n">
        <v>-71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8.04</v>
      </c>
      <c r="C2" s="19" t="n">
        <v>-658.52</v>
      </c>
      <c r="D2" s="19" t="n">
        <v>72.941</v>
      </c>
      <c r="E2" s="19" t="n">
        <v>-705.62</v>
      </c>
      <c r="F2" s="19" t="n">
        <v>115.22</v>
      </c>
      <c r="G2" s="19" t="n">
        <v>-709.82</v>
      </c>
      <c r="H2" s="19" t="n">
        <v>43.765</v>
      </c>
      <c r="I2" s="19" t="n">
        <v>-708.17</v>
      </c>
      <c r="J2" s="19" t="n">
        <v>35.149</v>
      </c>
      <c r="K2" s="19" t="n">
        <v>-707.49</v>
      </c>
      <c r="L2" s="19" t="n">
        <v>48.937</v>
      </c>
      <c r="M2" s="19" t="n">
        <v>-706.65</v>
      </c>
      <c r="N2" s="19" t="n">
        <v>50.268</v>
      </c>
      <c r="O2" s="19" t="n">
        <v>-707.27</v>
      </c>
      <c r="P2" s="19" t="n">
        <v>77.316</v>
      </c>
      <c r="Q2" s="19" t="n">
        <v>-710.44</v>
      </c>
    </row>
    <row r="3" customFormat="false" ht="12.75" hidden="false" customHeight="false" outlineLevel="0" collapsed="false">
      <c r="A3" s="19" t="n">
        <v>1985821</v>
      </c>
      <c r="B3" s="19" t="n">
        <v>341.45</v>
      </c>
      <c r="C3" s="19" t="n">
        <v>-919.49</v>
      </c>
      <c r="D3" s="19" t="n">
        <v>88.133</v>
      </c>
      <c r="E3" s="19" t="n">
        <v>-1047.9</v>
      </c>
      <c r="F3" s="19" t="n">
        <v>840.31</v>
      </c>
      <c r="G3" s="19" t="n">
        <v>-838.47</v>
      </c>
      <c r="H3" s="19" t="n">
        <v>46.696</v>
      </c>
      <c r="I3" s="19" t="n">
        <v>-1050.6</v>
      </c>
      <c r="J3" s="19" t="n">
        <v>38.77</v>
      </c>
      <c r="K3" s="19" t="n">
        <v>-1049.8</v>
      </c>
      <c r="L3" s="19" t="n">
        <v>52.352</v>
      </c>
      <c r="M3" s="19" t="n">
        <v>-1050.3</v>
      </c>
      <c r="N3" s="19" t="n">
        <v>52.654</v>
      </c>
      <c r="O3" s="19" t="n">
        <v>-1050.2</v>
      </c>
      <c r="P3" s="19" t="n">
        <v>81.392</v>
      </c>
      <c r="Q3" s="19" t="n">
        <v>-1051.7</v>
      </c>
    </row>
    <row r="4" customFormat="false" ht="12.75" hidden="false" customHeight="false" outlineLevel="0" collapsed="false">
      <c r="A4" s="19" t="n">
        <v>1577393</v>
      </c>
      <c r="B4" s="19" t="n">
        <v>1063.9</v>
      </c>
      <c r="C4" s="19" t="n">
        <v>-748.3</v>
      </c>
      <c r="D4" s="19" t="n">
        <v>807.59</v>
      </c>
      <c r="E4" s="19" t="n">
        <v>-1213.7</v>
      </c>
      <c r="F4" s="19" t="n">
        <v>830.81</v>
      </c>
      <c r="G4" s="19" t="n">
        <v>-1229.3</v>
      </c>
      <c r="H4" s="19" t="n">
        <v>757.46</v>
      </c>
      <c r="I4" s="19" t="n">
        <v>-1237.3</v>
      </c>
      <c r="J4" s="19" t="n">
        <v>749.67</v>
      </c>
      <c r="K4" s="19" t="n">
        <v>-1236.5</v>
      </c>
      <c r="L4" s="19" t="n">
        <v>761.13</v>
      </c>
      <c r="M4" s="19" t="n">
        <v>-1236.4</v>
      </c>
      <c r="N4" s="19" t="n">
        <v>761.17</v>
      </c>
      <c r="O4" s="19" t="n">
        <v>-1238.7</v>
      </c>
      <c r="P4" s="19" t="n">
        <v>789.57</v>
      </c>
      <c r="Q4" s="19" t="n">
        <v>-1238.2</v>
      </c>
    </row>
    <row r="5" customFormat="false" ht="12.75" hidden="false" customHeight="false" outlineLevel="0" collapsed="false">
      <c r="A5" s="19" t="n">
        <v>1252968</v>
      </c>
      <c r="B5" s="19" t="n">
        <v>1248.2</v>
      </c>
      <c r="C5" s="19" t="n">
        <v>-939.57</v>
      </c>
      <c r="D5" s="19" t="n">
        <v>816.31</v>
      </c>
      <c r="E5" s="19" t="n">
        <v>-1650.8</v>
      </c>
      <c r="F5" s="19" t="n">
        <v>819.78</v>
      </c>
      <c r="G5" s="19" t="n">
        <v>-1671.3</v>
      </c>
      <c r="H5" s="19" t="n">
        <v>743.63</v>
      </c>
      <c r="I5" s="19" t="n">
        <v>-1680.3</v>
      </c>
      <c r="J5" s="19" t="n">
        <v>736.97</v>
      </c>
      <c r="K5" s="19" t="n">
        <v>-1678.7</v>
      </c>
      <c r="L5" s="19" t="n">
        <v>746.48</v>
      </c>
      <c r="M5" s="19" t="n">
        <v>-1680.2</v>
      </c>
      <c r="N5" s="19" t="n">
        <v>745.69</v>
      </c>
      <c r="O5" s="19" t="n">
        <v>-1683.2</v>
      </c>
      <c r="P5" s="19" t="n">
        <v>773.51</v>
      </c>
      <c r="Q5" s="19" t="n">
        <v>-1682.9</v>
      </c>
    </row>
    <row r="6" customFormat="false" ht="12.75" hidden="false" customHeight="false" outlineLevel="0" collapsed="false">
      <c r="A6" s="19" t="n">
        <v>995267.9</v>
      </c>
      <c r="B6" s="19" t="n">
        <v>1480.8</v>
      </c>
      <c r="C6" s="19" t="n">
        <v>-1086.7</v>
      </c>
      <c r="D6" s="19" t="n">
        <v>845.23</v>
      </c>
      <c r="E6" s="19" t="n">
        <v>-2163.2</v>
      </c>
      <c r="F6" s="19" t="n">
        <v>819.22</v>
      </c>
      <c r="G6" s="19" t="n">
        <v>-2190.4</v>
      </c>
      <c r="H6" s="19" t="n">
        <v>738.31</v>
      </c>
      <c r="I6" s="19" t="n">
        <v>-2201.2</v>
      </c>
      <c r="J6" s="19" t="n">
        <v>733.36</v>
      </c>
      <c r="K6" s="19" t="n">
        <v>-2199.1</v>
      </c>
      <c r="L6" s="19" t="n">
        <v>739.33</v>
      </c>
      <c r="M6" s="19" t="n">
        <v>-2202.3</v>
      </c>
      <c r="N6" s="19" t="n">
        <v>736.93</v>
      </c>
      <c r="O6" s="19" t="n">
        <v>-2206.1</v>
      </c>
      <c r="P6" s="19" t="n">
        <v>764.17</v>
      </c>
      <c r="Q6" s="19" t="n">
        <v>-2205.7</v>
      </c>
    </row>
    <row r="7" customFormat="false" ht="12.75" hidden="false" customHeight="false" outlineLevel="0" collapsed="false">
      <c r="A7" s="19" t="n">
        <v>790569.4</v>
      </c>
      <c r="B7" s="19" t="n">
        <v>1754.5</v>
      </c>
      <c r="C7" s="19" t="n">
        <v>-1179.6</v>
      </c>
      <c r="D7" s="19" t="n">
        <v>901.18</v>
      </c>
      <c r="E7" s="19" t="n">
        <v>-2791.2</v>
      </c>
      <c r="F7" s="19" t="n">
        <v>830.31</v>
      </c>
      <c r="G7" s="19" t="n">
        <v>-2829.2</v>
      </c>
      <c r="H7" s="19" t="n">
        <v>739.27</v>
      </c>
      <c r="I7" s="19" t="n">
        <v>-2842.4</v>
      </c>
      <c r="J7" s="19" t="n">
        <v>737.23</v>
      </c>
      <c r="K7" s="19" t="n">
        <v>-2839.8</v>
      </c>
      <c r="L7" s="19" t="n">
        <v>736.82</v>
      </c>
      <c r="M7" s="19" t="n">
        <v>-2843.9</v>
      </c>
      <c r="N7" s="19" t="n">
        <v>731.93</v>
      </c>
      <c r="O7" s="19" t="n">
        <v>-2849.5</v>
      </c>
      <c r="P7" s="19" t="n">
        <v>759.94</v>
      </c>
      <c r="Q7" s="19" t="n">
        <v>-2848.1</v>
      </c>
    </row>
    <row r="8" customFormat="false" ht="12.75" hidden="false" customHeight="false" outlineLevel="0" collapsed="false">
      <c r="A8" s="19" t="n">
        <v>627971.6</v>
      </c>
      <c r="B8" s="19" t="n">
        <v>2042.8</v>
      </c>
      <c r="C8" s="19" t="n">
        <v>-1204.8</v>
      </c>
      <c r="D8" s="19" t="n">
        <v>996.73</v>
      </c>
      <c r="E8" s="19" t="n">
        <v>-3559.4</v>
      </c>
      <c r="F8" s="19" t="n">
        <v>858.09</v>
      </c>
      <c r="G8" s="19" t="n">
        <v>-3611.2</v>
      </c>
      <c r="H8" s="19" t="n">
        <v>751.82</v>
      </c>
      <c r="I8" s="19" t="n">
        <v>-3628.5</v>
      </c>
      <c r="J8" s="19" t="n">
        <v>754.04</v>
      </c>
      <c r="K8" s="19" t="n">
        <v>-3625.1</v>
      </c>
      <c r="L8" s="19" t="n">
        <v>742.76</v>
      </c>
      <c r="M8" s="19" t="n">
        <v>-3631.6</v>
      </c>
      <c r="N8" s="19" t="n">
        <v>734.49</v>
      </c>
      <c r="O8" s="19" t="n">
        <v>-3637.8</v>
      </c>
      <c r="P8" s="19" t="n">
        <v>762.37</v>
      </c>
      <c r="Q8" s="19" t="n">
        <v>-3636.8</v>
      </c>
    </row>
    <row r="9" customFormat="false" ht="12.75" hidden="false" customHeight="false" outlineLevel="0" collapsed="false">
      <c r="A9" s="19" t="n">
        <v>498815.6</v>
      </c>
      <c r="B9" s="19" t="n">
        <v>2317.8</v>
      </c>
      <c r="C9" s="19" t="n">
        <v>-1164.4</v>
      </c>
      <c r="D9" s="19" t="n">
        <v>1149.4</v>
      </c>
      <c r="E9" s="19" t="n">
        <v>-4501.7</v>
      </c>
      <c r="F9" s="19" t="n">
        <v>904.09</v>
      </c>
      <c r="G9" s="19" t="n">
        <v>-4579.1</v>
      </c>
      <c r="H9" s="19" t="n">
        <v>771.03</v>
      </c>
      <c r="I9" s="19" t="n">
        <v>-4601.2</v>
      </c>
      <c r="J9" s="19" t="n">
        <v>779.04</v>
      </c>
      <c r="K9" s="19" t="n">
        <v>-4596.4</v>
      </c>
      <c r="L9" s="19" t="n">
        <v>752.03</v>
      </c>
      <c r="M9" s="19" t="n">
        <v>-4605.2</v>
      </c>
      <c r="N9" s="19" t="n">
        <v>738.62</v>
      </c>
      <c r="O9" s="19" t="n">
        <v>-4614.7</v>
      </c>
      <c r="P9" s="19" t="n">
        <v>766.03</v>
      </c>
      <c r="Q9" s="19" t="n">
        <v>-4612.8</v>
      </c>
    </row>
    <row r="10" customFormat="false" ht="12.75" hidden="false" customHeight="false" outlineLevel="0" collapsed="false">
      <c r="A10" s="19" t="n">
        <v>396223.3</v>
      </c>
      <c r="B10" s="19" t="n">
        <v>2559.9</v>
      </c>
      <c r="C10" s="19" t="n">
        <v>-1072.3</v>
      </c>
      <c r="D10" s="19" t="n">
        <v>1390.6</v>
      </c>
      <c r="E10" s="19" t="n">
        <v>-5669.1</v>
      </c>
      <c r="F10" s="19" t="n">
        <v>979.72</v>
      </c>
      <c r="G10" s="19" t="n">
        <v>-5788.9</v>
      </c>
      <c r="H10" s="19" t="n">
        <v>804.56</v>
      </c>
      <c r="I10" s="19" t="n">
        <v>-5817.1</v>
      </c>
      <c r="J10" s="19" t="n">
        <v>822.37</v>
      </c>
      <c r="K10" s="19" t="n">
        <v>-5811.1</v>
      </c>
      <c r="L10" s="19" t="n">
        <v>769.62</v>
      </c>
      <c r="M10" s="19" t="n">
        <v>-5824</v>
      </c>
      <c r="N10" s="19" t="n">
        <v>749.51</v>
      </c>
      <c r="O10" s="19" t="n">
        <v>-5834</v>
      </c>
      <c r="P10" s="19" t="n">
        <v>777.81</v>
      </c>
      <c r="Q10" s="19" t="n">
        <v>-5832.1</v>
      </c>
    </row>
    <row r="11" customFormat="false" ht="12.75" hidden="false" customHeight="false" outlineLevel="0" collapsed="false">
      <c r="A11" s="19" t="n">
        <v>314731.3</v>
      </c>
      <c r="B11" s="19" t="n">
        <v>2757.3</v>
      </c>
      <c r="C11" s="19" t="n">
        <v>-948.97</v>
      </c>
      <c r="D11" s="19" t="n">
        <v>1768.6</v>
      </c>
      <c r="E11" s="19" t="n">
        <v>-7107.6</v>
      </c>
      <c r="F11" s="19" t="n">
        <v>1099.9</v>
      </c>
      <c r="G11" s="19" t="n">
        <v>-7300.1</v>
      </c>
      <c r="H11" s="19" t="n">
        <v>853.88</v>
      </c>
      <c r="I11" s="19" t="n">
        <v>-7338.9</v>
      </c>
      <c r="J11" s="19" t="n">
        <v>887.02</v>
      </c>
      <c r="K11" s="19" t="n">
        <v>-7329.4</v>
      </c>
      <c r="L11" s="19" t="n">
        <v>794.85</v>
      </c>
      <c r="M11" s="19" t="n">
        <v>-7346.9</v>
      </c>
      <c r="N11" s="19" t="n">
        <v>763.55</v>
      </c>
      <c r="O11" s="19" t="n">
        <v>-7360.2</v>
      </c>
      <c r="P11" s="19" t="n">
        <v>764.11</v>
      </c>
      <c r="Q11" s="19" t="n">
        <v>-7363.5</v>
      </c>
    </row>
    <row r="12" customFormat="false" ht="12.75" hidden="false" customHeight="false" outlineLevel="0" collapsed="false">
      <c r="A12" s="19" t="n">
        <v>250000</v>
      </c>
      <c r="B12" s="19" t="n">
        <v>2905.6</v>
      </c>
      <c r="C12" s="19" t="n">
        <v>-816.05</v>
      </c>
      <c r="D12" s="19" t="n">
        <v>2348.4</v>
      </c>
      <c r="E12" s="19" t="n">
        <v>-8872.4</v>
      </c>
      <c r="F12" s="19" t="n">
        <v>1279.2</v>
      </c>
      <c r="G12" s="19" t="n">
        <v>-9192</v>
      </c>
      <c r="H12" s="19" t="n">
        <v>923.84</v>
      </c>
      <c r="I12" s="19" t="n">
        <v>-9245.2</v>
      </c>
      <c r="J12" s="19" t="n">
        <v>978.1</v>
      </c>
      <c r="K12" s="19" t="n">
        <v>-9234</v>
      </c>
      <c r="L12" s="19" t="n">
        <v>824.43</v>
      </c>
      <c r="M12" s="19" t="n">
        <v>-9257.1</v>
      </c>
      <c r="N12" s="19" t="n">
        <v>774</v>
      </c>
      <c r="O12" s="19" t="n">
        <v>-9274.6</v>
      </c>
      <c r="P12" s="19" t="n">
        <v>803.75</v>
      </c>
      <c r="Q12" s="19" t="n">
        <v>-9270.4</v>
      </c>
    </row>
    <row r="13" customFormat="false" ht="12.75" hidden="false" customHeight="false" outlineLevel="0" collapsed="false">
      <c r="A13" s="19" t="n">
        <v>198582.1</v>
      </c>
      <c r="B13" s="19" t="n">
        <v>3010.4</v>
      </c>
      <c r="C13" s="19" t="n">
        <v>-687.75</v>
      </c>
      <c r="D13" s="19" t="n">
        <v>3239.5</v>
      </c>
      <c r="E13" s="19" t="n">
        <v>-11000</v>
      </c>
      <c r="F13" s="19" t="n">
        <v>1553.6</v>
      </c>
      <c r="G13" s="19" t="n">
        <v>-11560</v>
      </c>
      <c r="H13" s="19" t="n">
        <v>1021.6</v>
      </c>
      <c r="I13" s="19" t="n">
        <v>-11637</v>
      </c>
      <c r="J13" s="19" t="n">
        <v>1116.8</v>
      </c>
      <c r="K13" s="19" t="n">
        <v>-11622</v>
      </c>
      <c r="L13" s="19" t="n">
        <v>860.16</v>
      </c>
      <c r="M13" s="19" t="n">
        <v>-11654</v>
      </c>
      <c r="N13" s="19" t="n">
        <v>782.91</v>
      </c>
      <c r="O13" s="19" t="n">
        <v>-11675</v>
      </c>
      <c r="P13" s="19" t="n">
        <v>813.87</v>
      </c>
      <c r="Q13" s="19" t="n">
        <v>-11670</v>
      </c>
    </row>
    <row r="14" customFormat="false" ht="12.75" hidden="false" customHeight="false" outlineLevel="0" collapsed="false">
      <c r="A14" s="19" t="n">
        <v>157739.3</v>
      </c>
      <c r="B14" s="19" t="n">
        <v>3082.8</v>
      </c>
      <c r="C14" s="19" t="n">
        <v>-570.92</v>
      </c>
      <c r="D14" s="19" t="n">
        <v>4619.5</v>
      </c>
      <c r="E14" s="19" t="n">
        <v>-13513</v>
      </c>
      <c r="F14" s="19" t="n">
        <v>1994.6</v>
      </c>
      <c r="G14" s="19" t="n">
        <v>-14521</v>
      </c>
      <c r="H14" s="19" t="n">
        <v>1184.5</v>
      </c>
      <c r="I14" s="19" t="n">
        <v>-14636</v>
      </c>
      <c r="J14" s="19" t="n">
        <v>1340.1</v>
      </c>
      <c r="K14" s="19" t="n">
        <v>-14615</v>
      </c>
      <c r="L14" s="19" t="n">
        <v>928.1</v>
      </c>
      <c r="M14" s="19" t="n">
        <v>-14662</v>
      </c>
      <c r="N14" s="19" t="n">
        <v>802.58</v>
      </c>
      <c r="O14" s="19" t="n">
        <v>-14689</v>
      </c>
      <c r="P14" s="19" t="n">
        <v>835.8</v>
      </c>
      <c r="Q14" s="19" t="n">
        <v>-14683</v>
      </c>
    </row>
    <row r="15" customFormat="false" ht="12.75" hidden="false" customHeight="false" outlineLevel="0" collapsed="false">
      <c r="A15" s="19" t="n">
        <v>125296.8</v>
      </c>
      <c r="B15" s="19" t="n">
        <v>3132.5</v>
      </c>
      <c r="C15" s="19" t="n">
        <v>-472.39</v>
      </c>
      <c r="D15" s="19" t="n">
        <v>6686.4</v>
      </c>
      <c r="E15" s="19" t="n">
        <v>-16392</v>
      </c>
      <c r="F15" s="19" t="n">
        <v>2689.3</v>
      </c>
      <c r="G15" s="19" t="n">
        <v>-18244</v>
      </c>
      <c r="H15" s="19" t="n">
        <v>1428.1</v>
      </c>
      <c r="I15" s="19" t="n">
        <v>-18407</v>
      </c>
      <c r="J15" s="19" t="n">
        <v>1674.2</v>
      </c>
      <c r="K15" s="19" t="n">
        <v>-18400</v>
      </c>
      <c r="L15" s="19" t="n">
        <v>1007.3</v>
      </c>
      <c r="M15" s="19" t="n">
        <v>-18464</v>
      </c>
      <c r="N15" s="19" t="n">
        <v>812.95</v>
      </c>
      <c r="O15" s="19" t="n">
        <v>-18490</v>
      </c>
      <c r="P15" s="19" t="n">
        <v>856.76</v>
      </c>
      <c r="Q15" s="19" t="n">
        <v>-18495</v>
      </c>
    </row>
    <row r="16" customFormat="false" ht="12.75" hidden="false" customHeight="false" outlineLevel="0" collapsed="false">
      <c r="A16" s="19" t="n">
        <v>99526.79</v>
      </c>
      <c r="B16" s="19" t="n">
        <v>3167.9</v>
      </c>
      <c r="C16" s="19" t="n">
        <v>-391.2</v>
      </c>
      <c r="D16" s="19" t="n">
        <v>9766.4</v>
      </c>
      <c r="E16" s="19" t="n">
        <v>-19513</v>
      </c>
      <c r="F16" s="19" t="n">
        <v>3759.2</v>
      </c>
      <c r="G16" s="19" t="n">
        <v>-22877</v>
      </c>
      <c r="H16" s="19" t="n">
        <v>1805.9</v>
      </c>
      <c r="I16" s="19" t="n">
        <v>-23194</v>
      </c>
      <c r="J16" s="19" t="n">
        <v>2216.2</v>
      </c>
      <c r="K16" s="19" t="n">
        <v>-23146</v>
      </c>
      <c r="L16" s="19" t="n">
        <v>1150.4</v>
      </c>
      <c r="M16" s="19" t="n">
        <v>-23251</v>
      </c>
      <c r="N16" s="19" t="n">
        <v>844.14</v>
      </c>
      <c r="O16" s="19" t="n">
        <v>-23294</v>
      </c>
      <c r="P16" s="19" t="n">
        <v>874.42</v>
      </c>
      <c r="Q16" s="19" t="n">
        <v>-23284</v>
      </c>
    </row>
    <row r="17" customFormat="false" ht="12.75" hidden="false" customHeight="false" outlineLevel="0" collapsed="false">
      <c r="A17" s="19" t="n">
        <v>79056.94</v>
      </c>
      <c r="B17" s="19" t="n">
        <v>3188.3</v>
      </c>
      <c r="C17" s="19" t="n">
        <v>-328.6</v>
      </c>
      <c r="D17" s="19" t="n">
        <v>14080</v>
      </c>
      <c r="E17" s="19" t="n">
        <v>-22315</v>
      </c>
      <c r="F17" s="19" t="n">
        <v>5479.2</v>
      </c>
      <c r="G17" s="19" t="n">
        <v>-28617</v>
      </c>
      <c r="H17" s="19" t="n">
        <v>2430.9</v>
      </c>
      <c r="I17" s="19" t="n">
        <v>-29192</v>
      </c>
      <c r="J17" s="19" t="n">
        <v>3085.8</v>
      </c>
      <c r="K17" s="19" t="n">
        <v>-29110</v>
      </c>
      <c r="L17" s="19" t="n">
        <v>1384.1</v>
      </c>
      <c r="M17" s="19" t="n">
        <v>-29276</v>
      </c>
      <c r="N17" s="19" t="n">
        <v>898.25</v>
      </c>
      <c r="O17" s="19" t="n">
        <v>-29333</v>
      </c>
      <c r="P17" s="19" t="n">
        <v>942.75</v>
      </c>
      <c r="Q17" s="19" t="n">
        <v>-29318</v>
      </c>
    </row>
    <row r="18" customFormat="false" ht="12.75" hidden="false" customHeight="false" outlineLevel="0" collapsed="false">
      <c r="A18" s="19" t="n">
        <v>62797.16</v>
      </c>
      <c r="B18" s="19" t="n">
        <v>3201.9</v>
      </c>
      <c r="C18" s="19" t="n">
        <v>-286.05</v>
      </c>
      <c r="D18" s="19" t="n">
        <v>19692</v>
      </c>
      <c r="E18" s="19" t="n">
        <v>-24321</v>
      </c>
      <c r="F18" s="19" t="n">
        <v>8226</v>
      </c>
      <c r="G18" s="19" t="n">
        <v>-35627</v>
      </c>
      <c r="H18" s="19" t="n">
        <v>3463.1</v>
      </c>
      <c r="I18" s="19" t="n">
        <v>-36726</v>
      </c>
      <c r="J18" s="19" t="n">
        <v>4455</v>
      </c>
      <c r="K18" s="19" t="n">
        <v>-36570</v>
      </c>
      <c r="L18" s="19" t="n">
        <v>1785.2</v>
      </c>
      <c r="M18" s="19" t="n">
        <v>-36876</v>
      </c>
      <c r="N18" s="19" t="n">
        <v>1033.6</v>
      </c>
      <c r="O18" s="19" t="n">
        <v>-36982</v>
      </c>
      <c r="P18" s="19" t="n">
        <v>749.76</v>
      </c>
      <c r="Q18" s="19" t="n">
        <v>-36564</v>
      </c>
    </row>
    <row r="19" customFormat="false" ht="12.75" hidden="false" customHeight="false" outlineLevel="0" collapsed="false">
      <c r="A19" s="19" t="n">
        <v>49881.56</v>
      </c>
      <c r="B19" s="19" t="n">
        <v>3214.8</v>
      </c>
      <c r="C19" s="19" t="n">
        <v>-255.98</v>
      </c>
      <c r="D19" s="19" t="n">
        <v>26257</v>
      </c>
      <c r="E19" s="19" t="n">
        <v>-24706</v>
      </c>
      <c r="F19" s="19" t="n">
        <v>12474</v>
      </c>
      <c r="G19" s="19" t="n">
        <v>-44030</v>
      </c>
      <c r="H19" s="19" t="n">
        <v>5027.4</v>
      </c>
      <c r="I19" s="19" t="n">
        <v>-46087</v>
      </c>
      <c r="J19" s="19" t="n">
        <v>6638.5</v>
      </c>
      <c r="K19" s="19" t="n">
        <v>-45796</v>
      </c>
      <c r="L19" s="19" t="n">
        <v>2396.1</v>
      </c>
      <c r="M19" s="19" t="n">
        <v>-46341</v>
      </c>
      <c r="N19" s="19" t="n">
        <v>1152.9</v>
      </c>
      <c r="O19" s="19" t="n">
        <v>-46429</v>
      </c>
      <c r="P19" s="19" t="n">
        <v>1233.9</v>
      </c>
      <c r="Q19" s="19" t="n">
        <v>-46415</v>
      </c>
    </row>
    <row r="20" customFormat="false" ht="12.75" hidden="false" customHeight="false" outlineLevel="0" collapsed="false">
      <c r="A20" s="19" t="n">
        <v>39622.33</v>
      </c>
      <c r="B20" s="19" t="n">
        <v>3227.6</v>
      </c>
      <c r="C20" s="19" t="n">
        <v>-237.55</v>
      </c>
      <c r="D20" s="19" t="n">
        <v>32801</v>
      </c>
      <c r="E20" s="19" t="n">
        <v>-22930</v>
      </c>
      <c r="F20" s="19" t="n">
        <v>19044</v>
      </c>
      <c r="G20" s="19" t="n">
        <v>-53773</v>
      </c>
      <c r="H20" s="19" t="n">
        <v>7476.4</v>
      </c>
      <c r="I20" s="19" t="n">
        <v>-57781</v>
      </c>
      <c r="J20" s="19" t="n">
        <v>10068</v>
      </c>
      <c r="K20" s="19" t="n">
        <v>-57320</v>
      </c>
      <c r="L20" s="19" t="n">
        <v>3299.2</v>
      </c>
      <c r="M20" s="19" t="n">
        <v>-58243</v>
      </c>
      <c r="N20" s="19" t="n">
        <v>1384.2</v>
      </c>
      <c r="O20" s="19" t="n">
        <v>-58443</v>
      </c>
      <c r="P20" s="19" t="n">
        <v>1441.5</v>
      </c>
      <c r="Q20" s="19" t="n">
        <v>-58358</v>
      </c>
    </row>
    <row r="21" customFormat="false" ht="12.75" hidden="false" customHeight="false" outlineLevel="0" collapsed="false">
      <c r="A21" s="19" t="n">
        <v>31473.13</v>
      </c>
      <c r="B21" s="19" t="n">
        <v>3243.5</v>
      </c>
      <c r="C21" s="19" t="n">
        <v>-228.69</v>
      </c>
      <c r="D21" s="19" t="n">
        <v>38063</v>
      </c>
      <c r="E21" s="19" t="n">
        <v>-19266</v>
      </c>
      <c r="F21" s="19" t="n">
        <v>28970</v>
      </c>
      <c r="G21" s="19" t="n">
        <v>-64396</v>
      </c>
      <c r="H21" s="19" t="n">
        <v>11241</v>
      </c>
      <c r="I21" s="19" t="n">
        <v>-72285</v>
      </c>
      <c r="J21" s="19" t="n">
        <v>15443</v>
      </c>
      <c r="K21" s="19" t="n">
        <v>-71432</v>
      </c>
      <c r="L21" s="19" t="n">
        <v>4658.5</v>
      </c>
      <c r="M21" s="19" t="n">
        <v>-73224</v>
      </c>
      <c r="N21" s="19" t="n">
        <v>1652.1</v>
      </c>
      <c r="O21" s="19" t="n">
        <v>-73425</v>
      </c>
      <c r="P21" s="19" t="n">
        <v>1695.1</v>
      </c>
      <c r="Q21" s="19" t="n">
        <v>-73334</v>
      </c>
    </row>
    <row r="22" customFormat="false" ht="12.75" hidden="false" customHeight="false" outlineLevel="0" collapsed="false">
      <c r="A22" s="19" t="n">
        <v>25000</v>
      </c>
      <c r="B22" s="19" t="n">
        <v>3264.4</v>
      </c>
      <c r="C22" s="19" t="n">
        <v>-224.37</v>
      </c>
      <c r="D22" s="19" t="n">
        <v>41402</v>
      </c>
      <c r="E22" s="19" t="n">
        <v>-14701</v>
      </c>
      <c r="F22" s="19" t="n">
        <v>43542</v>
      </c>
      <c r="G22" s="19" t="n">
        <v>-74723</v>
      </c>
      <c r="H22" s="19" t="n">
        <v>17266</v>
      </c>
      <c r="I22" s="19" t="n">
        <v>-90240</v>
      </c>
      <c r="J22" s="19" t="n">
        <v>23909</v>
      </c>
      <c r="K22" s="19" t="n">
        <v>-88435</v>
      </c>
      <c r="L22" s="19" t="n">
        <v>6830.7</v>
      </c>
      <c r="M22" s="19" t="n">
        <v>-92057</v>
      </c>
      <c r="N22" s="19" t="n">
        <v>2037</v>
      </c>
      <c r="O22" s="19" t="n">
        <v>-92210</v>
      </c>
      <c r="P22" s="19" t="n">
        <v>2030.7</v>
      </c>
      <c r="Q22" s="19" t="n">
        <v>-92300</v>
      </c>
    </row>
    <row r="23" customFormat="false" ht="12.75" hidden="false" customHeight="false" outlineLevel="0" collapsed="false">
      <c r="A23" s="19" t="n">
        <v>19858.21</v>
      </c>
      <c r="B23" s="19" t="n">
        <v>3287.4</v>
      </c>
      <c r="C23" s="19" t="n">
        <v>-224.33</v>
      </c>
      <c r="D23" s="19" t="n">
        <v>42771</v>
      </c>
      <c r="E23" s="19" t="n">
        <v>-10369</v>
      </c>
      <c r="F23" s="19" t="n">
        <v>63319</v>
      </c>
      <c r="G23" s="19" t="n">
        <v>-81829</v>
      </c>
      <c r="H23" s="19" t="n">
        <v>26677</v>
      </c>
      <c r="I23" s="19" t="n">
        <v>-112300</v>
      </c>
      <c r="J23" s="19" t="n">
        <v>37447</v>
      </c>
      <c r="K23" s="19" t="n">
        <v>-108440</v>
      </c>
      <c r="L23" s="19" t="n">
        <v>10328</v>
      </c>
      <c r="M23" s="19" t="n">
        <v>-115450</v>
      </c>
      <c r="N23" s="19" t="n">
        <v>2603.1</v>
      </c>
      <c r="O23" s="19" t="n">
        <v>-115990</v>
      </c>
      <c r="P23" s="19" t="n">
        <v>2224.7</v>
      </c>
      <c r="Q23" s="19" t="n">
        <v>-116100</v>
      </c>
    </row>
    <row r="24" customFormat="false" ht="12.75" hidden="false" customHeight="false" outlineLevel="0" collapsed="false">
      <c r="A24" s="19" t="n">
        <v>15773.93</v>
      </c>
      <c r="B24" s="19" t="n">
        <v>3313.4</v>
      </c>
      <c r="C24" s="19" t="n">
        <v>-226.86</v>
      </c>
      <c r="D24" s="19" t="n">
        <v>42886</v>
      </c>
      <c r="E24" s="19" t="n">
        <v>-6921.2</v>
      </c>
      <c r="F24" s="19" t="n">
        <v>87074</v>
      </c>
      <c r="G24" s="19" t="n">
        <v>-82472</v>
      </c>
      <c r="H24" s="19" t="n">
        <v>41670</v>
      </c>
      <c r="I24" s="19" t="n">
        <v>-138000</v>
      </c>
      <c r="J24" s="19" t="n">
        <v>58287</v>
      </c>
      <c r="K24" s="19" t="n">
        <v>-130150</v>
      </c>
      <c r="L24" s="19" t="n">
        <v>15561</v>
      </c>
      <c r="M24" s="19" t="n">
        <v>-145040</v>
      </c>
      <c r="N24" s="19" t="n">
        <v>3587.5</v>
      </c>
      <c r="O24" s="19" t="n">
        <v>-146080</v>
      </c>
      <c r="P24" s="19" t="n">
        <v>3673</v>
      </c>
      <c r="Q24" s="19" t="n">
        <v>-145850</v>
      </c>
    </row>
    <row r="25" customFormat="false" ht="12.75" hidden="false" customHeight="false" outlineLevel="0" collapsed="false">
      <c r="A25" s="19" t="n">
        <v>12529.68</v>
      </c>
      <c r="B25" s="19" t="n">
        <v>3337.7</v>
      </c>
      <c r="C25" s="19" t="n">
        <v>-232.35</v>
      </c>
      <c r="D25" s="19" t="n">
        <v>42371</v>
      </c>
      <c r="E25" s="19" t="n">
        <v>-4509.7</v>
      </c>
      <c r="F25" s="19" t="n">
        <v>110030</v>
      </c>
      <c r="G25" s="19" t="n">
        <v>-73890</v>
      </c>
      <c r="H25" s="19" t="n">
        <v>65201</v>
      </c>
      <c r="I25" s="19" t="n">
        <v>-168290</v>
      </c>
      <c r="J25" s="19" t="n">
        <v>89464</v>
      </c>
      <c r="K25" s="19" t="n">
        <v>-150270</v>
      </c>
      <c r="L25" s="19" t="n">
        <v>23927</v>
      </c>
      <c r="M25" s="19" t="n">
        <v>-181830</v>
      </c>
      <c r="N25" s="19" t="n">
        <v>5014.3</v>
      </c>
      <c r="O25" s="19" t="n">
        <v>-183750</v>
      </c>
      <c r="P25" s="19" t="n">
        <v>4892.4</v>
      </c>
      <c r="Q25" s="19" t="n">
        <v>-183220</v>
      </c>
    </row>
    <row r="26" customFormat="false" ht="12.75" hidden="false" customHeight="false" outlineLevel="0" collapsed="false">
      <c r="A26" s="19" t="n">
        <v>9952.679</v>
      </c>
      <c r="B26" s="19" t="n">
        <v>3372.4</v>
      </c>
      <c r="C26" s="19" t="n">
        <v>-235.94</v>
      </c>
      <c r="D26" s="19" t="n">
        <v>41734</v>
      </c>
      <c r="E26" s="19" t="n">
        <v>-2934.1</v>
      </c>
      <c r="F26" s="19" t="n">
        <v>126720</v>
      </c>
      <c r="G26" s="19" t="n">
        <v>-58499</v>
      </c>
      <c r="H26" s="19" t="n">
        <v>100780</v>
      </c>
      <c r="I26" s="19" t="n">
        <v>-198740</v>
      </c>
      <c r="J26" s="19" t="n">
        <v>131650</v>
      </c>
      <c r="K26" s="19" t="n">
        <v>-162260</v>
      </c>
      <c r="L26" s="19" t="n">
        <v>37085</v>
      </c>
      <c r="M26" s="19" t="n">
        <v>-227700</v>
      </c>
      <c r="N26" s="19" t="n">
        <v>7036.3</v>
      </c>
      <c r="O26" s="19" t="n">
        <v>-230810</v>
      </c>
      <c r="P26" s="19" t="n">
        <v>6858.9</v>
      </c>
      <c r="Q26" s="19" t="n">
        <v>-230810</v>
      </c>
    </row>
    <row r="27" customFormat="false" ht="12.75" hidden="false" customHeight="false" outlineLevel="0" collapsed="false">
      <c r="A27" s="19" t="n">
        <v>7905.694</v>
      </c>
      <c r="B27" s="19" t="n">
        <v>3405.3</v>
      </c>
      <c r="C27" s="19" t="n">
        <v>-241.52</v>
      </c>
      <c r="D27" s="19" t="n">
        <v>41159</v>
      </c>
      <c r="E27" s="19" t="n">
        <v>-1939.3</v>
      </c>
      <c r="F27" s="19" t="n">
        <v>134720</v>
      </c>
      <c r="G27" s="19" t="n">
        <v>-41222</v>
      </c>
      <c r="H27" s="19" t="n">
        <v>151690</v>
      </c>
      <c r="I27" s="19" t="n">
        <v>-224240</v>
      </c>
      <c r="J27" s="19" t="n">
        <v>179650</v>
      </c>
      <c r="K27" s="19" t="n">
        <v>-158450</v>
      </c>
      <c r="L27" s="19" t="n">
        <v>58252</v>
      </c>
      <c r="M27" s="19" t="n">
        <v>-283920</v>
      </c>
      <c r="N27" s="19" t="n">
        <v>10576</v>
      </c>
      <c r="O27" s="19" t="n">
        <v>-290680</v>
      </c>
      <c r="P27" s="19" t="n">
        <v>9564.3</v>
      </c>
      <c r="Q27" s="19" t="n">
        <v>-289520</v>
      </c>
    </row>
    <row r="28" customFormat="false" ht="12.75" hidden="false" customHeight="false" outlineLevel="0" collapsed="false">
      <c r="A28" s="19" t="n">
        <v>6279.716</v>
      </c>
      <c r="B28" s="19" t="n">
        <v>3439.8</v>
      </c>
      <c r="C28" s="19" t="n">
        <v>-248.27</v>
      </c>
      <c r="D28" s="19" t="n">
        <v>40742</v>
      </c>
      <c r="E28" s="19" t="n">
        <v>-1315</v>
      </c>
      <c r="F28" s="19" t="n">
        <v>136070</v>
      </c>
      <c r="G28" s="19" t="n">
        <v>-26938</v>
      </c>
      <c r="H28" s="19" t="n">
        <v>217140</v>
      </c>
      <c r="I28" s="19" t="n">
        <v>-232590</v>
      </c>
      <c r="J28" s="19" t="n">
        <v>221480</v>
      </c>
      <c r="K28" s="19" t="n">
        <v>-136610</v>
      </c>
      <c r="L28" s="19" t="n">
        <v>91557</v>
      </c>
      <c r="M28" s="19" t="n">
        <v>-352650</v>
      </c>
      <c r="N28" s="19" t="n">
        <v>15497</v>
      </c>
      <c r="O28" s="19" t="n">
        <v>-364650</v>
      </c>
      <c r="P28" s="19" t="n">
        <v>14899</v>
      </c>
      <c r="Q28" s="19" t="n">
        <v>-364020</v>
      </c>
    </row>
    <row r="29" customFormat="false" ht="12.75" hidden="false" customHeight="false" outlineLevel="0" collapsed="false">
      <c r="A29" s="19" t="n">
        <v>4988.156</v>
      </c>
      <c r="B29" s="19" t="n">
        <v>3477.3</v>
      </c>
      <c r="C29" s="19" t="n">
        <v>-251.88</v>
      </c>
      <c r="D29" s="19" t="n">
        <v>40476</v>
      </c>
      <c r="E29" s="19" t="n">
        <v>-887.32</v>
      </c>
      <c r="F29" s="19" t="n">
        <v>134420</v>
      </c>
      <c r="G29" s="19" t="n">
        <v>-16862</v>
      </c>
      <c r="H29" s="19" t="n">
        <v>285070</v>
      </c>
      <c r="I29" s="19" t="n">
        <v>-217860</v>
      </c>
      <c r="J29" s="19" t="n">
        <v>247820</v>
      </c>
      <c r="K29" s="19" t="n">
        <v>-104410</v>
      </c>
      <c r="L29" s="19" t="n">
        <v>143750</v>
      </c>
      <c r="M29" s="19" t="n">
        <v>-433940</v>
      </c>
      <c r="N29" s="19" t="n">
        <v>22785</v>
      </c>
      <c r="O29" s="19" t="n">
        <v>-458530</v>
      </c>
      <c r="P29" s="19" t="n">
        <v>21929</v>
      </c>
      <c r="Q29" s="19" t="n">
        <v>-458040</v>
      </c>
    </row>
    <row r="30" customFormat="false" ht="12.75" hidden="false" customHeight="false" outlineLevel="0" collapsed="false">
      <c r="A30" s="19" t="n">
        <v>3962.233</v>
      </c>
      <c r="B30" s="19" t="n">
        <v>3516.1</v>
      </c>
      <c r="C30" s="19" t="n">
        <v>-256.95</v>
      </c>
      <c r="D30" s="19" t="n">
        <v>40319</v>
      </c>
      <c r="E30" s="19" t="n">
        <v>-584.19</v>
      </c>
      <c r="F30" s="19" t="n">
        <v>131870</v>
      </c>
      <c r="G30" s="19" t="n">
        <v>-10116</v>
      </c>
      <c r="H30" s="19" t="n">
        <v>338410</v>
      </c>
      <c r="I30" s="19" t="n">
        <v>-177320</v>
      </c>
      <c r="J30" s="19" t="n">
        <v>259360</v>
      </c>
      <c r="K30" s="19" t="n">
        <v>-73183</v>
      </c>
      <c r="L30" s="19" t="n">
        <v>227720</v>
      </c>
      <c r="M30" s="19" t="n">
        <v>-522090</v>
      </c>
      <c r="N30" s="19" t="n">
        <v>35538</v>
      </c>
      <c r="O30" s="19" t="n">
        <v>-576560</v>
      </c>
      <c r="P30" s="19" t="n">
        <v>34341</v>
      </c>
      <c r="Q30" s="19" t="n">
        <v>-575970</v>
      </c>
    </row>
    <row r="31" customFormat="false" ht="12.75" hidden="false" customHeight="false" outlineLevel="0" collapsed="false">
      <c r="A31" s="19" t="n">
        <v>3147.313</v>
      </c>
      <c r="B31" s="19" t="n">
        <v>3557.9</v>
      </c>
      <c r="C31" s="19" t="n">
        <v>-261.33</v>
      </c>
      <c r="D31" s="19" t="n">
        <v>40233</v>
      </c>
      <c r="E31" s="19" t="n">
        <v>-315.18</v>
      </c>
      <c r="F31" s="19" t="n">
        <v>129470</v>
      </c>
      <c r="G31" s="19" t="n">
        <v>-5678.9</v>
      </c>
      <c r="H31" s="19" t="n">
        <v>367640</v>
      </c>
      <c r="I31" s="19" t="n">
        <v>-128780</v>
      </c>
      <c r="J31" s="19" t="n">
        <v>260030</v>
      </c>
      <c r="K31" s="19" t="n">
        <v>-49042</v>
      </c>
      <c r="L31" s="19" t="n">
        <v>356590</v>
      </c>
      <c r="M31" s="19" t="n">
        <v>-606570</v>
      </c>
      <c r="N31" s="19" t="n">
        <v>52797</v>
      </c>
      <c r="O31" s="19" t="n">
        <v>-725640</v>
      </c>
      <c r="P31" s="19" t="n">
        <v>53371</v>
      </c>
      <c r="Q31" s="19" t="n">
        <v>-721330</v>
      </c>
    </row>
    <row r="32" customFormat="false" ht="12.75" hidden="false" customHeight="false" outlineLevel="0" collapsed="false">
      <c r="A32" s="19" t="n">
        <v>2500</v>
      </c>
      <c r="B32" s="19" t="n">
        <v>3599.6</v>
      </c>
      <c r="C32" s="19" t="n">
        <v>-262.29</v>
      </c>
      <c r="D32" s="19" t="n">
        <v>40213</v>
      </c>
      <c r="E32" s="19" t="n">
        <v>-74.396</v>
      </c>
      <c r="F32" s="19" t="n">
        <v>127720</v>
      </c>
      <c r="G32" s="19" t="n">
        <v>-2769.6</v>
      </c>
      <c r="H32" s="19" t="n">
        <v>376530</v>
      </c>
      <c r="I32" s="19" t="n">
        <v>-85006</v>
      </c>
      <c r="J32" s="19" t="n">
        <v>258240</v>
      </c>
      <c r="K32" s="19" t="n">
        <v>-31674</v>
      </c>
      <c r="L32" s="19" t="n">
        <v>530550</v>
      </c>
      <c r="M32" s="19" t="n">
        <v>-659760</v>
      </c>
      <c r="N32" s="19" t="n">
        <v>80934</v>
      </c>
      <c r="O32" s="19" t="n">
        <v>-906460</v>
      </c>
      <c r="P32" s="19" t="n">
        <v>75832</v>
      </c>
      <c r="Q32" s="19" t="n">
        <v>-903720</v>
      </c>
    </row>
    <row r="33" customFormat="false" ht="12.75" hidden="false" customHeight="false" outlineLevel="0" collapsed="false">
      <c r="A33" s="19" t="n">
        <v>1985.821</v>
      </c>
      <c r="B33" s="19" t="n">
        <v>3641.4</v>
      </c>
      <c r="C33" s="19" t="n">
        <v>-260.57</v>
      </c>
      <c r="D33" s="19" t="n">
        <v>40177</v>
      </c>
      <c r="E33" s="19" t="n">
        <v>196.91</v>
      </c>
      <c r="F33" s="19" t="n">
        <v>126320</v>
      </c>
      <c r="G33" s="19" t="n">
        <v>-623.93</v>
      </c>
      <c r="H33" s="19" t="n">
        <v>374760</v>
      </c>
      <c r="I33" s="19" t="n">
        <v>-52578</v>
      </c>
      <c r="J33" s="19" t="n">
        <v>254560</v>
      </c>
      <c r="K33" s="19" t="n">
        <v>-19090</v>
      </c>
      <c r="L33" s="19" t="n">
        <v>733470</v>
      </c>
      <c r="M33" s="19" t="n">
        <v>-638810</v>
      </c>
      <c r="N33" s="19" t="n">
        <v>125460</v>
      </c>
      <c r="O33" s="19" t="n">
        <v>-1134500</v>
      </c>
      <c r="P33" s="19" t="n">
        <v>118850</v>
      </c>
      <c r="Q33" s="19" t="n">
        <v>-1132600</v>
      </c>
    </row>
    <row r="34" customFormat="false" ht="12.75" hidden="false" customHeight="false" outlineLevel="0" collapsed="false">
      <c r="A34" s="19" t="n">
        <v>1577.393</v>
      </c>
      <c r="B34" s="19" t="n">
        <v>3683.6</v>
      </c>
      <c r="C34" s="19" t="n">
        <v>-255</v>
      </c>
      <c r="D34" s="19" t="n">
        <v>40163</v>
      </c>
      <c r="E34" s="19" t="n">
        <v>467.03</v>
      </c>
      <c r="F34" s="19" t="n">
        <v>125000</v>
      </c>
      <c r="G34" s="19" t="n">
        <v>1304.2</v>
      </c>
      <c r="H34" s="19" t="n">
        <v>368980</v>
      </c>
      <c r="I34" s="19" t="n">
        <v>-28955</v>
      </c>
      <c r="J34" s="19" t="n">
        <v>251770</v>
      </c>
      <c r="K34" s="19" t="n">
        <v>-10270</v>
      </c>
      <c r="L34" s="19" t="n">
        <v>918760</v>
      </c>
      <c r="M34" s="19" t="n">
        <v>-542260</v>
      </c>
      <c r="N34" s="19" t="n">
        <v>199270</v>
      </c>
      <c r="O34" s="19" t="n">
        <v>-1412500</v>
      </c>
      <c r="P34" s="19" t="n">
        <v>194500</v>
      </c>
      <c r="Q34" s="19" t="n">
        <v>-1418300</v>
      </c>
    </row>
    <row r="35" customFormat="false" ht="12.75" hidden="false" customHeight="false" outlineLevel="0" collapsed="false">
      <c r="A35" s="19" t="n">
        <v>1252.968</v>
      </c>
      <c r="B35" s="19" t="n">
        <v>3724.1</v>
      </c>
      <c r="C35" s="19" t="n">
        <v>-243.44</v>
      </c>
      <c r="D35" s="19" t="n">
        <v>40124</v>
      </c>
      <c r="E35" s="19" t="n">
        <v>800.92</v>
      </c>
      <c r="F35" s="19" t="n">
        <v>124140</v>
      </c>
      <c r="G35" s="19" t="n">
        <v>2822.7</v>
      </c>
      <c r="H35" s="19" t="n">
        <v>359370</v>
      </c>
      <c r="I35" s="19" t="n">
        <v>-14041</v>
      </c>
      <c r="J35" s="19" t="n">
        <v>249030</v>
      </c>
      <c r="K35" s="19" t="n">
        <v>-3582.3</v>
      </c>
      <c r="L35" s="19" t="n">
        <v>1018300</v>
      </c>
      <c r="M35" s="19" t="n">
        <v>-384450</v>
      </c>
      <c r="N35" s="19" t="n">
        <v>288570</v>
      </c>
      <c r="O35" s="19" t="n">
        <v>-1769600</v>
      </c>
      <c r="P35" s="19" t="n">
        <v>303890</v>
      </c>
      <c r="Q35" s="19" t="n">
        <v>-1758100</v>
      </c>
    </row>
    <row r="36" customFormat="false" ht="12.75" hidden="false" customHeight="false" outlineLevel="0" collapsed="false">
      <c r="A36" s="19" t="n">
        <v>995.2679</v>
      </c>
      <c r="B36" s="19" t="n">
        <v>3751.3</v>
      </c>
      <c r="C36" s="19" t="n">
        <v>-241.3</v>
      </c>
      <c r="D36" s="19" t="n">
        <v>39883</v>
      </c>
      <c r="E36" s="19" t="n">
        <v>1135</v>
      </c>
      <c r="F36" s="19" t="n">
        <v>123110</v>
      </c>
      <c r="G36" s="19" t="n">
        <v>4265</v>
      </c>
      <c r="H36" s="19" t="n">
        <v>355240</v>
      </c>
      <c r="I36" s="19" t="n">
        <v>-1076.2</v>
      </c>
      <c r="J36" s="19" t="n">
        <v>244610</v>
      </c>
      <c r="K36" s="19" t="n">
        <v>2123.9</v>
      </c>
      <c r="L36" s="19" t="n">
        <v>1070400</v>
      </c>
      <c r="M36" s="19" t="n">
        <v>-249860</v>
      </c>
      <c r="N36" s="19" t="n">
        <v>455650</v>
      </c>
      <c r="O36" s="19" t="n">
        <v>-2183600</v>
      </c>
      <c r="P36" s="19" t="n">
        <v>476090</v>
      </c>
      <c r="Q36" s="19" t="n">
        <v>-2158300</v>
      </c>
    </row>
    <row r="37" customFormat="false" ht="12.75" hidden="false" customHeight="false" outlineLevel="0" collapsed="false">
      <c r="A37" s="19" t="n">
        <v>790.5694</v>
      </c>
      <c r="B37" s="19" t="n">
        <v>3780.8</v>
      </c>
      <c r="C37" s="19" t="n">
        <v>-221.52</v>
      </c>
      <c r="D37" s="19" t="n">
        <v>39627</v>
      </c>
      <c r="E37" s="19" t="n">
        <v>1449.2</v>
      </c>
      <c r="F37" s="19" t="n">
        <v>122050</v>
      </c>
      <c r="G37" s="19" t="n">
        <v>5572.7</v>
      </c>
      <c r="H37" s="19" t="n">
        <v>349030</v>
      </c>
      <c r="I37" s="19" t="n">
        <v>7769.8</v>
      </c>
      <c r="J37" s="19" t="n">
        <v>241440</v>
      </c>
      <c r="K37" s="19" t="n">
        <v>6396.2</v>
      </c>
      <c r="L37" s="19" t="n">
        <v>1019600</v>
      </c>
      <c r="M37" s="19" t="n">
        <v>-123630</v>
      </c>
      <c r="N37" s="19" t="n">
        <v>653220</v>
      </c>
      <c r="O37" s="19" t="n">
        <v>-2695900</v>
      </c>
      <c r="P37" s="19" t="n">
        <v>678960</v>
      </c>
      <c r="Q37" s="19" t="n">
        <v>-2685300</v>
      </c>
    </row>
    <row r="38" customFormat="false" ht="12.75" hidden="false" customHeight="false" outlineLevel="0" collapsed="false">
      <c r="A38" s="19" t="n">
        <v>627.9716</v>
      </c>
      <c r="B38" s="19" t="n">
        <v>3808.4</v>
      </c>
      <c r="C38" s="19" t="n">
        <v>-229.51</v>
      </c>
      <c r="D38" s="19" t="n">
        <v>39328</v>
      </c>
      <c r="E38" s="19" t="n">
        <v>1668.4</v>
      </c>
      <c r="F38" s="19" t="n">
        <v>119720</v>
      </c>
      <c r="G38" s="19" t="n">
        <v>6761.6</v>
      </c>
      <c r="H38" s="19" t="n">
        <v>341070</v>
      </c>
      <c r="I38" s="19" t="n">
        <v>13985</v>
      </c>
      <c r="J38" s="19" t="n">
        <v>238050</v>
      </c>
      <c r="K38" s="19" t="n">
        <v>9973.4</v>
      </c>
      <c r="L38" s="19" t="n">
        <v>1000700</v>
      </c>
      <c r="M38" s="19" t="n">
        <v>-53446</v>
      </c>
      <c r="N38" s="19" t="n">
        <v>1057300</v>
      </c>
      <c r="O38" s="19" t="n">
        <v>-3244600</v>
      </c>
      <c r="P38" s="19" t="n">
        <v>920310</v>
      </c>
      <c r="Q38" s="19" t="n">
        <v>-3295700</v>
      </c>
    </row>
    <row r="39" customFormat="false" ht="12.75" hidden="false" customHeight="false" outlineLevel="0" collapsed="false">
      <c r="A39" s="19" t="n">
        <v>498.8156</v>
      </c>
      <c r="B39" s="19" t="n">
        <v>3815.6</v>
      </c>
      <c r="C39" s="19" t="n">
        <v>-226.48</v>
      </c>
      <c r="D39" s="19" t="n">
        <v>38624</v>
      </c>
      <c r="E39" s="19" t="n">
        <v>1958.3</v>
      </c>
      <c r="F39" s="19" t="n">
        <v>118970</v>
      </c>
      <c r="G39" s="19" t="n">
        <v>7145.6</v>
      </c>
      <c r="H39" s="19" t="n">
        <v>327860</v>
      </c>
      <c r="I39" s="19" t="n">
        <v>19107</v>
      </c>
      <c r="J39" s="19" t="n">
        <v>230270</v>
      </c>
      <c r="K39" s="19" t="n">
        <v>12391</v>
      </c>
      <c r="L39" s="19" t="n">
        <v>938640</v>
      </c>
      <c r="M39" s="19" t="n">
        <v>-3949.9</v>
      </c>
      <c r="N39" s="19" t="n">
        <v>1402200</v>
      </c>
      <c r="O39" s="19" t="n">
        <v>-3937900</v>
      </c>
      <c r="P39" s="19" t="n">
        <v>1455000</v>
      </c>
      <c r="Q39" s="19" t="n">
        <v>-3813300</v>
      </c>
    </row>
    <row r="40" customFormat="false" ht="12.75" hidden="false" customHeight="false" outlineLevel="0" collapsed="false">
      <c r="A40" s="19" t="n">
        <v>396.2233</v>
      </c>
      <c r="B40" s="19" t="n">
        <v>3809.2</v>
      </c>
      <c r="C40" s="19" t="n">
        <v>-232.61</v>
      </c>
      <c r="D40" s="19" t="n">
        <v>38151</v>
      </c>
      <c r="E40" s="19" t="n">
        <v>1907.6</v>
      </c>
      <c r="F40" s="19" t="n">
        <v>116190</v>
      </c>
      <c r="G40" s="19" t="n">
        <v>7584.6</v>
      </c>
      <c r="H40" s="19" t="n">
        <v>322100</v>
      </c>
      <c r="I40" s="19" t="n">
        <v>20761</v>
      </c>
      <c r="J40" s="19" t="n">
        <v>229670</v>
      </c>
      <c r="K40" s="19" t="n">
        <v>13185</v>
      </c>
      <c r="L40" s="19" t="n">
        <v>920190</v>
      </c>
      <c r="M40" s="19" t="n">
        <v>20492</v>
      </c>
      <c r="N40" s="19" t="n">
        <v>2232800</v>
      </c>
      <c r="O40" s="19" t="n">
        <v>-4546300</v>
      </c>
      <c r="P40" s="19" t="n">
        <v>2093900</v>
      </c>
      <c r="Q40" s="19" t="n">
        <v>-4549600</v>
      </c>
    </row>
    <row r="41" customFormat="false" ht="12.75" hidden="false" customHeight="false" outlineLevel="0" collapsed="false">
      <c r="A41" s="19" t="n">
        <v>314.7314</v>
      </c>
      <c r="B41" s="19" t="n">
        <v>3838</v>
      </c>
      <c r="C41" s="19" t="n">
        <v>-287.28</v>
      </c>
      <c r="D41" s="19" t="n">
        <v>37622</v>
      </c>
      <c r="E41" s="19" t="n">
        <v>1780.8</v>
      </c>
      <c r="F41" s="19" t="n">
        <v>115030</v>
      </c>
      <c r="G41" s="19" t="n">
        <v>7058.6</v>
      </c>
      <c r="H41" s="19" t="n">
        <v>314840</v>
      </c>
      <c r="I41" s="19" t="n">
        <v>20996</v>
      </c>
      <c r="J41" s="19" t="n">
        <v>221470</v>
      </c>
      <c r="K41" s="19" t="n">
        <v>13543</v>
      </c>
      <c r="L41" s="19" t="n">
        <v>889420</v>
      </c>
      <c r="M41" s="19" t="n">
        <v>37341</v>
      </c>
      <c r="N41" s="19" t="n">
        <v>2961400</v>
      </c>
      <c r="O41" s="19" t="n">
        <v>-5372600</v>
      </c>
      <c r="P41" s="19" t="n">
        <v>3073400</v>
      </c>
      <c r="Q41" s="19" t="n">
        <v>-4933800</v>
      </c>
    </row>
    <row r="42" customFormat="false" ht="12.75" hidden="false" customHeight="false" outlineLevel="0" collapsed="false">
      <c r="A42" s="19" t="n">
        <v>250</v>
      </c>
      <c r="B42" s="19" t="n">
        <v>3876.3</v>
      </c>
      <c r="C42" s="19" t="n">
        <v>-291.75</v>
      </c>
      <c r="D42" s="19" t="n">
        <v>36935</v>
      </c>
      <c r="E42" s="19" t="n">
        <v>1818.9</v>
      </c>
      <c r="F42" s="19" t="n">
        <v>111110</v>
      </c>
      <c r="G42" s="19" t="n">
        <v>9213.6</v>
      </c>
      <c r="H42" s="19" t="n">
        <v>336840</v>
      </c>
      <c r="I42" s="19" t="n">
        <v>848.28</v>
      </c>
      <c r="J42" s="19" t="n">
        <v>221230</v>
      </c>
      <c r="K42" s="19" t="n">
        <v>-7870.1</v>
      </c>
      <c r="L42" s="19" t="n">
        <v>827920</v>
      </c>
      <c r="M42" s="19" t="n">
        <v>-133520</v>
      </c>
      <c r="N42" s="19" t="n">
        <v>4172900</v>
      </c>
      <c r="O42" s="19" t="n">
        <v>-4339400</v>
      </c>
      <c r="P42" s="19" t="n">
        <v>4658500</v>
      </c>
      <c r="Q42" s="19" t="n">
        <v>-5796800</v>
      </c>
    </row>
    <row r="43" customFormat="false" ht="12.75" hidden="false" customHeight="false" outlineLevel="0" collapsed="false">
      <c r="A43" s="19" t="n">
        <v>198.5821</v>
      </c>
      <c r="B43" s="19" t="n">
        <v>3871.4</v>
      </c>
      <c r="C43" s="19" t="n">
        <v>-391.84</v>
      </c>
      <c r="D43" s="19" t="n">
        <v>37145</v>
      </c>
      <c r="E43" s="19" t="n">
        <v>1034.5</v>
      </c>
      <c r="F43" s="19" t="n">
        <v>111060</v>
      </c>
      <c r="G43" s="19" t="n">
        <v>5158.5</v>
      </c>
      <c r="H43" s="19" t="n">
        <v>308130</v>
      </c>
      <c r="I43" s="19" t="n">
        <v>15001</v>
      </c>
      <c r="J43" s="19" t="n">
        <v>217730</v>
      </c>
      <c r="K43" s="19" t="n">
        <v>8802.4</v>
      </c>
      <c r="L43" s="19" t="n">
        <v>863200</v>
      </c>
      <c r="M43" s="19" t="n">
        <v>38640</v>
      </c>
      <c r="N43" s="19" t="n">
        <v>4942000</v>
      </c>
      <c r="O43" s="19" t="n">
        <v>-6121000</v>
      </c>
      <c r="P43" s="19" t="n">
        <v>5488100</v>
      </c>
      <c r="Q43" s="19" t="n">
        <v>-5873500</v>
      </c>
    </row>
    <row r="44" customFormat="false" ht="12.75" hidden="false" customHeight="false" outlineLevel="0" collapsed="false">
      <c r="A44" s="19" t="n">
        <v>157.7393</v>
      </c>
      <c r="B44" s="19" t="n">
        <v>3931.4</v>
      </c>
      <c r="C44" s="19" t="n">
        <v>-463.99</v>
      </c>
      <c r="D44" s="19" t="n">
        <v>36987</v>
      </c>
      <c r="E44" s="19" t="n">
        <v>654.4</v>
      </c>
      <c r="F44" s="19" t="n">
        <v>110450</v>
      </c>
      <c r="G44" s="19" t="n">
        <v>3829.4</v>
      </c>
      <c r="H44" s="19" t="n">
        <v>298370</v>
      </c>
      <c r="I44" s="19" t="n">
        <v>14435</v>
      </c>
      <c r="J44" s="19" t="n">
        <v>214730</v>
      </c>
      <c r="K44" s="19" t="n">
        <v>6867.7</v>
      </c>
      <c r="L44" s="19" t="n">
        <v>862280</v>
      </c>
      <c r="M44" s="19" t="n">
        <v>41379</v>
      </c>
      <c r="N44" s="19" t="n">
        <v>6762600</v>
      </c>
      <c r="O44" s="19" t="n">
        <v>-5868500</v>
      </c>
      <c r="P44" s="19" t="n">
        <v>6620400</v>
      </c>
      <c r="Q44" s="19" t="n">
        <v>-5661100</v>
      </c>
    </row>
    <row r="45" customFormat="false" ht="12.75" hidden="false" customHeight="false" outlineLevel="0" collapsed="false">
      <c r="A45" s="19" t="n">
        <v>125.2968</v>
      </c>
      <c r="B45" s="19" t="n">
        <v>4001.4</v>
      </c>
      <c r="C45" s="19" t="n">
        <v>-570.43</v>
      </c>
      <c r="D45" s="19" t="n">
        <v>37201</v>
      </c>
      <c r="E45" s="19" t="n">
        <v>347.73</v>
      </c>
      <c r="F45" s="19" t="n">
        <v>107500</v>
      </c>
      <c r="G45" s="19" t="n">
        <v>2709.6</v>
      </c>
      <c r="H45" s="19" t="n">
        <v>292310</v>
      </c>
      <c r="I45" s="19" t="n">
        <v>14081</v>
      </c>
      <c r="J45" s="19" t="n">
        <v>206460</v>
      </c>
      <c r="K45" s="19" t="n">
        <v>6350.2</v>
      </c>
      <c r="L45" s="19" t="n">
        <v>919990</v>
      </c>
      <c r="M45" s="19" t="n">
        <v>29143</v>
      </c>
      <c r="N45" s="19" t="n">
        <v>7585100</v>
      </c>
      <c r="O45" s="19" t="n">
        <v>-6856900</v>
      </c>
      <c r="P45" s="19" t="n">
        <v>9035600</v>
      </c>
      <c r="Q45" s="19" t="n">
        <v>-7533300</v>
      </c>
    </row>
    <row r="46" customFormat="false" ht="12.75" hidden="false" customHeight="false" outlineLevel="0" collapsed="false">
      <c r="A46" s="19" t="n">
        <v>99.52679</v>
      </c>
      <c r="B46" s="19" t="n">
        <v>4086.1</v>
      </c>
      <c r="C46" s="19" t="n">
        <v>-626.28</v>
      </c>
      <c r="D46" s="19" t="n">
        <v>36787</v>
      </c>
      <c r="E46" s="19" t="n">
        <v>-167.02</v>
      </c>
      <c r="F46" s="19" t="n">
        <v>108930</v>
      </c>
      <c r="G46" s="19" t="n">
        <v>2036.4</v>
      </c>
      <c r="H46" s="19" t="n">
        <v>298320</v>
      </c>
      <c r="I46" s="19" t="n">
        <v>10240</v>
      </c>
      <c r="J46" s="19" t="n">
        <v>212910</v>
      </c>
      <c r="K46" s="19" t="n">
        <v>4825.2</v>
      </c>
      <c r="L46" s="19" t="n">
        <v>853040</v>
      </c>
      <c r="M46" s="19" t="n">
        <v>26876</v>
      </c>
      <c r="N46" s="19" t="n">
        <v>9603300</v>
      </c>
      <c r="O46" s="19" t="n">
        <v>-5675100</v>
      </c>
      <c r="P46" s="19" t="n">
        <v>9148000</v>
      </c>
      <c r="Q46" s="19" t="n">
        <v>-6740800</v>
      </c>
    </row>
    <row r="47" customFormat="false" ht="12.75" hidden="false" customHeight="false" outlineLevel="0" collapsed="false">
      <c r="A47" s="19" t="n">
        <v>79.05694</v>
      </c>
      <c r="B47" s="19" t="n">
        <v>4214.7</v>
      </c>
      <c r="C47" s="19" t="n">
        <v>-708.09</v>
      </c>
      <c r="D47" s="19" t="n">
        <v>37486</v>
      </c>
      <c r="E47" s="19" t="n">
        <v>-284.43</v>
      </c>
      <c r="F47" s="19" t="n">
        <v>110610</v>
      </c>
      <c r="G47" s="19" t="n">
        <v>-412.87</v>
      </c>
      <c r="H47" s="19" t="n">
        <v>304180</v>
      </c>
      <c r="I47" s="19" t="n">
        <v>-2666.9</v>
      </c>
      <c r="J47" s="19" t="n">
        <v>208580</v>
      </c>
      <c r="K47" s="19" t="n">
        <v>-419.23</v>
      </c>
      <c r="L47" s="19" t="n">
        <v>807780</v>
      </c>
      <c r="M47" s="19" t="n">
        <v>-8056.4</v>
      </c>
      <c r="N47" s="19" t="n">
        <v>12139000</v>
      </c>
      <c r="O47" s="19" t="n">
        <v>-6266300</v>
      </c>
      <c r="P47" s="19" t="n">
        <v>8834200</v>
      </c>
      <c r="Q47" s="19" t="n">
        <v>-4019700</v>
      </c>
    </row>
    <row r="48" customFormat="false" ht="12.75" hidden="false" customHeight="false" outlineLevel="0" collapsed="false">
      <c r="A48" s="19" t="n">
        <v>62.79716</v>
      </c>
      <c r="B48" s="19" t="n">
        <v>4085.9</v>
      </c>
      <c r="C48" s="19" t="n">
        <v>-621.55</v>
      </c>
      <c r="D48" s="19" t="n">
        <v>39662</v>
      </c>
      <c r="E48" s="19" t="n">
        <v>440.97</v>
      </c>
      <c r="F48" s="19" t="n">
        <v>106310</v>
      </c>
      <c r="G48" s="19" t="n">
        <v>8887.9</v>
      </c>
      <c r="H48" s="19" t="n">
        <v>257950</v>
      </c>
      <c r="I48" s="19" t="n">
        <v>26301</v>
      </c>
      <c r="J48" s="19" t="n">
        <v>191660</v>
      </c>
      <c r="K48" s="19" t="n">
        <v>-16289</v>
      </c>
      <c r="L48" s="19" t="n">
        <v>622340</v>
      </c>
      <c r="M48" s="19" t="n">
        <v>54091</v>
      </c>
      <c r="N48" s="19" t="n">
        <v>5877200</v>
      </c>
      <c r="O48" s="19" t="n">
        <v>-1741600</v>
      </c>
      <c r="P48" s="19" t="n">
        <v>151980000</v>
      </c>
      <c r="Q48" s="19" t="n">
        <v>-216030000</v>
      </c>
    </row>
    <row r="49" customFormat="false" ht="12.75" hidden="false" customHeight="false" outlineLevel="0" collapsed="false">
      <c r="A49" s="19" t="n">
        <v>39.62233</v>
      </c>
      <c r="B49" s="19" t="n">
        <v>4514.7</v>
      </c>
      <c r="C49" s="19" t="n">
        <v>-816.36</v>
      </c>
      <c r="D49" s="19" t="n">
        <v>36728</v>
      </c>
      <c r="E49" s="19" t="n">
        <v>-1763.4</v>
      </c>
      <c r="F49" s="19" t="n">
        <v>107560</v>
      </c>
      <c r="G49" s="19" t="n">
        <v>2170.5</v>
      </c>
      <c r="H49" s="19" t="n">
        <v>310190</v>
      </c>
      <c r="I49" s="19" t="n">
        <v>-24755</v>
      </c>
      <c r="J49" s="19" t="n">
        <v>223440</v>
      </c>
      <c r="K49" s="19" t="n">
        <v>-404.54</v>
      </c>
      <c r="L49" s="19" t="n">
        <v>755200</v>
      </c>
      <c r="M49" s="19" t="n">
        <v>-13713</v>
      </c>
      <c r="N49" s="19" t="n">
        <v>8846600</v>
      </c>
      <c r="O49" s="19" t="n">
        <v>-5270500</v>
      </c>
      <c r="P49" s="19" t="n">
        <v>9775200</v>
      </c>
      <c r="Q49" s="19" t="n">
        <v>55441</v>
      </c>
    </row>
    <row r="50" customFormat="false" ht="12.75" hidden="false" customHeight="false" outlineLevel="0" collapsed="false">
      <c r="A50" s="19" t="n">
        <v>31.47314</v>
      </c>
      <c r="B50" s="19" t="n">
        <v>4594.6</v>
      </c>
      <c r="C50" s="19" t="n">
        <v>-1098.4</v>
      </c>
      <c r="D50" s="19" t="n">
        <v>38564</v>
      </c>
      <c r="E50" s="19" t="n">
        <v>-2097.4</v>
      </c>
      <c r="F50" s="19" t="n">
        <v>111150</v>
      </c>
      <c r="G50" s="19" t="n">
        <v>-5055.8</v>
      </c>
      <c r="H50" s="19" t="n">
        <v>306700</v>
      </c>
      <c r="I50" s="19" t="n">
        <v>-17102</v>
      </c>
      <c r="J50" s="19" t="n">
        <v>216590</v>
      </c>
      <c r="K50" s="19" t="n">
        <v>-11539</v>
      </c>
      <c r="L50" s="19" t="n">
        <v>816990</v>
      </c>
      <c r="M50" s="19" t="n">
        <v>-74084</v>
      </c>
      <c r="N50" s="19" t="n">
        <v>11328000</v>
      </c>
      <c r="O50" s="19" t="n">
        <v>203150</v>
      </c>
      <c r="P50" s="19" t="n">
        <v>11053000</v>
      </c>
      <c r="Q50" s="19" t="n">
        <v>-82765</v>
      </c>
    </row>
    <row r="51" customFormat="false" ht="12.75" hidden="false" customHeight="false" outlineLevel="0" collapsed="false">
      <c r="A51" s="19" t="n">
        <v>25</v>
      </c>
      <c r="B51" s="19" t="n">
        <v>4799</v>
      </c>
      <c r="C51" s="19" t="n">
        <v>-1119.4</v>
      </c>
      <c r="D51" s="19" t="n">
        <v>38306</v>
      </c>
      <c r="E51" s="19" t="n">
        <v>-1815</v>
      </c>
      <c r="F51" s="19" t="n">
        <v>111100</v>
      </c>
      <c r="G51" s="19" t="n">
        <v>-2453.4</v>
      </c>
      <c r="H51" s="19" t="n">
        <v>299960</v>
      </c>
      <c r="I51" s="19" t="n">
        <v>-904.38</v>
      </c>
      <c r="J51" s="19" t="n">
        <v>214460</v>
      </c>
      <c r="K51" s="19" t="n">
        <v>-4377.1</v>
      </c>
      <c r="L51" s="19" t="n">
        <v>831590</v>
      </c>
      <c r="M51" s="19" t="n">
        <v>-1948.2</v>
      </c>
      <c r="N51" s="19" t="n">
        <v>12208000</v>
      </c>
      <c r="O51" s="19" t="n">
        <v>-1819500</v>
      </c>
      <c r="P51" s="19" t="n">
        <v>12407000</v>
      </c>
      <c r="Q51" s="19" t="n">
        <v>-2433200</v>
      </c>
    </row>
    <row r="52" customFormat="false" ht="12.75" hidden="false" customHeight="false" outlineLevel="0" collapsed="false">
      <c r="A52" s="19" t="n">
        <v>19.85821</v>
      </c>
      <c r="B52" s="19" t="n">
        <v>4979.2</v>
      </c>
      <c r="C52" s="19" t="n">
        <v>-1204.4</v>
      </c>
      <c r="D52" s="19" t="n">
        <v>38895</v>
      </c>
      <c r="E52" s="19" t="n">
        <v>-2085.7</v>
      </c>
      <c r="F52" s="19" t="n">
        <v>112080</v>
      </c>
      <c r="G52" s="19" t="n">
        <v>-1666.4</v>
      </c>
      <c r="H52" s="19" t="n">
        <v>298650</v>
      </c>
      <c r="I52" s="19" t="n">
        <v>-13102</v>
      </c>
      <c r="J52" s="19" t="n">
        <v>216990</v>
      </c>
      <c r="K52" s="19" t="n">
        <v>-2340.2</v>
      </c>
      <c r="L52" s="19" t="n">
        <v>831070</v>
      </c>
      <c r="M52" s="19" t="n">
        <v>25849</v>
      </c>
      <c r="N52" s="19" t="n">
        <v>12257000</v>
      </c>
      <c r="O52" s="19" t="n">
        <v>-743520</v>
      </c>
      <c r="P52" s="19" t="n">
        <v>13557000</v>
      </c>
      <c r="Q52" s="19" t="n">
        <v>247270</v>
      </c>
    </row>
    <row r="53" customFormat="false" ht="12.75" hidden="false" customHeight="false" outlineLevel="0" collapsed="false">
      <c r="A53" s="19" t="n">
        <v>15.77393</v>
      </c>
      <c r="B53" s="19" t="n">
        <v>5148.4</v>
      </c>
      <c r="C53" s="19" t="n">
        <v>-1186.6</v>
      </c>
      <c r="D53" s="19" t="n">
        <v>38696</v>
      </c>
      <c r="E53" s="19" t="n">
        <v>-2843.5</v>
      </c>
      <c r="F53" s="19" t="n">
        <v>113580</v>
      </c>
      <c r="G53" s="19" t="n">
        <v>-4245.8</v>
      </c>
      <c r="H53" s="19" t="n">
        <v>299710</v>
      </c>
      <c r="I53" s="19" t="n">
        <v>15960</v>
      </c>
      <c r="J53" s="19" t="n">
        <v>212680</v>
      </c>
      <c r="K53" s="19" t="n">
        <v>-2761.3</v>
      </c>
      <c r="L53" s="19" t="n">
        <v>804610</v>
      </c>
      <c r="M53" s="19" t="n">
        <v>-109060</v>
      </c>
      <c r="N53" s="19" t="n">
        <v>13508000</v>
      </c>
      <c r="O53" s="19" t="n">
        <v>-3073800</v>
      </c>
      <c r="P53" s="19" t="n">
        <v>10488000</v>
      </c>
      <c r="Q53" s="19" t="n">
        <v>-3735300</v>
      </c>
    </row>
    <row r="54" customFormat="false" ht="12.75" hidden="false" customHeight="false" outlineLevel="0" collapsed="false">
      <c r="A54" s="19" t="n">
        <v>12.52968</v>
      </c>
      <c r="B54" s="19" t="n">
        <v>5310.2</v>
      </c>
      <c r="C54" s="19" t="n">
        <v>-1402.2</v>
      </c>
      <c r="D54" s="19" t="n">
        <v>39420</v>
      </c>
      <c r="E54" s="19" t="n">
        <v>-2435.9</v>
      </c>
      <c r="F54" s="19" t="n">
        <v>112830</v>
      </c>
      <c r="G54" s="19" t="n">
        <v>-3033.5</v>
      </c>
      <c r="H54" s="19" t="n">
        <v>302490</v>
      </c>
      <c r="I54" s="19" t="n">
        <v>-6693.4</v>
      </c>
      <c r="J54" s="19" t="n">
        <v>217540</v>
      </c>
      <c r="K54" s="19" t="n">
        <v>-9553.8</v>
      </c>
      <c r="L54" s="19" t="n">
        <v>845680</v>
      </c>
      <c r="M54" s="19" t="n">
        <v>2760.6</v>
      </c>
      <c r="N54" s="19" t="n">
        <v>12243000</v>
      </c>
      <c r="O54" s="19" t="n">
        <v>-763760</v>
      </c>
      <c r="P54" s="19" t="n">
        <v>12972000</v>
      </c>
      <c r="Q54" s="19" t="n">
        <v>-531680</v>
      </c>
    </row>
    <row r="55" customFormat="false" ht="12.75" hidden="false" customHeight="false" outlineLevel="0" collapsed="false">
      <c r="A55" s="19" t="n">
        <v>10</v>
      </c>
      <c r="B55" s="19" t="n">
        <v>5493.5</v>
      </c>
      <c r="C55" s="19" t="n">
        <v>-1510.8</v>
      </c>
      <c r="D55" s="19" t="n">
        <v>39804</v>
      </c>
      <c r="E55" s="19" t="n">
        <v>-2678.9</v>
      </c>
      <c r="F55" s="19" t="n">
        <v>113340</v>
      </c>
      <c r="G55" s="19" t="n">
        <v>-3898.6</v>
      </c>
      <c r="H55" s="19" t="n">
        <v>303820</v>
      </c>
      <c r="I55" s="19" t="n">
        <v>-5182.2</v>
      </c>
      <c r="J55" s="19" t="n">
        <v>218740</v>
      </c>
      <c r="K55" s="19" t="n">
        <v>-8861.9</v>
      </c>
      <c r="L55" s="19" t="n">
        <v>841310</v>
      </c>
      <c r="M55" s="19" t="n">
        <v>-12594</v>
      </c>
      <c r="N55" s="19" t="n">
        <v>12425000</v>
      </c>
      <c r="O55" s="19" t="n">
        <v>-321600</v>
      </c>
      <c r="P55" s="19" t="n">
        <v>12945000</v>
      </c>
      <c r="Q55" s="19" t="n">
        <v>-86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9" min="7" style="0" width="7.56"/>
    <col collapsed="false" customWidth="true" hidden="false" outlineLevel="0" max="10" min="10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3988.6</v>
      </c>
      <c r="D4" s="9" t="n">
        <v>3380.1</v>
      </c>
      <c r="E4" s="9" t="n">
        <v>3789</v>
      </c>
      <c r="F4" s="9" t="n">
        <v>3751.6</v>
      </c>
      <c r="G4" s="10" t="n">
        <v>5648.1</v>
      </c>
      <c r="H4" s="11" t="n">
        <v>3494</v>
      </c>
      <c r="I4" s="11" t="n">
        <v>4275.7</v>
      </c>
      <c r="J4" s="11" t="n">
        <v>3751.3</v>
      </c>
    </row>
    <row r="5" customFormat="false" ht="12.75" hidden="false" customHeight="false" outlineLevel="0" collapsed="false">
      <c r="B5" s="8" t="n">
        <v>1</v>
      </c>
      <c r="C5" s="12" t="n">
        <v>12279</v>
      </c>
      <c r="D5" s="12" t="n">
        <v>11764</v>
      </c>
      <c r="E5" s="12" t="n">
        <v>48463</v>
      </c>
      <c r="F5" s="12" t="n">
        <v>36835</v>
      </c>
      <c r="G5" s="13" t="n">
        <v>31388</v>
      </c>
      <c r="H5" s="14" t="n">
        <v>6922.9</v>
      </c>
      <c r="I5" s="14" t="n">
        <v>14649</v>
      </c>
      <c r="J5" s="14" t="n">
        <v>39883</v>
      </c>
    </row>
    <row r="6" customFormat="false" ht="12.75" hidden="false" customHeight="false" outlineLevel="0" collapsed="false">
      <c r="B6" s="8" t="n">
        <v>4</v>
      </c>
      <c r="C6" s="12" t="n">
        <v>12563</v>
      </c>
      <c r="D6" s="12" t="n">
        <v>36620</v>
      </c>
      <c r="E6" s="12" t="n">
        <v>140860</v>
      </c>
      <c r="F6" s="12" t="n">
        <v>109290</v>
      </c>
      <c r="G6" s="13" t="n">
        <v>53821</v>
      </c>
      <c r="H6" s="14" t="n">
        <v>37071</v>
      </c>
      <c r="I6" s="14" t="n">
        <v>48196</v>
      </c>
      <c r="J6" s="14" t="n">
        <v>123110</v>
      </c>
    </row>
    <row r="7" customFormat="false" ht="12.75" hidden="false" customHeight="false" outlineLevel="0" collapsed="false">
      <c r="B7" s="8" t="n">
        <v>8</v>
      </c>
      <c r="C7" s="12" t="n">
        <v>15086</v>
      </c>
      <c r="D7" s="12" t="n">
        <v>36967</v>
      </c>
      <c r="E7" s="12" t="n">
        <v>74565</v>
      </c>
      <c r="F7" s="12" t="n">
        <v>979260</v>
      </c>
      <c r="G7" s="13" t="n">
        <v>15572</v>
      </c>
      <c r="H7" s="14" t="n">
        <v>26863</v>
      </c>
      <c r="I7" s="14" t="n">
        <v>38498</v>
      </c>
      <c r="J7" s="14" t="n">
        <v>355240</v>
      </c>
    </row>
    <row r="8" customFormat="false" ht="12.75" hidden="false" customHeight="false" outlineLevel="0" collapsed="false">
      <c r="B8" s="8" t="n">
        <v>12</v>
      </c>
      <c r="C8" s="12" t="n">
        <v>16262</v>
      </c>
      <c r="D8" s="12" t="n">
        <v>21243</v>
      </c>
      <c r="E8" s="12" t="n">
        <v>1154200</v>
      </c>
      <c r="F8" s="12" t="n">
        <v>1077400</v>
      </c>
      <c r="G8" s="13" t="n">
        <v>11321</v>
      </c>
      <c r="H8" s="14" t="n">
        <v>17214</v>
      </c>
      <c r="I8" s="14" t="n">
        <v>22130</v>
      </c>
      <c r="J8" s="14" t="n">
        <v>244610</v>
      </c>
    </row>
    <row r="9" customFormat="false" ht="12.75" hidden="false" customHeight="false" outlineLevel="0" collapsed="false">
      <c r="B9" s="8" t="n">
        <v>16</v>
      </c>
      <c r="C9" s="12" t="n">
        <v>11194</v>
      </c>
      <c r="D9" s="12" t="n">
        <v>17681</v>
      </c>
      <c r="E9" s="12" t="n">
        <v>684090</v>
      </c>
      <c r="F9" s="12" t="n">
        <v>1072200</v>
      </c>
      <c r="G9" s="13" t="n">
        <v>7905.5</v>
      </c>
      <c r="H9" s="14" t="n">
        <v>15244</v>
      </c>
      <c r="I9" s="14" t="n">
        <v>33747</v>
      </c>
      <c r="J9" s="14" t="n">
        <v>1070400</v>
      </c>
    </row>
    <row r="10" customFormat="false" ht="12.75" hidden="false" customHeight="false" outlineLevel="0" collapsed="false">
      <c r="B10" s="8" t="n">
        <v>20</v>
      </c>
      <c r="C10" s="12" t="n">
        <v>10281</v>
      </c>
      <c r="D10" s="12" t="n">
        <v>58569</v>
      </c>
      <c r="E10" s="12" t="n">
        <v>596420</v>
      </c>
      <c r="F10" s="12" t="n">
        <v>503380</v>
      </c>
      <c r="G10" s="13" t="n">
        <v>9013.9</v>
      </c>
      <c r="H10" s="14" t="n">
        <v>158630</v>
      </c>
      <c r="I10" s="14" t="n">
        <v>479510</v>
      </c>
      <c r="J10" s="14" t="n">
        <v>455650</v>
      </c>
    </row>
    <row r="11" customFormat="false" ht="12.75" hidden="false" customHeight="false" outlineLevel="0" collapsed="false">
      <c r="B11" s="15" t="n">
        <v>24</v>
      </c>
      <c r="C11" s="16" t="n">
        <v>13111</v>
      </c>
      <c r="D11" s="16" t="n">
        <v>800370</v>
      </c>
      <c r="E11" s="16" t="n">
        <v>575640</v>
      </c>
      <c r="F11" s="16" t="n">
        <v>451770</v>
      </c>
      <c r="G11" s="17" t="n">
        <v>16971</v>
      </c>
      <c r="H11" s="18" t="n">
        <v>666610</v>
      </c>
      <c r="I11" s="18" t="n">
        <v>747740</v>
      </c>
      <c r="J11" s="18" t="n">
        <v>476090</v>
      </c>
    </row>
    <row r="13" customFormat="false" ht="12.75" hidden="false" customHeight="false" outlineLevel="0" collapsed="false">
      <c r="C13" s="19"/>
      <c r="E13" s="19"/>
      <c r="G13" s="19"/>
    </row>
    <row r="14" customFormat="false" ht="12.75" hidden="false" customHeight="false" outlineLevel="0" collapsed="false">
      <c r="C14" s="19"/>
      <c r="E14" s="19"/>
      <c r="G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03:17Z</dcterms:created>
  <dc:creator>David McColl</dc:creator>
  <dc:description/>
  <dc:language>en-US</dc:language>
  <cp:lastModifiedBy> David McColl</cp:lastModifiedBy>
  <dcterms:modified xsi:type="dcterms:W3CDTF">2005-09-25T14:26:42Z</dcterms:modified>
  <cp:revision>0</cp:revision>
  <dc:subject/>
  <dc:title/>
</cp:coreProperties>
</file>