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21581775"/>
        <c:axId val="16283082"/>
      </c:barChart>
      <c:catAx>
        <c:axId val="2158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82"/>
        <c:crossesAt val="0"/>
        <c:auto val="1"/>
        <c:lblAlgn val="ctr"/>
        <c:lblOffset val="100"/>
        <c:noMultiLvlLbl val="0"/>
      </c:catAx>
      <c:valAx>
        <c:axId val="1628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1377216"/>
        <c:axId val="61272262"/>
      </c:scatterChart>
      <c:valAx>
        <c:axId val="137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262"/>
        <c:crossesAt val="0"/>
        <c:crossBetween val="midCat"/>
      </c:valAx>
      <c:valAx>
        <c:axId val="612722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56245208"/>
        <c:axId val="74749851"/>
      </c:scatterChart>
      <c:valAx>
        <c:axId val="5624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51"/>
        <c:crossesAt val="0"/>
        <c:crossBetween val="midCat"/>
      </c:valAx>
      <c:valAx>
        <c:axId val="74749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39537022"/>
        <c:axId val="52310850"/>
      </c:scatterChart>
      <c:valAx>
        <c:axId val="3953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50"/>
        <c:crossesAt val="0"/>
        <c:crossBetween val="midCat"/>
      </c:valAx>
      <c:valAx>
        <c:axId val="52310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37791760"/>
        <c:axId val="27377201"/>
      </c:scatterChart>
      <c:valAx>
        <c:axId val="3779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01"/>
        <c:crossesAt val="0"/>
        <c:crossBetween val="midCat"/>
      </c:valAx>
      <c:valAx>
        <c:axId val="273772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35114114"/>
        <c:axId val="22582930"/>
      </c:scatterChart>
      <c:valAx>
        <c:axId val="3511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930"/>
        <c:crossesAt val="0"/>
        <c:crossBetween val="midCat"/>
      </c:valAx>
      <c:valAx>
        <c:axId val="22582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90291539"/>
        <c:axId val="34497459"/>
      </c:scatterChart>
      <c:valAx>
        <c:axId val="9029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459"/>
        <c:crossesAt val="0"/>
        <c:crossBetween val="midCat"/>
      </c:valAx>
      <c:valAx>
        <c:axId val="34497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14680758"/>
        <c:axId val="53472660"/>
      </c:scatterChart>
      <c:valAx>
        <c:axId val="1468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60"/>
        <c:crossesAt val="0"/>
        <c:crossBetween val="midCat"/>
      </c:valAx>
      <c:valAx>
        <c:axId val="534726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53180777"/>
        <c:axId val="38114266"/>
      </c:barChart>
      <c:catAx>
        <c:axId val="531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66"/>
        <c:crossesAt val="0"/>
        <c:auto val="1"/>
        <c:lblAlgn val="ctr"/>
        <c:lblOffset val="100"/>
        <c:noMultiLvlLbl val="0"/>
      </c:catAx>
      <c:valAx>
        <c:axId val="3811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33606421"/>
        <c:axId val="8393128"/>
      </c:barChart>
      <c:catAx>
        <c:axId val="3360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8"/>
        <c:crossesAt val="0"/>
        <c:auto val="1"/>
        <c:lblAlgn val="ctr"/>
        <c:lblOffset val="100"/>
        <c:noMultiLvlLbl val="0"/>
      </c:catAx>
      <c:valAx>
        <c:axId val="839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99180827"/>
        <c:axId val="98563167"/>
      </c:barChart>
      <c:catAx>
        <c:axId val="9918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167"/>
        <c:crossesAt val="0"/>
        <c:auto val="1"/>
        <c:lblAlgn val="ctr"/>
        <c:lblOffset val="100"/>
        <c:noMultiLvlLbl val="0"/>
      </c:catAx>
      <c:valAx>
        <c:axId val="9856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60427962"/>
        <c:axId val="53258414"/>
      </c:barChart>
      <c:catAx>
        <c:axId val="6042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14"/>
        <c:crossesAt val="0"/>
        <c:auto val="1"/>
        <c:lblAlgn val="ctr"/>
        <c:lblOffset val="100"/>
        <c:noMultiLvlLbl val="0"/>
      </c:catAx>
      <c:valAx>
        <c:axId val="5325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21736264"/>
        <c:axId val="84294313"/>
      </c:barChart>
      <c:catAx>
        <c:axId val="2173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313"/>
        <c:crossesAt val="0"/>
        <c:auto val="1"/>
        <c:lblAlgn val="ctr"/>
        <c:lblOffset val="100"/>
        <c:noMultiLvlLbl val="0"/>
      </c:catAx>
      <c:valAx>
        <c:axId val="84294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57176809"/>
        <c:axId val="40810993"/>
      </c:barChart>
      <c:catAx>
        <c:axId val="571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93"/>
        <c:crossesAt val="0"/>
        <c:auto val="1"/>
        <c:lblAlgn val="ctr"/>
        <c:lblOffset val="100"/>
        <c:noMultiLvlLbl val="0"/>
      </c:catAx>
      <c:valAx>
        <c:axId val="4081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8180826"/>
        <c:axId val="50840291"/>
      </c:barChart>
      <c:catAx>
        <c:axId val="81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91"/>
        <c:crossesAt val="0"/>
        <c:auto val="1"/>
        <c:lblAlgn val="ctr"/>
        <c:lblOffset val="100"/>
        <c:noMultiLvlLbl val="0"/>
      </c:catAx>
      <c:valAx>
        <c:axId val="50840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43947644"/>
        <c:axId val="72533711"/>
      </c:scatterChart>
      <c:valAx>
        <c:axId val="439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711"/>
        <c:crossesAt val="0"/>
        <c:crossBetween val="midCat"/>
      </c:valAx>
      <c:valAx>
        <c:axId val="725337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