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58651066"/>
        <c:axId val="47846979"/>
      </c:barChart>
      <c:catAx>
        <c:axId val="5865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979"/>
        <c:crossesAt val="0"/>
        <c:auto val="1"/>
        <c:lblAlgn val="ctr"/>
        <c:lblOffset val="100"/>
        <c:noMultiLvlLbl val="0"/>
      </c:catAx>
      <c:valAx>
        <c:axId val="47846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6805455"/>
        <c:axId val="84903619"/>
      </c:scatterChart>
      <c:valAx>
        <c:axId val="680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19"/>
        <c:crossesAt val="0"/>
        <c:crossBetween val="midCat"/>
      </c:valAx>
      <c:valAx>
        <c:axId val="84903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68804485"/>
        <c:axId val="27827144"/>
      </c:scatterChart>
      <c:valAx>
        <c:axId val="6880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144"/>
        <c:crossesAt val="0"/>
        <c:crossBetween val="midCat"/>
      </c:valAx>
      <c:valAx>
        <c:axId val="27827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12824502"/>
        <c:axId val="6378384"/>
      </c:scatterChart>
      <c:valAx>
        <c:axId val="1282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84"/>
        <c:crossesAt val="0"/>
        <c:crossBetween val="midCat"/>
      </c:valAx>
      <c:valAx>
        <c:axId val="63783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1864249"/>
        <c:axId val="277165"/>
      </c:scatterChart>
      <c:valAx>
        <c:axId val="186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"/>
        <c:crossesAt val="0"/>
        <c:crossBetween val="midCat"/>
      </c:valAx>
      <c:valAx>
        <c:axId val="277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40215488"/>
        <c:axId val="28630091"/>
      </c:scatterChart>
      <c:valAx>
        <c:axId val="402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091"/>
        <c:crossesAt val="0"/>
        <c:crossBetween val="midCat"/>
      </c:valAx>
      <c:valAx>
        <c:axId val="286300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17520004"/>
        <c:axId val="25307412"/>
      </c:scatterChart>
      <c:valAx>
        <c:axId val="1752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12"/>
        <c:crossesAt val="0"/>
        <c:crossBetween val="midCat"/>
      </c:valAx>
      <c:valAx>
        <c:axId val="25307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58254705"/>
        <c:axId val="83939696"/>
      </c:scatterChart>
      <c:valAx>
        <c:axId val="5825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696"/>
        <c:crossesAt val="0"/>
        <c:crossBetween val="midCat"/>
      </c:valAx>
      <c:valAx>
        <c:axId val="83939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66846205"/>
        <c:axId val="96329368"/>
      </c:barChart>
      <c:catAx>
        <c:axId val="6684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368"/>
        <c:crossesAt val="0"/>
        <c:auto val="1"/>
        <c:lblAlgn val="ctr"/>
        <c:lblOffset val="100"/>
        <c:noMultiLvlLbl val="0"/>
      </c:catAx>
      <c:valAx>
        <c:axId val="9632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99439663"/>
        <c:axId val="86560089"/>
      </c:barChart>
      <c:catAx>
        <c:axId val="9943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089"/>
        <c:crossesAt val="0"/>
        <c:auto val="1"/>
        <c:lblAlgn val="ctr"/>
        <c:lblOffset val="100"/>
        <c:noMultiLvlLbl val="0"/>
      </c:catAx>
      <c:valAx>
        <c:axId val="8656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89051573"/>
        <c:axId val="90286968"/>
      </c:barChart>
      <c:catAx>
        <c:axId val="8905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68"/>
        <c:crossesAt val="0"/>
        <c:auto val="1"/>
        <c:lblAlgn val="ctr"/>
        <c:lblOffset val="100"/>
        <c:noMultiLvlLbl val="0"/>
      </c:catAx>
      <c:valAx>
        <c:axId val="9028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47509775"/>
        <c:axId val="27129629"/>
      </c:barChart>
      <c:catAx>
        <c:axId val="475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29"/>
        <c:crossesAt val="0"/>
        <c:auto val="1"/>
        <c:lblAlgn val="ctr"/>
        <c:lblOffset val="100"/>
        <c:noMultiLvlLbl val="0"/>
      </c:catAx>
      <c:valAx>
        <c:axId val="2712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17301624"/>
        <c:axId val="24008696"/>
      </c:barChart>
      <c:catAx>
        <c:axId val="173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696"/>
        <c:crossesAt val="0"/>
        <c:auto val="1"/>
        <c:lblAlgn val="ctr"/>
        <c:lblOffset val="100"/>
        <c:noMultiLvlLbl val="0"/>
      </c:catAx>
      <c:valAx>
        <c:axId val="24008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72796383"/>
        <c:axId val="43136951"/>
      </c:barChart>
      <c:catAx>
        <c:axId val="7279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951"/>
        <c:crossesAt val="0"/>
        <c:auto val="1"/>
        <c:lblAlgn val="ctr"/>
        <c:lblOffset val="100"/>
        <c:noMultiLvlLbl val="0"/>
      </c:catAx>
      <c:valAx>
        <c:axId val="43136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71275476"/>
        <c:axId val="41166245"/>
      </c:barChart>
      <c:catAx>
        <c:axId val="7127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45"/>
        <c:crossesAt val="0"/>
        <c:auto val="1"/>
        <c:lblAlgn val="ctr"/>
        <c:lblOffset val="100"/>
        <c:noMultiLvlLbl val="0"/>
      </c:catAx>
      <c:valAx>
        <c:axId val="4116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18283351"/>
        <c:axId val="60651061"/>
      </c:scatterChart>
      <c:valAx>
        <c:axId val="1828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61"/>
        <c:crossesAt val="0"/>
        <c:crossBetween val="midCat"/>
      </c:valAx>
      <c:valAx>
        <c:axId val="60651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