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5627381"/>
        <c:axId val="66929464"/>
      </c:barChart>
      <c:catAx>
        <c:axId val="56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64"/>
        <c:crossesAt val="0"/>
        <c:auto val="1"/>
        <c:lblAlgn val="ctr"/>
        <c:lblOffset val="100"/>
        <c:noMultiLvlLbl val="0"/>
      </c:catAx>
      <c:valAx>
        <c:axId val="6692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39087390"/>
        <c:axId val="96806256"/>
      </c:scatterChart>
      <c:valAx>
        <c:axId val="3908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56"/>
        <c:crossesAt val="0"/>
        <c:crossBetween val="midCat"/>
      </c:valAx>
      <c:valAx>
        <c:axId val="968062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29506383"/>
        <c:axId val="3090742"/>
      </c:scatterChart>
      <c:valAx>
        <c:axId val="2950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42"/>
        <c:crossesAt val="0"/>
        <c:crossBetween val="midCat"/>
      </c:valAx>
      <c:valAx>
        <c:axId val="3090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66961317"/>
        <c:axId val="14906559"/>
      </c:scatterChart>
      <c:valAx>
        <c:axId val="6696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59"/>
        <c:crossesAt val="0"/>
        <c:crossBetween val="midCat"/>
      </c:valAx>
      <c:valAx>
        <c:axId val="149065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94043607"/>
        <c:axId val="15535079"/>
      </c:scatterChart>
      <c:valAx>
        <c:axId val="9404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079"/>
        <c:crossesAt val="0"/>
        <c:crossBetween val="midCat"/>
      </c:valAx>
      <c:valAx>
        <c:axId val="155350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19906238"/>
        <c:axId val="81631052"/>
      </c:scatterChart>
      <c:valAx>
        <c:axId val="1990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52"/>
        <c:crossesAt val="0"/>
        <c:crossBetween val="midCat"/>
      </c:valAx>
      <c:valAx>
        <c:axId val="816310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1883205"/>
        <c:axId val="31091191"/>
      </c:scatterChart>
      <c:valAx>
        <c:axId val="188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191"/>
        <c:crossesAt val="0"/>
        <c:crossBetween val="midCat"/>
      </c:valAx>
      <c:valAx>
        <c:axId val="31091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91223577"/>
        <c:axId val="61627180"/>
      </c:scatterChart>
      <c:valAx>
        <c:axId val="9122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180"/>
        <c:crossesAt val="0"/>
        <c:crossBetween val="midCat"/>
      </c:valAx>
      <c:valAx>
        <c:axId val="61627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78348839"/>
        <c:axId val="29844198"/>
      </c:barChart>
      <c:catAx>
        <c:axId val="7834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198"/>
        <c:crossesAt val="0"/>
        <c:auto val="1"/>
        <c:lblAlgn val="ctr"/>
        <c:lblOffset val="100"/>
        <c:noMultiLvlLbl val="0"/>
      </c:catAx>
      <c:valAx>
        <c:axId val="29844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84973074"/>
        <c:axId val="24826713"/>
      </c:barChart>
      <c:catAx>
        <c:axId val="8497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713"/>
        <c:crossesAt val="0"/>
        <c:auto val="1"/>
        <c:lblAlgn val="ctr"/>
        <c:lblOffset val="100"/>
        <c:noMultiLvlLbl val="0"/>
      </c:catAx>
      <c:valAx>
        <c:axId val="24826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53516589"/>
        <c:axId val="24799689"/>
      </c:barChart>
      <c:catAx>
        <c:axId val="5351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89"/>
        <c:crossesAt val="0"/>
        <c:auto val="1"/>
        <c:lblAlgn val="ctr"/>
        <c:lblOffset val="100"/>
        <c:noMultiLvlLbl val="0"/>
      </c:catAx>
      <c:valAx>
        <c:axId val="2479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41289364"/>
        <c:axId val="36709163"/>
      </c:barChart>
      <c:catAx>
        <c:axId val="412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163"/>
        <c:crossesAt val="0"/>
        <c:auto val="1"/>
        <c:lblAlgn val="ctr"/>
        <c:lblOffset val="100"/>
        <c:noMultiLvlLbl val="0"/>
      </c:catAx>
      <c:valAx>
        <c:axId val="36709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47508146"/>
        <c:axId val="82034392"/>
      </c:barChart>
      <c:catAx>
        <c:axId val="4750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392"/>
        <c:crossesAt val="0"/>
        <c:auto val="1"/>
        <c:lblAlgn val="ctr"/>
        <c:lblOffset val="100"/>
        <c:noMultiLvlLbl val="0"/>
      </c:catAx>
      <c:valAx>
        <c:axId val="8203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1806408"/>
        <c:axId val="68393707"/>
      </c:barChart>
      <c:catAx>
        <c:axId val="180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707"/>
        <c:crossesAt val="0"/>
        <c:auto val="1"/>
        <c:lblAlgn val="ctr"/>
        <c:lblOffset val="100"/>
        <c:noMultiLvlLbl val="0"/>
      </c:catAx>
      <c:valAx>
        <c:axId val="68393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82363904"/>
        <c:axId val="83444744"/>
      </c:barChart>
      <c:catAx>
        <c:axId val="8236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744"/>
        <c:crossesAt val="0"/>
        <c:auto val="1"/>
        <c:lblAlgn val="ctr"/>
        <c:lblOffset val="100"/>
        <c:noMultiLvlLbl val="0"/>
      </c:catAx>
      <c:valAx>
        <c:axId val="8344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73517771"/>
        <c:axId val="24004471"/>
      </c:scatterChart>
      <c:valAx>
        <c:axId val="7351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471"/>
        <c:crossesAt val="0"/>
        <c:crossBetween val="midCat"/>
      </c:valAx>
      <c:valAx>
        <c:axId val="240044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