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71451091"/>
        <c:axId val="17765454"/>
      </c:barChart>
      <c:catAx>
        <c:axId val="7145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54"/>
        <c:crossesAt val="0"/>
        <c:auto val="1"/>
        <c:lblAlgn val="ctr"/>
        <c:lblOffset val="100"/>
        <c:noMultiLvlLbl val="0"/>
      </c:catAx>
      <c:valAx>
        <c:axId val="17765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64009414"/>
        <c:axId val="54988997"/>
      </c:scatterChart>
      <c:valAx>
        <c:axId val="6400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97"/>
        <c:crossesAt val="1000"/>
        <c:crossBetween val="midCat"/>
      </c:valAx>
      <c:valAx>
        <c:axId val="54988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4946959"/>
        <c:axId val="54085315"/>
      </c:scatterChart>
      <c:valAx>
        <c:axId val="494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15"/>
        <c:crossesAt val="0"/>
        <c:crossBetween val="midCat"/>
      </c:valAx>
      <c:valAx>
        <c:axId val="54085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67685032"/>
        <c:axId val="24594257"/>
      </c:scatterChart>
      <c:valAx>
        <c:axId val="6768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57"/>
        <c:crossesAt val="0"/>
        <c:crossBetween val="midCat"/>
      </c:valAx>
      <c:valAx>
        <c:axId val="24594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66525176"/>
        <c:axId val="61414874"/>
      </c:scatterChart>
      <c:valAx>
        <c:axId val="6652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74"/>
        <c:crossesAt val="0"/>
        <c:crossBetween val="midCat"/>
      </c:valAx>
      <c:valAx>
        <c:axId val="614148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55930906"/>
        <c:axId val="85833063"/>
      </c:scatterChart>
      <c:valAx>
        <c:axId val="5593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063"/>
        <c:crossesAt val="0"/>
        <c:crossBetween val="midCat"/>
      </c:valAx>
      <c:valAx>
        <c:axId val="85833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5118919"/>
        <c:axId val="46654717"/>
      </c:scatterChart>
      <c:valAx>
        <c:axId val="511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17"/>
        <c:crossesAt val="0"/>
        <c:crossBetween val="midCat"/>
      </c:valAx>
      <c:valAx>
        <c:axId val="466547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89651500"/>
        <c:axId val="81589082"/>
      </c:scatterChart>
      <c:valAx>
        <c:axId val="8965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082"/>
        <c:crossesAt val="0"/>
        <c:crossBetween val="midCat"/>
      </c:valAx>
      <c:valAx>
        <c:axId val="81589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16119843"/>
        <c:axId val="49909504"/>
      </c:barChart>
      <c:catAx>
        <c:axId val="1611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504"/>
        <c:crossesAt val="0"/>
        <c:auto val="1"/>
        <c:lblAlgn val="ctr"/>
        <c:lblOffset val="100"/>
        <c:noMultiLvlLbl val="0"/>
      </c:catAx>
      <c:valAx>
        <c:axId val="4990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32706748"/>
        <c:axId val="47464699"/>
      </c:barChart>
      <c:catAx>
        <c:axId val="3270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699"/>
        <c:crossesAt val="0"/>
        <c:auto val="1"/>
        <c:lblAlgn val="ctr"/>
        <c:lblOffset val="100"/>
        <c:noMultiLvlLbl val="0"/>
      </c:catAx>
      <c:valAx>
        <c:axId val="4746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94482895"/>
        <c:axId val="53431420"/>
      </c:barChart>
      <c:catAx>
        <c:axId val="9448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420"/>
        <c:crossesAt val="0"/>
        <c:auto val="1"/>
        <c:lblAlgn val="ctr"/>
        <c:lblOffset val="100"/>
        <c:noMultiLvlLbl val="0"/>
      </c:catAx>
      <c:valAx>
        <c:axId val="53431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63514238"/>
        <c:axId val="25004881"/>
      </c:barChart>
      <c:catAx>
        <c:axId val="635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881"/>
        <c:crossesAt val="0"/>
        <c:auto val="1"/>
        <c:lblAlgn val="ctr"/>
        <c:lblOffset val="100"/>
        <c:noMultiLvlLbl val="0"/>
      </c:catAx>
      <c:valAx>
        <c:axId val="25004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78928657"/>
        <c:axId val="2119704"/>
      </c:barChart>
      <c:catAx>
        <c:axId val="7892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4"/>
        <c:crossesAt val="0"/>
        <c:auto val="1"/>
        <c:lblAlgn val="ctr"/>
        <c:lblOffset val="100"/>
        <c:noMultiLvlLbl val="0"/>
      </c:catAx>
      <c:valAx>
        <c:axId val="2119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36104742"/>
        <c:axId val="33091349"/>
      </c:barChart>
      <c:catAx>
        <c:axId val="3610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49"/>
        <c:crossesAt val="0"/>
        <c:auto val="1"/>
        <c:lblAlgn val="ctr"/>
        <c:lblOffset val="100"/>
        <c:noMultiLvlLbl val="0"/>
      </c:catAx>
      <c:valAx>
        <c:axId val="3309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27040799"/>
        <c:axId val="59453494"/>
      </c:barChart>
      <c:catAx>
        <c:axId val="2704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94"/>
        <c:crossesAt val="0"/>
        <c:auto val="1"/>
        <c:lblAlgn val="ctr"/>
        <c:lblOffset val="100"/>
        <c:noMultiLvlLbl val="0"/>
      </c:catAx>
      <c:valAx>
        <c:axId val="5945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20198082"/>
        <c:axId val="33670429"/>
      </c:scatterChart>
      <c:valAx>
        <c:axId val="2019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29"/>
        <c:crossesAt val="1000"/>
        <c:crossBetween val="midCat"/>
      </c:valAx>
      <c:valAx>
        <c:axId val="33670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