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51103121"/>
        <c:axId val="81407326"/>
      </c:barChart>
      <c:catAx>
        <c:axId val="5110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326"/>
        <c:crossesAt val="0"/>
        <c:auto val="1"/>
        <c:lblAlgn val="ctr"/>
        <c:lblOffset val="100"/>
        <c:noMultiLvlLbl val="0"/>
      </c:catAx>
      <c:valAx>
        <c:axId val="81407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56369769"/>
        <c:axId val="20208323"/>
      </c:scatterChart>
      <c:valAx>
        <c:axId val="5636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23"/>
        <c:crossesAt val="0"/>
        <c:crossBetween val="midCat"/>
      </c:valAx>
      <c:valAx>
        <c:axId val="20208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54688630"/>
        <c:axId val="9768117"/>
      </c:scatterChart>
      <c:valAx>
        <c:axId val="5468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17"/>
        <c:crossesAt val="0"/>
        <c:crossBetween val="midCat"/>
      </c:valAx>
      <c:valAx>
        <c:axId val="97681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59833235"/>
        <c:axId val="33865901"/>
      </c:scatterChart>
      <c:valAx>
        <c:axId val="5983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901"/>
        <c:crossesAt val="0"/>
        <c:crossBetween val="midCat"/>
      </c:valAx>
      <c:valAx>
        <c:axId val="33865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72481087"/>
        <c:axId val="47409440"/>
      </c:scatterChart>
      <c:valAx>
        <c:axId val="7248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440"/>
        <c:crossesAt val="0"/>
        <c:crossBetween val="midCat"/>
      </c:valAx>
      <c:valAx>
        <c:axId val="474094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1194627"/>
        <c:axId val="73280283"/>
      </c:scatterChart>
      <c:valAx>
        <c:axId val="119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83"/>
        <c:crossesAt val="0"/>
        <c:crossBetween val="midCat"/>
      </c:valAx>
      <c:valAx>
        <c:axId val="732802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93852441"/>
        <c:axId val="83645940"/>
      </c:scatterChart>
      <c:valAx>
        <c:axId val="9385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940"/>
        <c:crossesAt val="0"/>
        <c:crossBetween val="midCat"/>
      </c:valAx>
      <c:valAx>
        <c:axId val="83645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66210718"/>
        <c:axId val="50393354"/>
      </c:scatterChart>
      <c:valAx>
        <c:axId val="6621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354"/>
        <c:crossesAt val="0"/>
        <c:crossBetween val="midCat"/>
      </c:valAx>
      <c:valAx>
        <c:axId val="503933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59178127"/>
        <c:axId val="25144694"/>
      </c:barChart>
      <c:catAx>
        <c:axId val="5917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694"/>
        <c:crossesAt val="0"/>
        <c:auto val="1"/>
        <c:lblAlgn val="ctr"/>
        <c:lblOffset val="100"/>
        <c:noMultiLvlLbl val="0"/>
      </c:catAx>
      <c:valAx>
        <c:axId val="2514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28874619"/>
        <c:axId val="32922125"/>
      </c:barChart>
      <c:catAx>
        <c:axId val="2887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125"/>
        <c:crossesAt val="0"/>
        <c:auto val="1"/>
        <c:lblAlgn val="ctr"/>
        <c:lblOffset val="100"/>
        <c:noMultiLvlLbl val="0"/>
      </c:catAx>
      <c:valAx>
        <c:axId val="32922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48751785"/>
        <c:axId val="1495492"/>
      </c:barChart>
      <c:catAx>
        <c:axId val="4875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92"/>
        <c:crossesAt val="0"/>
        <c:auto val="1"/>
        <c:lblAlgn val="ctr"/>
        <c:lblOffset val="100"/>
        <c:noMultiLvlLbl val="0"/>
      </c:catAx>
      <c:valAx>
        <c:axId val="149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90234237"/>
        <c:axId val="81448832"/>
      </c:barChart>
      <c:catAx>
        <c:axId val="9023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832"/>
        <c:crossesAt val="0"/>
        <c:auto val="1"/>
        <c:lblAlgn val="ctr"/>
        <c:lblOffset val="100"/>
        <c:noMultiLvlLbl val="0"/>
      </c:catAx>
      <c:valAx>
        <c:axId val="81448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70960984"/>
        <c:axId val="48716520"/>
      </c:barChart>
      <c:catAx>
        <c:axId val="7096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520"/>
        <c:crossesAt val="0"/>
        <c:auto val="1"/>
        <c:lblAlgn val="ctr"/>
        <c:lblOffset val="100"/>
        <c:noMultiLvlLbl val="0"/>
      </c:catAx>
      <c:valAx>
        <c:axId val="4871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67353532"/>
        <c:axId val="66244400"/>
      </c:barChart>
      <c:catAx>
        <c:axId val="6735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400"/>
        <c:crossesAt val="0"/>
        <c:auto val="1"/>
        <c:lblAlgn val="ctr"/>
        <c:lblOffset val="100"/>
        <c:noMultiLvlLbl val="0"/>
      </c:catAx>
      <c:valAx>
        <c:axId val="6624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94651972"/>
        <c:axId val="26842799"/>
      </c:barChart>
      <c:catAx>
        <c:axId val="9465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799"/>
        <c:crossesAt val="0"/>
        <c:auto val="1"/>
        <c:lblAlgn val="ctr"/>
        <c:lblOffset val="100"/>
        <c:noMultiLvlLbl val="0"/>
      </c:catAx>
      <c:valAx>
        <c:axId val="26842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35283410"/>
        <c:axId val="75553169"/>
      </c:scatterChart>
      <c:valAx>
        <c:axId val="3528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169"/>
        <c:crossesAt val="0"/>
        <c:crossBetween val="midCat"/>
      </c:valAx>
      <c:valAx>
        <c:axId val="755531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