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3:$C$10</c:f>
              <c:numCache>
                <c:formatCode>General</c:formatCode>
                <c:ptCount val="8"/>
                <c:pt idx="0">
                  <c:v>5019.3</c:v>
                </c:pt>
                <c:pt idx="1">
                  <c:v>4237.2</c:v>
                </c:pt>
                <c:pt idx="2">
                  <c:v>5456.5</c:v>
                </c:pt>
                <c:pt idx="3">
                  <c:v>5367.3</c:v>
                </c:pt>
                <c:pt idx="4">
                  <c:v>6504</c:v>
                </c:pt>
                <c:pt idx="5">
                  <c:v>7809.1</c:v>
                </c:pt>
                <c:pt idx="6">
                  <c:v>8877.8</c:v>
                </c:pt>
                <c:pt idx="7">
                  <c:v>12242</c:v>
                </c:pt>
              </c:numCache>
            </c:numRef>
          </c:val>
        </c:ser>
        <c:gapWidth val="150"/>
        <c:overlap val="0"/>
        <c:axId val="26709766"/>
        <c:axId val="53103413"/>
      </c:barChart>
      <c:catAx>
        <c:axId val="2670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413"/>
        <c:crossesAt val="0"/>
        <c:auto val="1"/>
        <c:lblAlgn val="ctr"/>
        <c:lblOffset val="100"/>
        <c:noMultiLvlLbl val="0"/>
      </c:catAx>
      <c:valAx>
        <c:axId val="53103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26952800943108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26.99</c:v>
                </c:pt>
                <c:pt idx="1">
                  <c:v>249.49</c:v>
                </c:pt>
                <c:pt idx="2">
                  <c:v>1049.1</c:v>
                </c:pt>
                <c:pt idx="3">
                  <c:v>1231.2</c:v>
                </c:pt>
                <c:pt idx="4">
                  <c:v>1489.9</c:v>
                </c:pt>
                <c:pt idx="5">
                  <c:v>1839.7</c:v>
                </c:pt>
                <c:pt idx="6">
                  <c:v>2268.3</c:v>
                </c:pt>
                <c:pt idx="7">
                  <c:v>2757.3</c:v>
                </c:pt>
                <c:pt idx="8">
                  <c:v>3258.7</c:v>
                </c:pt>
                <c:pt idx="9">
                  <c:v>3723.1</c:v>
                </c:pt>
                <c:pt idx="10">
                  <c:v>4109.7</c:v>
                </c:pt>
                <c:pt idx="11">
                  <c:v>4398.4</c:v>
                </c:pt>
                <c:pt idx="12">
                  <c:v>4594.6</c:v>
                </c:pt>
                <c:pt idx="13">
                  <c:v>4713.8</c:v>
                </c:pt>
                <c:pt idx="14">
                  <c:v>4776.4</c:v>
                </c:pt>
                <c:pt idx="15">
                  <c:v>4794.7</c:v>
                </c:pt>
                <c:pt idx="16">
                  <c:v>4784.5</c:v>
                </c:pt>
                <c:pt idx="17">
                  <c:v>4773.2</c:v>
                </c:pt>
                <c:pt idx="18">
                  <c:v>4765.5</c:v>
                </c:pt>
                <c:pt idx="19">
                  <c:v>4764.1</c:v>
                </c:pt>
                <c:pt idx="20">
                  <c:v>4772.6</c:v>
                </c:pt>
                <c:pt idx="21">
                  <c:v>4788.3</c:v>
                </c:pt>
                <c:pt idx="22">
                  <c:v>4810.5</c:v>
                </c:pt>
                <c:pt idx="23">
                  <c:v>4835.9</c:v>
                </c:pt>
                <c:pt idx="24">
                  <c:v>4864.9</c:v>
                </c:pt>
                <c:pt idx="25">
                  <c:v>4897.6</c:v>
                </c:pt>
                <c:pt idx="26">
                  <c:v>4931.1</c:v>
                </c:pt>
                <c:pt idx="27">
                  <c:v>4967.2</c:v>
                </c:pt>
                <c:pt idx="28">
                  <c:v>5005.2</c:v>
                </c:pt>
                <c:pt idx="29">
                  <c:v>5044.8</c:v>
                </c:pt>
                <c:pt idx="30">
                  <c:v>5085.3</c:v>
                </c:pt>
                <c:pt idx="31">
                  <c:v>5126.7</c:v>
                </c:pt>
                <c:pt idx="32">
                  <c:v>5164.7</c:v>
                </c:pt>
                <c:pt idx="33">
                  <c:v>5198.6</c:v>
                </c:pt>
                <c:pt idx="34">
                  <c:v>5225.4</c:v>
                </c:pt>
                <c:pt idx="35">
                  <c:v>5248.3</c:v>
                </c:pt>
                <c:pt idx="36">
                  <c:v>5256</c:v>
                </c:pt>
                <c:pt idx="37">
                  <c:v>5234.7</c:v>
                </c:pt>
                <c:pt idx="38">
                  <c:v>5244.9</c:v>
                </c:pt>
                <c:pt idx="39">
                  <c:v>5225.8</c:v>
                </c:pt>
                <c:pt idx="40">
                  <c:v>5319.7</c:v>
                </c:pt>
                <c:pt idx="41">
                  <c:v>5287.6</c:v>
                </c:pt>
                <c:pt idx="42">
                  <c:v>5358</c:v>
                </c:pt>
                <c:pt idx="43">
                  <c:v>5368.5</c:v>
                </c:pt>
                <c:pt idx="44">
                  <c:v>5554.9</c:v>
                </c:pt>
                <c:pt idx="45">
                  <c:v>5607.7</c:v>
                </c:pt>
                <c:pt idx="46">
                  <c:v>6087.3</c:v>
                </c:pt>
                <c:pt idx="47">
                  <c:v>6052.2</c:v>
                </c:pt>
                <c:pt idx="48">
                  <c:v>6443.3</c:v>
                </c:pt>
                <c:pt idx="49">
                  <c:v>6630.3</c:v>
                </c:pt>
                <c:pt idx="50">
                  <c:v>6919</c:v>
                </c:pt>
                <c:pt idx="51">
                  <c:v>7218.5</c:v>
                </c:pt>
                <c:pt idx="52">
                  <c:v>7488.7</c:v>
                </c:pt>
                <c:pt idx="53">
                  <c:v>7812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5.64</c:v>
                </c:pt>
                <c:pt idx="1">
                  <c:v>-1030.3</c:v>
                </c:pt>
                <c:pt idx="2">
                  <c:v>-976.6</c:v>
                </c:pt>
                <c:pt idx="3">
                  <c:v>-1278.3</c:v>
                </c:pt>
                <c:pt idx="4">
                  <c:v>-1565.9</c:v>
                </c:pt>
                <c:pt idx="5">
                  <c:v>-1822.7</c:v>
                </c:pt>
                <c:pt idx="6">
                  <c:v>-2013.3</c:v>
                </c:pt>
                <c:pt idx="7">
                  <c:v>-2103.5</c:v>
                </c:pt>
                <c:pt idx="8">
                  <c:v>-2074.6</c:v>
                </c:pt>
                <c:pt idx="9">
                  <c:v>-1933.9</c:v>
                </c:pt>
                <c:pt idx="10">
                  <c:v>-1712.5</c:v>
                </c:pt>
                <c:pt idx="11">
                  <c:v>-1449.1</c:v>
                </c:pt>
                <c:pt idx="12">
                  <c:v>-1175.8</c:v>
                </c:pt>
                <c:pt idx="13">
                  <c:v>-926.42</c:v>
                </c:pt>
                <c:pt idx="14">
                  <c:v>-712.42</c:v>
                </c:pt>
                <c:pt idx="15">
                  <c:v>-543.43</c:v>
                </c:pt>
                <c:pt idx="16">
                  <c:v>-428.06</c:v>
                </c:pt>
                <c:pt idx="17">
                  <c:v>-345.31</c:v>
                </c:pt>
                <c:pt idx="18">
                  <c:v>-296.26</c:v>
                </c:pt>
                <c:pt idx="19">
                  <c:v>-269.33</c:v>
                </c:pt>
                <c:pt idx="20">
                  <c:v>-253.2</c:v>
                </c:pt>
                <c:pt idx="21">
                  <c:v>-245.97</c:v>
                </c:pt>
                <c:pt idx="22">
                  <c:v>-243.26</c:v>
                </c:pt>
                <c:pt idx="23">
                  <c:v>-243.68</c:v>
                </c:pt>
                <c:pt idx="24">
                  <c:v>-246.06</c:v>
                </c:pt>
                <c:pt idx="25">
                  <c:v>-249.21</c:v>
                </c:pt>
                <c:pt idx="26">
                  <c:v>-254.2</c:v>
                </c:pt>
                <c:pt idx="27">
                  <c:v>-257.55</c:v>
                </c:pt>
                <c:pt idx="28">
                  <c:v>-260.5</c:v>
                </c:pt>
                <c:pt idx="29">
                  <c:v>-261.4</c:v>
                </c:pt>
                <c:pt idx="30">
                  <c:v>-261.35</c:v>
                </c:pt>
                <c:pt idx="31">
                  <c:v>-260.1</c:v>
                </c:pt>
                <c:pt idx="32">
                  <c:v>-251.1</c:v>
                </c:pt>
                <c:pt idx="33">
                  <c:v>-245.28</c:v>
                </c:pt>
                <c:pt idx="34">
                  <c:v>-231.53</c:v>
                </c:pt>
                <c:pt idx="35">
                  <c:v>-232.46</c:v>
                </c:pt>
                <c:pt idx="36">
                  <c:v>-235.15</c:v>
                </c:pt>
                <c:pt idx="37">
                  <c:v>-226.12</c:v>
                </c:pt>
                <c:pt idx="38">
                  <c:v>-278.94</c:v>
                </c:pt>
                <c:pt idx="39">
                  <c:v>-327.25</c:v>
                </c:pt>
                <c:pt idx="40">
                  <c:v>-334.78</c:v>
                </c:pt>
                <c:pt idx="41">
                  <c:v>-536.39</c:v>
                </c:pt>
                <c:pt idx="42">
                  <c:v>-669.24</c:v>
                </c:pt>
                <c:pt idx="43">
                  <c:v>-751.47</c:v>
                </c:pt>
                <c:pt idx="44">
                  <c:v>-914.06</c:v>
                </c:pt>
                <c:pt idx="45">
                  <c:v>-1068.9</c:v>
                </c:pt>
                <c:pt idx="46">
                  <c:v>-1447.9</c:v>
                </c:pt>
                <c:pt idx="47">
                  <c:v>-1587.8</c:v>
                </c:pt>
                <c:pt idx="48">
                  <c:v>-1747.1</c:v>
                </c:pt>
                <c:pt idx="49">
                  <c:v>-1830.6</c:v>
                </c:pt>
                <c:pt idx="50">
                  <c:v>-2008.7</c:v>
                </c:pt>
                <c:pt idx="51">
                  <c:v>-2015.7</c:v>
                </c:pt>
                <c:pt idx="52">
                  <c:v>-2375.8</c:v>
                </c:pt>
                <c:pt idx="53">
                  <c:v>-25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15.1</c:v>
                </c:pt>
                <c:pt idx="1">
                  <c:v>222.42</c:v>
                </c:pt>
                <c:pt idx="2">
                  <c:v>1029.7</c:v>
                </c:pt>
                <c:pt idx="3">
                  <c:v>1200</c:v>
                </c:pt>
                <c:pt idx="4">
                  <c:v>1449.7</c:v>
                </c:pt>
                <c:pt idx="5">
                  <c:v>1800.8</c:v>
                </c:pt>
                <c:pt idx="6">
                  <c:v>2250.5</c:v>
                </c:pt>
                <c:pt idx="7">
                  <c:v>2792.6</c:v>
                </c:pt>
                <c:pt idx="8">
                  <c:v>3382.2</c:v>
                </c:pt>
                <c:pt idx="9">
                  <c:v>3962.8</c:v>
                </c:pt>
                <c:pt idx="10">
                  <c:v>4475.8</c:v>
                </c:pt>
                <c:pt idx="11">
                  <c:v>4883.9</c:v>
                </c:pt>
                <c:pt idx="12">
                  <c:v>5181</c:v>
                </c:pt>
                <c:pt idx="13">
                  <c:v>5376.9</c:v>
                </c:pt>
                <c:pt idx="14">
                  <c:v>5493.9</c:v>
                </c:pt>
                <c:pt idx="15">
                  <c:v>5547.2</c:v>
                </c:pt>
                <c:pt idx="16">
                  <c:v>5559.2</c:v>
                </c:pt>
                <c:pt idx="17">
                  <c:v>5555.3</c:v>
                </c:pt>
                <c:pt idx="18">
                  <c:v>5547.9</c:v>
                </c:pt>
                <c:pt idx="19">
                  <c:v>5542.6</c:v>
                </c:pt>
                <c:pt idx="20">
                  <c:v>5546.8</c:v>
                </c:pt>
                <c:pt idx="21">
                  <c:v>5556.7</c:v>
                </c:pt>
                <c:pt idx="22">
                  <c:v>5573.6</c:v>
                </c:pt>
                <c:pt idx="23">
                  <c:v>5594.6</c:v>
                </c:pt>
                <c:pt idx="24">
                  <c:v>5619.6</c:v>
                </c:pt>
                <c:pt idx="25">
                  <c:v>5648.8</c:v>
                </c:pt>
                <c:pt idx="26">
                  <c:v>5679.4</c:v>
                </c:pt>
                <c:pt idx="27">
                  <c:v>5713.9</c:v>
                </c:pt>
                <c:pt idx="28">
                  <c:v>5752.5</c:v>
                </c:pt>
                <c:pt idx="29">
                  <c:v>5790.9</c:v>
                </c:pt>
                <c:pt idx="30">
                  <c:v>5831.5</c:v>
                </c:pt>
                <c:pt idx="31">
                  <c:v>5871.6</c:v>
                </c:pt>
                <c:pt idx="32">
                  <c:v>5910.5</c:v>
                </c:pt>
                <c:pt idx="33">
                  <c:v>5944.1</c:v>
                </c:pt>
                <c:pt idx="34">
                  <c:v>5962.3</c:v>
                </c:pt>
                <c:pt idx="35">
                  <c:v>5976.9</c:v>
                </c:pt>
                <c:pt idx="36">
                  <c:v>5990.8</c:v>
                </c:pt>
                <c:pt idx="37">
                  <c:v>5975.3</c:v>
                </c:pt>
                <c:pt idx="38">
                  <c:v>5932.7</c:v>
                </c:pt>
                <c:pt idx="39">
                  <c:v>5954.6</c:v>
                </c:pt>
                <c:pt idx="40">
                  <c:v>5957.2</c:v>
                </c:pt>
                <c:pt idx="41">
                  <c:v>5970.9</c:v>
                </c:pt>
                <c:pt idx="42">
                  <c:v>6017.8</c:v>
                </c:pt>
                <c:pt idx="43">
                  <c:v>6188.3</c:v>
                </c:pt>
                <c:pt idx="44">
                  <c:v>6260.1</c:v>
                </c:pt>
                <c:pt idx="45">
                  <c:v>6403.9</c:v>
                </c:pt>
                <c:pt idx="46">
                  <c:v>6152.9</c:v>
                </c:pt>
                <c:pt idx="47">
                  <c:v>7021.2</c:v>
                </c:pt>
                <c:pt idx="48">
                  <c:v>7201.8</c:v>
                </c:pt>
                <c:pt idx="49">
                  <c:v>7599.8</c:v>
                </c:pt>
                <c:pt idx="50">
                  <c:v>7922.1</c:v>
                </c:pt>
                <c:pt idx="51">
                  <c:v>8398.9</c:v>
                </c:pt>
                <c:pt idx="52">
                  <c:v>8658.5</c:v>
                </c:pt>
                <c:pt idx="53">
                  <c:v>9089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14</c:v>
                </c:pt>
                <c:pt idx="1">
                  <c:v>-1046.4</c:v>
                </c:pt>
                <c:pt idx="2">
                  <c:v>-1030.5</c:v>
                </c:pt>
                <c:pt idx="3">
                  <c:v>-1362.9</c:v>
                </c:pt>
                <c:pt idx="4">
                  <c:v>-1693.1</c:v>
                </c:pt>
                <c:pt idx="5">
                  <c:v>-2010.7</c:v>
                </c:pt>
                <c:pt idx="6">
                  <c:v>-2278.1</c:v>
                </c:pt>
                <c:pt idx="7">
                  <c:v>-2452.7</c:v>
                </c:pt>
                <c:pt idx="8">
                  <c:v>-2498.3</c:v>
                </c:pt>
                <c:pt idx="9">
                  <c:v>-2404.9</c:v>
                </c:pt>
                <c:pt idx="10">
                  <c:v>-2195.3</c:v>
                </c:pt>
                <c:pt idx="11">
                  <c:v>-1908.2</c:v>
                </c:pt>
                <c:pt idx="12">
                  <c:v>-1586.8</c:v>
                </c:pt>
                <c:pt idx="13">
                  <c:v>-1275.2</c:v>
                </c:pt>
                <c:pt idx="14">
                  <c:v>-995.85</c:v>
                </c:pt>
                <c:pt idx="15">
                  <c:v>-763.51</c:v>
                </c:pt>
                <c:pt idx="16">
                  <c:v>-594.26</c:v>
                </c:pt>
                <c:pt idx="17">
                  <c:v>-467.46</c:v>
                </c:pt>
                <c:pt idx="18">
                  <c:v>-381.75</c:v>
                </c:pt>
                <c:pt idx="19">
                  <c:v>-327.8</c:v>
                </c:pt>
                <c:pt idx="20">
                  <c:v>-291.31</c:v>
                </c:pt>
                <c:pt idx="21">
                  <c:v>-269.45</c:v>
                </c:pt>
                <c:pt idx="22">
                  <c:v>-255.9</c:v>
                </c:pt>
                <c:pt idx="23">
                  <c:v>-249.02</c:v>
                </c:pt>
                <c:pt idx="24">
                  <c:v>-246.43</c:v>
                </c:pt>
                <c:pt idx="25">
                  <c:v>-246.34</c:v>
                </c:pt>
                <c:pt idx="26">
                  <c:v>-249.21</c:v>
                </c:pt>
                <c:pt idx="27">
                  <c:v>-250.61</c:v>
                </c:pt>
                <c:pt idx="28">
                  <c:v>-253.59</c:v>
                </c:pt>
                <c:pt idx="29">
                  <c:v>-254.15</c:v>
                </c:pt>
                <c:pt idx="30">
                  <c:v>-253.52</c:v>
                </c:pt>
                <c:pt idx="31">
                  <c:v>-248.18</c:v>
                </c:pt>
                <c:pt idx="32">
                  <c:v>-242.36</c:v>
                </c:pt>
                <c:pt idx="33">
                  <c:v>-231.32</c:v>
                </c:pt>
                <c:pt idx="34">
                  <c:v>-209.95</c:v>
                </c:pt>
                <c:pt idx="35">
                  <c:v>-194.71</c:v>
                </c:pt>
                <c:pt idx="36">
                  <c:v>-222.07</c:v>
                </c:pt>
                <c:pt idx="37">
                  <c:v>-234.83</c:v>
                </c:pt>
                <c:pt idx="38">
                  <c:v>-256.8</c:v>
                </c:pt>
                <c:pt idx="39">
                  <c:v>-364.02</c:v>
                </c:pt>
                <c:pt idx="40">
                  <c:v>-297.95</c:v>
                </c:pt>
                <c:pt idx="41">
                  <c:v>-607.47</c:v>
                </c:pt>
                <c:pt idx="42">
                  <c:v>-756.17</c:v>
                </c:pt>
                <c:pt idx="43">
                  <c:v>-897.92</c:v>
                </c:pt>
                <c:pt idx="44">
                  <c:v>-1100.2</c:v>
                </c:pt>
                <c:pt idx="45">
                  <c:v>-1210.2</c:v>
                </c:pt>
                <c:pt idx="46">
                  <c:v>-1525.9</c:v>
                </c:pt>
                <c:pt idx="47">
                  <c:v>-1673.6</c:v>
                </c:pt>
                <c:pt idx="48">
                  <c:v>-2186</c:v>
                </c:pt>
                <c:pt idx="49">
                  <c:v>-2307.3</c:v>
                </c:pt>
                <c:pt idx="50">
                  <c:v>-2614.5</c:v>
                </c:pt>
                <c:pt idx="51">
                  <c:v>-2667</c:v>
                </c:pt>
                <c:pt idx="52">
                  <c:v>-3094.7</c:v>
                </c:pt>
                <c:pt idx="53">
                  <c:v>-33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2.527</c:v>
                </c:pt>
                <c:pt idx="1">
                  <c:v>174.08</c:v>
                </c:pt>
                <c:pt idx="2">
                  <c:v>979.17</c:v>
                </c:pt>
                <c:pt idx="3">
                  <c:v>1117.8</c:v>
                </c:pt>
                <c:pt idx="4">
                  <c:v>1333.1</c:v>
                </c:pt>
                <c:pt idx="5">
                  <c:v>1654.6</c:v>
                </c:pt>
                <c:pt idx="6">
                  <c:v>2098.7</c:v>
                </c:pt>
                <c:pt idx="7">
                  <c:v>2688.4</c:v>
                </c:pt>
                <c:pt idx="8">
                  <c:v>3407.4</c:v>
                </c:pt>
                <c:pt idx="9">
                  <c:v>4213.3</c:v>
                </c:pt>
                <c:pt idx="10">
                  <c:v>5028.3</c:v>
                </c:pt>
                <c:pt idx="11">
                  <c:v>5766.6</c:v>
                </c:pt>
                <c:pt idx="12">
                  <c:v>6370.6</c:v>
                </c:pt>
                <c:pt idx="13">
                  <c:v>6811.3</c:v>
                </c:pt>
                <c:pt idx="14">
                  <c:v>7103.8</c:v>
                </c:pt>
                <c:pt idx="15">
                  <c:v>7266.4</c:v>
                </c:pt>
                <c:pt idx="16">
                  <c:v>7337</c:v>
                </c:pt>
                <c:pt idx="17">
                  <c:v>7363.1</c:v>
                </c:pt>
                <c:pt idx="18">
                  <c:v>7371.1</c:v>
                </c:pt>
                <c:pt idx="19">
                  <c:v>7375</c:v>
                </c:pt>
                <c:pt idx="20">
                  <c:v>7384.6</c:v>
                </c:pt>
                <c:pt idx="21">
                  <c:v>7399.7</c:v>
                </c:pt>
                <c:pt idx="22">
                  <c:v>7418.8</c:v>
                </c:pt>
                <c:pt idx="23">
                  <c:v>7445</c:v>
                </c:pt>
                <c:pt idx="24">
                  <c:v>7473.5</c:v>
                </c:pt>
                <c:pt idx="25">
                  <c:v>7505.3</c:v>
                </c:pt>
                <c:pt idx="26">
                  <c:v>7540.1</c:v>
                </c:pt>
                <c:pt idx="27">
                  <c:v>7573.4</c:v>
                </c:pt>
                <c:pt idx="28">
                  <c:v>7623.7</c:v>
                </c:pt>
                <c:pt idx="29">
                  <c:v>7669.2</c:v>
                </c:pt>
                <c:pt idx="30">
                  <c:v>7713.1</c:v>
                </c:pt>
                <c:pt idx="31">
                  <c:v>7752.7</c:v>
                </c:pt>
                <c:pt idx="32">
                  <c:v>7793.9</c:v>
                </c:pt>
                <c:pt idx="33">
                  <c:v>7826.6</c:v>
                </c:pt>
                <c:pt idx="34">
                  <c:v>7847.1</c:v>
                </c:pt>
                <c:pt idx="35">
                  <c:v>7845.3</c:v>
                </c:pt>
                <c:pt idx="36">
                  <c:v>7834.4</c:v>
                </c:pt>
                <c:pt idx="37">
                  <c:v>7754</c:v>
                </c:pt>
                <c:pt idx="38">
                  <c:v>7729.9</c:v>
                </c:pt>
                <c:pt idx="39">
                  <c:v>7664.4</c:v>
                </c:pt>
                <c:pt idx="40">
                  <c:v>7730.8</c:v>
                </c:pt>
                <c:pt idx="41">
                  <c:v>7726.5</c:v>
                </c:pt>
                <c:pt idx="42">
                  <c:v>7832.8</c:v>
                </c:pt>
                <c:pt idx="43">
                  <c:v>7761.3</c:v>
                </c:pt>
                <c:pt idx="44">
                  <c:v>8030.4</c:v>
                </c:pt>
                <c:pt idx="45">
                  <c:v>8115.2</c:v>
                </c:pt>
                <c:pt idx="46">
                  <c:v>8931.8</c:v>
                </c:pt>
                <c:pt idx="47">
                  <c:v>8738.2</c:v>
                </c:pt>
                <c:pt idx="48">
                  <c:v>9350</c:v>
                </c:pt>
                <c:pt idx="49">
                  <c:v>9686</c:v>
                </c:pt>
                <c:pt idx="50">
                  <c:v>10130</c:v>
                </c:pt>
                <c:pt idx="51">
                  <c:v>10709</c:v>
                </c:pt>
                <c:pt idx="52">
                  <c:v>11098</c:v>
                </c:pt>
                <c:pt idx="53">
                  <c:v>1165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4.27</c:v>
                </c:pt>
                <c:pt idx="1">
                  <c:v>-1067.8</c:v>
                </c:pt>
                <c:pt idx="2">
                  <c:v>-1108.4</c:v>
                </c:pt>
                <c:pt idx="3">
                  <c:v>-1484.2</c:v>
                </c:pt>
                <c:pt idx="4">
                  <c:v>-1884.6</c:v>
                </c:pt>
                <c:pt idx="5">
                  <c:v>-2310.5</c:v>
                </c:pt>
                <c:pt idx="6">
                  <c:v>-2731.8</c:v>
                </c:pt>
                <c:pt idx="7">
                  <c:v>-3107.1</c:v>
                </c:pt>
                <c:pt idx="8">
                  <c:v>-3371.4</c:v>
                </c:pt>
                <c:pt idx="9">
                  <c:v>-3476.3</c:v>
                </c:pt>
                <c:pt idx="10">
                  <c:v>-3393.3</c:v>
                </c:pt>
                <c:pt idx="11">
                  <c:v>-3127.8</c:v>
                </c:pt>
                <c:pt idx="12">
                  <c:v>-2731.9</c:v>
                </c:pt>
                <c:pt idx="13">
                  <c:v>-2282.5</c:v>
                </c:pt>
                <c:pt idx="14">
                  <c:v>-1834.6</c:v>
                </c:pt>
                <c:pt idx="15">
                  <c:v>-1436.7</c:v>
                </c:pt>
                <c:pt idx="16">
                  <c:v>-1125.5</c:v>
                </c:pt>
                <c:pt idx="17">
                  <c:v>-883.68</c:v>
                </c:pt>
                <c:pt idx="18">
                  <c:v>-712.36</c:v>
                </c:pt>
                <c:pt idx="19">
                  <c:v>-591.36</c:v>
                </c:pt>
                <c:pt idx="20">
                  <c:v>-504.42</c:v>
                </c:pt>
                <c:pt idx="21">
                  <c:v>-440.79</c:v>
                </c:pt>
                <c:pt idx="22">
                  <c:v>-397.15</c:v>
                </c:pt>
                <c:pt idx="23">
                  <c:v>-366.39</c:v>
                </c:pt>
                <c:pt idx="24">
                  <c:v>-343.66</c:v>
                </c:pt>
                <c:pt idx="25">
                  <c:v>-327.87</c:v>
                </c:pt>
                <c:pt idx="26">
                  <c:v>-318.53</c:v>
                </c:pt>
                <c:pt idx="27">
                  <c:v>-303.23</c:v>
                </c:pt>
                <c:pt idx="28">
                  <c:v>-300.9</c:v>
                </c:pt>
                <c:pt idx="29">
                  <c:v>-295.13</c:v>
                </c:pt>
                <c:pt idx="30">
                  <c:v>-283.33</c:v>
                </c:pt>
                <c:pt idx="31">
                  <c:v>-263.37</c:v>
                </c:pt>
                <c:pt idx="32">
                  <c:v>-251.27</c:v>
                </c:pt>
                <c:pt idx="33">
                  <c:v>-226.24</c:v>
                </c:pt>
                <c:pt idx="34">
                  <c:v>-205.03</c:v>
                </c:pt>
                <c:pt idx="35">
                  <c:v>-178.04</c:v>
                </c:pt>
                <c:pt idx="36">
                  <c:v>-187.49</c:v>
                </c:pt>
                <c:pt idx="37">
                  <c:v>-164.34</c:v>
                </c:pt>
                <c:pt idx="38">
                  <c:v>-247.48</c:v>
                </c:pt>
                <c:pt idx="39">
                  <c:v>-332.35</c:v>
                </c:pt>
                <c:pt idx="40">
                  <c:v>-823.75</c:v>
                </c:pt>
                <c:pt idx="41">
                  <c:v>-694.94</c:v>
                </c:pt>
                <c:pt idx="42">
                  <c:v>-934.46</c:v>
                </c:pt>
                <c:pt idx="43">
                  <c:v>-1063.4</c:v>
                </c:pt>
                <c:pt idx="44">
                  <c:v>-1356</c:v>
                </c:pt>
                <c:pt idx="45">
                  <c:v>-1623</c:v>
                </c:pt>
                <c:pt idx="46">
                  <c:v>-2377.1</c:v>
                </c:pt>
                <c:pt idx="47">
                  <c:v>-2477.3</c:v>
                </c:pt>
                <c:pt idx="48">
                  <c:v>-2935.9</c:v>
                </c:pt>
                <c:pt idx="49">
                  <c:v>-3062.7</c:v>
                </c:pt>
                <c:pt idx="50">
                  <c:v>-3482</c:v>
                </c:pt>
                <c:pt idx="51">
                  <c:v>-3449.2</c:v>
                </c:pt>
                <c:pt idx="52">
                  <c:v>-4185</c:v>
                </c:pt>
                <c:pt idx="53">
                  <c:v>-46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74.084</c:v>
                </c:pt>
                <c:pt idx="1">
                  <c:v>141.06</c:v>
                </c:pt>
                <c:pt idx="2">
                  <c:v>939.54</c:v>
                </c:pt>
                <c:pt idx="3">
                  <c:v>1050.9</c:v>
                </c:pt>
                <c:pt idx="4">
                  <c:v>1228.8</c:v>
                </c:pt>
                <c:pt idx="5">
                  <c:v>1503.5</c:v>
                </c:pt>
                <c:pt idx="6">
                  <c:v>1911.3</c:v>
                </c:pt>
                <c:pt idx="7">
                  <c:v>2477.6</c:v>
                </c:pt>
                <c:pt idx="8">
                  <c:v>3231.3</c:v>
                </c:pt>
                <c:pt idx="9">
                  <c:v>4162</c:v>
                </c:pt>
                <c:pt idx="10">
                  <c:v>5213.2</c:v>
                </c:pt>
                <c:pt idx="11">
                  <c:v>6288.3</c:v>
                </c:pt>
                <c:pt idx="12">
                  <c:v>7280.2</c:v>
                </c:pt>
                <c:pt idx="13">
                  <c:v>8104</c:v>
                </c:pt>
                <c:pt idx="14">
                  <c:v>8723.9</c:v>
                </c:pt>
                <c:pt idx="15">
                  <c:v>9141.4</c:v>
                </c:pt>
                <c:pt idx="16">
                  <c:v>9389.8</c:v>
                </c:pt>
                <c:pt idx="17">
                  <c:v>9541.6</c:v>
                </c:pt>
                <c:pt idx="18">
                  <c:v>9631.9</c:v>
                </c:pt>
                <c:pt idx="19">
                  <c:v>9687</c:v>
                </c:pt>
                <c:pt idx="20">
                  <c:v>9735.4</c:v>
                </c:pt>
                <c:pt idx="21">
                  <c:v>9776.1</c:v>
                </c:pt>
                <c:pt idx="22">
                  <c:v>9814</c:v>
                </c:pt>
                <c:pt idx="23">
                  <c:v>9854</c:v>
                </c:pt>
                <c:pt idx="24">
                  <c:v>9895.3</c:v>
                </c:pt>
                <c:pt idx="25">
                  <c:v>9933.4</c:v>
                </c:pt>
                <c:pt idx="26">
                  <c:v>9975.9</c:v>
                </c:pt>
                <c:pt idx="27">
                  <c:v>10026</c:v>
                </c:pt>
                <c:pt idx="28">
                  <c:v>10072</c:v>
                </c:pt>
                <c:pt idx="29">
                  <c:v>10117</c:v>
                </c:pt>
                <c:pt idx="30">
                  <c:v>10168</c:v>
                </c:pt>
                <c:pt idx="31">
                  <c:v>10213</c:v>
                </c:pt>
                <c:pt idx="32">
                  <c:v>10240</c:v>
                </c:pt>
                <c:pt idx="33">
                  <c:v>10271</c:v>
                </c:pt>
                <c:pt idx="34">
                  <c:v>10266</c:v>
                </c:pt>
                <c:pt idx="35">
                  <c:v>10250</c:v>
                </c:pt>
                <c:pt idx="36">
                  <c:v>10211</c:v>
                </c:pt>
                <c:pt idx="37">
                  <c:v>10152</c:v>
                </c:pt>
                <c:pt idx="38">
                  <c:v>9988.1</c:v>
                </c:pt>
                <c:pt idx="39">
                  <c:v>10019</c:v>
                </c:pt>
                <c:pt idx="40">
                  <c:v>9987.3</c:v>
                </c:pt>
                <c:pt idx="41">
                  <c:v>9877.4</c:v>
                </c:pt>
                <c:pt idx="42">
                  <c:v>9984.3</c:v>
                </c:pt>
                <c:pt idx="43">
                  <c:v>10095</c:v>
                </c:pt>
                <c:pt idx="44">
                  <c:v>10220</c:v>
                </c:pt>
                <c:pt idx="45">
                  <c:v>10318</c:v>
                </c:pt>
                <c:pt idx="46">
                  <c:v>9736.8</c:v>
                </c:pt>
                <c:pt idx="47">
                  <c:v>11366</c:v>
                </c:pt>
                <c:pt idx="48">
                  <c:v>11552</c:v>
                </c:pt>
                <c:pt idx="49">
                  <c:v>11933</c:v>
                </c:pt>
                <c:pt idx="50">
                  <c:v>12345</c:v>
                </c:pt>
                <c:pt idx="51">
                  <c:v>12757</c:v>
                </c:pt>
                <c:pt idx="52">
                  <c:v>13511</c:v>
                </c:pt>
                <c:pt idx="53">
                  <c:v>1410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3.74</c:v>
                </c:pt>
                <c:pt idx="1">
                  <c:v>-1077</c:v>
                </c:pt>
                <c:pt idx="2">
                  <c:v>-1158.9</c:v>
                </c:pt>
                <c:pt idx="3">
                  <c:v>-1560.9</c:v>
                </c:pt>
                <c:pt idx="4">
                  <c:v>-2004.7</c:v>
                </c:pt>
                <c:pt idx="5">
                  <c:v>-2505.4</c:v>
                </c:pt>
                <c:pt idx="6">
                  <c:v>-3046.6</c:v>
                </c:pt>
                <c:pt idx="7">
                  <c:v>-3591.9</c:v>
                </c:pt>
                <c:pt idx="8">
                  <c:v>-4089.1</c:v>
                </c:pt>
                <c:pt idx="9">
                  <c:v>-4462.3</c:v>
                </c:pt>
                <c:pt idx="10">
                  <c:v>-4634.4</c:v>
                </c:pt>
                <c:pt idx="11">
                  <c:v>-4554.3</c:v>
                </c:pt>
                <c:pt idx="12">
                  <c:v>-4234.1</c:v>
                </c:pt>
                <c:pt idx="13">
                  <c:v>-3744.5</c:v>
                </c:pt>
                <c:pt idx="14">
                  <c:v>-3179.1</c:v>
                </c:pt>
                <c:pt idx="15">
                  <c:v>-2608.6</c:v>
                </c:pt>
                <c:pt idx="16">
                  <c:v>-2114.6</c:v>
                </c:pt>
                <c:pt idx="17">
                  <c:v>-1704.8</c:v>
                </c:pt>
                <c:pt idx="18">
                  <c:v>-1384</c:v>
                </c:pt>
                <c:pt idx="19">
                  <c:v>-1138.6</c:v>
                </c:pt>
                <c:pt idx="20">
                  <c:v>-948.07</c:v>
                </c:pt>
                <c:pt idx="21">
                  <c:v>-799.95</c:v>
                </c:pt>
                <c:pt idx="22">
                  <c:v>-689.35</c:v>
                </c:pt>
                <c:pt idx="23">
                  <c:v>-601.11</c:v>
                </c:pt>
                <c:pt idx="24">
                  <c:v>-530.08</c:v>
                </c:pt>
                <c:pt idx="25">
                  <c:v>-477.73</c:v>
                </c:pt>
                <c:pt idx="26">
                  <c:v>-436.03</c:v>
                </c:pt>
                <c:pt idx="27">
                  <c:v>-398.38</c:v>
                </c:pt>
                <c:pt idx="28">
                  <c:v>-365.06</c:v>
                </c:pt>
                <c:pt idx="29">
                  <c:v>-337.8</c:v>
                </c:pt>
                <c:pt idx="30">
                  <c:v>-302.35</c:v>
                </c:pt>
                <c:pt idx="31">
                  <c:v>-271.04</c:v>
                </c:pt>
                <c:pt idx="32">
                  <c:v>-208.01</c:v>
                </c:pt>
                <c:pt idx="33">
                  <c:v>-155.97</c:v>
                </c:pt>
                <c:pt idx="34">
                  <c:v>-109.91</c:v>
                </c:pt>
                <c:pt idx="35">
                  <c:v>-65.619</c:v>
                </c:pt>
                <c:pt idx="36">
                  <c:v>-62.936</c:v>
                </c:pt>
                <c:pt idx="37">
                  <c:v>-112.46</c:v>
                </c:pt>
                <c:pt idx="38">
                  <c:v>-78.45</c:v>
                </c:pt>
                <c:pt idx="39">
                  <c:v>-265.86</c:v>
                </c:pt>
                <c:pt idx="40">
                  <c:v>67.748</c:v>
                </c:pt>
                <c:pt idx="41">
                  <c:v>-616.44</c:v>
                </c:pt>
                <c:pt idx="42">
                  <c:v>-864.97</c:v>
                </c:pt>
                <c:pt idx="43">
                  <c:v>-1063.4</c:v>
                </c:pt>
                <c:pt idx="44">
                  <c:v>-1428.3</c:v>
                </c:pt>
                <c:pt idx="45">
                  <c:v>-1586.9</c:v>
                </c:pt>
                <c:pt idx="46">
                  <c:v>-1764.4</c:v>
                </c:pt>
                <c:pt idx="47">
                  <c:v>-2920.9</c:v>
                </c:pt>
                <c:pt idx="48">
                  <c:v>-2785</c:v>
                </c:pt>
                <c:pt idx="49">
                  <c:v>-3409.6</c:v>
                </c:pt>
                <c:pt idx="50">
                  <c:v>-3917</c:v>
                </c:pt>
                <c:pt idx="51">
                  <c:v>-4310.7</c:v>
                </c:pt>
                <c:pt idx="52">
                  <c:v>-4729.4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62.85</c:v>
                </c:pt>
                <c:pt idx="1">
                  <c:v>115.9</c:v>
                </c:pt>
                <c:pt idx="2">
                  <c:v>906.09</c:v>
                </c:pt>
                <c:pt idx="3">
                  <c:v>992.6</c:v>
                </c:pt>
                <c:pt idx="4">
                  <c:v>1136.2</c:v>
                </c:pt>
                <c:pt idx="5">
                  <c:v>1362.9</c:v>
                </c:pt>
                <c:pt idx="6">
                  <c:v>1712</c:v>
                </c:pt>
                <c:pt idx="7">
                  <c:v>2215.7</c:v>
                </c:pt>
                <c:pt idx="8">
                  <c:v>2923.5</c:v>
                </c:pt>
                <c:pt idx="9">
                  <c:v>3864.9</c:v>
                </c:pt>
                <c:pt idx="10">
                  <c:v>5037</c:v>
                </c:pt>
                <c:pt idx="11">
                  <c:v>6383.5</c:v>
                </c:pt>
                <c:pt idx="12">
                  <c:v>7797</c:v>
                </c:pt>
                <c:pt idx="13">
                  <c:v>9137.6</c:v>
                </c:pt>
                <c:pt idx="14">
                  <c:v>10308</c:v>
                </c:pt>
                <c:pt idx="15">
                  <c:v>11220</c:v>
                </c:pt>
                <c:pt idx="16">
                  <c:v>11859</c:v>
                </c:pt>
                <c:pt idx="17">
                  <c:v>12289</c:v>
                </c:pt>
                <c:pt idx="18">
                  <c:v>12573</c:v>
                </c:pt>
                <c:pt idx="19">
                  <c:v>12760</c:v>
                </c:pt>
                <c:pt idx="20">
                  <c:v>12891</c:v>
                </c:pt>
                <c:pt idx="21">
                  <c:v>12991</c:v>
                </c:pt>
                <c:pt idx="22">
                  <c:v>13069</c:v>
                </c:pt>
                <c:pt idx="23">
                  <c:v>13132</c:v>
                </c:pt>
                <c:pt idx="24">
                  <c:v>13198</c:v>
                </c:pt>
                <c:pt idx="25">
                  <c:v>13255</c:v>
                </c:pt>
                <c:pt idx="26">
                  <c:v>13309</c:v>
                </c:pt>
                <c:pt idx="27">
                  <c:v>13374</c:v>
                </c:pt>
                <c:pt idx="28">
                  <c:v>13428</c:v>
                </c:pt>
                <c:pt idx="29">
                  <c:v>13483</c:v>
                </c:pt>
                <c:pt idx="30">
                  <c:v>13541</c:v>
                </c:pt>
                <c:pt idx="31">
                  <c:v>13589</c:v>
                </c:pt>
                <c:pt idx="32">
                  <c:v>13613</c:v>
                </c:pt>
                <c:pt idx="33">
                  <c:v>13632</c:v>
                </c:pt>
                <c:pt idx="34">
                  <c:v>13615</c:v>
                </c:pt>
                <c:pt idx="35">
                  <c:v>13554</c:v>
                </c:pt>
                <c:pt idx="36">
                  <c:v>13463</c:v>
                </c:pt>
                <c:pt idx="37">
                  <c:v>13300</c:v>
                </c:pt>
                <c:pt idx="38">
                  <c:v>13267</c:v>
                </c:pt>
                <c:pt idx="39">
                  <c:v>12995</c:v>
                </c:pt>
                <c:pt idx="40">
                  <c:v>13254</c:v>
                </c:pt>
                <c:pt idx="41">
                  <c:v>12901</c:v>
                </c:pt>
                <c:pt idx="42">
                  <c:v>12989</c:v>
                </c:pt>
                <c:pt idx="43">
                  <c:v>13188</c:v>
                </c:pt>
                <c:pt idx="44">
                  <c:v>13260</c:v>
                </c:pt>
                <c:pt idx="45">
                  <c:v>13417</c:v>
                </c:pt>
                <c:pt idx="46">
                  <c:v>14007</c:v>
                </c:pt>
                <c:pt idx="47">
                  <c:v>13890</c:v>
                </c:pt>
                <c:pt idx="48">
                  <c:v>15016</c:v>
                </c:pt>
                <c:pt idx="49">
                  <c:v>15169</c:v>
                </c:pt>
                <c:pt idx="50">
                  <c:v>15591</c:v>
                </c:pt>
                <c:pt idx="51">
                  <c:v>16293</c:v>
                </c:pt>
                <c:pt idx="52">
                  <c:v>16976</c:v>
                </c:pt>
                <c:pt idx="53">
                  <c:v>1769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6.34</c:v>
                </c:pt>
                <c:pt idx="1">
                  <c:v>-1083.3</c:v>
                </c:pt>
                <c:pt idx="2">
                  <c:v>-1193.8</c:v>
                </c:pt>
                <c:pt idx="3">
                  <c:v>-1614</c:v>
                </c:pt>
                <c:pt idx="4">
                  <c:v>-2088.1</c:v>
                </c:pt>
                <c:pt idx="5">
                  <c:v>-2641.1</c:v>
                </c:pt>
                <c:pt idx="6">
                  <c:v>-3267</c:v>
                </c:pt>
                <c:pt idx="7">
                  <c:v>-3951.6</c:v>
                </c:pt>
                <c:pt idx="8">
                  <c:v>-4660.7</c:v>
                </c:pt>
                <c:pt idx="9">
                  <c:v>-5327.8</c:v>
                </c:pt>
                <c:pt idx="10">
                  <c:v>-5861.7</c:v>
                </c:pt>
                <c:pt idx="11">
                  <c:v>-6150.9</c:v>
                </c:pt>
                <c:pt idx="12">
                  <c:v>-6135.1</c:v>
                </c:pt>
                <c:pt idx="13">
                  <c:v>-5818.4</c:v>
                </c:pt>
                <c:pt idx="14">
                  <c:v>-5254.9</c:v>
                </c:pt>
                <c:pt idx="15">
                  <c:v>-4549.1</c:v>
                </c:pt>
                <c:pt idx="16">
                  <c:v>-3825.5</c:v>
                </c:pt>
                <c:pt idx="17">
                  <c:v>-3163.1</c:v>
                </c:pt>
                <c:pt idx="18">
                  <c:v>-2590.6</c:v>
                </c:pt>
                <c:pt idx="19">
                  <c:v>-2134.7</c:v>
                </c:pt>
                <c:pt idx="20">
                  <c:v>-1756.8</c:v>
                </c:pt>
                <c:pt idx="21">
                  <c:v>-1460.9</c:v>
                </c:pt>
                <c:pt idx="22">
                  <c:v>-1222</c:v>
                </c:pt>
                <c:pt idx="23">
                  <c:v>-1033</c:v>
                </c:pt>
                <c:pt idx="24">
                  <c:v>-880.71</c:v>
                </c:pt>
                <c:pt idx="25">
                  <c:v>-761.51</c:v>
                </c:pt>
                <c:pt idx="26">
                  <c:v>-662.97</c:v>
                </c:pt>
                <c:pt idx="27">
                  <c:v>-578.18</c:v>
                </c:pt>
                <c:pt idx="28">
                  <c:v>-506.37</c:v>
                </c:pt>
                <c:pt idx="29">
                  <c:v>-435.71</c:v>
                </c:pt>
                <c:pt idx="30">
                  <c:v>-368.19</c:v>
                </c:pt>
                <c:pt idx="31">
                  <c:v>-296.72</c:v>
                </c:pt>
                <c:pt idx="32">
                  <c:v>-207.75</c:v>
                </c:pt>
                <c:pt idx="33">
                  <c:v>-87.09</c:v>
                </c:pt>
                <c:pt idx="34">
                  <c:v>-32.188</c:v>
                </c:pt>
                <c:pt idx="35">
                  <c:v>65.896</c:v>
                </c:pt>
                <c:pt idx="36">
                  <c:v>113.18</c:v>
                </c:pt>
                <c:pt idx="37">
                  <c:v>153.69</c:v>
                </c:pt>
                <c:pt idx="38">
                  <c:v>-24.375</c:v>
                </c:pt>
                <c:pt idx="39">
                  <c:v>-48.601</c:v>
                </c:pt>
                <c:pt idx="40">
                  <c:v>-1096.9</c:v>
                </c:pt>
                <c:pt idx="41">
                  <c:v>-572.78</c:v>
                </c:pt>
                <c:pt idx="42">
                  <c:v>-833.97</c:v>
                </c:pt>
                <c:pt idx="43">
                  <c:v>-1348.3</c:v>
                </c:pt>
                <c:pt idx="44">
                  <c:v>-1576.2</c:v>
                </c:pt>
                <c:pt idx="45">
                  <c:v>-2084.8</c:v>
                </c:pt>
                <c:pt idx="46">
                  <c:v>-3419.1</c:v>
                </c:pt>
                <c:pt idx="47">
                  <c:v>-3488</c:v>
                </c:pt>
                <c:pt idx="48">
                  <c:v>-3325.7</c:v>
                </c:pt>
                <c:pt idx="49">
                  <c:v>-4015.6</c:v>
                </c:pt>
                <c:pt idx="50">
                  <c:v>-4727.9</c:v>
                </c:pt>
                <c:pt idx="51">
                  <c:v>-5599.3</c:v>
                </c:pt>
                <c:pt idx="52">
                  <c:v>-5725.6</c:v>
                </c:pt>
                <c:pt idx="53">
                  <c:v>-639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57.669</c:v>
                </c:pt>
                <c:pt idx="1">
                  <c:v>105.22</c:v>
                </c:pt>
                <c:pt idx="2">
                  <c:v>891.66</c:v>
                </c:pt>
                <c:pt idx="3">
                  <c:v>968.3</c:v>
                </c:pt>
                <c:pt idx="4">
                  <c:v>1097.5</c:v>
                </c:pt>
                <c:pt idx="5">
                  <c:v>1304.2</c:v>
                </c:pt>
                <c:pt idx="6">
                  <c:v>1624.4</c:v>
                </c:pt>
                <c:pt idx="7">
                  <c:v>2094</c:v>
                </c:pt>
                <c:pt idx="8">
                  <c:v>2764.6</c:v>
                </c:pt>
                <c:pt idx="9">
                  <c:v>3679.7</c:v>
                </c:pt>
                <c:pt idx="10">
                  <c:v>4860</c:v>
                </c:pt>
                <c:pt idx="11">
                  <c:v>6271.7</c:v>
                </c:pt>
                <c:pt idx="12">
                  <c:v>7839.1</c:v>
                </c:pt>
                <c:pt idx="13">
                  <c:v>9417.2</c:v>
                </c:pt>
                <c:pt idx="14">
                  <c:v>10889</c:v>
                </c:pt>
                <c:pt idx="15">
                  <c:v>12123</c:v>
                </c:pt>
                <c:pt idx="16">
                  <c:v>13059</c:v>
                </c:pt>
                <c:pt idx="17">
                  <c:v>13732</c:v>
                </c:pt>
                <c:pt idx="18">
                  <c:v>14205</c:v>
                </c:pt>
                <c:pt idx="19">
                  <c:v>14525</c:v>
                </c:pt>
                <c:pt idx="20">
                  <c:v>14757</c:v>
                </c:pt>
                <c:pt idx="21">
                  <c:v>14923</c:v>
                </c:pt>
                <c:pt idx="22">
                  <c:v>15044</c:v>
                </c:pt>
                <c:pt idx="23">
                  <c:v>15143</c:v>
                </c:pt>
                <c:pt idx="24">
                  <c:v>15223</c:v>
                </c:pt>
                <c:pt idx="25">
                  <c:v>15294</c:v>
                </c:pt>
                <c:pt idx="26">
                  <c:v>15361</c:v>
                </c:pt>
                <c:pt idx="27">
                  <c:v>15427</c:v>
                </c:pt>
                <c:pt idx="28">
                  <c:v>15493</c:v>
                </c:pt>
                <c:pt idx="29">
                  <c:v>15549</c:v>
                </c:pt>
                <c:pt idx="30">
                  <c:v>15603</c:v>
                </c:pt>
                <c:pt idx="31">
                  <c:v>15649</c:v>
                </c:pt>
                <c:pt idx="32">
                  <c:v>15673</c:v>
                </c:pt>
                <c:pt idx="33">
                  <c:v>15675</c:v>
                </c:pt>
                <c:pt idx="34">
                  <c:v>15651</c:v>
                </c:pt>
                <c:pt idx="35">
                  <c:v>15583</c:v>
                </c:pt>
                <c:pt idx="36">
                  <c:v>15400</c:v>
                </c:pt>
                <c:pt idx="37">
                  <c:v>15228</c:v>
                </c:pt>
                <c:pt idx="38">
                  <c:v>15052</c:v>
                </c:pt>
                <c:pt idx="39">
                  <c:v>15004</c:v>
                </c:pt>
                <c:pt idx="40">
                  <c:v>15891</c:v>
                </c:pt>
                <c:pt idx="41">
                  <c:v>14724</c:v>
                </c:pt>
                <c:pt idx="42">
                  <c:v>14718</c:v>
                </c:pt>
                <c:pt idx="43">
                  <c:v>15000</c:v>
                </c:pt>
                <c:pt idx="44">
                  <c:v>14995</c:v>
                </c:pt>
                <c:pt idx="45">
                  <c:v>15352</c:v>
                </c:pt>
                <c:pt idx="46">
                  <c:v>14477</c:v>
                </c:pt>
                <c:pt idx="47">
                  <c:v>16354</c:v>
                </c:pt>
                <c:pt idx="48">
                  <c:v>16244</c:v>
                </c:pt>
                <c:pt idx="49">
                  <c:v>16968</c:v>
                </c:pt>
                <c:pt idx="50">
                  <c:v>17520</c:v>
                </c:pt>
                <c:pt idx="51">
                  <c:v>17972</c:v>
                </c:pt>
                <c:pt idx="52">
                  <c:v>18786</c:v>
                </c:pt>
                <c:pt idx="53">
                  <c:v>1956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58</c:v>
                </c:pt>
                <c:pt idx="1">
                  <c:v>-1085.6</c:v>
                </c:pt>
                <c:pt idx="2">
                  <c:v>-1207</c:v>
                </c:pt>
                <c:pt idx="3">
                  <c:v>-1634.1</c:v>
                </c:pt>
                <c:pt idx="4">
                  <c:v>-2119.1</c:v>
                </c:pt>
                <c:pt idx="5">
                  <c:v>-2689.3</c:v>
                </c:pt>
                <c:pt idx="6">
                  <c:v>-3347</c:v>
                </c:pt>
                <c:pt idx="7">
                  <c:v>-4082.2</c:v>
                </c:pt>
                <c:pt idx="8">
                  <c:v>-4873.3</c:v>
                </c:pt>
                <c:pt idx="9">
                  <c:v>-5663.9</c:v>
                </c:pt>
                <c:pt idx="10">
                  <c:v>-6370.1</c:v>
                </c:pt>
                <c:pt idx="11">
                  <c:v>-6870.4</c:v>
                </c:pt>
                <c:pt idx="12">
                  <c:v>-7072.7</c:v>
                </c:pt>
                <c:pt idx="13">
                  <c:v>-6943.6</c:v>
                </c:pt>
                <c:pt idx="14">
                  <c:v>-6492</c:v>
                </c:pt>
                <c:pt idx="15">
                  <c:v>-5803.9</c:v>
                </c:pt>
                <c:pt idx="16">
                  <c:v>-5026.5</c:v>
                </c:pt>
                <c:pt idx="17">
                  <c:v>-4235.5</c:v>
                </c:pt>
                <c:pt idx="18">
                  <c:v>-3528.4</c:v>
                </c:pt>
                <c:pt idx="19">
                  <c:v>-2923.6</c:v>
                </c:pt>
                <c:pt idx="20">
                  <c:v>-2417.1</c:v>
                </c:pt>
                <c:pt idx="21">
                  <c:v>-1998</c:v>
                </c:pt>
                <c:pt idx="22">
                  <c:v>-1661.3</c:v>
                </c:pt>
                <c:pt idx="23">
                  <c:v>-1389.4</c:v>
                </c:pt>
                <c:pt idx="24">
                  <c:v>-1163.8</c:v>
                </c:pt>
                <c:pt idx="25">
                  <c:v>-984.8</c:v>
                </c:pt>
                <c:pt idx="26">
                  <c:v>-842.72</c:v>
                </c:pt>
                <c:pt idx="27">
                  <c:v>-713.7</c:v>
                </c:pt>
                <c:pt idx="28">
                  <c:v>-605.18</c:v>
                </c:pt>
                <c:pt idx="29">
                  <c:v>-516.2</c:v>
                </c:pt>
                <c:pt idx="30">
                  <c:v>-400.46</c:v>
                </c:pt>
                <c:pt idx="31">
                  <c:v>-302.51</c:v>
                </c:pt>
                <c:pt idx="32">
                  <c:v>-172.65</c:v>
                </c:pt>
                <c:pt idx="33">
                  <c:v>-74.792</c:v>
                </c:pt>
                <c:pt idx="34">
                  <c:v>54.934</c:v>
                </c:pt>
                <c:pt idx="35">
                  <c:v>155.03</c:v>
                </c:pt>
                <c:pt idx="36">
                  <c:v>277.31</c:v>
                </c:pt>
                <c:pt idx="37">
                  <c:v>293.37</c:v>
                </c:pt>
                <c:pt idx="38">
                  <c:v>232.28</c:v>
                </c:pt>
                <c:pt idx="39">
                  <c:v>-2.2824</c:v>
                </c:pt>
                <c:pt idx="40">
                  <c:v>-53.278</c:v>
                </c:pt>
                <c:pt idx="41">
                  <c:v>-511.5</c:v>
                </c:pt>
                <c:pt idx="42">
                  <c:v>-840.68</c:v>
                </c:pt>
                <c:pt idx="43">
                  <c:v>-1080</c:v>
                </c:pt>
                <c:pt idx="44">
                  <c:v>-1544.2</c:v>
                </c:pt>
                <c:pt idx="45">
                  <c:v>-1805.3</c:v>
                </c:pt>
                <c:pt idx="46">
                  <c:v>-1337.8</c:v>
                </c:pt>
                <c:pt idx="47">
                  <c:v>-3655.7</c:v>
                </c:pt>
                <c:pt idx="48">
                  <c:v>-3984</c:v>
                </c:pt>
                <c:pt idx="49">
                  <c:v>-4199.8</c:v>
                </c:pt>
                <c:pt idx="50">
                  <c:v>-4551.9</c:v>
                </c:pt>
                <c:pt idx="51">
                  <c:v>-5037.2</c:v>
                </c:pt>
                <c:pt idx="52">
                  <c:v>-6047.3</c:v>
                </c:pt>
                <c:pt idx="53">
                  <c:v>-673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56.551</c:v>
                </c:pt>
                <c:pt idx="1">
                  <c:v>102.58</c:v>
                </c:pt>
                <c:pt idx="2">
                  <c:v>888.51</c:v>
                </c:pt>
                <c:pt idx="3">
                  <c:v>962.71</c:v>
                </c:pt>
                <c:pt idx="4">
                  <c:v>1088.9</c:v>
                </c:pt>
                <c:pt idx="5">
                  <c:v>1292.1</c:v>
                </c:pt>
                <c:pt idx="6">
                  <c:v>1608.2</c:v>
                </c:pt>
                <c:pt idx="7">
                  <c:v>2075.2</c:v>
                </c:pt>
                <c:pt idx="8">
                  <c:v>2746.3</c:v>
                </c:pt>
                <c:pt idx="9">
                  <c:v>3672</c:v>
                </c:pt>
                <c:pt idx="10">
                  <c:v>4872.2</c:v>
                </c:pt>
                <c:pt idx="11">
                  <c:v>6327.2</c:v>
                </c:pt>
                <c:pt idx="12">
                  <c:v>7944.6</c:v>
                </c:pt>
                <c:pt idx="13">
                  <c:v>9576.9</c:v>
                </c:pt>
                <c:pt idx="14">
                  <c:v>11086</c:v>
                </c:pt>
                <c:pt idx="15">
                  <c:v>12334</c:v>
                </c:pt>
                <c:pt idx="16">
                  <c:v>13258</c:v>
                </c:pt>
                <c:pt idx="17">
                  <c:v>13902</c:v>
                </c:pt>
                <c:pt idx="18">
                  <c:v>14343</c:v>
                </c:pt>
                <c:pt idx="19">
                  <c:v>14633</c:v>
                </c:pt>
                <c:pt idx="20">
                  <c:v>14836</c:v>
                </c:pt>
                <c:pt idx="21">
                  <c:v>14981</c:v>
                </c:pt>
                <c:pt idx="22">
                  <c:v>15089</c:v>
                </c:pt>
                <c:pt idx="23">
                  <c:v>15172</c:v>
                </c:pt>
                <c:pt idx="24">
                  <c:v>15246</c:v>
                </c:pt>
                <c:pt idx="25">
                  <c:v>15316</c:v>
                </c:pt>
                <c:pt idx="26">
                  <c:v>15377</c:v>
                </c:pt>
                <c:pt idx="27">
                  <c:v>15439</c:v>
                </c:pt>
                <c:pt idx="28">
                  <c:v>15500</c:v>
                </c:pt>
                <c:pt idx="29">
                  <c:v>15558</c:v>
                </c:pt>
                <c:pt idx="30">
                  <c:v>15609</c:v>
                </c:pt>
                <c:pt idx="31">
                  <c:v>15652</c:v>
                </c:pt>
                <c:pt idx="32">
                  <c:v>15714</c:v>
                </c:pt>
                <c:pt idx="33">
                  <c:v>15662</c:v>
                </c:pt>
                <c:pt idx="34">
                  <c:v>15657</c:v>
                </c:pt>
                <c:pt idx="35">
                  <c:v>15558</c:v>
                </c:pt>
                <c:pt idx="36">
                  <c:v>15406</c:v>
                </c:pt>
                <c:pt idx="37">
                  <c:v>15235</c:v>
                </c:pt>
                <c:pt idx="38">
                  <c:v>15107</c:v>
                </c:pt>
                <c:pt idx="39">
                  <c:v>14841</c:v>
                </c:pt>
                <c:pt idx="40">
                  <c:v>14072</c:v>
                </c:pt>
                <c:pt idx="41">
                  <c:v>14755</c:v>
                </c:pt>
                <c:pt idx="42">
                  <c:v>14688</c:v>
                </c:pt>
                <c:pt idx="43">
                  <c:v>14670</c:v>
                </c:pt>
                <c:pt idx="44">
                  <c:v>14918</c:v>
                </c:pt>
                <c:pt idx="45">
                  <c:v>15043</c:v>
                </c:pt>
                <c:pt idx="46">
                  <c:v>14415</c:v>
                </c:pt>
                <c:pt idx="47">
                  <c:v>16608</c:v>
                </c:pt>
                <c:pt idx="48">
                  <c:v>16483</c:v>
                </c:pt>
                <c:pt idx="49">
                  <c:v>16850</c:v>
                </c:pt>
                <c:pt idx="50">
                  <c:v>17482</c:v>
                </c:pt>
                <c:pt idx="51">
                  <c:v>18038</c:v>
                </c:pt>
                <c:pt idx="52">
                  <c:v>18620</c:v>
                </c:pt>
                <c:pt idx="53">
                  <c:v>19341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7.38</c:v>
                </c:pt>
                <c:pt idx="1">
                  <c:v>-1086.9</c:v>
                </c:pt>
                <c:pt idx="2">
                  <c:v>-1210.7</c:v>
                </c:pt>
                <c:pt idx="3">
                  <c:v>-1639.7</c:v>
                </c:pt>
                <c:pt idx="4">
                  <c:v>-2128.5</c:v>
                </c:pt>
                <c:pt idx="5">
                  <c:v>-2704.7</c:v>
                </c:pt>
                <c:pt idx="6">
                  <c:v>-3372</c:v>
                </c:pt>
                <c:pt idx="7">
                  <c:v>-4121.1</c:v>
                </c:pt>
                <c:pt idx="8">
                  <c:v>-4932.7</c:v>
                </c:pt>
                <c:pt idx="9">
                  <c:v>-5750.5</c:v>
                </c:pt>
                <c:pt idx="10">
                  <c:v>-6480.8</c:v>
                </c:pt>
                <c:pt idx="11">
                  <c:v>-7002.9</c:v>
                </c:pt>
                <c:pt idx="12">
                  <c:v>-7209.8</c:v>
                </c:pt>
                <c:pt idx="13">
                  <c:v>-7059.3</c:v>
                </c:pt>
                <c:pt idx="14">
                  <c:v>-6568.1</c:v>
                </c:pt>
                <c:pt idx="15">
                  <c:v>-5828.1</c:v>
                </c:pt>
                <c:pt idx="16">
                  <c:v>-4996.2</c:v>
                </c:pt>
                <c:pt idx="17">
                  <c:v>-4167.8</c:v>
                </c:pt>
                <c:pt idx="18">
                  <c:v>-3445.4</c:v>
                </c:pt>
                <c:pt idx="19">
                  <c:v>-2833.5</c:v>
                </c:pt>
                <c:pt idx="20">
                  <c:v>-2329.2</c:v>
                </c:pt>
                <c:pt idx="21">
                  <c:v>-1914.8</c:v>
                </c:pt>
                <c:pt idx="22">
                  <c:v>-1591.4</c:v>
                </c:pt>
                <c:pt idx="23">
                  <c:v>-1324.7</c:v>
                </c:pt>
                <c:pt idx="24">
                  <c:v>-1112.4</c:v>
                </c:pt>
                <c:pt idx="25">
                  <c:v>-944.45</c:v>
                </c:pt>
                <c:pt idx="26">
                  <c:v>-805.74</c:v>
                </c:pt>
                <c:pt idx="27">
                  <c:v>-682.49</c:v>
                </c:pt>
                <c:pt idx="28">
                  <c:v>-573.24</c:v>
                </c:pt>
                <c:pt idx="29">
                  <c:v>-477.86</c:v>
                </c:pt>
                <c:pt idx="30">
                  <c:v>-373.62</c:v>
                </c:pt>
                <c:pt idx="31">
                  <c:v>-278.44</c:v>
                </c:pt>
                <c:pt idx="32">
                  <c:v>-180.19</c:v>
                </c:pt>
                <c:pt idx="33">
                  <c:v>-90.167</c:v>
                </c:pt>
                <c:pt idx="34">
                  <c:v>67.446</c:v>
                </c:pt>
                <c:pt idx="35">
                  <c:v>205.09</c:v>
                </c:pt>
                <c:pt idx="36">
                  <c:v>287.18</c:v>
                </c:pt>
                <c:pt idx="37">
                  <c:v>309.34</c:v>
                </c:pt>
                <c:pt idx="38">
                  <c:v>196.37</c:v>
                </c:pt>
                <c:pt idx="39">
                  <c:v>115.31</c:v>
                </c:pt>
                <c:pt idx="40">
                  <c:v>-284.38</c:v>
                </c:pt>
                <c:pt idx="41">
                  <c:v>-457.63</c:v>
                </c:pt>
                <c:pt idx="42">
                  <c:v>-729.21</c:v>
                </c:pt>
                <c:pt idx="43">
                  <c:v>-950.98</c:v>
                </c:pt>
                <c:pt idx="44">
                  <c:v>-1462</c:v>
                </c:pt>
                <c:pt idx="45">
                  <c:v>-2017.4</c:v>
                </c:pt>
                <c:pt idx="46">
                  <c:v>-1232.9</c:v>
                </c:pt>
                <c:pt idx="47">
                  <c:v>-3097.3</c:v>
                </c:pt>
                <c:pt idx="48">
                  <c:v>-4008.5</c:v>
                </c:pt>
                <c:pt idx="49">
                  <c:v>-3975.6</c:v>
                </c:pt>
                <c:pt idx="50">
                  <c:v>-4350.6</c:v>
                </c:pt>
                <c:pt idx="51">
                  <c:v>-4532.2</c:v>
                </c:pt>
                <c:pt idx="52">
                  <c:v>-5810.3</c:v>
                </c:pt>
                <c:pt idx="53">
                  <c:v>-651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0.578</c:v>
                </c:pt>
                <c:pt idx="1">
                  <c:v>98.97</c:v>
                </c:pt>
                <c:pt idx="2">
                  <c:v>888.97</c:v>
                </c:pt>
                <c:pt idx="3">
                  <c:v>952.44</c:v>
                </c:pt>
                <c:pt idx="4">
                  <c:v>1065.2</c:v>
                </c:pt>
                <c:pt idx="5">
                  <c:v>1254.3</c:v>
                </c:pt>
                <c:pt idx="6">
                  <c:v>1542.9</c:v>
                </c:pt>
                <c:pt idx="7">
                  <c:v>1985.9</c:v>
                </c:pt>
                <c:pt idx="8">
                  <c:v>2629.6</c:v>
                </c:pt>
                <c:pt idx="9">
                  <c:v>3539.5</c:v>
                </c:pt>
                <c:pt idx="10">
                  <c:v>4783.2</c:v>
                </c:pt>
                <c:pt idx="11">
                  <c:v>6288.2</c:v>
                </c:pt>
                <c:pt idx="12">
                  <c:v>8067.1</c:v>
                </c:pt>
                <c:pt idx="13">
                  <c:v>9939.5</c:v>
                </c:pt>
                <c:pt idx="14">
                  <c:v>11716</c:v>
                </c:pt>
                <c:pt idx="15">
                  <c:v>13191</c:v>
                </c:pt>
                <c:pt idx="16">
                  <c:v>14259</c:v>
                </c:pt>
                <c:pt idx="17">
                  <c:v>14956</c:v>
                </c:pt>
                <c:pt idx="18">
                  <c:v>15394</c:v>
                </c:pt>
                <c:pt idx="19">
                  <c:v>15647</c:v>
                </c:pt>
                <c:pt idx="20">
                  <c:v>15807</c:v>
                </c:pt>
                <c:pt idx="21">
                  <c:v>15914</c:v>
                </c:pt>
                <c:pt idx="22">
                  <c:v>15993</c:v>
                </c:pt>
                <c:pt idx="23">
                  <c:v>16060</c:v>
                </c:pt>
                <c:pt idx="24">
                  <c:v>16122</c:v>
                </c:pt>
                <c:pt idx="25">
                  <c:v>16180</c:v>
                </c:pt>
                <c:pt idx="26">
                  <c:v>16241</c:v>
                </c:pt>
                <c:pt idx="27">
                  <c:v>16304</c:v>
                </c:pt>
                <c:pt idx="28">
                  <c:v>16366</c:v>
                </c:pt>
                <c:pt idx="29">
                  <c:v>16417</c:v>
                </c:pt>
                <c:pt idx="30">
                  <c:v>16473</c:v>
                </c:pt>
                <c:pt idx="31">
                  <c:v>16525</c:v>
                </c:pt>
                <c:pt idx="32">
                  <c:v>16543</c:v>
                </c:pt>
                <c:pt idx="33">
                  <c:v>16562</c:v>
                </c:pt>
                <c:pt idx="34">
                  <c:v>16527</c:v>
                </c:pt>
                <c:pt idx="35">
                  <c:v>16438</c:v>
                </c:pt>
                <c:pt idx="36">
                  <c:v>16363</c:v>
                </c:pt>
                <c:pt idx="37">
                  <c:v>16140</c:v>
                </c:pt>
                <c:pt idx="38">
                  <c:v>15837</c:v>
                </c:pt>
                <c:pt idx="39">
                  <c:v>15718</c:v>
                </c:pt>
                <c:pt idx="40">
                  <c:v>14965</c:v>
                </c:pt>
                <c:pt idx="41">
                  <c:v>15568</c:v>
                </c:pt>
                <c:pt idx="42">
                  <c:v>15635</c:v>
                </c:pt>
                <c:pt idx="43">
                  <c:v>15373</c:v>
                </c:pt>
                <c:pt idx="44">
                  <c:v>15775</c:v>
                </c:pt>
                <c:pt idx="45">
                  <c:v>15774</c:v>
                </c:pt>
                <c:pt idx="46">
                  <c:v>17832</c:v>
                </c:pt>
                <c:pt idx="47">
                  <c:v>17226</c:v>
                </c:pt>
                <c:pt idx="48">
                  <c:v>17172</c:v>
                </c:pt>
                <c:pt idx="49">
                  <c:v>17760</c:v>
                </c:pt>
                <c:pt idx="50">
                  <c:v>18282</c:v>
                </c:pt>
                <c:pt idx="51">
                  <c:v>19049</c:v>
                </c:pt>
                <c:pt idx="52">
                  <c:v>19559</c:v>
                </c:pt>
                <c:pt idx="53">
                  <c:v>2025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87.71</c:v>
                </c:pt>
                <c:pt idx="1">
                  <c:v>-1119.4</c:v>
                </c:pt>
                <c:pt idx="2">
                  <c:v>-1233.2</c:v>
                </c:pt>
                <c:pt idx="3">
                  <c:v>-1663.9</c:v>
                </c:pt>
                <c:pt idx="4">
                  <c:v>-2159</c:v>
                </c:pt>
                <c:pt idx="5">
                  <c:v>-2746.8</c:v>
                </c:pt>
                <c:pt idx="6">
                  <c:v>-3432.7</c:v>
                </c:pt>
                <c:pt idx="7">
                  <c:v>-4224.2</c:v>
                </c:pt>
                <c:pt idx="8">
                  <c:v>-5099.3</c:v>
                </c:pt>
                <c:pt idx="9">
                  <c:v>-6014.9</c:v>
                </c:pt>
                <c:pt idx="10">
                  <c:v>-6890.5</c:v>
                </c:pt>
                <c:pt idx="11">
                  <c:v>-7570.4</c:v>
                </c:pt>
                <c:pt idx="12">
                  <c:v>-7928.5</c:v>
                </c:pt>
                <c:pt idx="13">
                  <c:v>-7869.8</c:v>
                </c:pt>
                <c:pt idx="14">
                  <c:v>-7353.4</c:v>
                </c:pt>
                <c:pt idx="15">
                  <c:v>-6503.1</c:v>
                </c:pt>
                <c:pt idx="16">
                  <c:v>-5501.6</c:v>
                </c:pt>
                <c:pt idx="17">
                  <c:v>-4504.6</c:v>
                </c:pt>
                <c:pt idx="18">
                  <c:v>-3636.8</c:v>
                </c:pt>
                <c:pt idx="19">
                  <c:v>-2931</c:v>
                </c:pt>
                <c:pt idx="20">
                  <c:v>-2369.3</c:v>
                </c:pt>
                <c:pt idx="21">
                  <c:v>-1932.8</c:v>
                </c:pt>
                <c:pt idx="22">
                  <c:v>-1587.5</c:v>
                </c:pt>
                <c:pt idx="23">
                  <c:v>-1322.9</c:v>
                </c:pt>
                <c:pt idx="24">
                  <c:v>-1114.3</c:v>
                </c:pt>
                <c:pt idx="25">
                  <c:v>-942.57</c:v>
                </c:pt>
                <c:pt idx="26">
                  <c:v>-805.28</c:v>
                </c:pt>
                <c:pt idx="27">
                  <c:v>-686.12</c:v>
                </c:pt>
                <c:pt idx="28">
                  <c:v>-578.43</c:v>
                </c:pt>
                <c:pt idx="29">
                  <c:v>-480.95</c:v>
                </c:pt>
                <c:pt idx="30">
                  <c:v>-374.93</c:v>
                </c:pt>
                <c:pt idx="31">
                  <c:v>-286.47</c:v>
                </c:pt>
                <c:pt idx="32">
                  <c:v>-157.83</c:v>
                </c:pt>
                <c:pt idx="33">
                  <c:v>-53.154</c:v>
                </c:pt>
                <c:pt idx="34">
                  <c:v>72.644</c:v>
                </c:pt>
                <c:pt idx="35">
                  <c:v>185.39</c:v>
                </c:pt>
                <c:pt idx="36">
                  <c:v>227.98</c:v>
                </c:pt>
                <c:pt idx="37">
                  <c:v>300.87</c:v>
                </c:pt>
                <c:pt idx="38">
                  <c:v>307.25</c:v>
                </c:pt>
                <c:pt idx="39">
                  <c:v>109.53</c:v>
                </c:pt>
                <c:pt idx="40">
                  <c:v>-268.29</c:v>
                </c:pt>
                <c:pt idx="41">
                  <c:v>-426.41</c:v>
                </c:pt>
                <c:pt idx="42">
                  <c:v>-807.06</c:v>
                </c:pt>
                <c:pt idx="43">
                  <c:v>-1001.4</c:v>
                </c:pt>
                <c:pt idx="44">
                  <c:v>-1498.4</c:v>
                </c:pt>
                <c:pt idx="45">
                  <c:v>-1955.7</c:v>
                </c:pt>
                <c:pt idx="46">
                  <c:v>-2793.1</c:v>
                </c:pt>
                <c:pt idx="47">
                  <c:v>-3578.4</c:v>
                </c:pt>
                <c:pt idx="48">
                  <c:v>-3196.9</c:v>
                </c:pt>
                <c:pt idx="49">
                  <c:v>-4111</c:v>
                </c:pt>
                <c:pt idx="50">
                  <c:v>-4487.1</c:v>
                </c:pt>
                <c:pt idx="51">
                  <c:v>-4609.5</c:v>
                </c:pt>
                <c:pt idx="52">
                  <c:v>-5990.3</c:v>
                </c:pt>
                <c:pt idx="53">
                  <c:v>-6741.6</c:v>
                </c:pt>
              </c:numCache>
            </c:numRef>
          </c:yVal>
          <c:smooth val="1"/>
        </c:ser>
        <c:axId val="67687235"/>
        <c:axId val="5913567"/>
      </c:scatterChart>
      <c:valAx>
        <c:axId val="6768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67"/>
        <c:crossesAt val="1000"/>
        <c:crossBetween val="midCat"/>
      </c:valAx>
      <c:valAx>
        <c:axId val="59135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0934914506343078"/>
          <c:w val="0.15251277125267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69528009431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296.29</c:v>
                </c:pt>
                <c:pt idx="1">
                  <c:v>1233.1</c:v>
                </c:pt>
                <c:pt idx="2">
                  <c:v>1327.7</c:v>
                </c:pt>
                <c:pt idx="3">
                  <c:v>1514.3</c:v>
                </c:pt>
                <c:pt idx="4">
                  <c:v>1771.4</c:v>
                </c:pt>
                <c:pt idx="5">
                  <c:v>2086.4</c:v>
                </c:pt>
                <c:pt idx="6">
                  <c:v>2421.8</c:v>
                </c:pt>
                <c:pt idx="7">
                  <c:v>2748.3</c:v>
                </c:pt>
                <c:pt idx="8">
                  <c:v>3033.3</c:v>
                </c:pt>
                <c:pt idx="9">
                  <c:v>3262.3</c:v>
                </c:pt>
                <c:pt idx="10">
                  <c:v>3431.4</c:v>
                </c:pt>
                <c:pt idx="11">
                  <c:v>3547.4</c:v>
                </c:pt>
                <c:pt idx="12">
                  <c:v>3622.5</c:v>
                </c:pt>
                <c:pt idx="13">
                  <c:v>3668.6</c:v>
                </c:pt>
                <c:pt idx="14">
                  <c:v>3692.7</c:v>
                </c:pt>
                <c:pt idx="15">
                  <c:v>3696.4</c:v>
                </c:pt>
                <c:pt idx="16">
                  <c:v>3690.8</c:v>
                </c:pt>
                <c:pt idx="17">
                  <c:v>3684.2</c:v>
                </c:pt>
                <c:pt idx="18">
                  <c:v>3679.7</c:v>
                </c:pt>
                <c:pt idx="19">
                  <c:v>3678.9</c:v>
                </c:pt>
                <c:pt idx="20">
                  <c:v>3684.2</c:v>
                </c:pt>
                <c:pt idx="21">
                  <c:v>3693</c:v>
                </c:pt>
                <c:pt idx="22">
                  <c:v>3706.1</c:v>
                </c:pt>
                <c:pt idx="23">
                  <c:v>3722.2</c:v>
                </c:pt>
                <c:pt idx="24">
                  <c:v>3740.7</c:v>
                </c:pt>
                <c:pt idx="25">
                  <c:v>3761.6</c:v>
                </c:pt>
                <c:pt idx="26">
                  <c:v>3783.3</c:v>
                </c:pt>
                <c:pt idx="27">
                  <c:v>3808.3</c:v>
                </c:pt>
                <c:pt idx="28">
                  <c:v>3834.1</c:v>
                </c:pt>
                <c:pt idx="29">
                  <c:v>3861.3</c:v>
                </c:pt>
                <c:pt idx="30">
                  <c:v>3889.7</c:v>
                </c:pt>
                <c:pt idx="31">
                  <c:v>3916.5</c:v>
                </c:pt>
                <c:pt idx="32">
                  <c:v>3944.8</c:v>
                </c:pt>
                <c:pt idx="33">
                  <c:v>3968.5</c:v>
                </c:pt>
                <c:pt idx="34">
                  <c:v>3990.1</c:v>
                </c:pt>
                <c:pt idx="35">
                  <c:v>4000.3</c:v>
                </c:pt>
                <c:pt idx="36">
                  <c:v>4014.4</c:v>
                </c:pt>
                <c:pt idx="37">
                  <c:v>4009.1</c:v>
                </c:pt>
                <c:pt idx="38">
                  <c:v>3995.4</c:v>
                </c:pt>
                <c:pt idx="39">
                  <c:v>4004.5</c:v>
                </c:pt>
                <c:pt idx="40">
                  <c:v>4035.8</c:v>
                </c:pt>
                <c:pt idx="41">
                  <c:v>4080.7</c:v>
                </c:pt>
                <c:pt idx="42">
                  <c:v>4162.6</c:v>
                </c:pt>
                <c:pt idx="43">
                  <c:v>4301.1</c:v>
                </c:pt>
                <c:pt idx="44">
                  <c:v>4382.5</c:v>
                </c:pt>
                <c:pt idx="45">
                  <c:v>4524.5</c:v>
                </c:pt>
                <c:pt idx="46">
                  <c:v>4757.3</c:v>
                </c:pt>
                <c:pt idx="47">
                  <c:v>5318.4</c:v>
                </c:pt>
                <c:pt idx="48">
                  <c:v>5525.8</c:v>
                </c:pt>
                <c:pt idx="49">
                  <c:v>5987.9</c:v>
                </c:pt>
                <c:pt idx="50">
                  <c:v>6373.9</c:v>
                </c:pt>
                <c:pt idx="51">
                  <c:v>6930.8</c:v>
                </c:pt>
                <c:pt idx="52">
                  <c:v>7338.5</c:v>
                </c:pt>
                <c:pt idx="53">
                  <c:v>7859.2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-980.8</c:v>
                </c:pt>
                <c:pt idx="1">
                  <c:v>-663.37</c:v>
                </c:pt>
                <c:pt idx="2">
                  <c:v>-914.73</c:v>
                </c:pt>
                <c:pt idx="3">
                  <c:v>-1136.3</c:v>
                </c:pt>
                <c:pt idx="4">
                  <c:v>-1305</c:v>
                </c:pt>
                <c:pt idx="5">
                  <c:v>-1408.5</c:v>
                </c:pt>
                <c:pt idx="6">
                  <c:v>-1433.1</c:v>
                </c:pt>
                <c:pt idx="7">
                  <c:v>-1375.3</c:v>
                </c:pt>
                <c:pt idx="8">
                  <c:v>-1254.6</c:v>
                </c:pt>
                <c:pt idx="9">
                  <c:v>-1096</c:v>
                </c:pt>
                <c:pt idx="10">
                  <c:v>-925.86</c:v>
                </c:pt>
                <c:pt idx="11">
                  <c:v>-760.86</c:v>
                </c:pt>
                <c:pt idx="12">
                  <c:v>-609.18</c:v>
                </c:pt>
                <c:pt idx="13">
                  <c:v>-479.86</c:v>
                </c:pt>
                <c:pt idx="14">
                  <c:v>-370.76</c:v>
                </c:pt>
                <c:pt idx="15">
                  <c:v>-285.98</c:v>
                </c:pt>
                <c:pt idx="16">
                  <c:v>-229.59</c:v>
                </c:pt>
                <c:pt idx="17">
                  <c:v>-188.29</c:v>
                </c:pt>
                <c:pt idx="18">
                  <c:v>-164.63</c:v>
                </c:pt>
                <c:pt idx="19">
                  <c:v>-153.53</c:v>
                </c:pt>
                <c:pt idx="20">
                  <c:v>-148.28</c:v>
                </c:pt>
                <c:pt idx="21">
                  <c:v>-148.29</c:v>
                </c:pt>
                <c:pt idx="22">
                  <c:v>-151.34</c:v>
                </c:pt>
                <c:pt idx="23">
                  <c:v>-155.98</c:v>
                </c:pt>
                <c:pt idx="24">
                  <c:v>-162.13</c:v>
                </c:pt>
                <c:pt idx="25">
                  <c:v>-168.75</c:v>
                </c:pt>
                <c:pt idx="26">
                  <c:v>-176.5</c:v>
                </c:pt>
                <c:pt idx="27">
                  <c:v>-183.72</c:v>
                </c:pt>
                <c:pt idx="28">
                  <c:v>-191.03</c:v>
                </c:pt>
                <c:pt idx="29">
                  <c:v>-197.57</c:v>
                </c:pt>
                <c:pt idx="30">
                  <c:v>-205.25</c:v>
                </c:pt>
                <c:pt idx="31">
                  <c:v>-209.56</c:v>
                </c:pt>
                <c:pt idx="32">
                  <c:v>-218.75</c:v>
                </c:pt>
                <c:pt idx="33">
                  <c:v>-219.93</c:v>
                </c:pt>
                <c:pt idx="34">
                  <c:v>-231.32</c:v>
                </c:pt>
                <c:pt idx="35">
                  <c:v>-241.27</c:v>
                </c:pt>
                <c:pt idx="36">
                  <c:v>-276.93</c:v>
                </c:pt>
                <c:pt idx="37">
                  <c:v>-307.62</c:v>
                </c:pt>
                <c:pt idx="38">
                  <c:v>-353.23</c:v>
                </c:pt>
                <c:pt idx="39">
                  <c:v>-450.99</c:v>
                </c:pt>
                <c:pt idx="40">
                  <c:v>-478.14</c:v>
                </c:pt>
                <c:pt idx="41">
                  <c:v>-723.6</c:v>
                </c:pt>
                <c:pt idx="42">
                  <c:v>-878.24</c:v>
                </c:pt>
                <c:pt idx="43">
                  <c:v>-1063.1</c:v>
                </c:pt>
                <c:pt idx="44">
                  <c:v>-1250.4</c:v>
                </c:pt>
                <c:pt idx="45">
                  <c:v>-1495.7</c:v>
                </c:pt>
                <c:pt idx="46">
                  <c:v>-1435.7</c:v>
                </c:pt>
                <c:pt idx="47">
                  <c:v>-2061.7</c:v>
                </c:pt>
                <c:pt idx="48">
                  <c:v>-2520.7</c:v>
                </c:pt>
                <c:pt idx="49">
                  <c:v>-2731.1</c:v>
                </c:pt>
                <c:pt idx="50">
                  <c:v>-3036.1</c:v>
                </c:pt>
                <c:pt idx="51">
                  <c:v>-3238.5</c:v>
                </c:pt>
                <c:pt idx="52">
                  <c:v>-3501.4</c:v>
                </c:pt>
                <c:pt idx="53">
                  <c:v>-3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249.9</c:v>
                </c:pt>
                <c:pt idx="1">
                  <c:v>1219.3</c:v>
                </c:pt>
                <c:pt idx="2">
                  <c:v>1305.2</c:v>
                </c:pt>
                <c:pt idx="3">
                  <c:v>1489.6</c:v>
                </c:pt>
                <c:pt idx="4">
                  <c:v>1761.3</c:v>
                </c:pt>
                <c:pt idx="5">
                  <c:v>2118.5</c:v>
                </c:pt>
                <c:pt idx="6">
                  <c:v>2528.7</c:v>
                </c:pt>
                <c:pt idx="7">
                  <c:v>2958.8</c:v>
                </c:pt>
                <c:pt idx="8">
                  <c:v>3358.8</c:v>
                </c:pt>
                <c:pt idx="9">
                  <c:v>3694.9</c:v>
                </c:pt>
                <c:pt idx="10">
                  <c:v>3949.4</c:v>
                </c:pt>
                <c:pt idx="11">
                  <c:v>4122.5</c:v>
                </c:pt>
                <c:pt idx="12">
                  <c:v>4231.6</c:v>
                </c:pt>
                <c:pt idx="13">
                  <c:v>4293.3</c:v>
                </c:pt>
                <c:pt idx="14">
                  <c:v>4322</c:v>
                </c:pt>
                <c:pt idx="15">
                  <c:v>4324.7</c:v>
                </c:pt>
                <c:pt idx="16">
                  <c:v>4320.7</c:v>
                </c:pt>
                <c:pt idx="17">
                  <c:v>4308.1</c:v>
                </c:pt>
                <c:pt idx="18">
                  <c:v>4299.7</c:v>
                </c:pt>
                <c:pt idx="19">
                  <c:v>4295.7</c:v>
                </c:pt>
                <c:pt idx="20">
                  <c:v>4300.4</c:v>
                </c:pt>
                <c:pt idx="21">
                  <c:v>4310.1</c:v>
                </c:pt>
                <c:pt idx="22">
                  <c:v>4325.2</c:v>
                </c:pt>
                <c:pt idx="23">
                  <c:v>4344.9</c:v>
                </c:pt>
                <c:pt idx="24">
                  <c:v>4368.2</c:v>
                </c:pt>
                <c:pt idx="25">
                  <c:v>4394.8</c:v>
                </c:pt>
                <c:pt idx="26">
                  <c:v>4424</c:v>
                </c:pt>
                <c:pt idx="27">
                  <c:v>4457.8</c:v>
                </c:pt>
                <c:pt idx="28">
                  <c:v>4493.3</c:v>
                </c:pt>
                <c:pt idx="29">
                  <c:v>4533.9</c:v>
                </c:pt>
                <c:pt idx="30">
                  <c:v>4574.7</c:v>
                </c:pt>
                <c:pt idx="31">
                  <c:v>4617.4</c:v>
                </c:pt>
                <c:pt idx="32">
                  <c:v>4663.6</c:v>
                </c:pt>
                <c:pt idx="33">
                  <c:v>4709.8</c:v>
                </c:pt>
                <c:pt idx="34">
                  <c:v>4753.4</c:v>
                </c:pt>
                <c:pt idx="35">
                  <c:v>4786.8</c:v>
                </c:pt>
                <c:pt idx="36">
                  <c:v>4824.9</c:v>
                </c:pt>
                <c:pt idx="37">
                  <c:v>4855</c:v>
                </c:pt>
                <c:pt idx="38">
                  <c:v>4871.9</c:v>
                </c:pt>
                <c:pt idx="39">
                  <c:v>4930.6</c:v>
                </c:pt>
                <c:pt idx="40">
                  <c:v>4899.7</c:v>
                </c:pt>
                <c:pt idx="41">
                  <c:v>5049.1</c:v>
                </c:pt>
                <c:pt idx="42">
                  <c:v>5134</c:v>
                </c:pt>
                <c:pt idx="43">
                  <c:v>5336</c:v>
                </c:pt>
                <c:pt idx="44">
                  <c:v>5460.4</c:v>
                </c:pt>
                <c:pt idx="45">
                  <c:v>5672.6</c:v>
                </c:pt>
                <c:pt idx="46">
                  <c:v>6151.1</c:v>
                </c:pt>
                <c:pt idx="47">
                  <c:v>6376.2</c:v>
                </c:pt>
                <c:pt idx="48">
                  <c:v>6814</c:v>
                </c:pt>
                <c:pt idx="49">
                  <c:v>7173.4</c:v>
                </c:pt>
                <c:pt idx="50">
                  <c:v>7567.6</c:v>
                </c:pt>
                <c:pt idx="51">
                  <c:v>8099.5</c:v>
                </c:pt>
                <c:pt idx="52">
                  <c:v>8627.8</c:v>
                </c:pt>
                <c:pt idx="53">
                  <c:v>9198.8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-1009.4</c:v>
                </c:pt>
                <c:pt idx="1">
                  <c:v>-749.7</c:v>
                </c:pt>
                <c:pt idx="2">
                  <c:v>-1028.9</c:v>
                </c:pt>
                <c:pt idx="3">
                  <c:v>-1298.2</c:v>
                </c:pt>
                <c:pt idx="4">
                  <c:v>-1529.1</c:v>
                </c:pt>
                <c:pt idx="5">
                  <c:v>-1704.8</c:v>
                </c:pt>
                <c:pt idx="6">
                  <c:v>-1796.1</c:v>
                </c:pt>
                <c:pt idx="7">
                  <c:v>-1781</c:v>
                </c:pt>
                <c:pt idx="8">
                  <c:v>-1666.5</c:v>
                </c:pt>
                <c:pt idx="9">
                  <c:v>-1478.3</c:v>
                </c:pt>
                <c:pt idx="10">
                  <c:v>-1255</c:v>
                </c:pt>
                <c:pt idx="11">
                  <c:v>-1026.4</c:v>
                </c:pt>
                <c:pt idx="12">
                  <c:v>-812.47</c:v>
                </c:pt>
                <c:pt idx="13">
                  <c:v>-629.79</c:v>
                </c:pt>
                <c:pt idx="14">
                  <c:v>-478.14</c:v>
                </c:pt>
                <c:pt idx="15">
                  <c:v>-360.05</c:v>
                </c:pt>
                <c:pt idx="16">
                  <c:v>-283.17</c:v>
                </c:pt>
                <c:pt idx="17">
                  <c:v>-228.09</c:v>
                </c:pt>
                <c:pt idx="18">
                  <c:v>-196.61</c:v>
                </c:pt>
                <c:pt idx="19">
                  <c:v>-181.91</c:v>
                </c:pt>
                <c:pt idx="20">
                  <c:v>-175.8</c:v>
                </c:pt>
                <c:pt idx="21">
                  <c:v>-176.91</c:v>
                </c:pt>
                <c:pt idx="22">
                  <c:v>-182.44</c:v>
                </c:pt>
                <c:pt idx="23">
                  <c:v>-191.33</c:v>
                </c:pt>
                <c:pt idx="24">
                  <c:v>-202.91</c:v>
                </c:pt>
                <c:pt idx="25">
                  <c:v>-215.74</c:v>
                </c:pt>
                <c:pt idx="26">
                  <c:v>-230.81</c:v>
                </c:pt>
                <c:pt idx="27">
                  <c:v>-246.18</c:v>
                </c:pt>
                <c:pt idx="28">
                  <c:v>-263.2</c:v>
                </c:pt>
                <c:pt idx="29">
                  <c:v>-280.53</c:v>
                </c:pt>
                <c:pt idx="30">
                  <c:v>-296.21</c:v>
                </c:pt>
                <c:pt idx="31">
                  <c:v>-315.53</c:v>
                </c:pt>
                <c:pt idx="32">
                  <c:v>-335.02</c:v>
                </c:pt>
                <c:pt idx="33">
                  <c:v>-349.31</c:v>
                </c:pt>
                <c:pt idx="34">
                  <c:v>-375.58</c:v>
                </c:pt>
                <c:pt idx="35">
                  <c:v>-392.16</c:v>
                </c:pt>
                <c:pt idx="36">
                  <c:v>-432.76</c:v>
                </c:pt>
                <c:pt idx="37">
                  <c:v>-483.12</c:v>
                </c:pt>
                <c:pt idx="38">
                  <c:v>-541.71</c:v>
                </c:pt>
                <c:pt idx="39">
                  <c:v>-665.3</c:v>
                </c:pt>
                <c:pt idx="40">
                  <c:v>-832.99</c:v>
                </c:pt>
                <c:pt idx="41">
                  <c:v>-936.94</c:v>
                </c:pt>
                <c:pt idx="42">
                  <c:v>-1088.7</c:v>
                </c:pt>
                <c:pt idx="43">
                  <c:v>-1321.4</c:v>
                </c:pt>
                <c:pt idx="44">
                  <c:v>-1507.8</c:v>
                </c:pt>
                <c:pt idx="45">
                  <c:v>-1769.6</c:v>
                </c:pt>
                <c:pt idx="46">
                  <c:v>-1869.3</c:v>
                </c:pt>
                <c:pt idx="47">
                  <c:v>-2655.5</c:v>
                </c:pt>
                <c:pt idx="48">
                  <c:v>-2729</c:v>
                </c:pt>
                <c:pt idx="49">
                  <c:v>-3164</c:v>
                </c:pt>
                <c:pt idx="50">
                  <c:v>-3496.6</c:v>
                </c:pt>
                <c:pt idx="51">
                  <c:v>-3745.3</c:v>
                </c:pt>
                <c:pt idx="52">
                  <c:v>-4256.8</c:v>
                </c:pt>
                <c:pt idx="53">
                  <c:v>-469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142.92</c:v>
                </c:pt>
                <c:pt idx="1">
                  <c:v>1149.1</c:v>
                </c:pt>
                <c:pt idx="2">
                  <c:v>1185.8</c:v>
                </c:pt>
                <c:pt idx="3">
                  <c:v>1316.9</c:v>
                </c:pt>
                <c:pt idx="4">
                  <c:v>1548.1</c:v>
                </c:pt>
                <c:pt idx="5">
                  <c:v>1905.4</c:v>
                </c:pt>
                <c:pt idx="6">
                  <c:v>2399.1</c:v>
                </c:pt>
                <c:pt idx="7">
                  <c:v>3046.5</c:v>
                </c:pt>
                <c:pt idx="8">
                  <c:v>3816.6</c:v>
                </c:pt>
                <c:pt idx="9">
                  <c:v>4645.5</c:v>
                </c:pt>
                <c:pt idx="10">
                  <c:v>5441.6</c:v>
                </c:pt>
                <c:pt idx="11">
                  <c:v>6121.3</c:v>
                </c:pt>
                <c:pt idx="12">
                  <c:v>6639.4</c:v>
                </c:pt>
                <c:pt idx="13">
                  <c:v>6994.9</c:v>
                </c:pt>
                <c:pt idx="14">
                  <c:v>7210.5</c:v>
                </c:pt>
                <c:pt idx="15">
                  <c:v>7319.7</c:v>
                </c:pt>
                <c:pt idx="16">
                  <c:v>7363.3</c:v>
                </c:pt>
                <c:pt idx="17">
                  <c:v>7375</c:v>
                </c:pt>
                <c:pt idx="18">
                  <c:v>7381.5</c:v>
                </c:pt>
                <c:pt idx="19">
                  <c:v>7384.8</c:v>
                </c:pt>
                <c:pt idx="20">
                  <c:v>7398.2</c:v>
                </c:pt>
                <c:pt idx="21">
                  <c:v>7414.9</c:v>
                </c:pt>
                <c:pt idx="22">
                  <c:v>7436.7</c:v>
                </c:pt>
                <c:pt idx="23">
                  <c:v>7464.6</c:v>
                </c:pt>
                <c:pt idx="24">
                  <c:v>7496.1</c:v>
                </c:pt>
                <c:pt idx="25">
                  <c:v>7530.7</c:v>
                </c:pt>
                <c:pt idx="26">
                  <c:v>7568.9</c:v>
                </c:pt>
                <c:pt idx="27">
                  <c:v>7612.8</c:v>
                </c:pt>
                <c:pt idx="28">
                  <c:v>7659.9</c:v>
                </c:pt>
                <c:pt idx="29">
                  <c:v>7709.7</c:v>
                </c:pt>
                <c:pt idx="30">
                  <c:v>7763.1</c:v>
                </c:pt>
                <c:pt idx="31">
                  <c:v>7815.9</c:v>
                </c:pt>
                <c:pt idx="32">
                  <c:v>7872.9</c:v>
                </c:pt>
                <c:pt idx="33">
                  <c:v>7920.3</c:v>
                </c:pt>
                <c:pt idx="34">
                  <c:v>7967.7</c:v>
                </c:pt>
                <c:pt idx="35">
                  <c:v>8008.3</c:v>
                </c:pt>
                <c:pt idx="36">
                  <c:v>8026</c:v>
                </c:pt>
                <c:pt idx="37">
                  <c:v>8053.9</c:v>
                </c:pt>
                <c:pt idx="38">
                  <c:v>8081.4</c:v>
                </c:pt>
                <c:pt idx="39">
                  <c:v>8099.2</c:v>
                </c:pt>
                <c:pt idx="40">
                  <c:v>8061.8</c:v>
                </c:pt>
                <c:pt idx="41">
                  <c:v>8248.7</c:v>
                </c:pt>
                <c:pt idx="42">
                  <c:v>8400.6</c:v>
                </c:pt>
                <c:pt idx="43">
                  <c:v>8586.9</c:v>
                </c:pt>
                <c:pt idx="44">
                  <c:v>8770.7</c:v>
                </c:pt>
                <c:pt idx="45">
                  <c:v>8949.1</c:v>
                </c:pt>
                <c:pt idx="46">
                  <c:v>9024.2</c:v>
                </c:pt>
                <c:pt idx="47">
                  <c:v>10080</c:v>
                </c:pt>
                <c:pt idx="48">
                  <c:v>10352</c:v>
                </c:pt>
                <c:pt idx="49">
                  <c:v>10963</c:v>
                </c:pt>
                <c:pt idx="50">
                  <c:v>11573</c:v>
                </c:pt>
                <c:pt idx="51">
                  <c:v>12118</c:v>
                </c:pt>
                <c:pt idx="52">
                  <c:v>12867</c:v>
                </c:pt>
                <c:pt idx="53">
                  <c:v>13676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1054</c:v>
                </c:pt>
                <c:pt idx="1">
                  <c:v>-930.14</c:v>
                </c:pt>
                <c:pt idx="2">
                  <c:v>-1278.8</c:v>
                </c:pt>
                <c:pt idx="3">
                  <c:v>-1661.7</c:v>
                </c:pt>
                <c:pt idx="4">
                  <c:v>-2067.8</c:v>
                </c:pt>
                <c:pt idx="5">
                  <c:v>-2495.3</c:v>
                </c:pt>
                <c:pt idx="6">
                  <c:v>-2905.6</c:v>
                </c:pt>
                <c:pt idx="7">
                  <c:v>-3246.1</c:v>
                </c:pt>
                <c:pt idx="8">
                  <c:v>-3447.8</c:v>
                </c:pt>
                <c:pt idx="9">
                  <c:v>-3463.5</c:v>
                </c:pt>
                <c:pt idx="10">
                  <c:v>-3281.5</c:v>
                </c:pt>
                <c:pt idx="11">
                  <c:v>-2936.2</c:v>
                </c:pt>
                <c:pt idx="12">
                  <c:v>-2494.4</c:v>
                </c:pt>
                <c:pt idx="13">
                  <c:v>-2037.8</c:v>
                </c:pt>
                <c:pt idx="14">
                  <c:v>-1611.1</c:v>
                </c:pt>
                <c:pt idx="15">
                  <c:v>-1252.4</c:v>
                </c:pt>
                <c:pt idx="16">
                  <c:v>-985.49</c:v>
                </c:pt>
                <c:pt idx="17">
                  <c:v>-783.09</c:v>
                </c:pt>
                <c:pt idx="18">
                  <c:v>-641.89</c:v>
                </c:pt>
                <c:pt idx="19">
                  <c:v>-544.32</c:v>
                </c:pt>
                <c:pt idx="20">
                  <c:v>-473.55</c:v>
                </c:pt>
                <c:pt idx="21">
                  <c:v>-425.25</c:v>
                </c:pt>
                <c:pt idx="22">
                  <c:v>-392.56</c:v>
                </c:pt>
                <c:pt idx="23">
                  <c:v>-372.51</c:v>
                </c:pt>
                <c:pt idx="24">
                  <c:v>-360.86</c:v>
                </c:pt>
                <c:pt idx="25">
                  <c:v>-356.82</c:v>
                </c:pt>
                <c:pt idx="26">
                  <c:v>-359.59</c:v>
                </c:pt>
                <c:pt idx="27">
                  <c:v>-361.68</c:v>
                </c:pt>
                <c:pt idx="28">
                  <c:v>-373.17</c:v>
                </c:pt>
                <c:pt idx="29">
                  <c:v>-384.64</c:v>
                </c:pt>
                <c:pt idx="30">
                  <c:v>-397.53</c:v>
                </c:pt>
                <c:pt idx="31">
                  <c:v>-409.29</c:v>
                </c:pt>
                <c:pt idx="32">
                  <c:v>-424.21</c:v>
                </c:pt>
                <c:pt idx="33">
                  <c:v>-428.14</c:v>
                </c:pt>
                <c:pt idx="34">
                  <c:v>-449.26</c:v>
                </c:pt>
                <c:pt idx="35">
                  <c:v>-475.81</c:v>
                </c:pt>
                <c:pt idx="36">
                  <c:v>-497.87</c:v>
                </c:pt>
                <c:pt idx="37">
                  <c:v>-567.87</c:v>
                </c:pt>
                <c:pt idx="38">
                  <c:v>-675.31</c:v>
                </c:pt>
                <c:pt idx="39">
                  <c:v>-789.94</c:v>
                </c:pt>
                <c:pt idx="40">
                  <c:v>-918.65</c:v>
                </c:pt>
                <c:pt idx="41">
                  <c:v>-1183.3</c:v>
                </c:pt>
                <c:pt idx="42">
                  <c:v>-1432.9</c:v>
                </c:pt>
                <c:pt idx="43">
                  <c:v>-1727.8</c:v>
                </c:pt>
                <c:pt idx="44">
                  <c:v>-1965.2</c:v>
                </c:pt>
                <c:pt idx="45">
                  <c:v>-2224.7</c:v>
                </c:pt>
                <c:pt idx="46">
                  <c:v>-2362.7</c:v>
                </c:pt>
                <c:pt idx="47">
                  <c:v>-3187.2</c:v>
                </c:pt>
                <c:pt idx="48">
                  <c:v>-3892.1</c:v>
                </c:pt>
                <c:pt idx="49">
                  <c:v>-4234.8</c:v>
                </c:pt>
                <c:pt idx="50">
                  <c:v>-4714.5</c:v>
                </c:pt>
                <c:pt idx="51">
                  <c:v>-5229.9</c:v>
                </c:pt>
                <c:pt idx="52">
                  <c:v>-5926.7</c:v>
                </c:pt>
                <c:pt idx="53">
                  <c:v>-652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195.61</c:v>
                </c:pt>
                <c:pt idx="1">
                  <c:v>1189.9</c:v>
                </c:pt>
                <c:pt idx="2">
                  <c:v>1260.5</c:v>
                </c:pt>
                <c:pt idx="3">
                  <c:v>1428.3</c:v>
                </c:pt>
                <c:pt idx="4">
                  <c:v>1690.9</c:v>
                </c:pt>
                <c:pt idx="5">
                  <c:v>2059.6</c:v>
                </c:pt>
                <c:pt idx="6">
                  <c:v>2525.8</c:v>
                </c:pt>
                <c:pt idx="7">
                  <c:v>3049.1</c:v>
                </c:pt>
                <c:pt idx="8">
                  <c:v>3584</c:v>
                </c:pt>
                <c:pt idx="9">
                  <c:v>4072.9</c:v>
                </c:pt>
                <c:pt idx="10">
                  <c:v>4472.1</c:v>
                </c:pt>
                <c:pt idx="11">
                  <c:v>4766.7</c:v>
                </c:pt>
                <c:pt idx="12">
                  <c:v>4968.6</c:v>
                </c:pt>
                <c:pt idx="13">
                  <c:v>5102.3</c:v>
                </c:pt>
                <c:pt idx="14">
                  <c:v>5191.3</c:v>
                </c:pt>
                <c:pt idx="15">
                  <c:v>5243.2</c:v>
                </c:pt>
                <c:pt idx="16">
                  <c:v>5274.9</c:v>
                </c:pt>
                <c:pt idx="17">
                  <c:v>5301.9</c:v>
                </c:pt>
                <c:pt idx="18">
                  <c:v>5328.3</c:v>
                </c:pt>
                <c:pt idx="19">
                  <c:v>5353.7</c:v>
                </c:pt>
                <c:pt idx="20">
                  <c:v>5383.8</c:v>
                </c:pt>
                <c:pt idx="21">
                  <c:v>5415.1</c:v>
                </c:pt>
                <c:pt idx="22">
                  <c:v>5448.7</c:v>
                </c:pt>
                <c:pt idx="23">
                  <c:v>5485.5</c:v>
                </c:pt>
                <c:pt idx="24">
                  <c:v>5523.7</c:v>
                </c:pt>
                <c:pt idx="25">
                  <c:v>5565.9</c:v>
                </c:pt>
                <c:pt idx="26">
                  <c:v>5609.5</c:v>
                </c:pt>
                <c:pt idx="27">
                  <c:v>5661.4</c:v>
                </c:pt>
                <c:pt idx="28">
                  <c:v>5712.1</c:v>
                </c:pt>
                <c:pt idx="29">
                  <c:v>5769.8</c:v>
                </c:pt>
                <c:pt idx="30">
                  <c:v>5829.5</c:v>
                </c:pt>
                <c:pt idx="31">
                  <c:v>5895</c:v>
                </c:pt>
                <c:pt idx="32">
                  <c:v>5958.9</c:v>
                </c:pt>
                <c:pt idx="33">
                  <c:v>6029.3</c:v>
                </c:pt>
                <c:pt idx="34">
                  <c:v>6097.1</c:v>
                </c:pt>
                <c:pt idx="35">
                  <c:v>6163.8</c:v>
                </c:pt>
                <c:pt idx="36">
                  <c:v>6222.7</c:v>
                </c:pt>
                <c:pt idx="37">
                  <c:v>6279.8</c:v>
                </c:pt>
                <c:pt idx="38">
                  <c:v>6338.9</c:v>
                </c:pt>
                <c:pt idx="39">
                  <c:v>6413.9</c:v>
                </c:pt>
                <c:pt idx="40">
                  <c:v>6432.4</c:v>
                </c:pt>
                <c:pt idx="41">
                  <c:v>6651.5</c:v>
                </c:pt>
                <c:pt idx="42">
                  <c:v>6826.6</c:v>
                </c:pt>
                <c:pt idx="43">
                  <c:v>6992</c:v>
                </c:pt>
                <c:pt idx="44">
                  <c:v>7274.3</c:v>
                </c:pt>
                <c:pt idx="45">
                  <c:v>7587.8</c:v>
                </c:pt>
                <c:pt idx="46">
                  <c:v>8143.4</c:v>
                </c:pt>
                <c:pt idx="47">
                  <c:v>8686.4</c:v>
                </c:pt>
                <c:pt idx="48">
                  <c:v>9361.3</c:v>
                </c:pt>
                <c:pt idx="49">
                  <c:v>9816.4</c:v>
                </c:pt>
                <c:pt idx="50">
                  <c:v>10508</c:v>
                </c:pt>
                <c:pt idx="51">
                  <c:v>11073</c:v>
                </c:pt>
                <c:pt idx="52">
                  <c:v>12069</c:v>
                </c:pt>
                <c:pt idx="53">
                  <c:v>13049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019.7</c:v>
                </c:pt>
                <c:pt idx="1">
                  <c:v>-820.68</c:v>
                </c:pt>
                <c:pt idx="2">
                  <c:v>-1129.2</c:v>
                </c:pt>
                <c:pt idx="3">
                  <c:v>-1441.4</c:v>
                </c:pt>
                <c:pt idx="4">
                  <c:v>-1738.3</c:v>
                </c:pt>
                <c:pt idx="5">
                  <c:v>-2007.9</c:v>
                </c:pt>
                <c:pt idx="6">
                  <c:v>-2204.7</c:v>
                </c:pt>
                <c:pt idx="7">
                  <c:v>-2290</c:v>
                </c:pt>
                <c:pt idx="8">
                  <c:v>-2247.9</c:v>
                </c:pt>
                <c:pt idx="9">
                  <c:v>-2088.9</c:v>
                </c:pt>
                <c:pt idx="10">
                  <c:v>-1852.4</c:v>
                </c:pt>
                <c:pt idx="11">
                  <c:v>-1581</c:v>
                </c:pt>
                <c:pt idx="12">
                  <c:v>-1313.8</c:v>
                </c:pt>
                <c:pt idx="13">
                  <c:v>-1079</c:v>
                </c:pt>
                <c:pt idx="14">
                  <c:v>-881.11</c:v>
                </c:pt>
                <c:pt idx="15">
                  <c:v>-724.45</c:v>
                </c:pt>
                <c:pt idx="16">
                  <c:v>-613.78</c:v>
                </c:pt>
                <c:pt idx="17">
                  <c:v>-527.75</c:v>
                </c:pt>
                <c:pt idx="18">
                  <c:v>-467.83</c:v>
                </c:pt>
                <c:pt idx="19">
                  <c:v>-427.35</c:v>
                </c:pt>
                <c:pt idx="20">
                  <c:v>-397.81</c:v>
                </c:pt>
                <c:pt idx="21">
                  <c:v>-379.33</c:v>
                </c:pt>
                <c:pt idx="22">
                  <c:v>-369.61</c:v>
                </c:pt>
                <c:pt idx="23">
                  <c:v>-367.65</c:v>
                </c:pt>
                <c:pt idx="24">
                  <c:v>-371.13</c:v>
                </c:pt>
                <c:pt idx="25">
                  <c:v>-379.59</c:v>
                </c:pt>
                <c:pt idx="26">
                  <c:v>-395.83</c:v>
                </c:pt>
                <c:pt idx="27">
                  <c:v>-411.56</c:v>
                </c:pt>
                <c:pt idx="28">
                  <c:v>-433.54</c:v>
                </c:pt>
                <c:pt idx="29">
                  <c:v>-459.85</c:v>
                </c:pt>
                <c:pt idx="30">
                  <c:v>-486.98</c:v>
                </c:pt>
                <c:pt idx="31">
                  <c:v>-519.75</c:v>
                </c:pt>
                <c:pt idx="32">
                  <c:v>-550.64</c:v>
                </c:pt>
                <c:pt idx="33">
                  <c:v>-586.14</c:v>
                </c:pt>
                <c:pt idx="34">
                  <c:v>-632.53</c:v>
                </c:pt>
                <c:pt idx="35">
                  <c:v>-682.63</c:v>
                </c:pt>
                <c:pt idx="36">
                  <c:v>-743.85</c:v>
                </c:pt>
                <c:pt idx="37">
                  <c:v>-835.33</c:v>
                </c:pt>
                <c:pt idx="38">
                  <c:v>-932.79</c:v>
                </c:pt>
                <c:pt idx="39">
                  <c:v>-1087.7</c:v>
                </c:pt>
                <c:pt idx="40">
                  <c:v>-1349.3</c:v>
                </c:pt>
                <c:pt idx="41">
                  <c:v>-1524.1</c:v>
                </c:pt>
                <c:pt idx="42">
                  <c:v>-1784.6</c:v>
                </c:pt>
                <c:pt idx="43">
                  <c:v>-2047.2</c:v>
                </c:pt>
                <c:pt idx="44">
                  <c:v>-2387.6</c:v>
                </c:pt>
                <c:pt idx="45">
                  <c:v>-2708.9</c:v>
                </c:pt>
                <c:pt idx="46">
                  <c:v>-2987.3</c:v>
                </c:pt>
                <c:pt idx="47">
                  <c:v>-4120.4</c:v>
                </c:pt>
                <c:pt idx="48">
                  <c:v>-4505.7</c:v>
                </c:pt>
                <c:pt idx="49">
                  <c:v>-5122</c:v>
                </c:pt>
                <c:pt idx="50">
                  <c:v>-5689.1</c:v>
                </c:pt>
                <c:pt idx="51">
                  <c:v>-6485.8</c:v>
                </c:pt>
                <c:pt idx="52">
                  <c:v>-7134</c:v>
                </c:pt>
                <c:pt idx="53">
                  <c:v>-789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166.16</c:v>
                </c:pt>
                <c:pt idx="1">
                  <c:v>1169.8</c:v>
                </c:pt>
                <c:pt idx="2">
                  <c:v>1227.9</c:v>
                </c:pt>
                <c:pt idx="3">
                  <c:v>1379.3</c:v>
                </c:pt>
                <c:pt idx="4">
                  <c:v>1627.7</c:v>
                </c:pt>
                <c:pt idx="5">
                  <c:v>1989.6</c:v>
                </c:pt>
                <c:pt idx="6">
                  <c:v>2471.7</c:v>
                </c:pt>
                <c:pt idx="7">
                  <c:v>3042.6</c:v>
                </c:pt>
                <c:pt idx="8">
                  <c:v>3667.5</c:v>
                </c:pt>
                <c:pt idx="9">
                  <c:v>4288.4</c:v>
                </c:pt>
                <c:pt idx="10">
                  <c:v>4845.4</c:v>
                </c:pt>
                <c:pt idx="11">
                  <c:v>5303.7</c:v>
                </c:pt>
                <c:pt idx="12">
                  <c:v>5657.5</c:v>
                </c:pt>
                <c:pt idx="13">
                  <c:v>5918.5</c:v>
                </c:pt>
                <c:pt idx="14">
                  <c:v>6105.8</c:v>
                </c:pt>
                <c:pt idx="15">
                  <c:v>6229.1</c:v>
                </c:pt>
                <c:pt idx="16">
                  <c:v>6308.9</c:v>
                </c:pt>
                <c:pt idx="17">
                  <c:v>6367.9</c:v>
                </c:pt>
                <c:pt idx="18">
                  <c:v>6414.4</c:v>
                </c:pt>
                <c:pt idx="19">
                  <c:v>6454.4</c:v>
                </c:pt>
                <c:pt idx="20">
                  <c:v>6495.4</c:v>
                </c:pt>
                <c:pt idx="21">
                  <c:v>6535.4</c:v>
                </c:pt>
                <c:pt idx="22">
                  <c:v>6575.5</c:v>
                </c:pt>
                <c:pt idx="23">
                  <c:v>6617.9</c:v>
                </c:pt>
                <c:pt idx="24">
                  <c:v>6662.2</c:v>
                </c:pt>
                <c:pt idx="25">
                  <c:v>6709.5</c:v>
                </c:pt>
                <c:pt idx="26">
                  <c:v>6758.4</c:v>
                </c:pt>
                <c:pt idx="27">
                  <c:v>6812.3</c:v>
                </c:pt>
                <c:pt idx="28">
                  <c:v>6871.2</c:v>
                </c:pt>
                <c:pt idx="29">
                  <c:v>6931.5</c:v>
                </c:pt>
                <c:pt idx="30">
                  <c:v>7000.1</c:v>
                </c:pt>
                <c:pt idx="31">
                  <c:v>7068.8</c:v>
                </c:pt>
                <c:pt idx="32">
                  <c:v>7141.1</c:v>
                </c:pt>
                <c:pt idx="33">
                  <c:v>7213</c:v>
                </c:pt>
                <c:pt idx="34">
                  <c:v>7282.8</c:v>
                </c:pt>
                <c:pt idx="35">
                  <c:v>7350.8</c:v>
                </c:pt>
                <c:pt idx="36">
                  <c:v>7413.6</c:v>
                </c:pt>
                <c:pt idx="37">
                  <c:v>7473.5</c:v>
                </c:pt>
                <c:pt idx="38">
                  <c:v>7541</c:v>
                </c:pt>
                <c:pt idx="39">
                  <c:v>7635.4</c:v>
                </c:pt>
                <c:pt idx="40">
                  <c:v>7758.8</c:v>
                </c:pt>
                <c:pt idx="41">
                  <c:v>7898.2</c:v>
                </c:pt>
                <c:pt idx="42">
                  <c:v>8065.9</c:v>
                </c:pt>
                <c:pt idx="43">
                  <c:v>8329.4</c:v>
                </c:pt>
                <c:pt idx="44">
                  <c:v>8588.9</c:v>
                </c:pt>
                <c:pt idx="45">
                  <c:v>8986.6</c:v>
                </c:pt>
                <c:pt idx="46">
                  <c:v>9642.2</c:v>
                </c:pt>
                <c:pt idx="47">
                  <c:v>10441</c:v>
                </c:pt>
                <c:pt idx="48">
                  <c:v>10851</c:v>
                </c:pt>
                <c:pt idx="49">
                  <c:v>11627</c:v>
                </c:pt>
                <c:pt idx="50">
                  <c:v>12425</c:v>
                </c:pt>
                <c:pt idx="51">
                  <c:v>13232</c:v>
                </c:pt>
                <c:pt idx="52">
                  <c:v>14204</c:v>
                </c:pt>
                <c:pt idx="53">
                  <c:v>15306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032.6</c:v>
                </c:pt>
                <c:pt idx="1">
                  <c:v>-872.67</c:v>
                </c:pt>
                <c:pt idx="2">
                  <c:v>-1199.5</c:v>
                </c:pt>
                <c:pt idx="3">
                  <c:v>-1542.3</c:v>
                </c:pt>
                <c:pt idx="4">
                  <c:v>-1885.8</c:v>
                </c:pt>
                <c:pt idx="5">
                  <c:v>-2226</c:v>
                </c:pt>
                <c:pt idx="6">
                  <c:v>-2512.5</c:v>
                </c:pt>
                <c:pt idx="7">
                  <c:v>-2705.6</c:v>
                </c:pt>
                <c:pt idx="8">
                  <c:v>-2770.4</c:v>
                </c:pt>
                <c:pt idx="9">
                  <c:v>-2697.2</c:v>
                </c:pt>
                <c:pt idx="10">
                  <c:v>-2508</c:v>
                </c:pt>
                <c:pt idx="11">
                  <c:v>-2240.9</c:v>
                </c:pt>
                <c:pt idx="12">
                  <c:v>-1939.7</c:v>
                </c:pt>
                <c:pt idx="13">
                  <c:v>-1643.8</c:v>
                </c:pt>
                <c:pt idx="14">
                  <c:v>-1371</c:v>
                </c:pt>
                <c:pt idx="15">
                  <c:v>-1137</c:v>
                </c:pt>
                <c:pt idx="16">
                  <c:v>-955.01</c:v>
                </c:pt>
                <c:pt idx="17">
                  <c:v>-808.07</c:v>
                </c:pt>
                <c:pt idx="18">
                  <c:v>-698.39</c:v>
                </c:pt>
                <c:pt idx="19">
                  <c:v>-617.53</c:v>
                </c:pt>
                <c:pt idx="20">
                  <c:v>-556</c:v>
                </c:pt>
                <c:pt idx="21">
                  <c:v>-511.27</c:v>
                </c:pt>
                <c:pt idx="22">
                  <c:v>-481.84</c:v>
                </c:pt>
                <c:pt idx="23">
                  <c:v>-463.77</c:v>
                </c:pt>
                <c:pt idx="24">
                  <c:v>-456.35</c:v>
                </c:pt>
                <c:pt idx="25">
                  <c:v>-454.86</c:v>
                </c:pt>
                <c:pt idx="26">
                  <c:v>-463.35</c:v>
                </c:pt>
                <c:pt idx="27">
                  <c:v>-476</c:v>
                </c:pt>
                <c:pt idx="28">
                  <c:v>-496.28</c:v>
                </c:pt>
                <c:pt idx="29">
                  <c:v>-517.98</c:v>
                </c:pt>
                <c:pt idx="30">
                  <c:v>-548.87</c:v>
                </c:pt>
                <c:pt idx="31">
                  <c:v>-580.03</c:v>
                </c:pt>
                <c:pt idx="32">
                  <c:v>-613.69</c:v>
                </c:pt>
                <c:pt idx="33">
                  <c:v>-652.43</c:v>
                </c:pt>
                <c:pt idx="34">
                  <c:v>-696.68</c:v>
                </c:pt>
                <c:pt idx="35">
                  <c:v>-756.67</c:v>
                </c:pt>
                <c:pt idx="36">
                  <c:v>-827.57</c:v>
                </c:pt>
                <c:pt idx="37">
                  <c:v>-925.6</c:v>
                </c:pt>
                <c:pt idx="38">
                  <c:v>-1055.3</c:v>
                </c:pt>
                <c:pt idx="39">
                  <c:v>-1263.8</c:v>
                </c:pt>
                <c:pt idx="40">
                  <c:v>-1353.6</c:v>
                </c:pt>
                <c:pt idx="41">
                  <c:v>-1759.5</c:v>
                </c:pt>
                <c:pt idx="42">
                  <c:v>-2047.4</c:v>
                </c:pt>
                <c:pt idx="43">
                  <c:v>-2379.8</c:v>
                </c:pt>
                <c:pt idx="44">
                  <c:v>-2770.9</c:v>
                </c:pt>
                <c:pt idx="45">
                  <c:v>-3258.9</c:v>
                </c:pt>
                <c:pt idx="46">
                  <c:v>-3951</c:v>
                </c:pt>
                <c:pt idx="47">
                  <c:v>-4845.2</c:v>
                </c:pt>
                <c:pt idx="48">
                  <c:v>-5226.7</c:v>
                </c:pt>
                <c:pt idx="49">
                  <c:v>-6000.1</c:v>
                </c:pt>
                <c:pt idx="50">
                  <c:v>-6709.1</c:v>
                </c:pt>
                <c:pt idx="51">
                  <c:v>-7418.4</c:v>
                </c:pt>
                <c:pt idx="52">
                  <c:v>-8439.5</c:v>
                </c:pt>
                <c:pt idx="53">
                  <c:v>-9365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123.49</c:v>
                </c:pt>
                <c:pt idx="1">
                  <c:v>1136.8</c:v>
                </c:pt>
                <c:pt idx="2">
                  <c:v>1171.2</c:v>
                </c:pt>
                <c:pt idx="3">
                  <c:v>1292.9</c:v>
                </c:pt>
                <c:pt idx="4">
                  <c:v>1508.7</c:v>
                </c:pt>
                <c:pt idx="5">
                  <c:v>1841.1</c:v>
                </c:pt>
                <c:pt idx="6">
                  <c:v>2312.4</c:v>
                </c:pt>
                <c:pt idx="7">
                  <c:v>2919.2</c:v>
                </c:pt>
                <c:pt idx="8">
                  <c:v>3653.9</c:v>
                </c:pt>
                <c:pt idx="9">
                  <c:v>4469.9</c:v>
                </c:pt>
                <c:pt idx="10">
                  <c:v>5298.4</c:v>
                </c:pt>
                <c:pt idx="11">
                  <c:v>6074.2</c:v>
                </c:pt>
                <c:pt idx="12">
                  <c:v>6756.7</c:v>
                </c:pt>
                <c:pt idx="13">
                  <c:v>7324.8</c:v>
                </c:pt>
                <c:pt idx="14">
                  <c:v>7778.8</c:v>
                </c:pt>
                <c:pt idx="15">
                  <c:v>8119.5</c:v>
                </c:pt>
                <c:pt idx="16">
                  <c:v>8356.9</c:v>
                </c:pt>
                <c:pt idx="17">
                  <c:v>8528.3</c:v>
                </c:pt>
                <c:pt idx="18">
                  <c:v>8654.6</c:v>
                </c:pt>
                <c:pt idx="19">
                  <c:v>8744.3</c:v>
                </c:pt>
                <c:pt idx="20">
                  <c:v>8818.8</c:v>
                </c:pt>
                <c:pt idx="21">
                  <c:v>8880.1</c:v>
                </c:pt>
                <c:pt idx="22">
                  <c:v>8932</c:v>
                </c:pt>
                <c:pt idx="23">
                  <c:v>8983.2</c:v>
                </c:pt>
                <c:pt idx="24">
                  <c:v>9031.2</c:v>
                </c:pt>
                <c:pt idx="25">
                  <c:v>9078.9</c:v>
                </c:pt>
                <c:pt idx="26">
                  <c:v>9127.7</c:v>
                </c:pt>
                <c:pt idx="27">
                  <c:v>9182</c:v>
                </c:pt>
                <c:pt idx="28">
                  <c:v>9239.3</c:v>
                </c:pt>
                <c:pt idx="29">
                  <c:v>9298.2</c:v>
                </c:pt>
                <c:pt idx="30">
                  <c:v>9358.9</c:v>
                </c:pt>
                <c:pt idx="31">
                  <c:v>9419</c:v>
                </c:pt>
                <c:pt idx="32">
                  <c:v>9485.8</c:v>
                </c:pt>
                <c:pt idx="33">
                  <c:v>9545</c:v>
                </c:pt>
                <c:pt idx="34">
                  <c:v>9602.8</c:v>
                </c:pt>
                <c:pt idx="35">
                  <c:v>9649.8</c:v>
                </c:pt>
                <c:pt idx="36">
                  <c:v>9695.7</c:v>
                </c:pt>
                <c:pt idx="37">
                  <c:v>9729.6</c:v>
                </c:pt>
                <c:pt idx="38">
                  <c:v>9765.8</c:v>
                </c:pt>
                <c:pt idx="39">
                  <c:v>9798.1</c:v>
                </c:pt>
                <c:pt idx="40">
                  <c:v>10014</c:v>
                </c:pt>
                <c:pt idx="41">
                  <c:v>9998.3</c:v>
                </c:pt>
                <c:pt idx="42">
                  <c:v>10184</c:v>
                </c:pt>
                <c:pt idx="43">
                  <c:v>10434</c:v>
                </c:pt>
                <c:pt idx="44">
                  <c:v>10657</c:v>
                </c:pt>
                <c:pt idx="45">
                  <c:v>11049</c:v>
                </c:pt>
                <c:pt idx="46">
                  <c:v>11465</c:v>
                </c:pt>
                <c:pt idx="47">
                  <c:v>12233</c:v>
                </c:pt>
                <c:pt idx="48">
                  <c:v>12999</c:v>
                </c:pt>
                <c:pt idx="49">
                  <c:v>13548</c:v>
                </c:pt>
                <c:pt idx="50">
                  <c:v>14401</c:v>
                </c:pt>
                <c:pt idx="51">
                  <c:v>15356</c:v>
                </c:pt>
                <c:pt idx="52">
                  <c:v>16118</c:v>
                </c:pt>
                <c:pt idx="53">
                  <c:v>17194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045.4</c:v>
                </c:pt>
                <c:pt idx="1">
                  <c:v>-940.31</c:v>
                </c:pt>
                <c:pt idx="2">
                  <c:v>-1291.7</c:v>
                </c:pt>
                <c:pt idx="3">
                  <c:v>-1676</c:v>
                </c:pt>
                <c:pt idx="4">
                  <c:v>-2087.1</c:v>
                </c:pt>
                <c:pt idx="5">
                  <c:v>-2530.1</c:v>
                </c:pt>
                <c:pt idx="6">
                  <c:v>-2968.4</c:v>
                </c:pt>
                <c:pt idx="7">
                  <c:v>-3356.3</c:v>
                </c:pt>
                <c:pt idx="8">
                  <c:v>-3644.4</c:v>
                </c:pt>
                <c:pt idx="9">
                  <c:v>-3786.4</c:v>
                </c:pt>
                <c:pt idx="10">
                  <c:v>-3763.9</c:v>
                </c:pt>
                <c:pt idx="11">
                  <c:v>-3592</c:v>
                </c:pt>
                <c:pt idx="12">
                  <c:v>-3302.3</c:v>
                </c:pt>
                <c:pt idx="13">
                  <c:v>-2949.7</c:v>
                </c:pt>
                <c:pt idx="14">
                  <c:v>-2562.9</c:v>
                </c:pt>
                <c:pt idx="15">
                  <c:v>-2181.7</c:v>
                </c:pt>
                <c:pt idx="16">
                  <c:v>-1845.2</c:v>
                </c:pt>
                <c:pt idx="17">
                  <c:v>-1548.3</c:v>
                </c:pt>
                <c:pt idx="18">
                  <c:v>-1303.5</c:v>
                </c:pt>
                <c:pt idx="19">
                  <c:v>-1106.5</c:v>
                </c:pt>
                <c:pt idx="20">
                  <c:v>-947.24</c:v>
                </c:pt>
                <c:pt idx="21">
                  <c:v>-820.74</c:v>
                </c:pt>
                <c:pt idx="22">
                  <c:v>-723.73</c:v>
                </c:pt>
                <c:pt idx="23">
                  <c:v>-652.17</c:v>
                </c:pt>
                <c:pt idx="24">
                  <c:v>-599.29</c:v>
                </c:pt>
                <c:pt idx="25">
                  <c:v>-562.03</c:v>
                </c:pt>
                <c:pt idx="26">
                  <c:v>-539.21</c:v>
                </c:pt>
                <c:pt idx="27">
                  <c:v>-526.69</c:v>
                </c:pt>
                <c:pt idx="28">
                  <c:v>-523.06</c:v>
                </c:pt>
                <c:pt idx="29">
                  <c:v>-526.35</c:v>
                </c:pt>
                <c:pt idx="30">
                  <c:v>-531.81</c:v>
                </c:pt>
                <c:pt idx="31">
                  <c:v>-541.9</c:v>
                </c:pt>
                <c:pt idx="32">
                  <c:v>-554.87</c:v>
                </c:pt>
                <c:pt idx="33">
                  <c:v>-575.58</c:v>
                </c:pt>
                <c:pt idx="34">
                  <c:v>-598.82</c:v>
                </c:pt>
                <c:pt idx="35">
                  <c:v>-642.56</c:v>
                </c:pt>
                <c:pt idx="36">
                  <c:v>-712.72</c:v>
                </c:pt>
                <c:pt idx="37">
                  <c:v>-806.63</c:v>
                </c:pt>
                <c:pt idx="38">
                  <c:v>-935.01</c:v>
                </c:pt>
                <c:pt idx="39">
                  <c:v>-1099.1</c:v>
                </c:pt>
                <c:pt idx="40">
                  <c:v>-1235.6</c:v>
                </c:pt>
                <c:pt idx="41">
                  <c:v>-1629.5</c:v>
                </c:pt>
                <c:pt idx="42">
                  <c:v>-1949.8</c:v>
                </c:pt>
                <c:pt idx="43">
                  <c:v>-2346.1</c:v>
                </c:pt>
                <c:pt idx="44">
                  <c:v>-2683.6</c:v>
                </c:pt>
                <c:pt idx="45">
                  <c:v>-3153.1</c:v>
                </c:pt>
                <c:pt idx="46">
                  <c:v>-3988.2</c:v>
                </c:pt>
                <c:pt idx="47">
                  <c:v>-4864</c:v>
                </c:pt>
                <c:pt idx="48">
                  <c:v>-5185.9</c:v>
                </c:pt>
                <c:pt idx="49">
                  <c:v>-6035.5</c:v>
                </c:pt>
                <c:pt idx="50">
                  <c:v>-6748.3</c:v>
                </c:pt>
                <c:pt idx="51">
                  <c:v>-7571.2</c:v>
                </c:pt>
                <c:pt idx="52">
                  <c:v>-8602.6</c:v>
                </c:pt>
                <c:pt idx="53">
                  <c:v>-9563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100.29</c:v>
                </c:pt>
                <c:pt idx="1">
                  <c:v>1114.8</c:v>
                </c:pt>
                <c:pt idx="2">
                  <c:v>1132.9</c:v>
                </c:pt>
                <c:pt idx="3">
                  <c:v>1232.5</c:v>
                </c:pt>
                <c:pt idx="4">
                  <c:v>1421</c:v>
                </c:pt>
                <c:pt idx="5">
                  <c:v>1721.4</c:v>
                </c:pt>
                <c:pt idx="6">
                  <c:v>2163.7</c:v>
                </c:pt>
                <c:pt idx="7">
                  <c:v>2762.9</c:v>
                </c:pt>
                <c:pt idx="8">
                  <c:v>3532.8</c:v>
                </c:pt>
                <c:pt idx="9">
                  <c:v>4448.7</c:v>
                </c:pt>
                <c:pt idx="10">
                  <c:v>5454.6</c:v>
                </c:pt>
                <c:pt idx="11">
                  <c:v>6475</c:v>
                </c:pt>
                <c:pt idx="12">
                  <c:v>7443.2</c:v>
                </c:pt>
                <c:pt idx="13">
                  <c:v>8303.2</c:v>
                </c:pt>
                <c:pt idx="14">
                  <c:v>9033.3</c:v>
                </c:pt>
                <c:pt idx="15">
                  <c:v>9611.8</c:v>
                </c:pt>
                <c:pt idx="16">
                  <c:v>10037</c:v>
                </c:pt>
                <c:pt idx="17">
                  <c:v>10351</c:v>
                </c:pt>
                <c:pt idx="18">
                  <c:v>10578</c:v>
                </c:pt>
                <c:pt idx="19">
                  <c:v>10739</c:v>
                </c:pt>
                <c:pt idx="20">
                  <c:v>10861</c:v>
                </c:pt>
                <c:pt idx="21">
                  <c:v>10953</c:v>
                </c:pt>
                <c:pt idx="22">
                  <c:v>11028</c:v>
                </c:pt>
                <c:pt idx="23">
                  <c:v>11092</c:v>
                </c:pt>
                <c:pt idx="24">
                  <c:v>11152</c:v>
                </c:pt>
                <c:pt idx="25">
                  <c:v>11206</c:v>
                </c:pt>
                <c:pt idx="26">
                  <c:v>11261</c:v>
                </c:pt>
                <c:pt idx="27">
                  <c:v>11317</c:v>
                </c:pt>
                <c:pt idx="28">
                  <c:v>11382</c:v>
                </c:pt>
                <c:pt idx="29">
                  <c:v>11446</c:v>
                </c:pt>
                <c:pt idx="30">
                  <c:v>11509</c:v>
                </c:pt>
                <c:pt idx="31">
                  <c:v>11578</c:v>
                </c:pt>
                <c:pt idx="32">
                  <c:v>11645</c:v>
                </c:pt>
                <c:pt idx="33">
                  <c:v>11698</c:v>
                </c:pt>
                <c:pt idx="34">
                  <c:v>11755</c:v>
                </c:pt>
                <c:pt idx="35">
                  <c:v>11796</c:v>
                </c:pt>
                <c:pt idx="36">
                  <c:v>11831</c:v>
                </c:pt>
                <c:pt idx="37">
                  <c:v>11839</c:v>
                </c:pt>
                <c:pt idx="38">
                  <c:v>11837</c:v>
                </c:pt>
                <c:pt idx="39">
                  <c:v>11882</c:v>
                </c:pt>
                <c:pt idx="40">
                  <c:v>11810</c:v>
                </c:pt>
                <c:pt idx="41">
                  <c:v>12031</c:v>
                </c:pt>
                <c:pt idx="42">
                  <c:v>12159</c:v>
                </c:pt>
                <c:pt idx="43">
                  <c:v>12421</c:v>
                </c:pt>
                <c:pt idx="44">
                  <c:v>12637</c:v>
                </c:pt>
                <c:pt idx="45">
                  <c:v>12911</c:v>
                </c:pt>
                <c:pt idx="46">
                  <c:v>12972</c:v>
                </c:pt>
                <c:pt idx="47">
                  <c:v>14106</c:v>
                </c:pt>
                <c:pt idx="48">
                  <c:v>14593</c:v>
                </c:pt>
                <c:pt idx="49">
                  <c:v>15336</c:v>
                </c:pt>
                <c:pt idx="50">
                  <c:v>15991</c:v>
                </c:pt>
                <c:pt idx="51">
                  <c:v>17018</c:v>
                </c:pt>
                <c:pt idx="52">
                  <c:v>17710</c:v>
                </c:pt>
                <c:pt idx="53">
                  <c:v>18691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051.8</c:v>
                </c:pt>
                <c:pt idx="1">
                  <c:v>-977.23</c:v>
                </c:pt>
                <c:pt idx="2">
                  <c:v>-1342</c:v>
                </c:pt>
                <c:pt idx="3">
                  <c:v>-1749.3</c:v>
                </c:pt>
                <c:pt idx="4">
                  <c:v>-2198.5</c:v>
                </c:pt>
                <c:pt idx="5">
                  <c:v>-2703.6</c:v>
                </c:pt>
                <c:pt idx="6">
                  <c:v>-3238.6</c:v>
                </c:pt>
                <c:pt idx="7">
                  <c:v>-3764.3</c:v>
                </c:pt>
                <c:pt idx="8">
                  <c:v>-4229.8</c:v>
                </c:pt>
                <c:pt idx="9">
                  <c:v>-4573.2</c:v>
                </c:pt>
                <c:pt idx="10">
                  <c:v>-4744.3</c:v>
                </c:pt>
                <c:pt idx="11">
                  <c:v>-4716.8</c:v>
                </c:pt>
                <c:pt idx="12">
                  <c:v>-4507.4</c:v>
                </c:pt>
                <c:pt idx="13">
                  <c:v>-4165.6</c:v>
                </c:pt>
                <c:pt idx="14">
                  <c:v>-3724.2</c:v>
                </c:pt>
                <c:pt idx="15">
                  <c:v>-3242.9</c:v>
                </c:pt>
                <c:pt idx="16">
                  <c:v>-2779.3</c:v>
                </c:pt>
                <c:pt idx="17">
                  <c:v>-2345.2</c:v>
                </c:pt>
                <c:pt idx="18">
                  <c:v>-1968.6</c:v>
                </c:pt>
                <c:pt idx="19">
                  <c:v>-1656.1</c:v>
                </c:pt>
                <c:pt idx="20">
                  <c:v>-1391</c:v>
                </c:pt>
                <c:pt idx="21">
                  <c:v>-1180.6</c:v>
                </c:pt>
                <c:pt idx="22">
                  <c:v>-1015</c:v>
                </c:pt>
                <c:pt idx="23">
                  <c:v>-884.06</c:v>
                </c:pt>
                <c:pt idx="24">
                  <c:v>-785.68</c:v>
                </c:pt>
                <c:pt idx="25">
                  <c:v>-708.52</c:v>
                </c:pt>
                <c:pt idx="26">
                  <c:v>-657.49</c:v>
                </c:pt>
                <c:pt idx="27">
                  <c:v>-621.52</c:v>
                </c:pt>
                <c:pt idx="28">
                  <c:v>-592.28</c:v>
                </c:pt>
                <c:pt idx="29">
                  <c:v>-574.23</c:v>
                </c:pt>
                <c:pt idx="30">
                  <c:v>-563.48</c:v>
                </c:pt>
                <c:pt idx="31">
                  <c:v>-556.16</c:v>
                </c:pt>
                <c:pt idx="32">
                  <c:v>-560.82</c:v>
                </c:pt>
                <c:pt idx="33">
                  <c:v>-552.56</c:v>
                </c:pt>
                <c:pt idx="34">
                  <c:v>-554.41</c:v>
                </c:pt>
                <c:pt idx="35">
                  <c:v>-569.49</c:v>
                </c:pt>
                <c:pt idx="36">
                  <c:v>-618.21</c:v>
                </c:pt>
                <c:pt idx="37">
                  <c:v>-681.79</c:v>
                </c:pt>
                <c:pt idx="38">
                  <c:v>-782.92</c:v>
                </c:pt>
                <c:pt idx="39">
                  <c:v>-977.91</c:v>
                </c:pt>
                <c:pt idx="40">
                  <c:v>-1282</c:v>
                </c:pt>
                <c:pt idx="41">
                  <c:v>-1459.9</c:v>
                </c:pt>
                <c:pt idx="42">
                  <c:v>-1755.9</c:v>
                </c:pt>
                <c:pt idx="43">
                  <c:v>-2095.6</c:v>
                </c:pt>
                <c:pt idx="44">
                  <c:v>-2490.8</c:v>
                </c:pt>
                <c:pt idx="45">
                  <c:v>-2807.8</c:v>
                </c:pt>
                <c:pt idx="46">
                  <c:v>-3460.3</c:v>
                </c:pt>
                <c:pt idx="47">
                  <c:v>-4136.7</c:v>
                </c:pt>
                <c:pt idx="48">
                  <c:v>-5033.8</c:v>
                </c:pt>
                <c:pt idx="49">
                  <c:v>-5538.1</c:v>
                </c:pt>
                <c:pt idx="50">
                  <c:v>-6337.7</c:v>
                </c:pt>
                <c:pt idx="51">
                  <c:v>-6842.5</c:v>
                </c:pt>
                <c:pt idx="52">
                  <c:v>-7912.2</c:v>
                </c:pt>
                <c:pt idx="53">
                  <c:v>-884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1177.1</c:v>
                </c:pt>
                <c:pt idx="1">
                  <c:v>1088.8</c:v>
                </c:pt>
                <c:pt idx="2">
                  <c:v>1078.8</c:v>
                </c:pt>
                <c:pt idx="3">
                  <c:v>1147.3</c:v>
                </c:pt>
                <c:pt idx="4">
                  <c:v>1292.3</c:v>
                </c:pt>
                <c:pt idx="5">
                  <c:v>1540.8</c:v>
                </c:pt>
                <c:pt idx="6">
                  <c:v>1915.8</c:v>
                </c:pt>
                <c:pt idx="7">
                  <c:v>2469.8</c:v>
                </c:pt>
                <c:pt idx="8">
                  <c:v>3237.3</c:v>
                </c:pt>
                <c:pt idx="9">
                  <c:v>4247.5</c:v>
                </c:pt>
                <c:pt idx="10">
                  <c:v>5488.2</c:v>
                </c:pt>
                <c:pt idx="11">
                  <c:v>6904.3</c:v>
                </c:pt>
                <c:pt idx="12">
                  <c:v>8391</c:v>
                </c:pt>
                <c:pt idx="13">
                  <c:v>9822.8</c:v>
                </c:pt>
                <c:pt idx="14">
                  <c:v>11094</c:v>
                </c:pt>
                <c:pt idx="15">
                  <c:v>12120</c:v>
                </c:pt>
                <c:pt idx="16">
                  <c:v>12861</c:v>
                </c:pt>
                <c:pt idx="17">
                  <c:v>13386</c:v>
                </c:pt>
                <c:pt idx="18">
                  <c:v>13737</c:v>
                </c:pt>
                <c:pt idx="19">
                  <c:v>13968</c:v>
                </c:pt>
                <c:pt idx="20">
                  <c:v>14136</c:v>
                </c:pt>
                <c:pt idx="21">
                  <c:v>14257</c:v>
                </c:pt>
                <c:pt idx="22">
                  <c:v>14347</c:v>
                </c:pt>
                <c:pt idx="23">
                  <c:v>14426</c:v>
                </c:pt>
                <c:pt idx="24">
                  <c:v>14496</c:v>
                </c:pt>
                <c:pt idx="25">
                  <c:v>14563</c:v>
                </c:pt>
                <c:pt idx="26">
                  <c:v>14630</c:v>
                </c:pt>
                <c:pt idx="27">
                  <c:v>14704</c:v>
                </c:pt>
                <c:pt idx="28">
                  <c:v>14776</c:v>
                </c:pt>
                <c:pt idx="29">
                  <c:v>14854</c:v>
                </c:pt>
                <c:pt idx="30">
                  <c:v>14935</c:v>
                </c:pt>
                <c:pt idx="31">
                  <c:v>15016</c:v>
                </c:pt>
                <c:pt idx="32">
                  <c:v>15098</c:v>
                </c:pt>
                <c:pt idx="33">
                  <c:v>15172</c:v>
                </c:pt>
                <c:pt idx="34">
                  <c:v>15228</c:v>
                </c:pt>
                <c:pt idx="35">
                  <c:v>15264</c:v>
                </c:pt>
                <c:pt idx="36">
                  <c:v>15273</c:v>
                </c:pt>
                <c:pt idx="37">
                  <c:v>15303</c:v>
                </c:pt>
                <c:pt idx="38">
                  <c:v>15310</c:v>
                </c:pt>
                <c:pt idx="39">
                  <c:v>15283</c:v>
                </c:pt>
                <c:pt idx="40">
                  <c:v>15451</c:v>
                </c:pt>
                <c:pt idx="41">
                  <c:v>15459</c:v>
                </c:pt>
                <c:pt idx="42">
                  <c:v>15595</c:v>
                </c:pt>
                <c:pt idx="43">
                  <c:v>15776</c:v>
                </c:pt>
                <c:pt idx="44">
                  <c:v>16124</c:v>
                </c:pt>
                <c:pt idx="45">
                  <c:v>16477</c:v>
                </c:pt>
                <c:pt idx="46">
                  <c:v>16342</c:v>
                </c:pt>
                <c:pt idx="47">
                  <c:v>18020</c:v>
                </c:pt>
                <c:pt idx="48">
                  <c:v>18428</c:v>
                </c:pt>
                <c:pt idx="49">
                  <c:v>19021</c:v>
                </c:pt>
                <c:pt idx="50">
                  <c:v>19807</c:v>
                </c:pt>
                <c:pt idx="51">
                  <c:v>20686</c:v>
                </c:pt>
                <c:pt idx="52">
                  <c:v>21519</c:v>
                </c:pt>
                <c:pt idx="53">
                  <c:v>22589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687.93</c:v>
                </c:pt>
                <c:pt idx="1">
                  <c:v>-1033.2</c:v>
                </c:pt>
                <c:pt idx="2">
                  <c:v>-1407.4</c:v>
                </c:pt>
                <c:pt idx="3">
                  <c:v>-1844</c:v>
                </c:pt>
                <c:pt idx="4">
                  <c:v>-2341.6</c:v>
                </c:pt>
                <c:pt idx="5">
                  <c:v>-2924.9</c:v>
                </c:pt>
                <c:pt idx="6">
                  <c:v>-3586</c:v>
                </c:pt>
                <c:pt idx="7">
                  <c:v>-4311.3</c:v>
                </c:pt>
                <c:pt idx="8">
                  <c:v>-5055.4</c:v>
                </c:pt>
                <c:pt idx="9">
                  <c:v>-5749.1</c:v>
                </c:pt>
                <c:pt idx="10">
                  <c:v>-6299.8</c:v>
                </c:pt>
                <c:pt idx="11">
                  <c:v>-6611.3</c:v>
                </c:pt>
                <c:pt idx="12">
                  <c:v>-6618.2</c:v>
                </c:pt>
                <c:pt idx="13">
                  <c:v>-6331.2</c:v>
                </c:pt>
                <c:pt idx="14">
                  <c:v>-5783</c:v>
                </c:pt>
                <c:pt idx="15">
                  <c:v>-5069.3</c:v>
                </c:pt>
                <c:pt idx="16">
                  <c:v>-4318.1</c:v>
                </c:pt>
                <c:pt idx="17">
                  <c:v>-3603.1</c:v>
                </c:pt>
                <c:pt idx="18">
                  <c:v>-2979</c:v>
                </c:pt>
                <c:pt idx="19">
                  <c:v>-2462.8</c:v>
                </c:pt>
                <c:pt idx="20">
                  <c:v>-2039.1</c:v>
                </c:pt>
                <c:pt idx="21">
                  <c:v>-1702.5</c:v>
                </c:pt>
                <c:pt idx="22">
                  <c:v>-1441</c:v>
                </c:pt>
                <c:pt idx="23">
                  <c:v>-1233.9</c:v>
                </c:pt>
                <c:pt idx="24">
                  <c:v>-1077.7</c:v>
                </c:pt>
                <c:pt idx="25">
                  <c:v>-957.44</c:v>
                </c:pt>
                <c:pt idx="26">
                  <c:v>-875.71</c:v>
                </c:pt>
                <c:pt idx="27">
                  <c:v>-805.32</c:v>
                </c:pt>
                <c:pt idx="28">
                  <c:v>-758.29</c:v>
                </c:pt>
                <c:pt idx="29">
                  <c:v>-726.08</c:v>
                </c:pt>
                <c:pt idx="30">
                  <c:v>-696.87</c:v>
                </c:pt>
                <c:pt idx="31">
                  <c:v>-670.69</c:v>
                </c:pt>
                <c:pt idx="32">
                  <c:v>-656.03</c:v>
                </c:pt>
                <c:pt idx="33">
                  <c:v>-636.76</c:v>
                </c:pt>
                <c:pt idx="34">
                  <c:v>-618.74</c:v>
                </c:pt>
                <c:pt idx="35">
                  <c:v>-603.9</c:v>
                </c:pt>
                <c:pt idx="36">
                  <c:v>-621.28</c:v>
                </c:pt>
                <c:pt idx="37">
                  <c:v>-716.29</c:v>
                </c:pt>
                <c:pt idx="38">
                  <c:v>-845.65</c:v>
                </c:pt>
                <c:pt idx="39">
                  <c:v>-990.79</c:v>
                </c:pt>
                <c:pt idx="40">
                  <c:v>-1423.1</c:v>
                </c:pt>
                <c:pt idx="41">
                  <c:v>-1563.8</c:v>
                </c:pt>
                <c:pt idx="42">
                  <c:v>-1868.5</c:v>
                </c:pt>
                <c:pt idx="43">
                  <c:v>-2275.8</c:v>
                </c:pt>
                <c:pt idx="44">
                  <c:v>-2688.9</c:v>
                </c:pt>
                <c:pt idx="45">
                  <c:v>-3024.4</c:v>
                </c:pt>
                <c:pt idx="46">
                  <c:v>-3311.7</c:v>
                </c:pt>
                <c:pt idx="47">
                  <c:v>-4686.4</c:v>
                </c:pt>
                <c:pt idx="48">
                  <c:v>-5371.9</c:v>
                </c:pt>
                <c:pt idx="49">
                  <c:v>-5936.6</c:v>
                </c:pt>
                <c:pt idx="50">
                  <c:v>-6553.2</c:v>
                </c:pt>
                <c:pt idx="51">
                  <c:v>-7206.7</c:v>
                </c:pt>
                <c:pt idx="52">
                  <c:v>-8433</c:v>
                </c:pt>
                <c:pt idx="53">
                  <c:v>-9391.6</c:v>
                </c:pt>
              </c:numCache>
            </c:numRef>
          </c:yVal>
          <c:smooth val="1"/>
        </c:ser>
        <c:axId val="79507203"/>
        <c:axId val="38354586"/>
      </c:scatterChart>
      <c:valAx>
        <c:axId val="7950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586"/>
        <c:crossesAt val="0"/>
        <c:crossBetween val="midCat"/>
      </c:valAx>
      <c:valAx>
        <c:axId val="383545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131618863761721"/>
          <c:w val="0.140156311400253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2211803640375"/>
          <c:w val="0.886128454787582"/>
          <c:h val="0.8678985107556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55</c:v>
                </c:pt>
                <c:pt idx="1">
                  <c:v>234.7</c:v>
                </c:pt>
                <c:pt idx="2">
                  <c:v>1008.9</c:v>
                </c:pt>
                <c:pt idx="3">
                  <c:v>1180</c:v>
                </c:pt>
                <c:pt idx="4">
                  <c:v>1425.6</c:v>
                </c:pt>
                <c:pt idx="5">
                  <c:v>1759.1</c:v>
                </c:pt>
                <c:pt idx="6">
                  <c:v>2168.9</c:v>
                </c:pt>
                <c:pt idx="7">
                  <c:v>2637.8</c:v>
                </c:pt>
                <c:pt idx="8">
                  <c:v>3119.1</c:v>
                </c:pt>
                <c:pt idx="9">
                  <c:v>3568</c:v>
                </c:pt>
                <c:pt idx="10">
                  <c:v>3946.3</c:v>
                </c:pt>
                <c:pt idx="11">
                  <c:v>4233.8</c:v>
                </c:pt>
                <c:pt idx="12">
                  <c:v>4433.8</c:v>
                </c:pt>
                <c:pt idx="13">
                  <c:v>4559.3</c:v>
                </c:pt>
                <c:pt idx="14">
                  <c:v>4628.9</c:v>
                </c:pt>
                <c:pt idx="15">
                  <c:v>4653.1</c:v>
                </c:pt>
                <c:pt idx="16">
                  <c:v>4647.8</c:v>
                </c:pt>
                <c:pt idx="17">
                  <c:v>4637.8</c:v>
                </c:pt>
                <c:pt idx="18">
                  <c:v>4630.9</c:v>
                </c:pt>
                <c:pt idx="19">
                  <c:v>4628.9</c:v>
                </c:pt>
                <c:pt idx="20">
                  <c:v>4636</c:v>
                </c:pt>
                <c:pt idx="21">
                  <c:v>4650</c:v>
                </c:pt>
                <c:pt idx="22">
                  <c:v>4669.8</c:v>
                </c:pt>
                <c:pt idx="23">
                  <c:v>4694.2</c:v>
                </c:pt>
                <c:pt idx="24">
                  <c:v>4721</c:v>
                </c:pt>
                <c:pt idx="25">
                  <c:v>4752.5</c:v>
                </c:pt>
                <c:pt idx="26">
                  <c:v>4786.1</c:v>
                </c:pt>
                <c:pt idx="27">
                  <c:v>4822.2</c:v>
                </c:pt>
                <c:pt idx="28">
                  <c:v>4860.6</c:v>
                </c:pt>
                <c:pt idx="29">
                  <c:v>4900.2</c:v>
                </c:pt>
                <c:pt idx="30">
                  <c:v>4941.5</c:v>
                </c:pt>
                <c:pt idx="31">
                  <c:v>4980.1</c:v>
                </c:pt>
                <c:pt idx="32">
                  <c:v>5019.2</c:v>
                </c:pt>
                <c:pt idx="33">
                  <c:v>5053.7</c:v>
                </c:pt>
                <c:pt idx="34">
                  <c:v>5080.5</c:v>
                </c:pt>
                <c:pt idx="35">
                  <c:v>5098.4</c:v>
                </c:pt>
                <c:pt idx="36">
                  <c:v>5091.8</c:v>
                </c:pt>
                <c:pt idx="37">
                  <c:v>5105.6</c:v>
                </c:pt>
                <c:pt idx="38">
                  <c:v>5064.5</c:v>
                </c:pt>
                <c:pt idx="39">
                  <c:v>5070.9</c:v>
                </c:pt>
                <c:pt idx="40">
                  <c:v>5101.2</c:v>
                </c:pt>
                <c:pt idx="41">
                  <c:v>5075.2</c:v>
                </c:pt>
                <c:pt idx="42">
                  <c:v>5145.2</c:v>
                </c:pt>
                <c:pt idx="43">
                  <c:v>5218</c:v>
                </c:pt>
                <c:pt idx="44">
                  <c:v>5301.7</c:v>
                </c:pt>
                <c:pt idx="45">
                  <c:v>5343.5</c:v>
                </c:pt>
                <c:pt idx="46">
                  <c:v>5200.4</c:v>
                </c:pt>
                <c:pt idx="47">
                  <c:v>5926.8</c:v>
                </c:pt>
                <c:pt idx="48">
                  <c:v>5967</c:v>
                </c:pt>
                <c:pt idx="49">
                  <c:v>6162.8</c:v>
                </c:pt>
                <c:pt idx="50">
                  <c:v>6341.7</c:v>
                </c:pt>
                <c:pt idx="51">
                  <c:v>6604.2</c:v>
                </c:pt>
                <c:pt idx="52">
                  <c:v>6804.9</c:v>
                </c:pt>
                <c:pt idx="53">
                  <c:v>7045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8.53</c:v>
                </c:pt>
                <c:pt idx="1">
                  <c:v>-990.43</c:v>
                </c:pt>
                <c:pt idx="2">
                  <c:v>-939.63</c:v>
                </c:pt>
                <c:pt idx="3">
                  <c:v>-1230.7</c:v>
                </c:pt>
                <c:pt idx="4">
                  <c:v>-1508.4</c:v>
                </c:pt>
                <c:pt idx="5">
                  <c:v>-1757.6</c:v>
                </c:pt>
                <c:pt idx="6">
                  <c:v>-1944.2</c:v>
                </c:pt>
                <c:pt idx="7">
                  <c:v>-2035.7</c:v>
                </c:pt>
                <c:pt idx="8">
                  <c:v>-2014.5</c:v>
                </c:pt>
                <c:pt idx="9">
                  <c:v>-1887.5</c:v>
                </c:pt>
                <c:pt idx="10">
                  <c:v>-1682.6</c:v>
                </c:pt>
                <c:pt idx="11">
                  <c:v>-1435</c:v>
                </c:pt>
                <c:pt idx="12">
                  <c:v>-1174.6</c:v>
                </c:pt>
                <c:pt idx="13">
                  <c:v>-933.51</c:v>
                </c:pt>
                <c:pt idx="14">
                  <c:v>-722.74</c:v>
                </c:pt>
                <c:pt idx="15">
                  <c:v>-554.21</c:v>
                </c:pt>
                <c:pt idx="16">
                  <c:v>-437.03</c:v>
                </c:pt>
                <c:pt idx="17">
                  <c:v>-351.54</c:v>
                </c:pt>
                <c:pt idx="18">
                  <c:v>-299.43</c:v>
                </c:pt>
                <c:pt idx="19">
                  <c:v>-269.46</c:v>
                </c:pt>
                <c:pt idx="20">
                  <c:v>-251.65</c:v>
                </c:pt>
                <c:pt idx="21">
                  <c:v>-242.97</c:v>
                </c:pt>
                <c:pt idx="22">
                  <c:v>-239.82</c:v>
                </c:pt>
                <c:pt idx="23">
                  <c:v>-239.82</c:v>
                </c:pt>
                <c:pt idx="24">
                  <c:v>-241.45</c:v>
                </c:pt>
                <c:pt idx="25">
                  <c:v>-244.26</c:v>
                </c:pt>
                <c:pt idx="26">
                  <c:v>-247.99</c:v>
                </c:pt>
                <c:pt idx="27">
                  <c:v>-250.52</c:v>
                </c:pt>
                <c:pt idx="28">
                  <c:v>-251.97</c:v>
                </c:pt>
                <c:pt idx="29">
                  <c:v>-250.05</c:v>
                </c:pt>
                <c:pt idx="30">
                  <c:v>-247.37</c:v>
                </c:pt>
                <c:pt idx="31">
                  <c:v>-240.07</c:v>
                </c:pt>
                <c:pt idx="32">
                  <c:v>-233.07</c:v>
                </c:pt>
                <c:pt idx="33">
                  <c:v>-215.2</c:v>
                </c:pt>
                <c:pt idx="34">
                  <c:v>-200.6</c:v>
                </c:pt>
                <c:pt idx="35">
                  <c:v>-186.85</c:v>
                </c:pt>
                <c:pt idx="36">
                  <c:v>-166.54</c:v>
                </c:pt>
                <c:pt idx="37">
                  <c:v>-194.07</c:v>
                </c:pt>
                <c:pt idx="38">
                  <c:v>-194.35</c:v>
                </c:pt>
                <c:pt idx="39">
                  <c:v>-258.85</c:v>
                </c:pt>
                <c:pt idx="40">
                  <c:v>-188.75</c:v>
                </c:pt>
                <c:pt idx="41">
                  <c:v>-416.92</c:v>
                </c:pt>
                <c:pt idx="42">
                  <c:v>-529.9</c:v>
                </c:pt>
                <c:pt idx="43">
                  <c:v>-658.26</c:v>
                </c:pt>
                <c:pt idx="44">
                  <c:v>-733.29</c:v>
                </c:pt>
                <c:pt idx="45">
                  <c:v>-799.84</c:v>
                </c:pt>
                <c:pt idx="46">
                  <c:v>-1037.7</c:v>
                </c:pt>
                <c:pt idx="47">
                  <c:v>-1147.1</c:v>
                </c:pt>
                <c:pt idx="48">
                  <c:v>-1403.2</c:v>
                </c:pt>
                <c:pt idx="49">
                  <c:v>-1418.2</c:v>
                </c:pt>
                <c:pt idx="50">
                  <c:v>-1590.6</c:v>
                </c:pt>
                <c:pt idx="51">
                  <c:v>-1777.7</c:v>
                </c:pt>
                <c:pt idx="52">
                  <c:v>-1807.3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16.97</c:v>
                </c:pt>
                <c:pt idx="1">
                  <c:v>226.87</c:v>
                </c:pt>
                <c:pt idx="2">
                  <c:v>1005.1</c:v>
                </c:pt>
                <c:pt idx="3">
                  <c:v>1173.8</c:v>
                </c:pt>
                <c:pt idx="4">
                  <c:v>1418.2</c:v>
                </c:pt>
                <c:pt idx="5">
                  <c:v>1755</c:v>
                </c:pt>
                <c:pt idx="6">
                  <c:v>2175</c:v>
                </c:pt>
                <c:pt idx="7">
                  <c:v>2664.2</c:v>
                </c:pt>
                <c:pt idx="8">
                  <c:v>3174.4</c:v>
                </c:pt>
                <c:pt idx="9">
                  <c:v>3655.5</c:v>
                </c:pt>
                <c:pt idx="10">
                  <c:v>4062.5</c:v>
                </c:pt>
                <c:pt idx="11">
                  <c:v>4371.3</c:v>
                </c:pt>
                <c:pt idx="12">
                  <c:v>4581.7</c:v>
                </c:pt>
                <c:pt idx="13">
                  <c:v>4709</c:v>
                </c:pt>
                <c:pt idx="14">
                  <c:v>4777.6</c:v>
                </c:pt>
                <c:pt idx="15">
                  <c:v>4803.1</c:v>
                </c:pt>
                <c:pt idx="16">
                  <c:v>4804.2</c:v>
                </c:pt>
                <c:pt idx="17">
                  <c:v>4802.5</c:v>
                </c:pt>
                <c:pt idx="18">
                  <c:v>4804.2</c:v>
                </c:pt>
                <c:pt idx="19">
                  <c:v>4810.7</c:v>
                </c:pt>
                <c:pt idx="20">
                  <c:v>4825.9</c:v>
                </c:pt>
                <c:pt idx="21">
                  <c:v>4846.8</c:v>
                </c:pt>
                <c:pt idx="22">
                  <c:v>4873.1</c:v>
                </c:pt>
                <c:pt idx="23">
                  <c:v>4903.3</c:v>
                </c:pt>
                <c:pt idx="24">
                  <c:v>4938.3</c:v>
                </c:pt>
                <c:pt idx="25">
                  <c:v>4975.2</c:v>
                </c:pt>
                <c:pt idx="26">
                  <c:v>5016.2</c:v>
                </c:pt>
                <c:pt idx="27">
                  <c:v>5059.9</c:v>
                </c:pt>
                <c:pt idx="28">
                  <c:v>5108.5</c:v>
                </c:pt>
                <c:pt idx="29">
                  <c:v>5158</c:v>
                </c:pt>
                <c:pt idx="30">
                  <c:v>5209.5</c:v>
                </c:pt>
                <c:pt idx="31">
                  <c:v>5259.9</c:v>
                </c:pt>
                <c:pt idx="32">
                  <c:v>5315.1</c:v>
                </c:pt>
                <c:pt idx="33">
                  <c:v>5359.7</c:v>
                </c:pt>
                <c:pt idx="34">
                  <c:v>5404</c:v>
                </c:pt>
                <c:pt idx="35">
                  <c:v>5430.6</c:v>
                </c:pt>
                <c:pt idx="36">
                  <c:v>5448.6</c:v>
                </c:pt>
                <c:pt idx="37">
                  <c:v>5425.8</c:v>
                </c:pt>
                <c:pt idx="38">
                  <c:v>5417.1</c:v>
                </c:pt>
                <c:pt idx="39">
                  <c:v>5421.2</c:v>
                </c:pt>
                <c:pt idx="40">
                  <c:v>5610.8</c:v>
                </c:pt>
                <c:pt idx="41">
                  <c:v>5487.3</c:v>
                </c:pt>
                <c:pt idx="42">
                  <c:v>5534.7</c:v>
                </c:pt>
                <c:pt idx="43">
                  <c:v>5658</c:v>
                </c:pt>
                <c:pt idx="44">
                  <c:v>5741.2</c:v>
                </c:pt>
                <c:pt idx="45">
                  <c:v>5802.6</c:v>
                </c:pt>
                <c:pt idx="46">
                  <c:v>6057.4</c:v>
                </c:pt>
                <c:pt idx="47">
                  <c:v>6384.5</c:v>
                </c:pt>
                <c:pt idx="48">
                  <c:v>6527.4</c:v>
                </c:pt>
                <c:pt idx="49">
                  <c:v>6817</c:v>
                </c:pt>
                <c:pt idx="50">
                  <c:v>7037.8</c:v>
                </c:pt>
                <c:pt idx="51">
                  <c:v>7340.9</c:v>
                </c:pt>
                <c:pt idx="52">
                  <c:v>7629.8</c:v>
                </c:pt>
                <c:pt idx="53">
                  <c:v>7918.9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9.39</c:v>
                </c:pt>
                <c:pt idx="1">
                  <c:v>-994.27</c:v>
                </c:pt>
                <c:pt idx="2">
                  <c:v>-956.22</c:v>
                </c:pt>
                <c:pt idx="3">
                  <c:v>-1256.5</c:v>
                </c:pt>
                <c:pt idx="4">
                  <c:v>-1546.9</c:v>
                </c:pt>
                <c:pt idx="5">
                  <c:v>-1812.7</c:v>
                </c:pt>
                <c:pt idx="6">
                  <c:v>-2020.4</c:v>
                </c:pt>
                <c:pt idx="7">
                  <c:v>-2131.6</c:v>
                </c:pt>
                <c:pt idx="8">
                  <c:v>-2122.7</c:v>
                </c:pt>
                <c:pt idx="9">
                  <c:v>-1997.9</c:v>
                </c:pt>
                <c:pt idx="10">
                  <c:v>-1784.8</c:v>
                </c:pt>
                <c:pt idx="11">
                  <c:v>-1521.6</c:v>
                </c:pt>
                <c:pt idx="12">
                  <c:v>-1240.1</c:v>
                </c:pt>
                <c:pt idx="13">
                  <c:v>-983.57</c:v>
                </c:pt>
                <c:pt idx="14">
                  <c:v>-765.81</c:v>
                </c:pt>
                <c:pt idx="15">
                  <c:v>-596.17</c:v>
                </c:pt>
                <c:pt idx="16">
                  <c:v>-480.04</c:v>
                </c:pt>
                <c:pt idx="17">
                  <c:v>-397.81</c:v>
                </c:pt>
                <c:pt idx="18">
                  <c:v>-346.01</c:v>
                </c:pt>
                <c:pt idx="19">
                  <c:v>-316.13</c:v>
                </c:pt>
                <c:pt idx="20">
                  <c:v>-296.86</c:v>
                </c:pt>
                <c:pt idx="21">
                  <c:v>-287.3</c:v>
                </c:pt>
                <c:pt idx="22">
                  <c:v>-283.75</c:v>
                </c:pt>
                <c:pt idx="23">
                  <c:v>-283.94</c:v>
                </c:pt>
                <c:pt idx="24">
                  <c:v>-287.95</c:v>
                </c:pt>
                <c:pt idx="25">
                  <c:v>-292.58</c:v>
                </c:pt>
                <c:pt idx="26">
                  <c:v>-299.9</c:v>
                </c:pt>
                <c:pt idx="27">
                  <c:v>-305.58</c:v>
                </c:pt>
                <c:pt idx="28">
                  <c:v>-310.34</c:v>
                </c:pt>
                <c:pt idx="29">
                  <c:v>-315.53</c:v>
                </c:pt>
                <c:pt idx="30">
                  <c:v>-315.46</c:v>
                </c:pt>
                <c:pt idx="31">
                  <c:v>-309.9</c:v>
                </c:pt>
                <c:pt idx="32">
                  <c:v>-305.61</c:v>
                </c:pt>
                <c:pt idx="33">
                  <c:v>-290.39</c:v>
                </c:pt>
                <c:pt idx="34">
                  <c:v>-281.3</c:v>
                </c:pt>
                <c:pt idx="35">
                  <c:v>-262.24</c:v>
                </c:pt>
                <c:pt idx="36">
                  <c:v>-261.56</c:v>
                </c:pt>
                <c:pt idx="37">
                  <c:v>-238.35</c:v>
                </c:pt>
                <c:pt idx="38">
                  <c:v>-270.69</c:v>
                </c:pt>
                <c:pt idx="39">
                  <c:v>-333.42</c:v>
                </c:pt>
                <c:pt idx="40">
                  <c:v>-439.94</c:v>
                </c:pt>
                <c:pt idx="41">
                  <c:v>-531.77</c:v>
                </c:pt>
                <c:pt idx="42">
                  <c:v>-644.13</c:v>
                </c:pt>
                <c:pt idx="43">
                  <c:v>-825.87</c:v>
                </c:pt>
                <c:pt idx="44">
                  <c:v>-912.75</c:v>
                </c:pt>
                <c:pt idx="45">
                  <c:v>-1048.8</c:v>
                </c:pt>
                <c:pt idx="46">
                  <c:v>-1580.3</c:v>
                </c:pt>
                <c:pt idx="47">
                  <c:v>-1263.9</c:v>
                </c:pt>
                <c:pt idx="48">
                  <c:v>-1725.9</c:v>
                </c:pt>
                <c:pt idx="49">
                  <c:v>-1750.7</c:v>
                </c:pt>
                <c:pt idx="50">
                  <c:v>-1967.7</c:v>
                </c:pt>
                <c:pt idx="51">
                  <c:v>-1892.5</c:v>
                </c:pt>
                <c:pt idx="52">
                  <c:v>-2266.8</c:v>
                </c:pt>
                <c:pt idx="53">
                  <c:v>-245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8.88</c:v>
                </c:pt>
                <c:pt idx="1">
                  <c:v>229.05</c:v>
                </c:pt>
                <c:pt idx="2">
                  <c:v>1013.2</c:v>
                </c:pt>
                <c:pt idx="3">
                  <c:v>1186.1</c:v>
                </c:pt>
                <c:pt idx="4">
                  <c:v>1439.1</c:v>
                </c:pt>
                <c:pt idx="5">
                  <c:v>1789.6</c:v>
                </c:pt>
                <c:pt idx="6">
                  <c:v>2228.1</c:v>
                </c:pt>
                <c:pt idx="7">
                  <c:v>2736.4</c:v>
                </c:pt>
                <c:pt idx="8">
                  <c:v>3254.7</c:v>
                </c:pt>
                <c:pt idx="9">
                  <c:v>3719.5</c:v>
                </c:pt>
                <c:pt idx="10">
                  <c:v>4077.3</c:v>
                </c:pt>
                <c:pt idx="11">
                  <c:v>4307.3</c:v>
                </c:pt>
                <c:pt idx="12">
                  <c:v>4429.3</c:v>
                </c:pt>
                <c:pt idx="13">
                  <c:v>4476.8</c:v>
                </c:pt>
                <c:pt idx="14">
                  <c:v>4485.4</c:v>
                </c:pt>
                <c:pt idx="15">
                  <c:v>4472.6</c:v>
                </c:pt>
                <c:pt idx="16">
                  <c:v>4457.2</c:v>
                </c:pt>
                <c:pt idx="17">
                  <c:v>4449</c:v>
                </c:pt>
                <c:pt idx="18">
                  <c:v>4450.6</c:v>
                </c:pt>
                <c:pt idx="19">
                  <c:v>4459.4</c:v>
                </c:pt>
                <c:pt idx="20">
                  <c:v>4478.6</c:v>
                </c:pt>
                <c:pt idx="21">
                  <c:v>4502.7</c:v>
                </c:pt>
                <c:pt idx="22">
                  <c:v>4532.4</c:v>
                </c:pt>
                <c:pt idx="23">
                  <c:v>4566.5</c:v>
                </c:pt>
                <c:pt idx="24">
                  <c:v>4604.2</c:v>
                </c:pt>
                <c:pt idx="25">
                  <c:v>4645.7</c:v>
                </c:pt>
                <c:pt idx="26">
                  <c:v>4690.7</c:v>
                </c:pt>
                <c:pt idx="27">
                  <c:v>4740.4</c:v>
                </c:pt>
                <c:pt idx="28">
                  <c:v>4792.7</c:v>
                </c:pt>
                <c:pt idx="29">
                  <c:v>4849.6</c:v>
                </c:pt>
                <c:pt idx="30">
                  <c:v>4907.9</c:v>
                </c:pt>
                <c:pt idx="31">
                  <c:v>4968.5</c:v>
                </c:pt>
                <c:pt idx="32">
                  <c:v>5032.4</c:v>
                </c:pt>
                <c:pt idx="33">
                  <c:v>5089.5</c:v>
                </c:pt>
                <c:pt idx="34">
                  <c:v>5149.1</c:v>
                </c:pt>
                <c:pt idx="35">
                  <c:v>5187.1</c:v>
                </c:pt>
                <c:pt idx="36">
                  <c:v>5217.8</c:v>
                </c:pt>
                <c:pt idx="37">
                  <c:v>5232.4</c:v>
                </c:pt>
                <c:pt idx="38">
                  <c:v>5257.3</c:v>
                </c:pt>
                <c:pt idx="39">
                  <c:v>5312.5</c:v>
                </c:pt>
                <c:pt idx="40">
                  <c:v>5408.6</c:v>
                </c:pt>
                <c:pt idx="41">
                  <c:v>5403.2</c:v>
                </c:pt>
                <c:pt idx="42">
                  <c:v>5488.6</c:v>
                </c:pt>
                <c:pt idx="43">
                  <c:v>5596.1</c:v>
                </c:pt>
                <c:pt idx="44">
                  <c:v>5749</c:v>
                </c:pt>
                <c:pt idx="45">
                  <c:v>5864</c:v>
                </c:pt>
                <c:pt idx="46">
                  <c:v>6127.6</c:v>
                </c:pt>
                <c:pt idx="47">
                  <c:v>6803.8</c:v>
                </c:pt>
                <c:pt idx="48">
                  <c:v>6783.8</c:v>
                </c:pt>
                <c:pt idx="49">
                  <c:v>7206.9</c:v>
                </c:pt>
                <c:pt idx="50">
                  <c:v>7528.8</c:v>
                </c:pt>
                <c:pt idx="51">
                  <c:v>7919.5</c:v>
                </c:pt>
                <c:pt idx="52">
                  <c:v>8296.8</c:v>
                </c:pt>
                <c:pt idx="53">
                  <c:v>8740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5.65</c:v>
                </c:pt>
                <c:pt idx="1">
                  <c:v>-997.77</c:v>
                </c:pt>
                <c:pt idx="2">
                  <c:v>-959.34</c:v>
                </c:pt>
                <c:pt idx="3">
                  <c:v>-1259.3</c:v>
                </c:pt>
                <c:pt idx="4">
                  <c:v>-1547.5</c:v>
                </c:pt>
                <c:pt idx="5">
                  <c:v>-1807.3</c:v>
                </c:pt>
                <c:pt idx="6">
                  <c:v>-1998.1</c:v>
                </c:pt>
                <c:pt idx="7">
                  <c:v>-2077.1</c:v>
                </c:pt>
                <c:pt idx="8">
                  <c:v>-2016</c:v>
                </c:pt>
                <c:pt idx="9">
                  <c:v>-1824.2</c:v>
                </c:pt>
                <c:pt idx="10">
                  <c:v>-1545.6</c:v>
                </c:pt>
                <c:pt idx="11">
                  <c:v>-1238.3</c:v>
                </c:pt>
                <c:pt idx="12">
                  <c:v>-951.06</c:v>
                </c:pt>
                <c:pt idx="13">
                  <c:v>-719.31</c:v>
                </c:pt>
                <c:pt idx="14">
                  <c:v>-543.95</c:v>
                </c:pt>
                <c:pt idx="15">
                  <c:v>-423.36</c:v>
                </c:pt>
                <c:pt idx="16">
                  <c:v>-352.46</c:v>
                </c:pt>
                <c:pt idx="17">
                  <c:v>-307.74</c:v>
                </c:pt>
                <c:pt idx="18">
                  <c:v>-284.45</c:v>
                </c:pt>
                <c:pt idx="19">
                  <c:v>-275.45</c:v>
                </c:pt>
                <c:pt idx="20">
                  <c:v>-273.05</c:v>
                </c:pt>
                <c:pt idx="21">
                  <c:v>-276.26</c:v>
                </c:pt>
                <c:pt idx="22">
                  <c:v>-283.46</c:v>
                </c:pt>
                <c:pt idx="23">
                  <c:v>-293.4</c:v>
                </c:pt>
                <c:pt idx="24">
                  <c:v>-305.15</c:v>
                </c:pt>
                <c:pt idx="25">
                  <c:v>-318.6</c:v>
                </c:pt>
                <c:pt idx="26">
                  <c:v>-335.05</c:v>
                </c:pt>
                <c:pt idx="27">
                  <c:v>-350.07</c:v>
                </c:pt>
                <c:pt idx="28">
                  <c:v>-364.62</c:v>
                </c:pt>
                <c:pt idx="29">
                  <c:v>-377.43</c:v>
                </c:pt>
                <c:pt idx="30">
                  <c:v>-390.89</c:v>
                </c:pt>
                <c:pt idx="31">
                  <c:v>-400.29</c:v>
                </c:pt>
                <c:pt idx="32">
                  <c:v>-408.82</c:v>
                </c:pt>
                <c:pt idx="33">
                  <c:v>-408.58</c:v>
                </c:pt>
                <c:pt idx="34">
                  <c:v>-411.66</c:v>
                </c:pt>
                <c:pt idx="35">
                  <c:v>-403.52</c:v>
                </c:pt>
                <c:pt idx="36">
                  <c:v>-407.76</c:v>
                </c:pt>
                <c:pt idx="37">
                  <c:v>-425.14</c:v>
                </c:pt>
                <c:pt idx="38">
                  <c:v>-481.95</c:v>
                </c:pt>
                <c:pt idx="39">
                  <c:v>-578.71</c:v>
                </c:pt>
                <c:pt idx="40">
                  <c:v>-484.57</c:v>
                </c:pt>
                <c:pt idx="41">
                  <c:v>-792.07</c:v>
                </c:pt>
                <c:pt idx="42">
                  <c:v>-932.48</c:v>
                </c:pt>
                <c:pt idx="43">
                  <c:v>-1052.3</c:v>
                </c:pt>
                <c:pt idx="44">
                  <c:v>-1269.3</c:v>
                </c:pt>
                <c:pt idx="45">
                  <c:v>-1464</c:v>
                </c:pt>
                <c:pt idx="46">
                  <c:v>-1212.5</c:v>
                </c:pt>
                <c:pt idx="47">
                  <c:v>-1878.4</c:v>
                </c:pt>
                <c:pt idx="48">
                  <c:v>-2370.1</c:v>
                </c:pt>
                <c:pt idx="49">
                  <c:v>-2466.6</c:v>
                </c:pt>
                <c:pt idx="50">
                  <c:v>-2807.7</c:v>
                </c:pt>
                <c:pt idx="51">
                  <c:v>-3135.2</c:v>
                </c:pt>
                <c:pt idx="52">
                  <c:v>-3290.2</c:v>
                </c:pt>
                <c:pt idx="53">
                  <c:v>-356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6.21</c:v>
                </c:pt>
                <c:pt idx="1">
                  <c:v>250.69</c:v>
                </c:pt>
                <c:pt idx="2">
                  <c:v>1038.2</c:v>
                </c:pt>
                <c:pt idx="3">
                  <c:v>1218.3</c:v>
                </c:pt>
                <c:pt idx="4">
                  <c:v>1469.8</c:v>
                </c:pt>
                <c:pt idx="5">
                  <c:v>1802.3</c:v>
                </c:pt>
                <c:pt idx="6">
                  <c:v>2206.6</c:v>
                </c:pt>
                <c:pt idx="7">
                  <c:v>2640.8</c:v>
                </c:pt>
                <c:pt idx="8">
                  <c:v>3065.3</c:v>
                </c:pt>
                <c:pt idx="9">
                  <c:v>3438.3</c:v>
                </c:pt>
                <c:pt idx="10">
                  <c:v>3735.4</c:v>
                </c:pt>
                <c:pt idx="11">
                  <c:v>3952.4</c:v>
                </c:pt>
                <c:pt idx="12">
                  <c:v>4107.8</c:v>
                </c:pt>
                <c:pt idx="13">
                  <c:v>4219</c:v>
                </c:pt>
                <c:pt idx="14">
                  <c:v>4305</c:v>
                </c:pt>
                <c:pt idx="15">
                  <c:v>4367.2</c:v>
                </c:pt>
                <c:pt idx="16">
                  <c:v>4418.7</c:v>
                </c:pt>
                <c:pt idx="17">
                  <c:v>4464.4</c:v>
                </c:pt>
                <c:pt idx="18">
                  <c:v>4509.2</c:v>
                </c:pt>
                <c:pt idx="19">
                  <c:v>4552.4</c:v>
                </c:pt>
                <c:pt idx="20">
                  <c:v>4599.5</c:v>
                </c:pt>
                <c:pt idx="21">
                  <c:v>4647.4</c:v>
                </c:pt>
                <c:pt idx="22">
                  <c:v>4697.7</c:v>
                </c:pt>
                <c:pt idx="23">
                  <c:v>4750.9</c:v>
                </c:pt>
                <c:pt idx="24">
                  <c:v>4808.6</c:v>
                </c:pt>
                <c:pt idx="25">
                  <c:v>4864.9</c:v>
                </c:pt>
                <c:pt idx="26">
                  <c:v>4926.8</c:v>
                </c:pt>
                <c:pt idx="27">
                  <c:v>4990</c:v>
                </c:pt>
                <c:pt idx="28">
                  <c:v>5066.2</c:v>
                </c:pt>
                <c:pt idx="29">
                  <c:v>5141.4</c:v>
                </c:pt>
                <c:pt idx="30">
                  <c:v>5217.7</c:v>
                </c:pt>
                <c:pt idx="31">
                  <c:v>5298.6</c:v>
                </c:pt>
                <c:pt idx="32">
                  <c:v>5380</c:v>
                </c:pt>
                <c:pt idx="33">
                  <c:v>5458</c:v>
                </c:pt>
                <c:pt idx="34">
                  <c:v>5522.4</c:v>
                </c:pt>
                <c:pt idx="35">
                  <c:v>5578</c:v>
                </c:pt>
                <c:pt idx="36">
                  <c:v>5641.7</c:v>
                </c:pt>
                <c:pt idx="37">
                  <c:v>5649.6</c:v>
                </c:pt>
                <c:pt idx="38">
                  <c:v>5730.5</c:v>
                </c:pt>
                <c:pt idx="39">
                  <c:v>5766.9</c:v>
                </c:pt>
                <c:pt idx="40">
                  <c:v>5934.3</c:v>
                </c:pt>
                <c:pt idx="41">
                  <c:v>5836.8</c:v>
                </c:pt>
                <c:pt idx="42">
                  <c:v>5936.8</c:v>
                </c:pt>
                <c:pt idx="43">
                  <c:v>6082.7</c:v>
                </c:pt>
                <c:pt idx="44">
                  <c:v>6254</c:v>
                </c:pt>
                <c:pt idx="45">
                  <c:v>6505.2</c:v>
                </c:pt>
                <c:pt idx="46">
                  <c:v>6494.9</c:v>
                </c:pt>
                <c:pt idx="47">
                  <c:v>7288.6</c:v>
                </c:pt>
                <c:pt idx="48">
                  <c:v>7543.3</c:v>
                </c:pt>
                <c:pt idx="49">
                  <c:v>7928.6</c:v>
                </c:pt>
                <c:pt idx="50">
                  <c:v>8271.7</c:v>
                </c:pt>
                <c:pt idx="51">
                  <c:v>8558.7</c:v>
                </c:pt>
                <c:pt idx="52">
                  <c:v>9177</c:v>
                </c:pt>
                <c:pt idx="53">
                  <c:v>9691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76.27</c:v>
                </c:pt>
                <c:pt idx="1">
                  <c:v>-983.33</c:v>
                </c:pt>
                <c:pt idx="2">
                  <c:v>-928.16</c:v>
                </c:pt>
                <c:pt idx="3">
                  <c:v>-1202.6</c:v>
                </c:pt>
                <c:pt idx="4">
                  <c:v>-1455.1</c:v>
                </c:pt>
                <c:pt idx="5">
                  <c:v>-1670.8</c:v>
                </c:pt>
                <c:pt idx="6">
                  <c:v>-1815.3</c:v>
                </c:pt>
                <c:pt idx="7">
                  <c:v>-1857.5</c:v>
                </c:pt>
                <c:pt idx="8">
                  <c:v>-1797.6</c:v>
                </c:pt>
                <c:pt idx="9">
                  <c:v>-1655.3</c:v>
                </c:pt>
                <c:pt idx="10">
                  <c:v>-1466.7</c:v>
                </c:pt>
                <c:pt idx="11">
                  <c:v>-1266.7</c:v>
                </c:pt>
                <c:pt idx="12">
                  <c:v>-1078.5</c:v>
                </c:pt>
                <c:pt idx="13">
                  <c:v>-918.37</c:v>
                </c:pt>
                <c:pt idx="14">
                  <c:v>-784.74</c:v>
                </c:pt>
                <c:pt idx="15">
                  <c:v>-677.18</c:v>
                </c:pt>
                <c:pt idx="16">
                  <c:v>-601.79</c:v>
                </c:pt>
                <c:pt idx="17">
                  <c:v>-542.64</c:v>
                </c:pt>
                <c:pt idx="18">
                  <c:v>-500.77</c:v>
                </c:pt>
                <c:pt idx="19">
                  <c:v>-472.98</c:v>
                </c:pt>
                <c:pt idx="20">
                  <c:v>-453.15</c:v>
                </c:pt>
                <c:pt idx="21">
                  <c:v>-441.8</c:v>
                </c:pt>
                <c:pt idx="22">
                  <c:v>-437.39</c:v>
                </c:pt>
                <c:pt idx="23">
                  <c:v>-438.47</c:v>
                </c:pt>
                <c:pt idx="24">
                  <c:v>-442.03</c:v>
                </c:pt>
                <c:pt idx="25">
                  <c:v>-450.57</c:v>
                </c:pt>
                <c:pt idx="26">
                  <c:v>-459.47</c:v>
                </c:pt>
                <c:pt idx="27">
                  <c:v>-471.93</c:v>
                </c:pt>
                <c:pt idx="28">
                  <c:v>-486.35</c:v>
                </c:pt>
                <c:pt idx="29">
                  <c:v>-498.66</c:v>
                </c:pt>
                <c:pt idx="30">
                  <c:v>-509.63</c:v>
                </c:pt>
                <c:pt idx="31">
                  <c:v>-516.43</c:v>
                </c:pt>
                <c:pt idx="32">
                  <c:v>-518.82</c:v>
                </c:pt>
                <c:pt idx="33">
                  <c:v>-516.42</c:v>
                </c:pt>
                <c:pt idx="34">
                  <c:v>-506.84</c:v>
                </c:pt>
                <c:pt idx="35">
                  <c:v>-495.14</c:v>
                </c:pt>
                <c:pt idx="36">
                  <c:v>-521.57</c:v>
                </c:pt>
                <c:pt idx="37">
                  <c:v>-503.17</c:v>
                </c:pt>
                <c:pt idx="38">
                  <c:v>-617.47</c:v>
                </c:pt>
                <c:pt idx="39">
                  <c:v>-694.91</c:v>
                </c:pt>
                <c:pt idx="40">
                  <c:v>-537.28</c:v>
                </c:pt>
                <c:pt idx="41">
                  <c:v>-921.02</c:v>
                </c:pt>
                <c:pt idx="42">
                  <c:v>-1083.4</c:v>
                </c:pt>
                <c:pt idx="43">
                  <c:v>-1321.6</c:v>
                </c:pt>
                <c:pt idx="44">
                  <c:v>-1474.9</c:v>
                </c:pt>
                <c:pt idx="45">
                  <c:v>-1636.7</c:v>
                </c:pt>
                <c:pt idx="46">
                  <c:v>-2319.7</c:v>
                </c:pt>
                <c:pt idx="47">
                  <c:v>-2193.8</c:v>
                </c:pt>
                <c:pt idx="48">
                  <c:v>-2774.2</c:v>
                </c:pt>
                <c:pt idx="49">
                  <c:v>-2895.7</c:v>
                </c:pt>
                <c:pt idx="50">
                  <c:v>-3222</c:v>
                </c:pt>
                <c:pt idx="51">
                  <c:v>-3840.8</c:v>
                </c:pt>
                <c:pt idx="52">
                  <c:v>-4005.2</c:v>
                </c:pt>
                <c:pt idx="53">
                  <c:v>-4354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14.94</c:v>
                </c:pt>
                <c:pt idx="1">
                  <c:v>226.36</c:v>
                </c:pt>
                <c:pt idx="2">
                  <c:v>1014.2</c:v>
                </c:pt>
                <c:pt idx="3">
                  <c:v>1180.4</c:v>
                </c:pt>
                <c:pt idx="4">
                  <c:v>1419.5</c:v>
                </c:pt>
                <c:pt idx="5">
                  <c:v>1744.5</c:v>
                </c:pt>
                <c:pt idx="6">
                  <c:v>2158.6</c:v>
                </c:pt>
                <c:pt idx="7">
                  <c:v>2628.3</c:v>
                </c:pt>
                <c:pt idx="8">
                  <c:v>3121.8</c:v>
                </c:pt>
                <c:pt idx="9">
                  <c:v>3595.2</c:v>
                </c:pt>
                <c:pt idx="10">
                  <c:v>4012.1</c:v>
                </c:pt>
                <c:pt idx="11">
                  <c:v>4353.7</c:v>
                </c:pt>
                <c:pt idx="12">
                  <c:v>4625.9</c:v>
                </c:pt>
                <c:pt idx="13">
                  <c:v>4838.7</c:v>
                </c:pt>
                <c:pt idx="14">
                  <c:v>5007.5</c:v>
                </c:pt>
                <c:pt idx="15">
                  <c:v>5131.6</c:v>
                </c:pt>
                <c:pt idx="16">
                  <c:v>5223</c:v>
                </c:pt>
                <c:pt idx="17">
                  <c:v>5298.8</c:v>
                </c:pt>
                <c:pt idx="18">
                  <c:v>5364.7</c:v>
                </c:pt>
                <c:pt idx="19">
                  <c:v>5421.2</c:v>
                </c:pt>
                <c:pt idx="20">
                  <c:v>5477.6</c:v>
                </c:pt>
                <c:pt idx="21">
                  <c:v>5533.4</c:v>
                </c:pt>
                <c:pt idx="22">
                  <c:v>5588.4</c:v>
                </c:pt>
                <c:pt idx="23">
                  <c:v>5645.7</c:v>
                </c:pt>
                <c:pt idx="24">
                  <c:v>5705</c:v>
                </c:pt>
                <c:pt idx="25">
                  <c:v>5765.6</c:v>
                </c:pt>
                <c:pt idx="26">
                  <c:v>5831.1</c:v>
                </c:pt>
                <c:pt idx="27">
                  <c:v>5901.8</c:v>
                </c:pt>
                <c:pt idx="28">
                  <c:v>5977.5</c:v>
                </c:pt>
                <c:pt idx="29">
                  <c:v>6055.6</c:v>
                </c:pt>
                <c:pt idx="30">
                  <c:v>6135.4</c:v>
                </c:pt>
                <c:pt idx="31">
                  <c:v>6219.3</c:v>
                </c:pt>
                <c:pt idx="32">
                  <c:v>6302.2</c:v>
                </c:pt>
                <c:pt idx="33">
                  <c:v>6380.1</c:v>
                </c:pt>
                <c:pt idx="34">
                  <c:v>6460.4</c:v>
                </c:pt>
                <c:pt idx="35">
                  <c:v>6499.9</c:v>
                </c:pt>
                <c:pt idx="36">
                  <c:v>6555.3</c:v>
                </c:pt>
                <c:pt idx="37">
                  <c:v>6546.2</c:v>
                </c:pt>
                <c:pt idx="38">
                  <c:v>6622</c:v>
                </c:pt>
                <c:pt idx="39">
                  <c:v>6663.8</c:v>
                </c:pt>
                <c:pt idx="40">
                  <c:v>6932.3</c:v>
                </c:pt>
                <c:pt idx="41">
                  <c:v>6746.3</c:v>
                </c:pt>
                <c:pt idx="42">
                  <c:v>6923.9</c:v>
                </c:pt>
                <c:pt idx="43">
                  <c:v>7169.8</c:v>
                </c:pt>
                <c:pt idx="44">
                  <c:v>7190.4</c:v>
                </c:pt>
                <c:pt idx="45">
                  <c:v>7415.2</c:v>
                </c:pt>
                <c:pt idx="46">
                  <c:v>8493.5</c:v>
                </c:pt>
                <c:pt idx="47">
                  <c:v>8231.2</c:v>
                </c:pt>
                <c:pt idx="48">
                  <c:v>8862.3</c:v>
                </c:pt>
                <c:pt idx="49">
                  <c:v>9077.8</c:v>
                </c:pt>
                <c:pt idx="50">
                  <c:v>9608.9</c:v>
                </c:pt>
                <c:pt idx="51">
                  <c:v>10018</c:v>
                </c:pt>
                <c:pt idx="52">
                  <c:v>10593</c:v>
                </c:pt>
                <c:pt idx="53">
                  <c:v>1122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82</c:v>
                </c:pt>
                <c:pt idx="1">
                  <c:v>-995.48</c:v>
                </c:pt>
                <c:pt idx="2">
                  <c:v>-971.25</c:v>
                </c:pt>
                <c:pt idx="3">
                  <c:v>-1270.1</c:v>
                </c:pt>
                <c:pt idx="4">
                  <c:v>-1559.8</c:v>
                </c:pt>
                <c:pt idx="5">
                  <c:v>-1831.4</c:v>
                </c:pt>
                <c:pt idx="6">
                  <c:v>-2046</c:v>
                </c:pt>
                <c:pt idx="7">
                  <c:v>-2174</c:v>
                </c:pt>
                <c:pt idx="8">
                  <c:v>-2198.7</c:v>
                </c:pt>
                <c:pt idx="9">
                  <c:v>-2124.6</c:v>
                </c:pt>
                <c:pt idx="10">
                  <c:v>-1975.4</c:v>
                </c:pt>
                <c:pt idx="11">
                  <c:v>-1783.8</c:v>
                </c:pt>
                <c:pt idx="12">
                  <c:v>-1574.9</c:v>
                </c:pt>
                <c:pt idx="13">
                  <c:v>-1372.3</c:v>
                </c:pt>
                <c:pt idx="14">
                  <c:v>-1186.3</c:v>
                </c:pt>
                <c:pt idx="15">
                  <c:v>-1022</c:v>
                </c:pt>
                <c:pt idx="16">
                  <c:v>-892.24</c:v>
                </c:pt>
                <c:pt idx="17">
                  <c:v>-782.69</c:v>
                </c:pt>
                <c:pt idx="18">
                  <c:v>-700.22</c:v>
                </c:pt>
                <c:pt idx="19">
                  <c:v>-637.46</c:v>
                </c:pt>
                <c:pt idx="20">
                  <c:v>-589.26</c:v>
                </c:pt>
                <c:pt idx="21">
                  <c:v>-554.79</c:v>
                </c:pt>
                <c:pt idx="22">
                  <c:v>-531.36</c:v>
                </c:pt>
                <c:pt idx="23">
                  <c:v>-517.65</c:v>
                </c:pt>
                <c:pt idx="24">
                  <c:v>-512.36</c:v>
                </c:pt>
                <c:pt idx="25">
                  <c:v>-512</c:v>
                </c:pt>
                <c:pt idx="26">
                  <c:v>-516.61</c:v>
                </c:pt>
                <c:pt idx="27">
                  <c:v>-522.34</c:v>
                </c:pt>
                <c:pt idx="28">
                  <c:v>-532.86</c:v>
                </c:pt>
                <c:pt idx="29">
                  <c:v>-542.43</c:v>
                </c:pt>
                <c:pt idx="30">
                  <c:v>-548.75</c:v>
                </c:pt>
                <c:pt idx="31">
                  <c:v>-552</c:v>
                </c:pt>
                <c:pt idx="32">
                  <c:v>-550.09</c:v>
                </c:pt>
                <c:pt idx="33">
                  <c:v>-533.17</c:v>
                </c:pt>
                <c:pt idx="34">
                  <c:v>-547.65</c:v>
                </c:pt>
                <c:pt idx="35">
                  <c:v>-520.52</c:v>
                </c:pt>
                <c:pt idx="36">
                  <c:v>-541.85</c:v>
                </c:pt>
                <c:pt idx="37">
                  <c:v>-536.14</c:v>
                </c:pt>
                <c:pt idx="38">
                  <c:v>-636.01</c:v>
                </c:pt>
                <c:pt idx="39">
                  <c:v>-753.87</c:v>
                </c:pt>
                <c:pt idx="40">
                  <c:v>-1225.4</c:v>
                </c:pt>
                <c:pt idx="41">
                  <c:v>-1030.2</c:v>
                </c:pt>
                <c:pt idx="42">
                  <c:v>-1260</c:v>
                </c:pt>
                <c:pt idx="43">
                  <c:v>-1512.7</c:v>
                </c:pt>
                <c:pt idx="44">
                  <c:v>-1652.8</c:v>
                </c:pt>
                <c:pt idx="45">
                  <c:v>-2042.5</c:v>
                </c:pt>
                <c:pt idx="46">
                  <c:v>-2093.5</c:v>
                </c:pt>
                <c:pt idx="47">
                  <c:v>-3129.4</c:v>
                </c:pt>
                <c:pt idx="48">
                  <c:v>-3040.3</c:v>
                </c:pt>
                <c:pt idx="49">
                  <c:v>-3428.3</c:v>
                </c:pt>
                <c:pt idx="50">
                  <c:v>-3721</c:v>
                </c:pt>
                <c:pt idx="51">
                  <c:v>-3998.1</c:v>
                </c:pt>
                <c:pt idx="52">
                  <c:v>-4695.6</c:v>
                </c:pt>
                <c:pt idx="53">
                  <c:v>-51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15.33</c:v>
                </c:pt>
                <c:pt idx="1">
                  <c:v>228.89</c:v>
                </c:pt>
                <c:pt idx="2">
                  <c:v>1015.3</c:v>
                </c:pt>
                <c:pt idx="3">
                  <c:v>1183</c:v>
                </c:pt>
                <c:pt idx="4">
                  <c:v>1423</c:v>
                </c:pt>
                <c:pt idx="5">
                  <c:v>1748.4</c:v>
                </c:pt>
                <c:pt idx="6">
                  <c:v>2158.3</c:v>
                </c:pt>
                <c:pt idx="7">
                  <c:v>2620.9</c:v>
                </c:pt>
                <c:pt idx="8">
                  <c:v>3103.1</c:v>
                </c:pt>
                <c:pt idx="9">
                  <c:v>3563.1</c:v>
                </c:pt>
                <c:pt idx="10">
                  <c:v>3965.2</c:v>
                </c:pt>
                <c:pt idx="11">
                  <c:v>4298.7</c:v>
                </c:pt>
                <c:pt idx="12">
                  <c:v>4564.9</c:v>
                </c:pt>
                <c:pt idx="13">
                  <c:v>4776.6</c:v>
                </c:pt>
                <c:pt idx="14">
                  <c:v>4944.4</c:v>
                </c:pt>
                <c:pt idx="15">
                  <c:v>5070.9</c:v>
                </c:pt>
                <c:pt idx="16">
                  <c:v>5164.8</c:v>
                </c:pt>
                <c:pt idx="17">
                  <c:v>5241.4</c:v>
                </c:pt>
                <c:pt idx="18">
                  <c:v>5306.6</c:v>
                </c:pt>
                <c:pt idx="19">
                  <c:v>5364</c:v>
                </c:pt>
                <c:pt idx="20">
                  <c:v>5419.6</c:v>
                </c:pt>
                <c:pt idx="21">
                  <c:v>5473.2</c:v>
                </c:pt>
                <c:pt idx="22">
                  <c:v>5526.5</c:v>
                </c:pt>
                <c:pt idx="23">
                  <c:v>5581.2</c:v>
                </c:pt>
                <c:pt idx="24">
                  <c:v>5639.6</c:v>
                </c:pt>
                <c:pt idx="25">
                  <c:v>5697.8</c:v>
                </c:pt>
                <c:pt idx="26">
                  <c:v>5761.1</c:v>
                </c:pt>
                <c:pt idx="27">
                  <c:v>5828.4</c:v>
                </c:pt>
                <c:pt idx="28">
                  <c:v>5900.6</c:v>
                </c:pt>
                <c:pt idx="29">
                  <c:v>5981.8</c:v>
                </c:pt>
                <c:pt idx="30">
                  <c:v>6057.2</c:v>
                </c:pt>
                <c:pt idx="31">
                  <c:v>6129.7</c:v>
                </c:pt>
                <c:pt idx="32">
                  <c:v>6220.2</c:v>
                </c:pt>
                <c:pt idx="33">
                  <c:v>6299.3</c:v>
                </c:pt>
                <c:pt idx="34">
                  <c:v>6370.8</c:v>
                </c:pt>
                <c:pt idx="35">
                  <c:v>6418.3</c:v>
                </c:pt>
                <c:pt idx="36">
                  <c:v>6467.3</c:v>
                </c:pt>
                <c:pt idx="37">
                  <c:v>6471.4</c:v>
                </c:pt>
                <c:pt idx="38">
                  <c:v>6493.6</c:v>
                </c:pt>
                <c:pt idx="39">
                  <c:v>6517.7</c:v>
                </c:pt>
                <c:pt idx="40">
                  <c:v>6260.8</c:v>
                </c:pt>
                <c:pt idx="41">
                  <c:v>6677.5</c:v>
                </c:pt>
                <c:pt idx="42">
                  <c:v>6848.2</c:v>
                </c:pt>
                <c:pt idx="43">
                  <c:v>7099</c:v>
                </c:pt>
                <c:pt idx="44">
                  <c:v>7137.4</c:v>
                </c:pt>
                <c:pt idx="45">
                  <c:v>7303.3</c:v>
                </c:pt>
                <c:pt idx="46">
                  <c:v>8417.6</c:v>
                </c:pt>
                <c:pt idx="47">
                  <c:v>7977.3</c:v>
                </c:pt>
                <c:pt idx="48">
                  <c:v>8575</c:v>
                </c:pt>
                <c:pt idx="49">
                  <c:v>9072.6</c:v>
                </c:pt>
                <c:pt idx="50">
                  <c:v>9507.6</c:v>
                </c:pt>
                <c:pt idx="51">
                  <c:v>9975.6</c:v>
                </c:pt>
                <c:pt idx="52">
                  <c:v>10649</c:v>
                </c:pt>
                <c:pt idx="53">
                  <c:v>11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0.6</c:v>
                </c:pt>
                <c:pt idx="1">
                  <c:v>-995.17</c:v>
                </c:pt>
                <c:pt idx="2">
                  <c:v>-965.2</c:v>
                </c:pt>
                <c:pt idx="3">
                  <c:v>-1261.2</c:v>
                </c:pt>
                <c:pt idx="4">
                  <c:v>-1546.4</c:v>
                </c:pt>
                <c:pt idx="5">
                  <c:v>-1809.8</c:v>
                </c:pt>
                <c:pt idx="6">
                  <c:v>-2017.3</c:v>
                </c:pt>
                <c:pt idx="7">
                  <c:v>-2136.9</c:v>
                </c:pt>
                <c:pt idx="8">
                  <c:v>-2156.1</c:v>
                </c:pt>
                <c:pt idx="9">
                  <c:v>-2080.1</c:v>
                </c:pt>
                <c:pt idx="10">
                  <c:v>-1935.7</c:v>
                </c:pt>
                <c:pt idx="11">
                  <c:v>-1749.8</c:v>
                </c:pt>
                <c:pt idx="12">
                  <c:v>-1549.3</c:v>
                </c:pt>
                <c:pt idx="13">
                  <c:v>-1356.3</c:v>
                </c:pt>
                <c:pt idx="14">
                  <c:v>-1175.9</c:v>
                </c:pt>
                <c:pt idx="15">
                  <c:v>-1015.8</c:v>
                </c:pt>
                <c:pt idx="16">
                  <c:v>-887.17</c:v>
                </c:pt>
                <c:pt idx="17">
                  <c:v>-778.19</c:v>
                </c:pt>
                <c:pt idx="18">
                  <c:v>-693.91</c:v>
                </c:pt>
                <c:pt idx="19">
                  <c:v>-630.44</c:v>
                </c:pt>
                <c:pt idx="20">
                  <c:v>-580.88</c:v>
                </c:pt>
                <c:pt idx="21">
                  <c:v>-545.65</c:v>
                </c:pt>
                <c:pt idx="22">
                  <c:v>-521.47</c:v>
                </c:pt>
                <c:pt idx="23">
                  <c:v>-506.85</c:v>
                </c:pt>
                <c:pt idx="24">
                  <c:v>-499.17</c:v>
                </c:pt>
                <c:pt idx="25">
                  <c:v>-499.59</c:v>
                </c:pt>
                <c:pt idx="26">
                  <c:v>-503.9</c:v>
                </c:pt>
                <c:pt idx="27">
                  <c:v>-510.94</c:v>
                </c:pt>
                <c:pt idx="28">
                  <c:v>-521.28</c:v>
                </c:pt>
                <c:pt idx="29">
                  <c:v>-534.77</c:v>
                </c:pt>
                <c:pt idx="30">
                  <c:v>-543.01</c:v>
                </c:pt>
                <c:pt idx="31">
                  <c:v>-544.17</c:v>
                </c:pt>
                <c:pt idx="32">
                  <c:v>-554.33</c:v>
                </c:pt>
                <c:pt idx="33">
                  <c:v>-546.35</c:v>
                </c:pt>
                <c:pt idx="34">
                  <c:v>-552.44</c:v>
                </c:pt>
                <c:pt idx="35">
                  <c:v>-534.79</c:v>
                </c:pt>
                <c:pt idx="36">
                  <c:v>-560.35</c:v>
                </c:pt>
                <c:pt idx="37">
                  <c:v>-568.31</c:v>
                </c:pt>
                <c:pt idx="38">
                  <c:v>-631.25</c:v>
                </c:pt>
                <c:pt idx="39">
                  <c:v>-743.98</c:v>
                </c:pt>
                <c:pt idx="40">
                  <c:v>-598.49</c:v>
                </c:pt>
                <c:pt idx="41">
                  <c:v>-1074.3</c:v>
                </c:pt>
                <c:pt idx="42">
                  <c:v>-1301.5</c:v>
                </c:pt>
                <c:pt idx="43">
                  <c:v>-1571.7</c:v>
                </c:pt>
                <c:pt idx="44">
                  <c:v>-1720.7</c:v>
                </c:pt>
                <c:pt idx="45">
                  <c:v>-2089.1</c:v>
                </c:pt>
                <c:pt idx="46">
                  <c:v>-2627.1</c:v>
                </c:pt>
                <c:pt idx="47">
                  <c:v>-2986.2</c:v>
                </c:pt>
                <c:pt idx="48">
                  <c:v>-3052.6</c:v>
                </c:pt>
                <c:pt idx="49">
                  <c:v>-3605.9</c:v>
                </c:pt>
                <c:pt idx="50">
                  <c:v>-3982.1</c:v>
                </c:pt>
                <c:pt idx="51">
                  <c:v>-4828.6</c:v>
                </c:pt>
                <c:pt idx="52">
                  <c:v>-4936</c:v>
                </c:pt>
                <c:pt idx="53">
                  <c:v>-5457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19.57</c:v>
                </c:pt>
                <c:pt idx="1">
                  <c:v>238.25</c:v>
                </c:pt>
                <c:pt idx="2">
                  <c:v>1024.2</c:v>
                </c:pt>
                <c:pt idx="3">
                  <c:v>1196.8</c:v>
                </c:pt>
                <c:pt idx="4">
                  <c:v>1442</c:v>
                </c:pt>
                <c:pt idx="5">
                  <c:v>1771.5</c:v>
                </c:pt>
                <c:pt idx="6">
                  <c:v>2179.2</c:v>
                </c:pt>
                <c:pt idx="7">
                  <c:v>2630.1</c:v>
                </c:pt>
                <c:pt idx="8">
                  <c:v>3088.9</c:v>
                </c:pt>
                <c:pt idx="9">
                  <c:v>3512.9</c:v>
                </c:pt>
                <c:pt idx="10">
                  <c:v>3872.9</c:v>
                </c:pt>
                <c:pt idx="11">
                  <c:v>4156.4</c:v>
                </c:pt>
                <c:pt idx="12">
                  <c:v>4376.1</c:v>
                </c:pt>
                <c:pt idx="13">
                  <c:v>4546</c:v>
                </c:pt>
                <c:pt idx="14">
                  <c:v>4678.8</c:v>
                </c:pt>
                <c:pt idx="15">
                  <c:v>4779.3</c:v>
                </c:pt>
                <c:pt idx="16">
                  <c:v>4854.7</c:v>
                </c:pt>
                <c:pt idx="17">
                  <c:v>4920</c:v>
                </c:pt>
                <c:pt idx="18">
                  <c:v>4973.7</c:v>
                </c:pt>
                <c:pt idx="19">
                  <c:v>5024</c:v>
                </c:pt>
                <c:pt idx="20">
                  <c:v>5074.4</c:v>
                </c:pt>
                <c:pt idx="21">
                  <c:v>5124.4</c:v>
                </c:pt>
                <c:pt idx="22">
                  <c:v>5175.2</c:v>
                </c:pt>
                <c:pt idx="23">
                  <c:v>5228.1</c:v>
                </c:pt>
                <c:pt idx="24">
                  <c:v>5282.3</c:v>
                </c:pt>
                <c:pt idx="25">
                  <c:v>5340.8</c:v>
                </c:pt>
                <c:pt idx="26">
                  <c:v>5401.6</c:v>
                </c:pt>
                <c:pt idx="27">
                  <c:v>5468.9</c:v>
                </c:pt>
                <c:pt idx="28">
                  <c:v>5538.9</c:v>
                </c:pt>
                <c:pt idx="29">
                  <c:v>5609.7</c:v>
                </c:pt>
                <c:pt idx="30">
                  <c:v>5688.3</c:v>
                </c:pt>
                <c:pt idx="31">
                  <c:v>5766.9</c:v>
                </c:pt>
                <c:pt idx="32">
                  <c:v>5842.1</c:v>
                </c:pt>
                <c:pt idx="33">
                  <c:v>5917.4</c:v>
                </c:pt>
                <c:pt idx="34">
                  <c:v>6002.2</c:v>
                </c:pt>
                <c:pt idx="35">
                  <c:v>6065.2</c:v>
                </c:pt>
                <c:pt idx="36">
                  <c:v>6079.8</c:v>
                </c:pt>
                <c:pt idx="37">
                  <c:v>6126.8</c:v>
                </c:pt>
                <c:pt idx="38">
                  <c:v>6194.7</c:v>
                </c:pt>
                <c:pt idx="39">
                  <c:v>6148</c:v>
                </c:pt>
                <c:pt idx="40">
                  <c:v>6573.8</c:v>
                </c:pt>
                <c:pt idx="41">
                  <c:v>6317.8</c:v>
                </c:pt>
                <c:pt idx="42">
                  <c:v>6399.6</c:v>
                </c:pt>
                <c:pt idx="43">
                  <c:v>6704</c:v>
                </c:pt>
                <c:pt idx="44">
                  <c:v>6788.6</c:v>
                </c:pt>
                <c:pt idx="45">
                  <c:v>7023</c:v>
                </c:pt>
                <c:pt idx="46">
                  <c:v>7467.7</c:v>
                </c:pt>
                <c:pt idx="47">
                  <c:v>7571.2</c:v>
                </c:pt>
                <c:pt idx="48">
                  <c:v>8344.8</c:v>
                </c:pt>
                <c:pt idx="49">
                  <c:v>8600.6</c:v>
                </c:pt>
                <c:pt idx="50">
                  <c:v>9029.3</c:v>
                </c:pt>
                <c:pt idx="51">
                  <c:v>9407</c:v>
                </c:pt>
                <c:pt idx="52">
                  <c:v>10113</c:v>
                </c:pt>
                <c:pt idx="53">
                  <c:v>1068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0.08</c:v>
                </c:pt>
                <c:pt idx="1">
                  <c:v>-991.97</c:v>
                </c:pt>
                <c:pt idx="2">
                  <c:v>-949.36</c:v>
                </c:pt>
                <c:pt idx="3">
                  <c:v>-1237.1</c:v>
                </c:pt>
                <c:pt idx="4">
                  <c:v>-1509.3</c:v>
                </c:pt>
                <c:pt idx="5">
                  <c:v>-1753.6</c:v>
                </c:pt>
                <c:pt idx="6">
                  <c:v>-1934</c:v>
                </c:pt>
                <c:pt idx="7">
                  <c:v>-2021.8</c:v>
                </c:pt>
                <c:pt idx="8">
                  <c:v>-2007.5</c:v>
                </c:pt>
                <c:pt idx="9">
                  <c:v>-1903.6</c:v>
                </c:pt>
                <c:pt idx="10">
                  <c:v>-1739.8</c:v>
                </c:pt>
                <c:pt idx="11">
                  <c:v>-1548.2</c:v>
                </c:pt>
                <c:pt idx="12">
                  <c:v>-1352.7</c:v>
                </c:pt>
                <c:pt idx="13">
                  <c:v>-1173.3</c:v>
                </c:pt>
                <c:pt idx="14">
                  <c:v>-1011.2</c:v>
                </c:pt>
                <c:pt idx="15">
                  <c:v>-872.43</c:v>
                </c:pt>
                <c:pt idx="16">
                  <c:v>-765.45</c:v>
                </c:pt>
                <c:pt idx="17">
                  <c:v>-680.61</c:v>
                </c:pt>
                <c:pt idx="18">
                  <c:v>-608.7</c:v>
                </c:pt>
                <c:pt idx="19">
                  <c:v>-559.9</c:v>
                </c:pt>
                <c:pt idx="20">
                  <c:v>-522.59</c:v>
                </c:pt>
                <c:pt idx="21">
                  <c:v>-496.44</c:v>
                </c:pt>
                <c:pt idx="22">
                  <c:v>-480.03</c:v>
                </c:pt>
                <c:pt idx="23">
                  <c:v>-472</c:v>
                </c:pt>
                <c:pt idx="24">
                  <c:v>-469.61</c:v>
                </c:pt>
                <c:pt idx="25">
                  <c:v>-474.32</c:v>
                </c:pt>
                <c:pt idx="26">
                  <c:v>-480.82</c:v>
                </c:pt>
                <c:pt idx="27">
                  <c:v>-492.77</c:v>
                </c:pt>
                <c:pt idx="28">
                  <c:v>-502.96</c:v>
                </c:pt>
                <c:pt idx="29">
                  <c:v>-512.12</c:v>
                </c:pt>
                <c:pt idx="30">
                  <c:v>-524.22</c:v>
                </c:pt>
                <c:pt idx="31">
                  <c:v>-529.98</c:v>
                </c:pt>
                <c:pt idx="32">
                  <c:v>-546.75</c:v>
                </c:pt>
                <c:pt idx="33">
                  <c:v>-533.49</c:v>
                </c:pt>
                <c:pt idx="34">
                  <c:v>-542.52</c:v>
                </c:pt>
                <c:pt idx="35">
                  <c:v>-548.64</c:v>
                </c:pt>
                <c:pt idx="36">
                  <c:v>-521.6</c:v>
                </c:pt>
                <c:pt idx="37">
                  <c:v>-579.6</c:v>
                </c:pt>
                <c:pt idx="38">
                  <c:v>-673.2</c:v>
                </c:pt>
                <c:pt idx="39">
                  <c:v>-703.25</c:v>
                </c:pt>
                <c:pt idx="40">
                  <c:v>-923.15</c:v>
                </c:pt>
                <c:pt idx="41">
                  <c:v>-1057.2</c:v>
                </c:pt>
                <c:pt idx="42">
                  <c:v>-1204.5</c:v>
                </c:pt>
                <c:pt idx="43">
                  <c:v>-1509.2</c:v>
                </c:pt>
                <c:pt idx="44">
                  <c:v>-1692.1</c:v>
                </c:pt>
                <c:pt idx="45">
                  <c:v>-2003.6</c:v>
                </c:pt>
                <c:pt idx="46">
                  <c:v>-2787.4</c:v>
                </c:pt>
                <c:pt idx="47">
                  <c:v>-2833</c:v>
                </c:pt>
                <c:pt idx="48">
                  <c:v>-3113</c:v>
                </c:pt>
                <c:pt idx="49">
                  <c:v>-3408.5</c:v>
                </c:pt>
                <c:pt idx="50">
                  <c:v>-3728.5</c:v>
                </c:pt>
                <c:pt idx="51">
                  <c:v>-4552</c:v>
                </c:pt>
                <c:pt idx="52">
                  <c:v>-4620.5</c:v>
                </c:pt>
                <c:pt idx="53">
                  <c:v>-5123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2.03</c:v>
                </c:pt>
                <c:pt idx="1">
                  <c:v>219.48</c:v>
                </c:pt>
                <c:pt idx="2">
                  <c:v>1007.4</c:v>
                </c:pt>
                <c:pt idx="3">
                  <c:v>1161.5</c:v>
                </c:pt>
                <c:pt idx="4">
                  <c:v>1391.9</c:v>
                </c:pt>
                <c:pt idx="5">
                  <c:v>1719.2</c:v>
                </c:pt>
                <c:pt idx="6">
                  <c:v>2139</c:v>
                </c:pt>
                <c:pt idx="7">
                  <c:v>2645.9</c:v>
                </c:pt>
                <c:pt idx="8">
                  <c:v>3196.5</c:v>
                </c:pt>
                <c:pt idx="9">
                  <c:v>3743</c:v>
                </c:pt>
                <c:pt idx="10">
                  <c:v>4235.3</c:v>
                </c:pt>
                <c:pt idx="11">
                  <c:v>4645.4</c:v>
                </c:pt>
                <c:pt idx="12">
                  <c:v>4971</c:v>
                </c:pt>
                <c:pt idx="13">
                  <c:v>5222.4</c:v>
                </c:pt>
                <c:pt idx="14">
                  <c:v>5416.5</c:v>
                </c:pt>
                <c:pt idx="15">
                  <c:v>5558.1</c:v>
                </c:pt>
                <c:pt idx="16">
                  <c:v>5659.6</c:v>
                </c:pt>
                <c:pt idx="17">
                  <c:v>5741.6</c:v>
                </c:pt>
                <c:pt idx="18">
                  <c:v>5810.6</c:v>
                </c:pt>
                <c:pt idx="19">
                  <c:v>5869.7</c:v>
                </c:pt>
                <c:pt idx="20">
                  <c:v>5927.5</c:v>
                </c:pt>
                <c:pt idx="21">
                  <c:v>5983</c:v>
                </c:pt>
                <c:pt idx="22">
                  <c:v>6038.7</c:v>
                </c:pt>
                <c:pt idx="23">
                  <c:v>6095.8</c:v>
                </c:pt>
                <c:pt idx="24">
                  <c:v>6155.5</c:v>
                </c:pt>
                <c:pt idx="25">
                  <c:v>6217.4</c:v>
                </c:pt>
                <c:pt idx="26">
                  <c:v>6282.8</c:v>
                </c:pt>
                <c:pt idx="27">
                  <c:v>6352</c:v>
                </c:pt>
                <c:pt idx="28">
                  <c:v>6427.7</c:v>
                </c:pt>
                <c:pt idx="29">
                  <c:v>6504.1</c:v>
                </c:pt>
                <c:pt idx="30">
                  <c:v>6585.2</c:v>
                </c:pt>
                <c:pt idx="31">
                  <c:v>6666.5</c:v>
                </c:pt>
                <c:pt idx="32">
                  <c:v>6744.3</c:v>
                </c:pt>
                <c:pt idx="33">
                  <c:v>6826.9</c:v>
                </c:pt>
                <c:pt idx="34">
                  <c:v>6897.5</c:v>
                </c:pt>
                <c:pt idx="35">
                  <c:v>6965</c:v>
                </c:pt>
                <c:pt idx="36">
                  <c:v>6979.8</c:v>
                </c:pt>
                <c:pt idx="37">
                  <c:v>7004.4</c:v>
                </c:pt>
                <c:pt idx="38">
                  <c:v>7015.4</c:v>
                </c:pt>
                <c:pt idx="39">
                  <c:v>7016.9</c:v>
                </c:pt>
                <c:pt idx="40">
                  <c:v>7237.7</c:v>
                </c:pt>
                <c:pt idx="41">
                  <c:v>7146</c:v>
                </c:pt>
                <c:pt idx="42">
                  <c:v>7243.5</c:v>
                </c:pt>
                <c:pt idx="43">
                  <c:v>7544.2</c:v>
                </c:pt>
                <c:pt idx="44">
                  <c:v>7620.4</c:v>
                </c:pt>
                <c:pt idx="45">
                  <c:v>7966.6</c:v>
                </c:pt>
                <c:pt idx="46">
                  <c:v>8900.1</c:v>
                </c:pt>
                <c:pt idx="47">
                  <c:v>8810</c:v>
                </c:pt>
                <c:pt idx="48">
                  <c:v>8913.3</c:v>
                </c:pt>
                <c:pt idx="49">
                  <c:v>9470.7</c:v>
                </c:pt>
                <c:pt idx="50">
                  <c:v>9982.3</c:v>
                </c:pt>
                <c:pt idx="51">
                  <c:v>10580</c:v>
                </c:pt>
                <c:pt idx="52">
                  <c:v>11033</c:v>
                </c:pt>
                <c:pt idx="53">
                  <c:v>1162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40</c:v>
                </c:pt>
                <c:pt idx="1">
                  <c:v>-1032</c:v>
                </c:pt>
                <c:pt idx="2">
                  <c:v>-1006.7</c:v>
                </c:pt>
                <c:pt idx="3">
                  <c:v>-1322.3</c:v>
                </c:pt>
                <c:pt idx="4">
                  <c:v>-1639.2</c:v>
                </c:pt>
                <c:pt idx="5">
                  <c:v>-1946.1</c:v>
                </c:pt>
                <c:pt idx="6">
                  <c:v>-2209.1</c:v>
                </c:pt>
                <c:pt idx="7">
                  <c:v>-2390.8</c:v>
                </c:pt>
                <c:pt idx="8">
                  <c:v>-2458.9</c:v>
                </c:pt>
                <c:pt idx="9">
                  <c:v>-2408.5</c:v>
                </c:pt>
                <c:pt idx="10">
                  <c:v>-2260.6</c:v>
                </c:pt>
                <c:pt idx="11">
                  <c:v>-2047.7</c:v>
                </c:pt>
                <c:pt idx="12">
                  <c:v>-1806.7</c:v>
                </c:pt>
                <c:pt idx="13">
                  <c:v>-1568.6</c:v>
                </c:pt>
                <c:pt idx="14">
                  <c:v>-1347.6</c:v>
                </c:pt>
                <c:pt idx="15">
                  <c:v>-1152.6</c:v>
                </c:pt>
                <c:pt idx="16">
                  <c:v>-996.2</c:v>
                </c:pt>
                <c:pt idx="17">
                  <c:v>-864.73</c:v>
                </c:pt>
                <c:pt idx="18">
                  <c:v>-764.65</c:v>
                </c:pt>
                <c:pt idx="19">
                  <c:v>-688</c:v>
                </c:pt>
                <c:pt idx="20">
                  <c:v>-628.89</c:v>
                </c:pt>
                <c:pt idx="21">
                  <c:v>-585.28</c:v>
                </c:pt>
                <c:pt idx="22">
                  <c:v>-554.95</c:v>
                </c:pt>
                <c:pt idx="23">
                  <c:v>-535.82</c:v>
                </c:pt>
                <c:pt idx="24">
                  <c:v>-523.83</c:v>
                </c:pt>
                <c:pt idx="25">
                  <c:v>-518.89</c:v>
                </c:pt>
                <c:pt idx="26">
                  <c:v>-520.84</c:v>
                </c:pt>
                <c:pt idx="27">
                  <c:v>-524.83</c:v>
                </c:pt>
                <c:pt idx="28">
                  <c:v>-531.15</c:v>
                </c:pt>
                <c:pt idx="29">
                  <c:v>-536.33</c:v>
                </c:pt>
                <c:pt idx="30">
                  <c:v>-538.62</c:v>
                </c:pt>
                <c:pt idx="31">
                  <c:v>-541.1</c:v>
                </c:pt>
                <c:pt idx="32">
                  <c:v>-532.37</c:v>
                </c:pt>
                <c:pt idx="33">
                  <c:v>-527.18</c:v>
                </c:pt>
                <c:pt idx="34">
                  <c:v>-520.14</c:v>
                </c:pt>
                <c:pt idx="35">
                  <c:v>-524.16</c:v>
                </c:pt>
                <c:pt idx="36">
                  <c:v>-503.81</c:v>
                </c:pt>
                <c:pt idx="37">
                  <c:v>-542.21</c:v>
                </c:pt>
                <c:pt idx="38">
                  <c:v>-599.51</c:v>
                </c:pt>
                <c:pt idx="39">
                  <c:v>-681.11</c:v>
                </c:pt>
                <c:pt idx="40">
                  <c:v>-565.02</c:v>
                </c:pt>
                <c:pt idx="41">
                  <c:v>-1047.9</c:v>
                </c:pt>
                <c:pt idx="42">
                  <c:v>-1242.9</c:v>
                </c:pt>
                <c:pt idx="43">
                  <c:v>-1527</c:v>
                </c:pt>
                <c:pt idx="44">
                  <c:v>-1687.1</c:v>
                </c:pt>
                <c:pt idx="45">
                  <c:v>-1965.9</c:v>
                </c:pt>
                <c:pt idx="46">
                  <c:v>-2135.1</c:v>
                </c:pt>
                <c:pt idx="47">
                  <c:v>-3106.4</c:v>
                </c:pt>
                <c:pt idx="48">
                  <c:v>-3333.8</c:v>
                </c:pt>
                <c:pt idx="49">
                  <c:v>-3526.8</c:v>
                </c:pt>
                <c:pt idx="50">
                  <c:v>-3794.5</c:v>
                </c:pt>
                <c:pt idx="51">
                  <c:v>-3925.1</c:v>
                </c:pt>
                <c:pt idx="52">
                  <c:v>-4742.4</c:v>
                </c:pt>
                <c:pt idx="53">
                  <c:v>-5292.5</c:v>
                </c:pt>
              </c:numCache>
            </c:numRef>
          </c:yVal>
          <c:smooth val="1"/>
        </c:ser>
        <c:axId val="20068554"/>
        <c:axId val="80872352"/>
      </c:scatterChart>
      <c:valAx>
        <c:axId val="2006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352"/>
        <c:crossesAt val="0"/>
        <c:crossBetween val="midCat"/>
      </c:valAx>
      <c:valAx>
        <c:axId val="808723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77321748243"/>
          <c:y val="0.480212355212355"/>
          <c:w val="0.144784526044623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0.52</c:v>
                </c:pt>
                <c:pt idx="1">
                  <c:v>252.84</c:v>
                </c:pt>
                <c:pt idx="2">
                  <c:v>1028.9</c:v>
                </c:pt>
                <c:pt idx="3">
                  <c:v>1206.2</c:v>
                </c:pt>
                <c:pt idx="4">
                  <c:v>1457.8</c:v>
                </c:pt>
                <c:pt idx="5">
                  <c:v>1796.6</c:v>
                </c:pt>
                <c:pt idx="6">
                  <c:v>2208.5</c:v>
                </c:pt>
                <c:pt idx="7">
                  <c:v>2672.6</c:v>
                </c:pt>
                <c:pt idx="8">
                  <c:v>3137.4</c:v>
                </c:pt>
                <c:pt idx="9">
                  <c:v>3553.8</c:v>
                </c:pt>
                <c:pt idx="10">
                  <c:v>3884.3</c:v>
                </c:pt>
                <c:pt idx="11">
                  <c:v>4111.4</c:v>
                </c:pt>
                <c:pt idx="12">
                  <c:v>4246.6</c:v>
                </c:pt>
                <c:pt idx="13">
                  <c:v>4311.1</c:v>
                </c:pt>
                <c:pt idx="14">
                  <c:v>4330.7</c:v>
                </c:pt>
                <c:pt idx="15">
                  <c:v>4321</c:v>
                </c:pt>
                <c:pt idx="16">
                  <c:v>4299.6</c:v>
                </c:pt>
                <c:pt idx="17">
                  <c:v>4282.2</c:v>
                </c:pt>
                <c:pt idx="18">
                  <c:v>4273.5</c:v>
                </c:pt>
                <c:pt idx="19">
                  <c:v>4271.9</c:v>
                </c:pt>
                <c:pt idx="20">
                  <c:v>4283.1</c:v>
                </c:pt>
                <c:pt idx="21">
                  <c:v>4293.4</c:v>
                </c:pt>
                <c:pt idx="22">
                  <c:v>4312.5</c:v>
                </c:pt>
                <c:pt idx="23">
                  <c:v>4334.4</c:v>
                </c:pt>
                <c:pt idx="24">
                  <c:v>4360.1</c:v>
                </c:pt>
                <c:pt idx="25">
                  <c:v>4388.5</c:v>
                </c:pt>
                <c:pt idx="26">
                  <c:v>4418.8</c:v>
                </c:pt>
                <c:pt idx="27">
                  <c:v>4450.8</c:v>
                </c:pt>
                <c:pt idx="28">
                  <c:v>4483.1</c:v>
                </c:pt>
                <c:pt idx="29">
                  <c:v>4519.8</c:v>
                </c:pt>
                <c:pt idx="30">
                  <c:v>4558.8</c:v>
                </c:pt>
                <c:pt idx="31">
                  <c:v>4598.4</c:v>
                </c:pt>
                <c:pt idx="32">
                  <c:v>4630.8</c:v>
                </c:pt>
                <c:pt idx="33">
                  <c:v>4674.4</c:v>
                </c:pt>
                <c:pt idx="34">
                  <c:v>4703.6</c:v>
                </c:pt>
                <c:pt idx="35">
                  <c:v>4734.8</c:v>
                </c:pt>
                <c:pt idx="36">
                  <c:v>4736.2</c:v>
                </c:pt>
                <c:pt idx="37">
                  <c:v>4737.1</c:v>
                </c:pt>
                <c:pt idx="38">
                  <c:v>4743.8</c:v>
                </c:pt>
                <c:pt idx="39">
                  <c:v>4782.1</c:v>
                </c:pt>
                <c:pt idx="40">
                  <c:v>4816.3</c:v>
                </c:pt>
                <c:pt idx="41">
                  <c:v>4846.5</c:v>
                </c:pt>
                <c:pt idx="42">
                  <c:v>4945</c:v>
                </c:pt>
                <c:pt idx="43">
                  <c:v>4955.6</c:v>
                </c:pt>
                <c:pt idx="44">
                  <c:v>5161.9</c:v>
                </c:pt>
                <c:pt idx="45">
                  <c:v>5235.6</c:v>
                </c:pt>
                <c:pt idx="46">
                  <c:v>5318.7</c:v>
                </c:pt>
                <c:pt idx="47">
                  <c:v>5966.4</c:v>
                </c:pt>
                <c:pt idx="48">
                  <c:v>6194.7</c:v>
                </c:pt>
                <c:pt idx="49">
                  <c:v>6403.3</c:v>
                </c:pt>
                <c:pt idx="50">
                  <c:v>6737.2</c:v>
                </c:pt>
                <c:pt idx="51">
                  <c:v>7107.6</c:v>
                </c:pt>
                <c:pt idx="52">
                  <c:v>7380.8</c:v>
                </c:pt>
                <c:pt idx="53">
                  <c:v>7732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95.39</c:v>
                </c:pt>
                <c:pt idx="1">
                  <c:v>-1001.5</c:v>
                </c:pt>
                <c:pt idx="2">
                  <c:v>-933.04</c:v>
                </c:pt>
                <c:pt idx="3">
                  <c:v>-1214.5</c:v>
                </c:pt>
                <c:pt idx="4">
                  <c:v>-1478.4</c:v>
                </c:pt>
                <c:pt idx="5">
                  <c:v>-1707.9</c:v>
                </c:pt>
                <c:pt idx="6">
                  <c:v>-1868.7</c:v>
                </c:pt>
                <c:pt idx="7">
                  <c:v>-1925.6</c:v>
                </c:pt>
                <c:pt idx="8">
                  <c:v>-1864.3</c:v>
                </c:pt>
                <c:pt idx="9">
                  <c:v>-1697.7</c:v>
                </c:pt>
                <c:pt idx="10">
                  <c:v>-1457</c:v>
                </c:pt>
                <c:pt idx="11">
                  <c:v>-1188</c:v>
                </c:pt>
                <c:pt idx="12">
                  <c:v>-926.17</c:v>
                </c:pt>
                <c:pt idx="13">
                  <c:v>-701.26</c:v>
                </c:pt>
                <c:pt idx="14">
                  <c:v>-522.31</c:v>
                </c:pt>
                <c:pt idx="15">
                  <c:v>-390.91</c:v>
                </c:pt>
                <c:pt idx="16">
                  <c:v>-306.4</c:v>
                </c:pt>
                <c:pt idx="17">
                  <c:v>-254.9</c:v>
                </c:pt>
                <c:pt idx="18">
                  <c:v>-225.02</c:v>
                </c:pt>
                <c:pt idx="19">
                  <c:v>-210.59</c:v>
                </c:pt>
                <c:pt idx="20">
                  <c:v>-200.19</c:v>
                </c:pt>
                <c:pt idx="21">
                  <c:v>-202.69</c:v>
                </c:pt>
                <c:pt idx="22">
                  <c:v>-205.24</c:v>
                </c:pt>
                <c:pt idx="23">
                  <c:v>-210.06</c:v>
                </c:pt>
                <c:pt idx="24">
                  <c:v>-216.39</c:v>
                </c:pt>
                <c:pt idx="25">
                  <c:v>-223.46</c:v>
                </c:pt>
                <c:pt idx="26">
                  <c:v>-232.33</c:v>
                </c:pt>
                <c:pt idx="27">
                  <c:v>-241.06</c:v>
                </c:pt>
                <c:pt idx="28">
                  <c:v>-248.75</c:v>
                </c:pt>
                <c:pt idx="29">
                  <c:v>-256.42</c:v>
                </c:pt>
                <c:pt idx="30">
                  <c:v>-263.68</c:v>
                </c:pt>
                <c:pt idx="31">
                  <c:v>-267.98</c:v>
                </c:pt>
                <c:pt idx="32">
                  <c:v>-260.3</c:v>
                </c:pt>
                <c:pt idx="33">
                  <c:v>-271.25</c:v>
                </c:pt>
                <c:pt idx="34">
                  <c:v>-271.11</c:v>
                </c:pt>
                <c:pt idx="35">
                  <c:v>-282.27</c:v>
                </c:pt>
                <c:pt idx="36">
                  <c:v>-275.95</c:v>
                </c:pt>
                <c:pt idx="37">
                  <c:v>-299.73</c:v>
                </c:pt>
                <c:pt idx="38">
                  <c:v>-344.82</c:v>
                </c:pt>
                <c:pt idx="39">
                  <c:v>-438.5</c:v>
                </c:pt>
                <c:pt idx="40">
                  <c:v>-640.75</c:v>
                </c:pt>
                <c:pt idx="41">
                  <c:v>-641.72</c:v>
                </c:pt>
                <c:pt idx="42">
                  <c:v>-781.28</c:v>
                </c:pt>
                <c:pt idx="43">
                  <c:v>-893.96</c:v>
                </c:pt>
                <c:pt idx="44">
                  <c:v>-1059</c:v>
                </c:pt>
                <c:pt idx="45">
                  <c:v>-1197.7</c:v>
                </c:pt>
                <c:pt idx="46">
                  <c:v>-1611.3</c:v>
                </c:pt>
                <c:pt idx="47">
                  <c:v>-1579.9</c:v>
                </c:pt>
                <c:pt idx="48">
                  <c:v>-1932.3</c:v>
                </c:pt>
                <c:pt idx="49">
                  <c:v>-2071.7</c:v>
                </c:pt>
                <c:pt idx="50">
                  <c:v>-2203.3</c:v>
                </c:pt>
                <c:pt idx="51">
                  <c:v>-2246.8</c:v>
                </c:pt>
                <c:pt idx="52">
                  <c:v>-2628.8</c:v>
                </c:pt>
                <c:pt idx="53">
                  <c:v>-283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1.59</c:v>
                </c:pt>
                <c:pt idx="1">
                  <c:v>274.97</c:v>
                </c:pt>
                <c:pt idx="2">
                  <c:v>1050.9</c:v>
                </c:pt>
                <c:pt idx="3">
                  <c:v>1236.8</c:v>
                </c:pt>
                <c:pt idx="4">
                  <c:v>1494.6</c:v>
                </c:pt>
                <c:pt idx="5">
                  <c:v>1831.3</c:v>
                </c:pt>
                <c:pt idx="6">
                  <c:v>2225</c:v>
                </c:pt>
                <c:pt idx="7">
                  <c:v>2648.2</c:v>
                </c:pt>
                <c:pt idx="8">
                  <c:v>3049.4</c:v>
                </c:pt>
                <c:pt idx="9">
                  <c:v>3388</c:v>
                </c:pt>
                <c:pt idx="10">
                  <c:v>3637.8</c:v>
                </c:pt>
                <c:pt idx="11">
                  <c:v>3796.9</c:v>
                </c:pt>
                <c:pt idx="12">
                  <c:v>3883</c:v>
                </c:pt>
                <c:pt idx="13">
                  <c:v>3918</c:v>
                </c:pt>
                <c:pt idx="14">
                  <c:v>3923.1</c:v>
                </c:pt>
                <c:pt idx="15">
                  <c:v>3908</c:v>
                </c:pt>
                <c:pt idx="16">
                  <c:v>3894.5</c:v>
                </c:pt>
                <c:pt idx="17">
                  <c:v>3882.1</c:v>
                </c:pt>
                <c:pt idx="18">
                  <c:v>3877</c:v>
                </c:pt>
                <c:pt idx="19">
                  <c:v>3879.2</c:v>
                </c:pt>
                <c:pt idx="20">
                  <c:v>3889.5</c:v>
                </c:pt>
                <c:pt idx="21">
                  <c:v>3903.9</c:v>
                </c:pt>
                <c:pt idx="22">
                  <c:v>3923</c:v>
                </c:pt>
                <c:pt idx="23">
                  <c:v>3944.9</c:v>
                </c:pt>
                <c:pt idx="24">
                  <c:v>3971</c:v>
                </c:pt>
                <c:pt idx="25">
                  <c:v>3999.1</c:v>
                </c:pt>
                <c:pt idx="26">
                  <c:v>4029.5</c:v>
                </c:pt>
                <c:pt idx="27">
                  <c:v>4062.9</c:v>
                </c:pt>
                <c:pt idx="28">
                  <c:v>4098.4</c:v>
                </c:pt>
                <c:pt idx="29">
                  <c:v>4138.1</c:v>
                </c:pt>
                <c:pt idx="30">
                  <c:v>4177.4</c:v>
                </c:pt>
                <c:pt idx="31">
                  <c:v>4220.4</c:v>
                </c:pt>
                <c:pt idx="32">
                  <c:v>4262.7</c:v>
                </c:pt>
                <c:pt idx="33">
                  <c:v>4305.1</c:v>
                </c:pt>
                <c:pt idx="34">
                  <c:v>4344.4</c:v>
                </c:pt>
                <c:pt idx="35">
                  <c:v>4379.1</c:v>
                </c:pt>
                <c:pt idx="36">
                  <c:v>4397.3</c:v>
                </c:pt>
                <c:pt idx="37">
                  <c:v>4434.6</c:v>
                </c:pt>
                <c:pt idx="38">
                  <c:v>4461.2</c:v>
                </c:pt>
                <c:pt idx="39">
                  <c:v>4455.9</c:v>
                </c:pt>
                <c:pt idx="40">
                  <c:v>4518.3</c:v>
                </c:pt>
                <c:pt idx="41">
                  <c:v>4571.9</c:v>
                </c:pt>
                <c:pt idx="42">
                  <c:v>4685.9</c:v>
                </c:pt>
                <c:pt idx="43">
                  <c:v>4724.1</c:v>
                </c:pt>
                <c:pt idx="44">
                  <c:v>4922.4</c:v>
                </c:pt>
                <c:pt idx="45">
                  <c:v>5040.1</c:v>
                </c:pt>
                <c:pt idx="46">
                  <c:v>5530.2</c:v>
                </c:pt>
                <c:pt idx="47">
                  <c:v>5603.6</c:v>
                </c:pt>
                <c:pt idx="48">
                  <c:v>6001.9</c:v>
                </c:pt>
                <c:pt idx="49">
                  <c:v>6266.7</c:v>
                </c:pt>
                <c:pt idx="50">
                  <c:v>6610.1</c:v>
                </c:pt>
                <c:pt idx="51">
                  <c:v>6943.3</c:v>
                </c:pt>
                <c:pt idx="52">
                  <c:v>7274</c:v>
                </c:pt>
                <c:pt idx="53">
                  <c:v>7662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9</c:v>
                </c:pt>
                <c:pt idx="1">
                  <c:v>-992.83</c:v>
                </c:pt>
                <c:pt idx="2">
                  <c:v>-898.49</c:v>
                </c:pt>
                <c:pt idx="3">
                  <c:v>-1160.6</c:v>
                </c:pt>
                <c:pt idx="4">
                  <c:v>-1394.5</c:v>
                </c:pt>
                <c:pt idx="5">
                  <c:v>-1581.4</c:v>
                </c:pt>
                <c:pt idx="6">
                  <c:v>-1690.9</c:v>
                </c:pt>
                <c:pt idx="7">
                  <c:v>-1695.3</c:v>
                </c:pt>
                <c:pt idx="8">
                  <c:v>-1592.4</c:v>
                </c:pt>
                <c:pt idx="9">
                  <c:v>-1406.1</c:v>
                </c:pt>
                <c:pt idx="10">
                  <c:v>-1175</c:v>
                </c:pt>
                <c:pt idx="11">
                  <c:v>-935.64</c:v>
                </c:pt>
                <c:pt idx="12">
                  <c:v>-716.6</c:v>
                </c:pt>
                <c:pt idx="13">
                  <c:v>-537.63</c:v>
                </c:pt>
                <c:pt idx="14">
                  <c:v>-399.46</c:v>
                </c:pt>
                <c:pt idx="15">
                  <c:v>-301.99</c:v>
                </c:pt>
                <c:pt idx="16">
                  <c:v>-244.28</c:v>
                </c:pt>
                <c:pt idx="17">
                  <c:v>-207.17</c:v>
                </c:pt>
                <c:pt idx="18">
                  <c:v>-188.51</c:v>
                </c:pt>
                <c:pt idx="19">
                  <c:v>-181.91</c:v>
                </c:pt>
                <c:pt idx="20">
                  <c:v>-180.64</c:v>
                </c:pt>
                <c:pt idx="21">
                  <c:v>-183.65</c:v>
                </c:pt>
                <c:pt idx="22">
                  <c:v>-189.1</c:v>
                </c:pt>
                <c:pt idx="23">
                  <c:v>-197.07</c:v>
                </c:pt>
                <c:pt idx="24">
                  <c:v>-206.68</c:v>
                </c:pt>
                <c:pt idx="25">
                  <c:v>-217.45</c:v>
                </c:pt>
                <c:pt idx="26">
                  <c:v>-229.72</c:v>
                </c:pt>
                <c:pt idx="27">
                  <c:v>-240.3</c:v>
                </c:pt>
                <c:pt idx="28">
                  <c:v>-252.83</c:v>
                </c:pt>
                <c:pt idx="29">
                  <c:v>-267.58</c:v>
                </c:pt>
                <c:pt idx="30">
                  <c:v>-277.38</c:v>
                </c:pt>
                <c:pt idx="31">
                  <c:v>-291.55</c:v>
                </c:pt>
                <c:pt idx="32">
                  <c:v>-297.38</c:v>
                </c:pt>
                <c:pt idx="33">
                  <c:v>-306.96</c:v>
                </c:pt>
                <c:pt idx="34">
                  <c:v>-319.44</c:v>
                </c:pt>
                <c:pt idx="35">
                  <c:v>-334.29</c:v>
                </c:pt>
                <c:pt idx="36">
                  <c:v>-343.17</c:v>
                </c:pt>
                <c:pt idx="37">
                  <c:v>-391.8</c:v>
                </c:pt>
                <c:pt idx="38">
                  <c:v>-452.26</c:v>
                </c:pt>
                <c:pt idx="39">
                  <c:v>-503.12</c:v>
                </c:pt>
                <c:pt idx="40">
                  <c:v>-723.64</c:v>
                </c:pt>
                <c:pt idx="41">
                  <c:v>-727.12</c:v>
                </c:pt>
                <c:pt idx="42">
                  <c:v>-867.1</c:v>
                </c:pt>
                <c:pt idx="43">
                  <c:v>-996.51</c:v>
                </c:pt>
                <c:pt idx="44">
                  <c:v>-1147.6</c:v>
                </c:pt>
                <c:pt idx="45">
                  <c:v>-1334.6</c:v>
                </c:pt>
                <c:pt idx="46">
                  <c:v>-1734.7</c:v>
                </c:pt>
                <c:pt idx="47">
                  <c:v>-1869.4</c:v>
                </c:pt>
                <c:pt idx="48">
                  <c:v>-2114.6</c:v>
                </c:pt>
                <c:pt idx="49">
                  <c:v>-2204.3</c:v>
                </c:pt>
                <c:pt idx="50">
                  <c:v>-2415.3</c:v>
                </c:pt>
                <c:pt idx="51">
                  <c:v>-2465.6</c:v>
                </c:pt>
                <c:pt idx="52">
                  <c:v>-2871.7</c:v>
                </c:pt>
                <c:pt idx="53">
                  <c:v>-3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74.107</c:v>
                </c:pt>
                <c:pt idx="1">
                  <c:v>129</c:v>
                </c:pt>
                <c:pt idx="2">
                  <c:v>906.02</c:v>
                </c:pt>
                <c:pt idx="3">
                  <c:v>1003.7</c:v>
                </c:pt>
                <c:pt idx="4">
                  <c:v>1168</c:v>
                </c:pt>
                <c:pt idx="5">
                  <c:v>1432.2</c:v>
                </c:pt>
                <c:pt idx="6">
                  <c:v>1829.9</c:v>
                </c:pt>
                <c:pt idx="7">
                  <c:v>2420.7</c:v>
                </c:pt>
                <c:pt idx="8">
                  <c:v>3246.1</c:v>
                </c:pt>
                <c:pt idx="9">
                  <c:v>4313.6</c:v>
                </c:pt>
                <c:pt idx="10">
                  <c:v>5542.7</c:v>
                </c:pt>
                <c:pt idx="11">
                  <c:v>6748.9</c:v>
                </c:pt>
                <c:pt idx="12">
                  <c:v>7722.1</c:v>
                </c:pt>
                <c:pt idx="13">
                  <c:v>8334.2</c:v>
                </c:pt>
                <c:pt idx="14">
                  <c:v>8610.4</c:v>
                </c:pt>
                <c:pt idx="15">
                  <c:v>8655.1</c:v>
                </c:pt>
                <c:pt idx="16">
                  <c:v>8597.9</c:v>
                </c:pt>
                <c:pt idx="17">
                  <c:v>8498.8</c:v>
                </c:pt>
                <c:pt idx="18">
                  <c:v>8415.6</c:v>
                </c:pt>
                <c:pt idx="19">
                  <c:v>8355.9</c:v>
                </c:pt>
                <c:pt idx="20">
                  <c:v>8328.6</c:v>
                </c:pt>
                <c:pt idx="21">
                  <c:v>8321.9</c:v>
                </c:pt>
                <c:pt idx="22">
                  <c:v>8330.5</c:v>
                </c:pt>
                <c:pt idx="23">
                  <c:v>8354.6</c:v>
                </c:pt>
                <c:pt idx="24">
                  <c:v>8385.8</c:v>
                </c:pt>
                <c:pt idx="25">
                  <c:v>8425.2</c:v>
                </c:pt>
                <c:pt idx="26">
                  <c:v>8471.1</c:v>
                </c:pt>
                <c:pt idx="27">
                  <c:v>8523.9</c:v>
                </c:pt>
                <c:pt idx="28">
                  <c:v>8581.1</c:v>
                </c:pt>
                <c:pt idx="29">
                  <c:v>8641.5</c:v>
                </c:pt>
                <c:pt idx="30">
                  <c:v>8698.1</c:v>
                </c:pt>
                <c:pt idx="31">
                  <c:v>8760.5</c:v>
                </c:pt>
                <c:pt idx="32">
                  <c:v>8816.2</c:v>
                </c:pt>
                <c:pt idx="33">
                  <c:v>8877.5</c:v>
                </c:pt>
                <c:pt idx="34">
                  <c:v>8911.1</c:v>
                </c:pt>
                <c:pt idx="35">
                  <c:v>8937.8</c:v>
                </c:pt>
                <c:pt idx="36">
                  <c:v>8917.7</c:v>
                </c:pt>
                <c:pt idx="37">
                  <c:v>8919.2</c:v>
                </c:pt>
                <c:pt idx="38">
                  <c:v>8877.8</c:v>
                </c:pt>
                <c:pt idx="39">
                  <c:v>8864.3</c:v>
                </c:pt>
                <c:pt idx="40">
                  <c:v>8565.3</c:v>
                </c:pt>
                <c:pt idx="41">
                  <c:v>8894.7</c:v>
                </c:pt>
                <c:pt idx="42">
                  <c:v>9026.2</c:v>
                </c:pt>
                <c:pt idx="43">
                  <c:v>8954.3</c:v>
                </c:pt>
                <c:pt idx="44">
                  <c:v>9284.8</c:v>
                </c:pt>
                <c:pt idx="45">
                  <c:v>9355.1</c:v>
                </c:pt>
                <c:pt idx="46">
                  <c:v>9330.7</c:v>
                </c:pt>
                <c:pt idx="47">
                  <c:v>10169</c:v>
                </c:pt>
                <c:pt idx="48">
                  <c:v>10687</c:v>
                </c:pt>
                <c:pt idx="49">
                  <c:v>11024</c:v>
                </c:pt>
                <c:pt idx="50">
                  <c:v>11420</c:v>
                </c:pt>
                <c:pt idx="51">
                  <c:v>11856</c:v>
                </c:pt>
                <c:pt idx="52">
                  <c:v>12467</c:v>
                </c:pt>
                <c:pt idx="53">
                  <c:v>1301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68</c:v>
                </c:pt>
                <c:pt idx="1">
                  <c:v>-1058.7</c:v>
                </c:pt>
                <c:pt idx="2">
                  <c:v>-1143.4</c:v>
                </c:pt>
                <c:pt idx="3">
                  <c:v>-1541.8</c:v>
                </c:pt>
                <c:pt idx="4">
                  <c:v>-1989.5</c:v>
                </c:pt>
                <c:pt idx="5">
                  <c:v>-2502.7</c:v>
                </c:pt>
                <c:pt idx="6">
                  <c:v>-3070</c:v>
                </c:pt>
                <c:pt idx="7">
                  <c:v>-3662.6</c:v>
                </c:pt>
                <c:pt idx="8">
                  <c:v>-4202.8</c:v>
                </c:pt>
                <c:pt idx="9">
                  <c:v>-4576.1</c:v>
                </c:pt>
                <c:pt idx="10">
                  <c:v>-4643.6</c:v>
                </c:pt>
                <c:pt idx="11">
                  <c:v>-4311.6</c:v>
                </c:pt>
                <c:pt idx="12">
                  <c:v>-3639.7</c:v>
                </c:pt>
                <c:pt idx="13">
                  <c:v>-2823</c:v>
                </c:pt>
                <c:pt idx="14">
                  <c:v>-2043.2</c:v>
                </c:pt>
                <c:pt idx="15">
                  <c:v>-1425.2</c:v>
                </c:pt>
                <c:pt idx="16">
                  <c:v>-1006.2</c:v>
                </c:pt>
                <c:pt idx="17">
                  <c:v>-728.74</c:v>
                </c:pt>
                <c:pt idx="18">
                  <c:v>-561.76</c:v>
                </c:pt>
                <c:pt idx="19">
                  <c:v>-468.02</c:v>
                </c:pt>
                <c:pt idx="20">
                  <c:v>-410.72</c:v>
                </c:pt>
                <c:pt idx="21">
                  <c:v>-379.59</c:v>
                </c:pt>
                <c:pt idx="22">
                  <c:v>-363.57</c:v>
                </c:pt>
                <c:pt idx="23">
                  <c:v>-357.01</c:v>
                </c:pt>
                <c:pt idx="24">
                  <c:v>-358.64</c:v>
                </c:pt>
                <c:pt idx="25">
                  <c:v>-360.47</c:v>
                </c:pt>
                <c:pt idx="26">
                  <c:v>-365.41</c:v>
                </c:pt>
                <c:pt idx="27">
                  <c:v>-369.61</c:v>
                </c:pt>
                <c:pt idx="28">
                  <c:v>-375.44</c:v>
                </c:pt>
                <c:pt idx="29">
                  <c:v>-379.29</c:v>
                </c:pt>
                <c:pt idx="30">
                  <c:v>-373.33</c:v>
                </c:pt>
                <c:pt idx="31">
                  <c:v>-361.96</c:v>
                </c:pt>
                <c:pt idx="32">
                  <c:v>-345.76</c:v>
                </c:pt>
                <c:pt idx="33">
                  <c:v>-330</c:v>
                </c:pt>
                <c:pt idx="34">
                  <c:v>-305.2</c:v>
                </c:pt>
                <c:pt idx="35">
                  <c:v>-300.7</c:v>
                </c:pt>
                <c:pt idx="36">
                  <c:v>-272.04</c:v>
                </c:pt>
                <c:pt idx="37">
                  <c:v>-314.5</c:v>
                </c:pt>
                <c:pt idx="38">
                  <c:v>-357.21</c:v>
                </c:pt>
                <c:pt idx="39">
                  <c:v>-470.36</c:v>
                </c:pt>
                <c:pt idx="40">
                  <c:v>-661.21</c:v>
                </c:pt>
                <c:pt idx="41">
                  <c:v>-799.18</c:v>
                </c:pt>
                <c:pt idx="42">
                  <c:v>-1047.3</c:v>
                </c:pt>
                <c:pt idx="43">
                  <c:v>-1194.7</c:v>
                </c:pt>
                <c:pt idx="44">
                  <c:v>-1435.6</c:v>
                </c:pt>
                <c:pt idx="45">
                  <c:v>-1761</c:v>
                </c:pt>
                <c:pt idx="46">
                  <c:v>-2456.4</c:v>
                </c:pt>
                <c:pt idx="47">
                  <c:v>-2874.4</c:v>
                </c:pt>
                <c:pt idx="48">
                  <c:v>-2561.9</c:v>
                </c:pt>
                <c:pt idx="49">
                  <c:v>-3161</c:v>
                </c:pt>
                <c:pt idx="50">
                  <c:v>-3415</c:v>
                </c:pt>
                <c:pt idx="51">
                  <c:v>-3727.5</c:v>
                </c:pt>
                <c:pt idx="52">
                  <c:v>-4190.3</c:v>
                </c:pt>
                <c:pt idx="53">
                  <c:v>-46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52.221</c:v>
                </c:pt>
                <c:pt idx="1">
                  <c:v>87.702</c:v>
                </c:pt>
                <c:pt idx="2">
                  <c:v>847.94</c:v>
                </c:pt>
                <c:pt idx="3">
                  <c:v>900.85</c:v>
                </c:pt>
                <c:pt idx="4">
                  <c:v>997.73</c:v>
                </c:pt>
                <c:pt idx="5">
                  <c:v>1160.1</c:v>
                </c:pt>
                <c:pt idx="6">
                  <c:v>1423.1</c:v>
                </c:pt>
                <c:pt idx="7">
                  <c:v>1830.6</c:v>
                </c:pt>
                <c:pt idx="8">
                  <c:v>2450.9</c:v>
                </c:pt>
                <c:pt idx="9">
                  <c:v>3373.5</c:v>
                </c:pt>
                <c:pt idx="10">
                  <c:v>4685.9</c:v>
                </c:pt>
                <c:pt idx="11">
                  <c:v>6420</c:v>
                </c:pt>
                <c:pt idx="12">
                  <c:v>8495.9</c:v>
                </c:pt>
                <c:pt idx="13">
                  <c:v>10634</c:v>
                </c:pt>
                <c:pt idx="14">
                  <c:v>12462</c:v>
                </c:pt>
                <c:pt idx="15">
                  <c:v>13704</c:v>
                </c:pt>
                <c:pt idx="16">
                  <c:v>14344</c:v>
                </c:pt>
                <c:pt idx="17">
                  <c:v>14604</c:v>
                </c:pt>
                <c:pt idx="18">
                  <c:v>14669</c:v>
                </c:pt>
                <c:pt idx="19">
                  <c:v>14664</c:v>
                </c:pt>
                <c:pt idx="20">
                  <c:v>14663</c:v>
                </c:pt>
                <c:pt idx="21">
                  <c:v>14657</c:v>
                </c:pt>
                <c:pt idx="22">
                  <c:v>14685</c:v>
                </c:pt>
                <c:pt idx="23">
                  <c:v>14715</c:v>
                </c:pt>
                <c:pt idx="24">
                  <c:v>14770</c:v>
                </c:pt>
                <c:pt idx="25">
                  <c:v>14826</c:v>
                </c:pt>
                <c:pt idx="26">
                  <c:v>14890</c:v>
                </c:pt>
                <c:pt idx="27">
                  <c:v>14951</c:v>
                </c:pt>
                <c:pt idx="28">
                  <c:v>15053</c:v>
                </c:pt>
                <c:pt idx="29">
                  <c:v>15139</c:v>
                </c:pt>
                <c:pt idx="30">
                  <c:v>15219</c:v>
                </c:pt>
                <c:pt idx="31">
                  <c:v>15301</c:v>
                </c:pt>
                <c:pt idx="32">
                  <c:v>15378</c:v>
                </c:pt>
                <c:pt idx="33">
                  <c:v>15411</c:v>
                </c:pt>
                <c:pt idx="34">
                  <c:v>15455</c:v>
                </c:pt>
                <c:pt idx="35">
                  <c:v>15454</c:v>
                </c:pt>
                <c:pt idx="36">
                  <c:v>15335</c:v>
                </c:pt>
                <c:pt idx="37">
                  <c:v>15290</c:v>
                </c:pt>
                <c:pt idx="38">
                  <c:v>15091</c:v>
                </c:pt>
                <c:pt idx="39">
                  <c:v>15084</c:v>
                </c:pt>
                <c:pt idx="40">
                  <c:v>15665</c:v>
                </c:pt>
                <c:pt idx="41">
                  <c:v>14947</c:v>
                </c:pt>
                <c:pt idx="42">
                  <c:v>15036</c:v>
                </c:pt>
                <c:pt idx="43">
                  <c:v>15415</c:v>
                </c:pt>
                <c:pt idx="44">
                  <c:v>15350</c:v>
                </c:pt>
                <c:pt idx="45">
                  <c:v>15344</c:v>
                </c:pt>
                <c:pt idx="46">
                  <c:v>17292</c:v>
                </c:pt>
                <c:pt idx="47">
                  <c:v>16179</c:v>
                </c:pt>
                <c:pt idx="48">
                  <c:v>17019</c:v>
                </c:pt>
                <c:pt idx="49">
                  <c:v>17339</c:v>
                </c:pt>
                <c:pt idx="50">
                  <c:v>17964</c:v>
                </c:pt>
                <c:pt idx="51">
                  <c:v>18778</c:v>
                </c:pt>
                <c:pt idx="52">
                  <c:v>19117</c:v>
                </c:pt>
                <c:pt idx="53">
                  <c:v>1979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24</c:v>
                </c:pt>
                <c:pt idx="1">
                  <c:v>-1066.2</c:v>
                </c:pt>
                <c:pt idx="2">
                  <c:v>-1198.7</c:v>
                </c:pt>
                <c:pt idx="3">
                  <c:v>-1622</c:v>
                </c:pt>
                <c:pt idx="4">
                  <c:v>-2110.9</c:v>
                </c:pt>
                <c:pt idx="5">
                  <c:v>-2698.7</c:v>
                </c:pt>
                <c:pt idx="6">
                  <c:v>-3400.6</c:v>
                </c:pt>
                <c:pt idx="7">
                  <c:v>-4221.4</c:v>
                </c:pt>
                <c:pt idx="8">
                  <c:v>-5160.3</c:v>
                </c:pt>
                <c:pt idx="9">
                  <c:v>-6177.3</c:v>
                </c:pt>
                <c:pt idx="10">
                  <c:v>-7167.9</c:v>
                </c:pt>
                <c:pt idx="11">
                  <c:v>-7929</c:v>
                </c:pt>
                <c:pt idx="12">
                  <c:v>-8215.7</c:v>
                </c:pt>
                <c:pt idx="13">
                  <c:v>-7853.6</c:v>
                </c:pt>
                <c:pt idx="14">
                  <c:v>-6866.9</c:v>
                </c:pt>
                <c:pt idx="15">
                  <c:v>-5553</c:v>
                </c:pt>
                <c:pt idx="16">
                  <c:v>-4286</c:v>
                </c:pt>
                <c:pt idx="17">
                  <c:v>-3250.2</c:v>
                </c:pt>
                <c:pt idx="18">
                  <c:v>-2481.6</c:v>
                </c:pt>
                <c:pt idx="19">
                  <c:v>-1950.9</c:v>
                </c:pt>
                <c:pt idx="20">
                  <c:v>-1571.8</c:v>
                </c:pt>
                <c:pt idx="21">
                  <c:v>-1305.8</c:v>
                </c:pt>
                <c:pt idx="22">
                  <c:v>-1114.4</c:v>
                </c:pt>
                <c:pt idx="23">
                  <c:v>-975.38</c:v>
                </c:pt>
                <c:pt idx="24">
                  <c:v>-853.6</c:v>
                </c:pt>
                <c:pt idx="25">
                  <c:v>-789.55</c:v>
                </c:pt>
                <c:pt idx="26">
                  <c:v>-721.87</c:v>
                </c:pt>
                <c:pt idx="27">
                  <c:v>-679.69</c:v>
                </c:pt>
                <c:pt idx="28">
                  <c:v>-626.39</c:v>
                </c:pt>
                <c:pt idx="29">
                  <c:v>-576.8</c:v>
                </c:pt>
                <c:pt idx="30">
                  <c:v>-523.24</c:v>
                </c:pt>
                <c:pt idx="31">
                  <c:v>-463.22</c:v>
                </c:pt>
                <c:pt idx="32">
                  <c:v>-399.66</c:v>
                </c:pt>
                <c:pt idx="33">
                  <c:v>-298.41</c:v>
                </c:pt>
                <c:pt idx="34">
                  <c:v>-221.43</c:v>
                </c:pt>
                <c:pt idx="35">
                  <c:v>-156.21</c:v>
                </c:pt>
                <c:pt idx="36">
                  <c:v>-46.152</c:v>
                </c:pt>
                <c:pt idx="37">
                  <c:v>-45.873</c:v>
                </c:pt>
                <c:pt idx="38">
                  <c:v>-61.645</c:v>
                </c:pt>
                <c:pt idx="39">
                  <c:v>-271.41</c:v>
                </c:pt>
                <c:pt idx="40">
                  <c:v>-208.35</c:v>
                </c:pt>
                <c:pt idx="41">
                  <c:v>-684.59</c:v>
                </c:pt>
                <c:pt idx="42">
                  <c:v>-993.22</c:v>
                </c:pt>
                <c:pt idx="43">
                  <c:v>-1403.7</c:v>
                </c:pt>
                <c:pt idx="44">
                  <c:v>-1624.4</c:v>
                </c:pt>
                <c:pt idx="45">
                  <c:v>-1876.9</c:v>
                </c:pt>
                <c:pt idx="46">
                  <c:v>-2211.1</c:v>
                </c:pt>
                <c:pt idx="47">
                  <c:v>-3213.8</c:v>
                </c:pt>
                <c:pt idx="48">
                  <c:v>-3064.6</c:v>
                </c:pt>
                <c:pt idx="49">
                  <c:v>-3812.6</c:v>
                </c:pt>
                <c:pt idx="50">
                  <c:v>-4270.6</c:v>
                </c:pt>
                <c:pt idx="51">
                  <c:v>-4509.4</c:v>
                </c:pt>
                <c:pt idx="52">
                  <c:v>-5085</c:v>
                </c:pt>
                <c:pt idx="53">
                  <c:v>-568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9.582</c:v>
                </c:pt>
                <c:pt idx="1">
                  <c:v>78.797</c:v>
                </c:pt>
                <c:pt idx="2">
                  <c:v>833.5</c:v>
                </c:pt>
                <c:pt idx="3">
                  <c:v>873.58</c:v>
                </c:pt>
                <c:pt idx="4">
                  <c:v>951.44</c:v>
                </c:pt>
                <c:pt idx="5">
                  <c:v>1083.2</c:v>
                </c:pt>
                <c:pt idx="6">
                  <c:v>1302.5</c:v>
                </c:pt>
                <c:pt idx="7">
                  <c:v>1640.3</c:v>
                </c:pt>
                <c:pt idx="8">
                  <c:v>2162</c:v>
                </c:pt>
                <c:pt idx="9">
                  <c:v>2953.9</c:v>
                </c:pt>
                <c:pt idx="10">
                  <c:v>4115.6</c:v>
                </c:pt>
                <c:pt idx="11">
                  <c:v>5753.6</c:v>
                </c:pt>
                <c:pt idx="12">
                  <c:v>7913.3</c:v>
                </c:pt>
                <c:pt idx="13">
                  <c:v>10478</c:v>
                </c:pt>
                <c:pt idx="14">
                  <c:v>13118</c:v>
                </c:pt>
                <c:pt idx="15">
                  <c:v>15378</c:v>
                </c:pt>
                <c:pt idx="16">
                  <c:v>16916</c:v>
                </c:pt>
                <c:pt idx="17">
                  <c:v>17791</c:v>
                </c:pt>
                <c:pt idx="18">
                  <c:v>18207</c:v>
                </c:pt>
                <c:pt idx="19">
                  <c:v>18383</c:v>
                </c:pt>
                <c:pt idx="20">
                  <c:v>18471</c:v>
                </c:pt>
                <c:pt idx="21">
                  <c:v>18516</c:v>
                </c:pt>
                <c:pt idx="22">
                  <c:v>18557</c:v>
                </c:pt>
                <c:pt idx="23">
                  <c:v>18620</c:v>
                </c:pt>
                <c:pt idx="24">
                  <c:v>18686</c:v>
                </c:pt>
                <c:pt idx="25">
                  <c:v>18759</c:v>
                </c:pt>
                <c:pt idx="26">
                  <c:v>18837</c:v>
                </c:pt>
                <c:pt idx="27">
                  <c:v>18936</c:v>
                </c:pt>
                <c:pt idx="28">
                  <c:v>19032</c:v>
                </c:pt>
                <c:pt idx="29">
                  <c:v>19124</c:v>
                </c:pt>
                <c:pt idx="30">
                  <c:v>19228</c:v>
                </c:pt>
                <c:pt idx="31">
                  <c:v>19304</c:v>
                </c:pt>
                <c:pt idx="32">
                  <c:v>19403</c:v>
                </c:pt>
                <c:pt idx="33">
                  <c:v>19451</c:v>
                </c:pt>
                <c:pt idx="34">
                  <c:v>19476</c:v>
                </c:pt>
                <c:pt idx="35">
                  <c:v>19429</c:v>
                </c:pt>
                <c:pt idx="36">
                  <c:v>19361</c:v>
                </c:pt>
                <c:pt idx="37">
                  <c:v>19169</c:v>
                </c:pt>
                <c:pt idx="38">
                  <c:v>19138</c:v>
                </c:pt>
                <c:pt idx="39">
                  <c:v>18796</c:v>
                </c:pt>
                <c:pt idx="40">
                  <c:v>19919</c:v>
                </c:pt>
                <c:pt idx="41">
                  <c:v>18647</c:v>
                </c:pt>
                <c:pt idx="42">
                  <c:v>18703</c:v>
                </c:pt>
                <c:pt idx="43">
                  <c:v>19211</c:v>
                </c:pt>
                <c:pt idx="44">
                  <c:v>19202</c:v>
                </c:pt>
                <c:pt idx="45">
                  <c:v>18981</c:v>
                </c:pt>
                <c:pt idx="46">
                  <c:v>17865</c:v>
                </c:pt>
                <c:pt idx="47">
                  <c:v>20079</c:v>
                </c:pt>
                <c:pt idx="48">
                  <c:v>21007</c:v>
                </c:pt>
                <c:pt idx="49">
                  <c:v>21565</c:v>
                </c:pt>
                <c:pt idx="50">
                  <c:v>22243</c:v>
                </c:pt>
                <c:pt idx="51">
                  <c:v>22496</c:v>
                </c:pt>
                <c:pt idx="52">
                  <c:v>23607</c:v>
                </c:pt>
                <c:pt idx="53">
                  <c:v>243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2.15</c:v>
                </c:pt>
                <c:pt idx="1">
                  <c:v>-1067.8</c:v>
                </c:pt>
                <c:pt idx="2">
                  <c:v>-1211.1</c:v>
                </c:pt>
                <c:pt idx="3">
                  <c:v>-1639.6</c:v>
                </c:pt>
                <c:pt idx="4">
                  <c:v>-2137</c:v>
                </c:pt>
                <c:pt idx="5">
                  <c:v>-2739.5</c:v>
                </c:pt>
                <c:pt idx="6">
                  <c:v>-3464.6</c:v>
                </c:pt>
                <c:pt idx="7">
                  <c:v>-4330.6</c:v>
                </c:pt>
                <c:pt idx="8">
                  <c:v>-5351.9</c:v>
                </c:pt>
                <c:pt idx="9">
                  <c:v>-6521.1</c:v>
                </c:pt>
                <c:pt idx="10">
                  <c:v>-7780.3</c:v>
                </c:pt>
                <c:pt idx="11">
                  <c:v>-8992.4</c:v>
                </c:pt>
                <c:pt idx="12">
                  <c:v>-9922.7</c:v>
                </c:pt>
                <c:pt idx="13">
                  <c:v>-10293</c:v>
                </c:pt>
                <c:pt idx="14">
                  <c:v>-9861.7</c:v>
                </c:pt>
                <c:pt idx="15">
                  <c:v>-8683.5</c:v>
                </c:pt>
                <c:pt idx="16">
                  <c:v>-7136.4</c:v>
                </c:pt>
                <c:pt idx="17">
                  <c:v>-5624.6</c:v>
                </c:pt>
                <c:pt idx="18">
                  <c:v>-4372.4</c:v>
                </c:pt>
                <c:pt idx="19">
                  <c:v>-3427.6</c:v>
                </c:pt>
                <c:pt idx="20">
                  <c:v>-2727.6</c:v>
                </c:pt>
                <c:pt idx="21">
                  <c:v>-2218.4</c:v>
                </c:pt>
                <c:pt idx="22">
                  <c:v>-1844.8</c:v>
                </c:pt>
                <c:pt idx="23">
                  <c:v>-1564.3</c:v>
                </c:pt>
                <c:pt idx="24">
                  <c:v>-1354.8</c:v>
                </c:pt>
                <c:pt idx="25">
                  <c:v>-1182.9</c:v>
                </c:pt>
                <c:pt idx="26">
                  <c:v>-1057.2</c:v>
                </c:pt>
                <c:pt idx="27">
                  <c:v>-951.49</c:v>
                </c:pt>
                <c:pt idx="28">
                  <c:v>-849.46</c:v>
                </c:pt>
                <c:pt idx="29">
                  <c:v>-760.02</c:v>
                </c:pt>
                <c:pt idx="30">
                  <c:v>-671.81</c:v>
                </c:pt>
                <c:pt idx="31">
                  <c:v>-561.63</c:v>
                </c:pt>
                <c:pt idx="32">
                  <c:v>-473.09</c:v>
                </c:pt>
                <c:pt idx="33">
                  <c:v>-331.05</c:v>
                </c:pt>
                <c:pt idx="34">
                  <c:v>-223.16</c:v>
                </c:pt>
                <c:pt idx="35">
                  <c:v>-90.247</c:v>
                </c:pt>
                <c:pt idx="36">
                  <c:v>-24.471</c:v>
                </c:pt>
                <c:pt idx="37">
                  <c:v>34.28</c:v>
                </c:pt>
                <c:pt idx="38">
                  <c:v>-88.779</c:v>
                </c:pt>
                <c:pt idx="39">
                  <c:v>-148.1</c:v>
                </c:pt>
                <c:pt idx="40">
                  <c:v>-922.36</c:v>
                </c:pt>
                <c:pt idx="41">
                  <c:v>-789.63</c:v>
                </c:pt>
                <c:pt idx="42">
                  <c:v>-1081.7</c:v>
                </c:pt>
                <c:pt idx="43">
                  <c:v>-1707.5</c:v>
                </c:pt>
                <c:pt idx="44">
                  <c:v>-1884.4</c:v>
                </c:pt>
                <c:pt idx="45">
                  <c:v>-2244.8</c:v>
                </c:pt>
                <c:pt idx="46">
                  <c:v>-2516.7</c:v>
                </c:pt>
                <c:pt idx="47">
                  <c:v>-2939.5</c:v>
                </c:pt>
                <c:pt idx="48">
                  <c:v>-4661.1</c:v>
                </c:pt>
                <c:pt idx="49">
                  <c:v>-4529.3</c:v>
                </c:pt>
                <c:pt idx="50">
                  <c:v>-4787.3</c:v>
                </c:pt>
                <c:pt idx="51">
                  <c:v>-6059.6</c:v>
                </c:pt>
                <c:pt idx="52">
                  <c:v>-6211.4</c:v>
                </c:pt>
                <c:pt idx="53">
                  <c:v>-690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42.659</c:v>
                </c:pt>
                <c:pt idx="1">
                  <c:v>70</c:v>
                </c:pt>
                <c:pt idx="2">
                  <c:v>822.64</c:v>
                </c:pt>
                <c:pt idx="3">
                  <c:v>858.88</c:v>
                </c:pt>
                <c:pt idx="4">
                  <c:v>930.4</c:v>
                </c:pt>
                <c:pt idx="5">
                  <c:v>1053.6</c:v>
                </c:pt>
                <c:pt idx="6">
                  <c:v>1256.2</c:v>
                </c:pt>
                <c:pt idx="7">
                  <c:v>1573.1</c:v>
                </c:pt>
                <c:pt idx="8">
                  <c:v>2062.7</c:v>
                </c:pt>
                <c:pt idx="9">
                  <c:v>2810.4</c:v>
                </c:pt>
                <c:pt idx="10">
                  <c:v>3919.4</c:v>
                </c:pt>
                <c:pt idx="11">
                  <c:v>5519.7</c:v>
                </c:pt>
                <c:pt idx="12">
                  <c:v>7689.6</c:v>
                </c:pt>
                <c:pt idx="13">
                  <c:v>10376</c:v>
                </c:pt>
                <c:pt idx="14">
                  <c:v>13294</c:v>
                </c:pt>
                <c:pt idx="15">
                  <c:v>15930</c:v>
                </c:pt>
                <c:pt idx="16">
                  <c:v>17829</c:v>
                </c:pt>
                <c:pt idx="17">
                  <c:v>18936</c:v>
                </c:pt>
                <c:pt idx="18">
                  <c:v>19463</c:v>
                </c:pt>
                <c:pt idx="19">
                  <c:v>19656</c:v>
                </c:pt>
                <c:pt idx="20">
                  <c:v>19753</c:v>
                </c:pt>
                <c:pt idx="21">
                  <c:v>19792</c:v>
                </c:pt>
                <c:pt idx="22">
                  <c:v>19829</c:v>
                </c:pt>
                <c:pt idx="23">
                  <c:v>19868</c:v>
                </c:pt>
                <c:pt idx="24">
                  <c:v>19934</c:v>
                </c:pt>
                <c:pt idx="25">
                  <c:v>20004</c:v>
                </c:pt>
                <c:pt idx="26">
                  <c:v>20084</c:v>
                </c:pt>
                <c:pt idx="27">
                  <c:v>20182</c:v>
                </c:pt>
                <c:pt idx="28">
                  <c:v>20273</c:v>
                </c:pt>
                <c:pt idx="29">
                  <c:v>20385</c:v>
                </c:pt>
                <c:pt idx="30">
                  <c:v>20486</c:v>
                </c:pt>
                <c:pt idx="31">
                  <c:v>20564</c:v>
                </c:pt>
                <c:pt idx="32">
                  <c:v>20662</c:v>
                </c:pt>
                <c:pt idx="33">
                  <c:v>20721</c:v>
                </c:pt>
                <c:pt idx="34">
                  <c:v>20727</c:v>
                </c:pt>
                <c:pt idx="35">
                  <c:v>20637</c:v>
                </c:pt>
                <c:pt idx="36">
                  <c:v>20539</c:v>
                </c:pt>
                <c:pt idx="37">
                  <c:v>20293</c:v>
                </c:pt>
                <c:pt idx="38">
                  <c:v>20070</c:v>
                </c:pt>
                <c:pt idx="39">
                  <c:v>20117</c:v>
                </c:pt>
                <c:pt idx="40">
                  <c:v>19431</c:v>
                </c:pt>
                <c:pt idx="41">
                  <c:v>19971</c:v>
                </c:pt>
                <c:pt idx="42">
                  <c:v>20102</c:v>
                </c:pt>
                <c:pt idx="43">
                  <c:v>20019</c:v>
                </c:pt>
                <c:pt idx="44">
                  <c:v>20399</c:v>
                </c:pt>
                <c:pt idx="45">
                  <c:v>20281</c:v>
                </c:pt>
                <c:pt idx="46">
                  <c:v>19036</c:v>
                </c:pt>
                <c:pt idx="47">
                  <c:v>21546</c:v>
                </c:pt>
                <c:pt idx="48">
                  <c:v>21868</c:v>
                </c:pt>
                <c:pt idx="49">
                  <c:v>22864</c:v>
                </c:pt>
                <c:pt idx="50">
                  <c:v>23339</c:v>
                </c:pt>
                <c:pt idx="51">
                  <c:v>24131</c:v>
                </c:pt>
                <c:pt idx="52">
                  <c:v>25051</c:v>
                </c:pt>
                <c:pt idx="53">
                  <c:v>258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1.95</c:v>
                </c:pt>
                <c:pt idx="1">
                  <c:v>-1068.6</c:v>
                </c:pt>
                <c:pt idx="2">
                  <c:v>-1215.2</c:v>
                </c:pt>
                <c:pt idx="3">
                  <c:v>-1645.6</c:v>
                </c:pt>
                <c:pt idx="4">
                  <c:v>-2145.8</c:v>
                </c:pt>
                <c:pt idx="5">
                  <c:v>-2752.4</c:v>
                </c:pt>
                <c:pt idx="6">
                  <c:v>-3486</c:v>
                </c:pt>
                <c:pt idx="7">
                  <c:v>-4365.7</c:v>
                </c:pt>
                <c:pt idx="8">
                  <c:v>-5413.1</c:v>
                </c:pt>
                <c:pt idx="9">
                  <c:v>-6630.5</c:v>
                </c:pt>
                <c:pt idx="10">
                  <c:v>-7979.2</c:v>
                </c:pt>
                <c:pt idx="11">
                  <c:v>-9332.9</c:v>
                </c:pt>
                <c:pt idx="12">
                  <c:v>-10476</c:v>
                </c:pt>
                <c:pt idx="13">
                  <c:v>-11101</c:v>
                </c:pt>
                <c:pt idx="14">
                  <c:v>-10901</c:v>
                </c:pt>
                <c:pt idx="15">
                  <c:v>-9812.7</c:v>
                </c:pt>
                <c:pt idx="16">
                  <c:v>-8159.6</c:v>
                </c:pt>
                <c:pt idx="17">
                  <c:v>-6432.2</c:v>
                </c:pt>
                <c:pt idx="18">
                  <c:v>-4970</c:v>
                </c:pt>
                <c:pt idx="19">
                  <c:v>-3857.4</c:v>
                </c:pt>
                <c:pt idx="20">
                  <c:v>-3038.9</c:v>
                </c:pt>
                <c:pt idx="21">
                  <c:v>-2447.6</c:v>
                </c:pt>
                <c:pt idx="22">
                  <c:v>-2011.8</c:v>
                </c:pt>
                <c:pt idx="23">
                  <c:v>-1697.6</c:v>
                </c:pt>
                <c:pt idx="24">
                  <c:v>-1449.1</c:v>
                </c:pt>
                <c:pt idx="25">
                  <c:v>-1271.3</c:v>
                </c:pt>
                <c:pt idx="26">
                  <c:v>-1131.5</c:v>
                </c:pt>
                <c:pt idx="27">
                  <c:v>-1014.6</c:v>
                </c:pt>
                <c:pt idx="28">
                  <c:v>-900.37</c:v>
                </c:pt>
                <c:pt idx="29">
                  <c:v>-790.9</c:v>
                </c:pt>
                <c:pt idx="30">
                  <c:v>-696.82</c:v>
                </c:pt>
                <c:pt idx="31">
                  <c:v>-582.34</c:v>
                </c:pt>
                <c:pt idx="32">
                  <c:v>-483.01</c:v>
                </c:pt>
                <c:pt idx="33">
                  <c:v>-333.13</c:v>
                </c:pt>
                <c:pt idx="34">
                  <c:v>-205.42</c:v>
                </c:pt>
                <c:pt idx="35">
                  <c:v>-26.493</c:v>
                </c:pt>
                <c:pt idx="36">
                  <c:v>48.924</c:v>
                </c:pt>
                <c:pt idx="37">
                  <c:v>136.56</c:v>
                </c:pt>
                <c:pt idx="38">
                  <c:v>95.88</c:v>
                </c:pt>
                <c:pt idx="39">
                  <c:v>-217.67</c:v>
                </c:pt>
                <c:pt idx="40">
                  <c:v>-1710</c:v>
                </c:pt>
                <c:pt idx="41">
                  <c:v>-829.45</c:v>
                </c:pt>
                <c:pt idx="42">
                  <c:v>-1208.3</c:v>
                </c:pt>
                <c:pt idx="43">
                  <c:v>-1398.9</c:v>
                </c:pt>
                <c:pt idx="44">
                  <c:v>-2085.4</c:v>
                </c:pt>
                <c:pt idx="45">
                  <c:v>-2206.8</c:v>
                </c:pt>
                <c:pt idx="46">
                  <c:v>-2351</c:v>
                </c:pt>
                <c:pt idx="47">
                  <c:v>-2951.1</c:v>
                </c:pt>
                <c:pt idx="48">
                  <c:v>-4621</c:v>
                </c:pt>
                <c:pt idx="49">
                  <c:v>-4894.2</c:v>
                </c:pt>
                <c:pt idx="50">
                  <c:v>-5623.1</c:v>
                </c:pt>
                <c:pt idx="51">
                  <c:v>-6941.4</c:v>
                </c:pt>
                <c:pt idx="52">
                  <c:v>-6797.8</c:v>
                </c:pt>
                <c:pt idx="53">
                  <c:v>-748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48.426</c:v>
                </c:pt>
                <c:pt idx="1">
                  <c:v>72.784</c:v>
                </c:pt>
                <c:pt idx="2">
                  <c:v>822.56</c:v>
                </c:pt>
                <c:pt idx="3">
                  <c:v>852.3</c:v>
                </c:pt>
                <c:pt idx="4">
                  <c:v>914.08</c:v>
                </c:pt>
                <c:pt idx="5">
                  <c:v>1021.9</c:v>
                </c:pt>
                <c:pt idx="6">
                  <c:v>1200.7</c:v>
                </c:pt>
                <c:pt idx="7">
                  <c:v>1479.8</c:v>
                </c:pt>
                <c:pt idx="8">
                  <c:v>1915</c:v>
                </c:pt>
                <c:pt idx="9">
                  <c:v>2582.8</c:v>
                </c:pt>
                <c:pt idx="10">
                  <c:v>3587.9</c:v>
                </c:pt>
                <c:pt idx="11">
                  <c:v>5069.7</c:v>
                </c:pt>
                <c:pt idx="12">
                  <c:v>7172.9</c:v>
                </c:pt>
                <c:pt idx="13">
                  <c:v>9961.1</c:v>
                </c:pt>
                <c:pt idx="14">
                  <c:v>13274</c:v>
                </c:pt>
                <c:pt idx="15">
                  <c:v>16622</c:v>
                </c:pt>
                <c:pt idx="16">
                  <c:v>19321</c:v>
                </c:pt>
                <c:pt idx="17">
                  <c:v>21064</c:v>
                </c:pt>
                <c:pt idx="18">
                  <c:v>21962</c:v>
                </c:pt>
                <c:pt idx="19">
                  <c:v>22332</c:v>
                </c:pt>
                <c:pt idx="20">
                  <c:v>22452</c:v>
                </c:pt>
                <c:pt idx="21">
                  <c:v>22480</c:v>
                </c:pt>
                <c:pt idx="22">
                  <c:v>22501</c:v>
                </c:pt>
                <c:pt idx="23">
                  <c:v>22518</c:v>
                </c:pt>
                <c:pt idx="24">
                  <c:v>22565</c:v>
                </c:pt>
                <c:pt idx="25">
                  <c:v>22632</c:v>
                </c:pt>
                <c:pt idx="26">
                  <c:v>22708</c:v>
                </c:pt>
                <c:pt idx="27">
                  <c:v>22805</c:v>
                </c:pt>
                <c:pt idx="28">
                  <c:v>22896</c:v>
                </c:pt>
                <c:pt idx="29">
                  <c:v>23008</c:v>
                </c:pt>
                <c:pt idx="30">
                  <c:v>23088</c:v>
                </c:pt>
                <c:pt idx="31">
                  <c:v>23189</c:v>
                </c:pt>
                <c:pt idx="32">
                  <c:v>23251</c:v>
                </c:pt>
                <c:pt idx="33">
                  <c:v>23305</c:v>
                </c:pt>
                <c:pt idx="34">
                  <c:v>23267</c:v>
                </c:pt>
                <c:pt idx="35">
                  <c:v>23177</c:v>
                </c:pt>
                <c:pt idx="36">
                  <c:v>23101</c:v>
                </c:pt>
                <c:pt idx="37">
                  <c:v>22766</c:v>
                </c:pt>
                <c:pt idx="38">
                  <c:v>22751</c:v>
                </c:pt>
                <c:pt idx="39">
                  <c:v>22546</c:v>
                </c:pt>
                <c:pt idx="40">
                  <c:v>22627</c:v>
                </c:pt>
                <c:pt idx="41">
                  <c:v>22236</c:v>
                </c:pt>
                <c:pt idx="42">
                  <c:v>22261</c:v>
                </c:pt>
                <c:pt idx="43">
                  <c:v>22176</c:v>
                </c:pt>
                <c:pt idx="44">
                  <c:v>22457</c:v>
                </c:pt>
                <c:pt idx="45">
                  <c:v>23300</c:v>
                </c:pt>
                <c:pt idx="46">
                  <c:v>21115</c:v>
                </c:pt>
                <c:pt idx="47">
                  <c:v>23228</c:v>
                </c:pt>
                <c:pt idx="48">
                  <c:v>24374</c:v>
                </c:pt>
                <c:pt idx="49">
                  <c:v>25055</c:v>
                </c:pt>
                <c:pt idx="50">
                  <c:v>25530</c:v>
                </c:pt>
                <c:pt idx="51">
                  <c:v>26376</c:v>
                </c:pt>
                <c:pt idx="52">
                  <c:v>27096</c:v>
                </c:pt>
                <c:pt idx="53">
                  <c:v>2798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2.71</c:v>
                </c:pt>
                <c:pt idx="1">
                  <c:v>-1069.5</c:v>
                </c:pt>
                <c:pt idx="2">
                  <c:v>-1219.7</c:v>
                </c:pt>
                <c:pt idx="3">
                  <c:v>-1652.1</c:v>
                </c:pt>
                <c:pt idx="4">
                  <c:v>-2155.6</c:v>
                </c:pt>
                <c:pt idx="5">
                  <c:v>-2768</c:v>
                </c:pt>
                <c:pt idx="6">
                  <c:v>-3511.8</c:v>
                </c:pt>
                <c:pt idx="7">
                  <c:v>-4409.7</c:v>
                </c:pt>
                <c:pt idx="8">
                  <c:v>-5491.2</c:v>
                </c:pt>
                <c:pt idx="9">
                  <c:v>-6772.5</c:v>
                </c:pt>
                <c:pt idx="10">
                  <c:v>-8237.5</c:v>
                </c:pt>
                <c:pt idx="11">
                  <c:v>-9819.3</c:v>
                </c:pt>
                <c:pt idx="12">
                  <c:v>-11335</c:v>
                </c:pt>
                <c:pt idx="13">
                  <c:v>-12470</c:v>
                </c:pt>
                <c:pt idx="14">
                  <c:v>-12834</c:v>
                </c:pt>
                <c:pt idx="15">
                  <c:v>-12097</c:v>
                </c:pt>
                <c:pt idx="16">
                  <c:v>-10428</c:v>
                </c:pt>
                <c:pt idx="17">
                  <c:v>-8364</c:v>
                </c:pt>
                <c:pt idx="18">
                  <c:v>-6472.2</c:v>
                </c:pt>
                <c:pt idx="19">
                  <c:v>-4953.6</c:v>
                </c:pt>
                <c:pt idx="20">
                  <c:v>-3820.2</c:v>
                </c:pt>
                <c:pt idx="21">
                  <c:v>-3012.3</c:v>
                </c:pt>
                <c:pt idx="22">
                  <c:v>-2430.4</c:v>
                </c:pt>
                <c:pt idx="23">
                  <c:v>-2002.2</c:v>
                </c:pt>
                <c:pt idx="24">
                  <c:v>-1693</c:v>
                </c:pt>
                <c:pt idx="25">
                  <c:v>-1450.8</c:v>
                </c:pt>
                <c:pt idx="26">
                  <c:v>-1267.6</c:v>
                </c:pt>
                <c:pt idx="27">
                  <c:v>-1099.1</c:v>
                </c:pt>
                <c:pt idx="28">
                  <c:v>-954.67</c:v>
                </c:pt>
                <c:pt idx="29">
                  <c:v>-826.6</c:v>
                </c:pt>
                <c:pt idx="30">
                  <c:v>-700.46</c:v>
                </c:pt>
                <c:pt idx="31">
                  <c:v>-554.33</c:v>
                </c:pt>
                <c:pt idx="32">
                  <c:v>-419.23</c:v>
                </c:pt>
                <c:pt idx="33">
                  <c:v>-303.66</c:v>
                </c:pt>
                <c:pt idx="34">
                  <c:v>-45.728</c:v>
                </c:pt>
                <c:pt idx="35">
                  <c:v>151.54</c:v>
                </c:pt>
                <c:pt idx="36">
                  <c:v>190.96</c:v>
                </c:pt>
                <c:pt idx="37">
                  <c:v>354.32</c:v>
                </c:pt>
                <c:pt idx="38">
                  <c:v>135.73</c:v>
                </c:pt>
                <c:pt idx="39">
                  <c:v>-36.853</c:v>
                </c:pt>
                <c:pt idx="40">
                  <c:v>805.51</c:v>
                </c:pt>
                <c:pt idx="41">
                  <c:v>-624.79</c:v>
                </c:pt>
                <c:pt idx="42">
                  <c:v>-936.56</c:v>
                </c:pt>
                <c:pt idx="43">
                  <c:v>-1205.4</c:v>
                </c:pt>
                <c:pt idx="44">
                  <c:v>-1821.6</c:v>
                </c:pt>
                <c:pt idx="45">
                  <c:v>-2370.4</c:v>
                </c:pt>
                <c:pt idx="46">
                  <c:v>-2149</c:v>
                </c:pt>
                <c:pt idx="47">
                  <c:v>-3813.1</c:v>
                </c:pt>
                <c:pt idx="48">
                  <c:v>-3489.3</c:v>
                </c:pt>
                <c:pt idx="49">
                  <c:v>-4669.8</c:v>
                </c:pt>
                <c:pt idx="50">
                  <c:v>-5447.6</c:v>
                </c:pt>
                <c:pt idx="51">
                  <c:v>-6643.5</c:v>
                </c:pt>
                <c:pt idx="52">
                  <c:v>-6541.1</c:v>
                </c:pt>
                <c:pt idx="53">
                  <c:v>-713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5.012</c:v>
                </c:pt>
                <c:pt idx="1">
                  <c:v>63.301</c:v>
                </c:pt>
                <c:pt idx="2">
                  <c:v>817.15</c:v>
                </c:pt>
                <c:pt idx="3">
                  <c:v>837.76</c:v>
                </c:pt>
                <c:pt idx="4">
                  <c:v>887.13</c:v>
                </c:pt>
                <c:pt idx="5">
                  <c:v>981.35</c:v>
                </c:pt>
                <c:pt idx="6">
                  <c:v>1130.9</c:v>
                </c:pt>
                <c:pt idx="7">
                  <c:v>1375.1</c:v>
                </c:pt>
                <c:pt idx="8">
                  <c:v>1755.2</c:v>
                </c:pt>
                <c:pt idx="9">
                  <c:v>2337.5</c:v>
                </c:pt>
                <c:pt idx="10">
                  <c:v>3213.3</c:v>
                </c:pt>
                <c:pt idx="11">
                  <c:v>4532</c:v>
                </c:pt>
                <c:pt idx="12">
                  <c:v>6447.5</c:v>
                </c:pt>
                <c:pt idx="13">
                  <c:v>9106.8</c:v>
                </c:pt>
                <c:pt idx="14">
                  <c:v>12534</c:v>
                </c:pt>
                <c:pt idx="15">
                  <c:v>16454</c:v>
                </c:pt>
                <c:pt idx="16">
                  <c:v>20209</c:v>
                </c:pt>
                <c:pt idx="17">
                  <c:v>23155</c:v>
                </c:pt>
                <c:pt idx="18">
                  <c:v>25057</c:v>
                </c:pt>
                <c:pt idx="19">
                  <c:v>26069</c:v>
                </c:pt>
                <c:pt idx="20">
                  <c:v>26589</c:v>
                </c:pt>
                <c:pt idx="21">
                  <c:v>26815</c:v>
                </c:pt>
                <c:pt idx="22">
                  <c:v>26943</c:v>
                </c:pt>
                <c:pt idx="23">
                  <c:v>27018</c:v>
                </c:pt>
                <c:pt idx="24">
                  <c:v>27100</c:v>
                </c:pt>
                <c:pt idx="25">
                  <c:v>27190</c:v>
                </c:pt>
                <c:pt idx="26">
                  <c:v>27292</c:v>
                </c:pt>
                <c:pt idx="27">
                  <c:v>27390</c:v>
                </c:pt>
                <c:pt idx="28">
                  <c:v>27504</c:v>
                </c:pt>
                <c:pt idx="29">
                  <c:v>27622</c:v>
                </c:pt>
                <c:pt idx="30">
                  <c:v>27727</c:v>
                </c:pt>
                <c:pt idx="31">
                  <c:v>27827</c:v>
                </c:pt>
                <c:pt idx="32">
                  <c:v>27913</c:v>
                </c:pt>
                <c:pt idx="33">
                  <c:v>27947</c:v>
                </c:pt>
                <c:pt idx="34">
                  <c:v>27877</c:v>
                </c:pt>
                <c:pt idx="35">
                  <c:v>27883</c:v>
                </c:pt>
                <c:pt idx="36">
                  <c:v>27587</c:v>
                </c:pt>
                <c:pt idx="37">
                  <c:v>27460</c:v>
                </c:pt>
                <c:pt idx="38">
                  <c:v>27210</c:v>
                </c:pt>
                <c:pt idx="39">
                  <c:v>26833</c:v>
                </c:pt>
                <c:pt idx="40">
                  <c:v>27661</c:v>
                </c:pt>
                <c:pt idx="41">
                  <c:v>26412</c:v>
                </c:pt>
                <c:pt idx="42">
                  <c:v>26464</c:v>
                </c:pt>
                <c:pt idx="43">
                  <c:v>26926</c:v>
                </c:pt>
                <c:pt idx="44">
                  <c:v>26886</c:v>
                </c:pt>
                <c:pt idx="45">
                  <c:v>27327</c:v>
                </c:pt>
                <c:pt idx="46">
                  <c:v>26361</c:v>
                </c:pt>
                <c:pt idx="47">
                  <c:v>27571</c:v>
                </c:pt>
                <c:pt idx="48">
                  <c:v>28334</c:v>
                </c:pt>
                <c:pt idx="49">
                  <c:v>29426</c:v>
                </c:pt>
                <c:pt idx="50">
                  <c:v>30268</c:v>
                </c:pt>
                <c:pt idx="51">
                  <c:v>31206</c:v>
                </c:pt>
                <c:pt idx="52">
                  <c:v>31687</c:v>
                </c:pt>
                <c:pt idx="53">
                  <c:v>3256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80.54</c:v>
                </c:pt>
                <c:pt idx="1">
                  <c:v>-1098.9</c:v>
                </c:pt>
                <c:pt idx="2">
                  <c:v>-1237.8</c:v>
                </c:pt>
                <c:pt idx="3">
                  <c:v>-1669.3</c:v>
                </c:pt>
                <c:pt idx="4">
                  <c:v>-2174.1</c:v>
                </c:pt>
                <c:pt idx="5">
                  <c:v>-2789.3</c:v>
                </c:pt>
                <c:pt idx="6">
                  <c:v>-3536.8</c:v>
                </c:pt>
                <c:pt idx="7">
                  <c:v>-4450.7</c:v>
                </c:pt>
                <c:pt idx="8">
                  <c:v>-5559.3</c:v>
                </c:pt>
                <c:pt idx="9">
                  <c:v>-6892.4</c:v>
                </c:pt>
                <c:pt idx="10">
                  <c:v>-8449</c:v>
                </c:pt>
                <c:pt idx="11">
                  <c:v>-10217</c:v>
                </c:pt>
                <c:pt idx="12">
                  <c:v>-12063</c:v>
                </c:pt>
                <c:pt idx="13">
                  <c:v>-13769</c:v>
                </c:pt>
                <c:pt idx="14">
                  <c:v>-14931</c:v>
                </c:pt>
                <c:pt idx="15">
                  <c:v>-15088</c:v>
                </c:pt>
                <c:pt idx="16">
                  <c:v>-14018</c:v>
                </c:pt>
                <c:pt idx="17">
                  <c:v>-12025</c:v>
                </c:pt>
                <c:pt idx="18">
                  <c:v>-9743.5</c:v>
                </c:pt>
                <c:pt idx="19">
                  <c:v>-7665</c:v>
                </c:pt>
                <c:pt idx="20">
                  <c:v>-5980.3</c:v>
                </c:pt>
                <c:pt idx="21">
                  <c:v>-4705.7</c:v>
                </c:pt>
                <c:pt idx="22">
                  <c:v>-3757.8</c:v>
                </c:pt>
                <c:pt idx="23">
                  <c:v>-3052.5</c:v>
                </c:pt>
                <c:pt idx="24">
                  <c:v>-2518</c:v>
                </c:pt>
                <c:pt idx="25">
                  <c:v>-2115.5</c:v>
                </c:pt>
                <c:pt idx="26">
                  <c:v>-1795.6</c:v>
                </c:pt>
                <c:pt idx="27">
                  <c:v>-1518.8</c:v>
                </c:pt>
                <c:pt idx="28">
                  <c:v>-1288.1</c:v>
                </c:pt>
                <c:pt idx="29">
                  <c:v>-1071.1</c:v>
                </c:pt>
                <c:pt idx="30">
                  <c:v>-883.18</c:v>
                </c:pt>
                <c:pt idx="31">
                  <c:v>-687.12</c:v>
                </c:pt>
                <c:pt idx="32">
                  <c:v>-479</c:v>
                </c:pt>
                <c:pt idx="33">
                  <c:v>-233.03</c:v>
                </c:pt>
                <c:pt idx="34">
                  <c:v>13.793</c:v>
                </c:pt>
                <c:pt idx="35">
                  <c:v>154.53</c:v>
                </c:pt>
                <c:pt idx="36">
                  <c:v>445.53</c:v>
                </c:pt>
                <c:pt idx="37">
                  <c:v>365.76</c:v>
                </c:pt>
                <c:pt idx="38">
                  <c:v>281.82</c:v>
                </c:pt>
                <c:pt idx="39">
                  <c:v>190.93</c:v>
                </c:pt>
                <c:pt idx="40">
                  <c:v>-568.16</c:v>
                </c:pt>
                <c:pt idx="41">
                  <c:v>-494.09</c:v>
                </c:pt>
                <c:pt idx="42">
                  <c:v>-917.27</c:v>
                </c:pt>
                <c:pt idx="43">
                  <c:v>-1320.3</c:v>
                </c:pt>
                <c:pt idx="44">
                  <c:v>-1908.3</c:v>
                </c:pt>
                <c:pt idx="45">
                  <c:v>-2134.5</c:v>
                </c:pt>
                <c:pt idx="46">
                  <c:v>-4855.5</c:v>
                </c:pt>
                <c:pt idx="47">
                  <c:v>-3192.6</c:v>
                </c:pt>
                <c:pt idx="48">
                  <c:v>-4930.5</c:v>
                </c:pt>
                <c:pt idx="49">
                  <c:v>-4972.5</c:v>
                </c:pt>
                <c:pt idx="50">
                  <c:v>-5634.4</c:v>
                </c:pt>
                <c:pt idx="51">
                  <c:v>-6477.3</c:v>
                </c:pt>
                <c:pt idx="52">
                  <c:v>-6767.4</c:v>
                </c:pt>
                <c:pt idx="53">
                  <c:v>-7618.4</c:v>
                </c:pt>
              </c:numCache>
            </c:numRef>
          </c:yVal>
          <c:smooth val="1"/>
        </c:ser>
        <c:axId val="46659017"/>
        <c:axId val="10233016"/>
      </c:scatterChart>
      <c:valAx>
        <c:axId val="4665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016"/>
        <c:crossesAt val="2000"/>
        <c:crossBetween val="midCat"/>
      </c:valAx>
      <c:valAx>
        <c:axId val="102330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17"/>
        <c:crossesAt val="-5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31618863761721"/>
          <c:w val="0.138628127319565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918367346938776"/>
          <c:w val="0.926734488931581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9.41</c:v>
                </c:pt>
                <c:pt idx="1">
                  <c:v>413.73</c:v>
                </c:pt>
                <c:pt idx="2">
                  <c:v>1085.6</c:v>
                </c:pt>
                <c:pt idx="3">
                  <c:v>1254.9</c:v>
                </c:pt>
                <c:pt idx="4">
                  <c:v>1442.3</c:v>
                </c:pt>
                <c:pt idx="5">
                  <c:v>1636.2</c:v>
                </c:pt>
                <c:pt idx="6">
                  <c:v>1814.5</c:v>
                </c:pt>
                <c:pt idx="7">
                  <c:v>1969.4</c:v>
                </c:pt>
                <c:pt idx="8">
                  <c:v>2094.4</c:v>
                </c:pt>
                <c:pt idx="9">
                  <c:v>2191.8</c:v>
                </c:pt>
                <c:pt idx="10">
                  <c:v>2264.1</c:v>
                </c:pt>
                <c:pt idx="11">
                  <c:v>2317.2</c:v>
                </c:pt>
                <c:pt idx="12">
                  <c:v>2357.9</c:v>
                </c:pt>
                <c:pt idx="13">
                  <c:v>2391.3</c:v>
                </c:pt>
                <c:pt idx="14">
                  <c:v>2417.9</c:v>
                </c:pt>
                <c:pt idx="15">
                  <c:v>2439.1</c:v>
                </c:pt>
                <c:pt idx="16">
                  <c:v>2460</c:v>
                </c:pt>
                <c:pt idx="17">
                  <c:v>2476.8</c:v>
                </c:pt>
                <c:pt idx="18">
                  <c:v>2497.8</c:v>
                </c:pt>
                <c:pt idx="19">
                  <c:v>2519.4</c:v>
                </c:pt>
                <c:pt idx="20">
                  <c:v>2543.5</c:v>
                </c:pt>
                <c:pt idx="21">
                  <c:v>2568.6</c:v>
                </c:pt>
                <c:pt idx="22">
                  <c:v>2594.8</c:v>
                </c:pt>
                <c:pt idx="23">
                  <c:v>2622</c:v>
                </c:pt>
                <c:pt idx="24">
                  <c:v>2649.8</c:v>
                </c:pt>
                <c:pt idx="25">
                  <c:v>2679.5</c:v>
                </c:pt>
                <c:pt idx="26">
                  <c:v>2710.1</c:v>
                </c:pt>
                <c:pt idx="27">
                  <c:v>2741.4</c:v>
                </c:pt>
                <c:pt idx="28">
                  <c:v>2773.9</c:v>
                </c:pt>
                <c:pt idx="29">
                  <c:v>2809.3</c:v>
                </c:pt>
                <c:pt idx="30">
                  <c:v>2844.4</c:v>
                </c:pt>
                <c:pt idx="31">
                  <c:v>2879.2</c:v>
                </c:pt>
                <c:pt idx="32">
                  <c:v>2916.4</c:v>
                </c:pt>
                <c:pt idx="33">
                  <c:v>2947.9</c:v>
                </c:pt>
                <c:pt idx="34">
                  <c:v>2979.4</c:v>
                </c:pt>
                <c:pt idx="35">
                  <c:v>3006</c:v>
                </c:pt>
                <c:pt idx="36">
                  <c:v>3027.2</c:v>
                </c:pt>
                <c:pt idx="37">
                  <c:v>3023.1</c:v>
                </c:pt>
                <c:pt idx="38">
                  <c:v>3043.9</c:v>
                </c:pt>
                <c:pt idx="39">
                  <c:v>3046.9</c:v>
                </c:pt>
                <c:pt idx="40">
                  <c:v>3029.5</c:v>
                </c:pt>
                <c:pt idx="41">
                  <c:v>3137.1</c:v>
                </c:pt>
                <c:pt idx="42">
                  <c:v>3186.2</c:v>
                </c:pt>
                <c:pt idx="43">
                  <c:v>3302.7</c:v>
                </c:pt>
                <c:pt idx="44">
                  <c:v>3346.8</c:v>
                </c:pt>
                <c:pt idx="45">
                  <c:v>3446.9</c:v>
                </c:pt>
                <c:pt idx="46">
                  <c:v>3787</c:v>
                </c:pt>
                <c:pt idx="47">
                  <c:v>3847.8</c:v>
                </c:pt>
                <c:pt idx="48">
                  <c:v>4125.4</c:v>
                </c:pt>
                <c:pt idx="49">
                  <c:v>4257.5</c:v>
                </c:pt>
                <c:pt idx="50">
                  <c:v>4479.7</c:v>
                </c:pt>
                <c:pt idx="51">
                  <c:v>4735.4</c:v>
                </c:pt>
                <c:pt idx="52">
                  <c:v>4937</c:v>
                </c:pt>
                <c:pt idx="53">
                  <c:v>5189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07</c:v>
                </c:pt>
                <c:pt idx="1">
                  <c:v>-871.34</c:v>
                </c:pt>
                <c:pt idx="2">
                  <c:v>-597.93</c:v>
                </c:pt>
                <c:pt idx="3">
                  <c:v>-715.91</c:v>
                </c:pt>
                <c:pt idx="4">
                  <c:v>-780.96</c:v>
                </c:pt>
                <c:pt idx="5">
                  <c:v>-796.02</c:v>
                </c:pt>
                <c:pt idx="6">
                  <c:v>-769.08</c:v>
                </c:pt>
                <c:pt idx="7">
                  <c:v>-710.49</c:v>
                </c:pt>
                <c:pt idx="8">
                  <c:v>-635.83</c:v>
                </c:pt>
                <c:pt idx="9">
                  <c:v>-557.03</c:v>
                </c:pt>
                <c:pt idx="10">
                  <c:v>-483.07</c:v>
                </c:pt>
                <c:pt idx="11">
                  <c:v>-417.56</c:v>
                </c:pt>
                <c:pt idx="12">
                  <c:v>-360.37</c:v>
                </c:pt>
                <c:pt idx="13">
                  <c:v>-314.42</c:v>
                </c:pt>
                <c:pt idx="14">
                  <c:v>-276.85</c:v>
                </c:pt>
                <c:pt idx="15">
                  <c:v>-247.82</c:v>
                </c:pt>
                <c:pt idx="16">
                  <c:v>-227.88</c:v>
                </c:pt>
                <c:pt idx="17">
                  <c:v>-217.06</c:v>
                </c:pt>
                <c:pt idx="18">
                  <c:v>-209.05</c:v>
                </c:pt>
                <c:pt idx="19">
                  <c:v>-205.96</c:v>
                </c:pt>
                <c:pt idx="20">
                  <c:v>-203.88</c:v>
                </c:pt>
                <c:pt idx="21">
                  <c:v>-204.08</c:v>
                </c:pt>
                <c:pt idx="22">
                  <c:v>-205.71</c:v>
                </c:pt>
                <c:pt idx="23">
                  <c:v>-208.01</c:v>
                </c:pt>
                <c:pt idx="24">
                  <c:v>-211.24</c:v>
                </c:pt>
                <c:pt idx="25">
                  <c:v>-215.39</c:v>
                </c:pt>
                <c:pt idx="26">
                  <c:v>-219.16</c:v>
                </c:pt>
                <c:pt idx="27">
                  <c:v>-223.67</c:v>
                </c:pt>
                <c:pt idx="28">
                  <c:v>-228.24</c:v>
                </c:pt>
                <c:pt idx="29">
                  <c:v>-233.87</c:v>
                </c:pt>
                <c:pt idx="30">
                  <c:v>-237.99</c:v>
                </c:pt>
                <c:pt idx="31">
                  <c:v>-241.21</c:v>
                </c:pt>
                <c:pt idx="32">
                  <c:v>-243.26</c:v>
                </c:pt>
                <c:pt idx="33">
                  <c:v>-242.03</c:v>
                </c:pt>
                <c:pt idx="34">
                  <c:v>-243.18</c:v>
                </c:pt>
                <c:pt idx="35">
                  <c:v>-248.09</c:v>
                </c:pt>
                <c:pt idx="36">
                  <c:v>-257.83</c:v>
                </c:pt>
                <c:pt idx="37">
                  <c:v>-255.6</c:v>
                </c:pt>
                <c:pt idx="38">
                  <c:v>-295.03</c:v>
                </c:pt>
                <c:pt idx="39">
                  <c:v>-333.52</c:v>
                </c:pt>
                <c:pt idx="40">
                  <c:v>-485.46</c:v>
                </c:pt>
                <c:pt idx="41">
                  <c:v>-492.33</c:v>
                </c:pt>
                <c:pt idx="42">
                  <c:v>-574.86</c:v>
                </c:pt>
                <c:pt idx="43">
                  <c:v>-678.5</c:v>
                </c:pt>
                <c:pt idx="44">
                  <c:v>-769.88</c:v>
                </c:pt>
                <c:pt idx="45">
                  <c:v>-849.1</c:v>
                </c:pt>
                <c:pt idx="46">
                  <c:v>-1190.2</c:v>
                </c:pt>
                <c:pt idx="47">
                  <c:v>-1127.1</c:v>
                </c:pt>
                <c:pt idx="48">
                  <c:v>-1301.3</c:v>
                </c:pt>
                <c:pt idx="49">
                  <c:v>-1476.1</c:v>
                </c:pt>
                <c:pt idx="50">
                  <c:v>-1565</c:v>
                </c:pt>
                <c:pt idx="51">
                  <c:v>-1603.8</c:v>
                </c:pt>
                <c:pt idx="52">
                  <c:v>-1896</c:v>
                </c:pt>
                <c:pt idx="53">
                  <c:v>-20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5.46</c:v>
                </c:pt>
                <c:pt idx="1">
                  <c:v>377.4</c:v>
                </c:pt>
                <c:pt idx="2">
                  <c:v>1090.2</c:v>
                </c:pt>
                <c:pt idx="3">
                  <c:v>1273.9</c:v>
                </c:pt>
                <c:pt idx="4">
                  <c:v>1490.4</c:v>
                </c:pt>
                <c:pt idx="5">
                  <c:v>1728.4</c:v>
                </c:pt>
                <c:pt idx="6">
                  <c:v>1960</c:v>
                </c:pt>
                <c:pt idx="7">
                  <c:v>2168.8</c:v>
                </c:pt>
                <c:pt idx="8">
                  <c:v>2341.6</c:v>
                </c:pt>
                <c:pt idx="9">
                  <c:v>2476.9</c:v>
                </c:pt>
                <c:pt idx="10">
                  <c:v>2577.1</c:v>
                </c:pt>
                <c:pt idx="11">
                  <c:v>2648.1</c:v>
                </c:pt>
                <c:pt idx="12">
                  <c:v>2699.9</c:v>
                </c:pt>
                <c:pt idx="13">
                  <c:v>2738.8</c:v>
                </c:pt>
                <c:pt idx="14">
                  <c:v>2767.9</c:v>
                </c:pt>
                <c:pt idx="15">
                  <c:v>2788</c:v>
                </c:pt>
                <c:pt idx="16">
                  <c:v>2807.6</c:v>
                </c:pt>
                <c:pt idx="17">
                  <c:v>2823.9</c:v>
                </c:pt>
                <c:pt idx="18">
                  <c:v>2841.4</c:v>
                </c:pt>
                <c:pt idx="19">
                  <c:v>2860.1</c:v>
                </c:pt>
                <c:pt idx="20">
                  <c:v>2882.5</c:v>
                </c:pt>
                <c:pt idx="21">
                  <c:v>2907</c:v>
                </c:pt>
                <c:pt idx="22">
                  <c:v>2934</c:v>
                </c:pt>
                <c:pt idx="23">
                  <c:v>2963.1</c:v>
                </c:pt>
                <c:pt idx="24">
                  <c:v>2994.2</c:v>
                </c:pt>
                <c:pt idx="25">
                  <c:v>3027.6</c:v>
                </c:pt>
                <c:pt idx="26">
                  <c:v>3063.3</c:v>
                </c:pt>
                <c:pt idx="27">
                  <c:v>3101</c:v>
                </c:pt>
                <c:pt idx="28">
                  <c:v>3140.5</c:v>
                </c:pt>
                <c:pt idx="29">
                  <c:v>3184.3</c:v>
                </c:pt>
                <c:pt idx="30">
                  <c:v>3228.9</c:v>
                </c:pt>
                <c:pt idx="31">
                  <c:v>3276.3</c:v>
                </c:pt>
                <c:pt idx="32">
                  <c:v>3325.1</c:v>
                </c:pt>
                <c:pt idx="33">
                  <c:v>3371.7</c:v>
                </c:pt>
                <c:pt idx="34">
                  <c:v>3418.3</c:v>
                </c:pt>
                <c:pt idx="35">
                  <c:v>3463.9</c:v>
                </c:pt>
                <c:pt idx="36">
                  <c:v>3497.9</c:v>
                </c:pt>
                <c:pt idx="37">
                  <c:v>3521.3</c:v>
                </c:pt>
                <c:pt idx="38">
                  <c:v>3563.3</c:v>
                </c:pt>
                <c:pt idx="39">
                  <c:v>3576.1</c:v>
                </c:pt>
                <c:pt idx="40">
                  <c:v>3663.8</c:v>
                </c:pt>
                <c:pt idx="41">
                  <c:v>3678.1</c:v>
                </c:pt>
                <c:pt idx="42">
                  <c:v>3750.2</c:v>
                </c:pt>
                <c:pt idx="43">
                  <c:v>3914.3</c:v>
                </c:pt>
                <c:pt idx="44">
                  <c:v>3976</c:v>
                </c:pt>
                <c:pt idx="45">
                  <c:v>4167.8</c:v>
                </c:pt>
                <c:pt idx="46">
                  <c:v>4071.4</c:v>
                </c:pt>
                <c:pt idx="47">
                  <c:v>4768.6</c:v>
                </c:pt>
                <c:pt idx="48">
                  <c:v>4841</c:v>
                </c:pt>
                <c:pt idx="49">
                  <c:v>5134.6</c:v>
                </c:pt>
                <c:pt idx="50">
                  <c:v>5374.6</c:v>
                </c:pt>
                <c:pt idx="51">
                  <c:v>5728.6</c:v>
                </c:pt>
                <c:pt idx="52">
                  <c:v>6023.8</c:v>
                </c:pt>
                <c:pt idx="53">
                  <c:v>634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67.99</c:v>
                </c:pt>
                <c:pt idx="1">
                  <c:v>-917.52</c:v>
                </c:pt>
                <c:pt idx="2">
                  <c:v>-689.24</c:v>
                </c:pt>
                <c:pt idx="3">
                  <c:v>-843.57</c:v>
                </c:pt>
                <c:pt idx="4">
                  <c:v>-944.19</c:v>
                </c:pt>
                <c:pt idx="5">
                  <c:v>-986.61</c:v>
                </c:pt>
                <c:pt idx="6">
                  <c:v>-974.29</c:v>
                </c:pt>
                <c:pt idx="7">
                  <c:v>-912.84</c:v>
                </c:pt>
                <c:pt idx="8">
                  <c:v>-821.99</c:v>
                </c:pt>
                <c:pt idx="9">
                  <c:v>-718.72</c:v>
                </c:pt>
                <c:pt idx="10">
                  <c:v>-617.19</c:v>
                </c:pt>
                <c:pt idx="11">
                  <c:v>-524.71</c:v>
                </c:pt>
                <c:pt idx="12">
                  <c:v>-442.48</c:v>
                </c:pt>
                <c:pt idx="13">
                  <c:v>-375.15</c:v>
                </c:pt>
                <c:pt idx="14">
                  <c:v>-319.56</c:v>
                </c:pt>
                <c:pt idx="15">
                  <c:v>-277.08</c:v>
                </c:pt>
                <c:pt idx="16">
                  <c:v>-250.73</c:v>
                </c:pt>
                <c:pt idx="17">
                  <c:v>-230.76</c:v>
                </c:pt>
                <c:pt idx="18">
                  <c:v>-219.7</c:v>
                </c:pt>
                <c:pt idx="19">
                  <c:v>-216.17</c:v>
                </c:pt>
                <c:pt idx="20">
                  <c:v>-215.53</c:v>
                </c:pt>
                <c:pt idx="21">
                  <c:v>-218.52</c:v>
                </c:pt>
                <c:pt idx="22">
                  <c:v>-223.87</c:v>
                </c:pt>
                <c:pt idx="23">
                  <c:v>-230.57</c:v>
                </c:pt>
                <c:pt idx="24">
                  <c:v>-239.6</c:v>
                </c:pt>
                <c:pt idx="25">
                  <c:v>-249.61</c:v>
                </c:pt>
                <c:pt idx="26">
                  <c:v>-261.68</c:v>
                </c:pt>
                <c:pt idx="27">
                  <c:v>-273.03</c:v>
                </c:pt>
                <c:pt idx="28">
                  <c:v>-284.52</c:v>
                </c:pt>
                <c:pt idx="29">
                  <c:v>-296.75</c:v>
                </c:pt>
                <c:pt idx="30">
                  <c:v>-308.92</c:v>
                </c:pt>
                <c:pt idx="31">
                  <c:v>-322.43</c:v>
                </c:pt>
                <c:pt idx="32">
                  <c:v>-329.59</c:v>
                </c:pt>
                <c:pt idx="33">
                  <c:v>-339.81</c:v>
                </c:pt>
                <c:pt idx="34">
                  <c:v>-344.83</c:v>
                </c:pt>
                <c:pt idx="35">
                  <c:v>-363.06</c:v>
                </c:pt>
                <c:pt idx="36">
                  <c:v>-376.11</c:v>
                </c:pt>
                <c:pt idx="37">
                  <c:v>-392.46</c:v>
                </c:pt>
                <c:pt idx="38">
                  <c:v>-447.18</c:v>
                </c:pt>
                <c:pt idx="39">
                  <c:v>-488.04</c:v>
                </c:pt>
                <c:pt idx="40">
                  <c:v>-491.68</c:v>
                </c:pt>
                <c:pt idx="41">
                  <c:v>-678.55</c:v>
                </c:pt>
                <c:pt idx="42">
                  <c:v>-767.61</c:v>
                </c:pt>
                <c:pt idx="43">
                  <c:v>-925.38</c:v>
                </c:pt>
                <c:pt idx="44">
                  <c:v>-1026.6</c:v>
                </c:pt>
                <c:pt idx="45">
                  <c:v>-1149.1</c:v>
                </c:pt>
                <c:pt idx="46">
                  <c:v>-1117.5</c:v>
                </c:pt>
                <c:pt idx="47">
                  <c:v>-1519.8</c:v>
                </c:pt>
                <c:pt idx="48">
                  <c:v>-1713.1</c:v>
                </c:pt>
                <c:pt idx="49">
                  <c:v>-1930.7</c:v>
                </c:pt>
                <c:pt idx="50">
                  <c:v>-2142.9</c:v>
                </c:pt>
                <c:pt idx="51">
                  <c:v>-2349.9</c:v>
                </c:pt>
                <c:pt idx="52">
                  <c:v>-2486.6</c:v>
                </c:pt>
                <c:pt idx="53">
                  <c:v>-27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89.99</c:v>
                </c:pt>
                <c:pt idx="1">
                  <c:v>363.74</c:v>
                </c:pt>
                <c:pt idx="2">
                  <c:v>1093</c:v>
                </c:pt>
                <c:pt idx="3">
                  <c:v>1281.6</c:v>
                </c:pt>
                <c:pt idx="4">
                  <c:v>1510.8</c:v>
                </c:pt>
                <c:pt idx="5">
                  <c:v>1769.6</c:v>
                </c:pt>
                <c:pt idx="6">
                  <c:v>2026.2</c:v>
                </c:pt>
                <c:pt idx="7">
                  <c:v>2261.3</c:v>
                </c:pt>
                <c:pt idx="8">
                  <c:v>2455.5</c:v>
                </c:pt>
                <c:pt idx="9">
                  <c:v>2604.5</c:v>
                </c:pt>
                <c:pt idx="10">
                  <c:v>2709.3</c:v>
                </c:pt>
                <c:pt idx="11">
                  <c:v>2776.9</c:v>
                </c:pt>
                <c:pt idx="12">
                  <c:v>2819.3</c:v>
                </c:pt>
                <c:pt idx="13">
                  <c:v>2845.8</c:v>
                </c:pt>
                <c:pt idx="14">
                  <c:v>2863.2</c:v>
                </c:pt>
                <c:pt idx="15">
                  <c:v>2872.5</c:v>
                </c:pt>
                <c:pt idx="16">
                  <c:v>2881.9</c:v>
                </c:pt>
                <c:pt idx="17">
                  <c:v>2892.3</c:v>
                </c:pt>
                <c:pt idx="18">
                  <c:v>2906</c:v>
                </c:pt>
                <c:pt idx="19">
                  <c:v>2922.4</c:v>
                </c:pt>
                <c:pt idx="20">
                  <c:v>2942.9</c:v>
                </c:pt>
                <c:pt idx="21">
                  <c:v>2965.5</c:v>
                </c:pt>
                <c:pt idx="22">
                  <c:v>2991</c:v>
                </c:pt>
                <c:pt idx="23">
                  <c:v>3019</c:v>
                </c:pt>
                <c:pt idx="24">
                  <c:v>3049</c:v>
                </c:pt>
                <c:pt idx="25">
                  <c:v>3081.6</c:v>
                </c:pt>
                <c:pt idx="26">
                  <c:v>3116.4</c:v>
                </c:pt>
                <c:pt idx="27">
                  <c:v>3153.9</c:v>
                </c:pt>
                <c:pt idx="28">
                  <c:v>3193.3</c:v>
                </c:pt>
                <c:pt idx="29">
                  <c:v>3236.9</c:v>
                </c:pt>
                <c:pt idx="30">
                  <c:v>3282.5</c:v>
                </c:pt>
                <c:pt idx="31">
                  <c:v>3330.3</c:v>
                </c:pt>
                <c:pt idx="32">
                  <c:v>3380</c:v>
                </c:pt>
                <c:pt idx="33">
                  <c:v>3430.6</c:v>
                </c:pt>
                <c:pt idx="34">
                  <c:v>3478</c:v>
                </c:pt>
                <c:pt idx="35">
                  <c:v>3523.9</c:v>
                </c:pt>
                <c:pt idx="36">
                  <c:v>3560.8</c:v>
                </c:pt>
                <c:pt idx="37">
                  <c:v>3596</c:v>
                </c:pt>
                <c:pt idx="38">
                  <c:v>3653.2</c:v>
                </c:pt>
                <c:pt idx="39">
                  <c:v>3663.5</c:v>
                </c:pt>
                <c:pt idx="40">
                  <c:v>3630.3</c:v>
                </c:pt>
                <c:pt idx="41">
                  <c:v>3809</c:v>
                </c:pt>
                <c:pt idx="42">
                  <c:v>3895.9</c:v>
                </c:pt>
                <c:pt idx="43">
                  <c:v>4080</c:v>
                </c:pt>
                <c:pt idx="44">
                  <c:v>4155.6</c:v>
                </c:pt>
                <c:pt idx="45">
                  <c:v>4387.8</c:v>
                </c:pt>
                <c:pt idx="46">
                  <c:v>4302.4</c:v>
                </c:pt>
                <c:pt idx="47">
                  <c:v>5114.8</c:v>
                </c:pt>
                <c:pt idx="48">
                  <c:v>5328.2</c:v>
                </c:pt>
                <c:pt idx="49">
                  <c:v>5556.4</c:v>
                </c:pt>
                <c:pt idx="50">
                  <c:v>5903.3</c:v>
                </c:pt>
                <c:pt idx="51">
                  <c:v>6353.4</c:v>
                </c:pt>
                <c:pt idx="52">
                  <c:v>6681.6</c:v>
                </c:pt>
                <c:pt idx="53">
                  <c:v>7116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9.08</c:v>
                </c:pt>
                <c:pt idx="1">
                  <c:v>-934.89</c:v>
                </c:pt>
                <c:pt idx="2">
                  <c:v>-728.55</c:v>
                </c:pt>
                <c:pt idx="3">
                  <c:v>-897.77</c:v>
                </c:pt>
                <c:pt idx="4">
                  <c:v>-1013.7</c:v>
                </c:pt>
                <c:pt idx="5">
                  <c:v>-1068</c:v>
                </c:pt>
                <c:pt idx="6">
                  <c:v>-1058.8</c:v>
                </c:pt>
                <c:pt idx="7">
                  <c:v>-991.4</c:v>
                </c:pt>
                <c:pt idx="8">
                  <c:v>-885.11</c:v>
                </c:pt>
                <c:pt idx="9">
                  <c:v>-760.8</c:v>
                </c:pt>
                <c:pt idx="10">
                  <c:v>-637.33</c:v>
                </c:pt>
                <c:pt idx="11">
                  <c:v>-525.27</c:v>
                </c:pt>
                <c:pt idx="12">
                  <c:v>-427.94</c:v>
                </c:pt>
                <c:pt idx="13">
                  <c:v>-351.19</c:v>
                </c:pt>
                <c:pt idx="14">
                  <c:v>-291.6</c:v>
                </c:pt>
                <c:pt idx="15">
                  <c:v>-249.72</c:v>
                </c:pt>
                <c:pt idx="16">
                  <c:v>-226.28</c:v>
                </c:pt>
                <c:pt idx="17">
                  <c:v>-210.3</c:v>
                </c:pt>
                <c:pt idx="18">
                  <c:v>-203.44</c:v>
                </c:pt>
                <c:pt idx="19">
                  <c:v>-203.27</c:v>
                </c:pt>
                <c:pt idx="20">
                  <c:v>-205.53</c:v>
                </c:pt>
                <c:pt idx="21">
                  <c:v>-210.55</c:v>
                </c:pt>
                <c:pt idx="22">
                  <c:v>-218.05</c:v>
                </c:pt>
                <c:pt idx="23">
                  <c:v>-227.62</c:v>
                </c:pt>
                <c:pt idx="24">
                  <c:v>-238.79</c:v>
                </c:pt>
                <c:pt idx="25">
                  <c:v>-250.82</c:v>
                </c:pt>
                <c:pt idx="26">
                  <c:v>-265.76</c:v>
                </c:pt>
                <c:pt idx="27">
                  <c:v>-279.46</c:v>
                </c:pt>
                <c:pt idx="28">
                  <c:v>-295.04</c:v>
                </c:pt>
                <c:pt idx="29">
                  <c:v>-311.93</c:v>
                </c:pt>
                <c:pt idx="30">
                  <c:v>-328.23</c:v>
                </c:pt>
                <c:pt idx="31">
                  <c:v>-346.28</c:v>
                </c:pt>
                <c:pt idx="32">
                  <c:v>-358.56</c:v>
                </c:pt>
                <c:pt idx="33">
                  <c:v>-375.48</c:v>
                </c:pt>
                <c:pt idx="34">
                  <c:v>-389.11</c:v>
                </c:pt>
                <c:pt idx="35">
                  <c:v>-407.49</c:v>
                </c:pt>
                <c:pt idx="36">
                  <c:v>-428.01</c:v>
                </c:pt>
                <c:pt idx="37">
                  <c:v>-469.16</c:v>
                </c:pt>
                <c:pt idx="38">
                  <c:v>-549.75</c:v>
                </c:pt>
                <c:pt idx="39">
                  <c:v>-592.96</c:v>
                </c:pt>
                <c:pt idx="40">
                  <c:v>-769.94</c:v>
                </c:pt>
                <c:pt idx="41">
                  <c:v>-820.35</c:v>
                </c:pt>
                <c:pt idx="42">
                  <c:v>-939.42</c:v>
                </c:pt>
                <c:pt idx="43">
                  <c:v>-1131.7</c:v>
                </c:pt>
                <c:pt idx="44">
                  <c:v>-1254.4</c:v>
                </c:pt>
                <c:pt idx="45">
                  <c:v>-1419.5</c:v>
                </c:pt>
                <c:pt idx="46">
                  <c:v>-1388.9</c:v>
                </c:pt>
                <c:pt idx="47">
                  <c:v>-1937.9</c:v>
                </c:pt>
                <c:pt idx="48">
                  <c:v>-2255.7</c:v>
                </c:pt>
                <c:pt idx="49">
                  <c:v>-2476</c:v>
                </c:pt>
                <c:pt idx="50">
                  <c:v>-2764.4</c:v>
                </c:pt>
                <c:pt idx="51">
                  <c:v>-2841.5</c:v>
                </c:pt>
                <c:pt idx="52">
                  <c:v>-3303.3</c:v>
                </c:pt>
                <c:pt idx="53">
                  <c:v>-361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68.51</c:v>
                </c:pt>
                <c:pt idx="1">
                  <c:v>333.65</c:v>
                </c:pt>
                <c:pt idx="2">
                  <c:v>1090.4</c:v>
                </c:pt>
                <c:pt idx="3">
                  <c:v>1287.7</c:v>
                </c:pt>
                <c:pt idx="4">
                  <c:v>1538.9</c:v>
                </c:pt>
                <c:pt idx="5">
                  <c:v>1836.8</c:v>
                </c:pt>
                <c:pt idx="6">
                  <c:v>2151</c:v>
                </c:pt>
                <c:pt idx="7">
                  <c:v>2441.4</c:v>
                </c:pt>
                <c:pt idx="8">
                  <c:v>2681.6</c:v>
                </c:pt>
                <c:pt idx="9">
                  <c:v>2857.1</c:v>
                </c:pt>
                <c:pt idx="10">
                  <c:v>2966.5</c:v>
                </c:pt>
                <c:pt idx="11">
                  <c:v>3021.8</c:v>
                </c:pt>
                <c:pt idx="12">
                  <c:v>3042.4</c:v>
                </c:pt>
                <c:pt idx="13">
                  <c:v>3044.6</c:v>
                </c:pt>
                <c:pt idx="14">
                  <c:v>3040.4</c:v>
                </c:pt>
                <c:pt idx="15">
                  <c:v>3031.9</c:v>
                </c:pt>
                <c:pt idx="16">
                  <c:v>3028.4</c:v>
                </c:pt>
                <c:pt idx="17">
                  <c:v>3029.5</c:v>
                </c:pt>
                <c:pt idx="18">
                  <c:v>3036.8</c:v>
                </c:pt>
                <c:pt idx="19">
                  <c:v>3048.1</c:v>
                </c:pt>
                <c:pt idx="20">
                  <c:v>3064.9</c:v>
                </c:pt>
                <c:pt idx="21">
                  <c:v>3085</c:v>
                </c:pt>
                <c:pt idx="22">
                  <c:v>3108</c:v>
                </c:pt>
                <c:pt idx="23">
                  <c:v>3134</c:v>
                </c:pt>
                <c:pt idx="24">
                  <c:v>3161.7</c:v>
                </c:pt>
                <c:pt idx="25">
                  <c:v>3192.4</c:v>
                </c:pt>
                <c:pt idx="26">
                  <c:v>3224.9</c:v>
                </c:pt>
                <c:pt idx="27">
                  <c:v>3265.7</c:v>
                </c:pt>
                <c:pt idx="28">
                  <c:v>3299.6</c:v>
                </c:pt>
                <c:pt idx="29">
                  <c:v>3342</c:v>
                </c:pt>
                <c:pt idx="30">
                  <c:v>3386.3</c:v>
                </c:pt>
                <c:pt idx="31">
                  <c:v>3433.8</c:v>
                </c:pt>
                <c:pt idx="32">
                  <c:v>3482.6</c:v>
                </c:pt>
                <c:pt idx="33">
                  <c:v>3534.2</c:v>
                </c:pt>
                <c:pt idx="34">
                  <c:v>3583.5</c:v>
                </c:pt>
                <c:pt idx="35">
                  <c:v>3627</c:v>
                </c:pt>
                <c:pt idx="36">
                  <c:v>3670.6</c:v>
                </c:pt>
                <c:pt idx="37">
                  <c:v>3700.7</c:v>
                </c:pt>
                <c:pt idx="38">
                  <c:v>3755.3</c:v>
                </c:pt>
                <c:pt idx="39">
                  <c:v>3793</c:v>
                </c:pt>
                <c:pt idx="40">
                  <c:v>3855.9</c:v>
                </c:pt>
                <c:pt idx="41">
                  <c:v>3962</c:v>
                </c:pt>
                <c:pt idx="42">
                  <c:v>4052.2</c:v>
                </c:pt>
                <c:pt idx="43">
                  <c:v>4192.4</c:v>
                </c:pt>
                <c:pt idx="44">
                  <c:v>4344.1</c:v>
                </c:pt>
                <c:pt idx="45">
                  <c:v>4508.2</c:v>
                </c:pt>
                <c:pt idx="46">
                  <c:v>4972.4</c:v>
                </c:pt>
                <c:pt idx="47">
                  <c:v>5345.9</c:v>
                </c:pt>
                <c:pt idx="48">
                  <c:v>5616.5</c:v>
                </c:pt>
                <c:pt idx="49">
                  <c:v>5897</c:v>
                </c:pt>
                <c:pt idx="50">
                  <c:v>6336.4</c:v>
                </c:pt>
                <c:pt idx="51">
                  <c:v>6851.3</c:v>
                </c:pt>
                <c:pt idx="52">
                  <c:v>7190.2</c:v>
                </c:pt>
                <c:pt idx="53">
                  <c:v>771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86.68</c:v>
                </c:pt>
                <c:pt idx="1">
                  <c:v>-963.99</c:v>
                </c:pt>
                <c:pt idx="2">
                  <c:v>-799.56</c:v>
                </c:pt>
                <c:pt idx="3">
                  <c:v>-997.61</c:v>
                </c:pt>
                <c:pt idx="4">
                  <c:v>-1145.7</c:v>
                </c:pt>
                <c:pt idx="5">
                  <c:v>-1228.6</c:v>
                </c:pt>
                <c:pt idx="6">
                  <c:v>-1229.2</c:v>
                </c:pt>
                <c:pt idx="7">
                  <c:v>-1148.7</c:v>
                </c:pt>
                <c:pt idx="8">
                  <c:v>-1007.7</c:v>
                </c:pt>
                <c:pt idx="9">
                  <c:v>-836.96</c:v>
                </c:pt>
                <c:pt idx="10">
                  <c:v>-666.33</c:v>
                </c:pt>
                <c:pt idx="11">
                  <c:v>-514.86</c:v>
                </c:pt>
                <c:pt idx="12">
                  <c:v>-391.49</c:v>
                </c:pt>
                <c:pt idx="13">
                  <c:v>-301.45</c:v>
                </c:pt>
                <c:pt idx="14">
                  <c:v>-237.47</c:v>
                </c:pt>
                <c:pt idx="15">
                  <c:v>-197.67</c:v>
                </c:pt>
                <c:pt idx="16">
                  <c:v>-179.59</c:v>
                </c:pt>
                <c:pt idx="17">
                  <c:v>-169.56</c:v>
                </c:pt>
                <c:pt idx="18">
                  <c:v>-168.67</c:v>
                </c:pt>
                <c:pt idx="19">
                  <c:v>-173.02</c:v>
                </c:pt>
                <c:pt idx="20">
                  <c:v>-180.27</c:v>
                </c:pt>
                <c:pt idx="21">
                  <c:v>-189.11</c:v>
                </c:pt>
                <c:pt idx="22">
                  <c:v>-199.3</c:v>
                </c:pt>
                <c:pt idx="23">
                  <c:v>-211.95</c:v>
                </c:pt>
                <c:pt idx="24">
                  <c:v>-224.57</c:v>
                </c:pt>
                <c:pt idx="25">
                  <c:v>-239.23</c:v>
                </c:pt>
                <c:pt idx="26">
                  <c:v>-256.34</c:v>
                </c:pt>
                <c:pt idx="27">
                  <c:v>-275.82</c:v>
                </c:pt>
                <c:pt idx="28">
                  <c:v>-291.45</c:v>
                </c:pt>
                <c:pt idx="29">
                  <c:v>-311.75</c:v>
                </c:pt>
                <c:pt idx="30">
                  <c:v>-331.66</c:v>
                </c:pt>
                <c:pt idx="31">
                  <c:v>-354.62</c:v>
                </c:pt>
                <c:pt idx="32">
                  <c:v>-376.11</c:v>
                </c:pt>
                <c:pt idx="33">
                  <c:v>-395.48</c:v>
                </c:pt>
                <c:pt idx="34">
                  <c:v>-419.47</c:v>
                </c:pt>
                <c:pt idx="35">
                  <c:v>-438.27</c:v>
                </c:pt>
                <c:pt idx="36">
                  <c:v>-476.23</c:v>
                </c:pt>
                <c:pt idx="37">
                  <c:v>-521.1</c:v>
                </c:pt>
                <c:pt idx="38">
                  <c:v>-594.2</c:v>
                </c:pt>
                <c:pt idx="39">
                  <c:v>-677.06</c:v>
                </c:pt>
                <c:pt idx="40">
                  <c:v>-667.96</c:v>
                </c:pt>
                <c:pt idx="41">
                  <c:v>-937.07</c:v>
                </c:pt>
                <c:pt idx="42">
                  <c:v>-1076.1</c:v>
                </c:pt>
                <c:pt idx="43">
                  <c:v>-1230.2</c:v>
                </c:pt>
                <c:pt idx="44">
                  <c:v>-1435.6</c:v>
                </c:pt>
                <c:pt idx="45">
                  <c:v>-1646.8</c:v>
                </c:pt>
                <c:pt idx="46">
                  <c:v>-1689</c:v>
                </c:pt>
                <c:pt idx="47">
                  <c:v>-2391.9</c:v>
                </c:pt>
                <c:pt idx="48">
                  <c:v>-2535.6</c:v>
                </c:pt>
                <c:pt idx="49">
                  <c:v>-2936.3</c:v>
                </c:pt>
                <c:pt idx="50">
                  <c:v>-3215.1</c:v>
                </c:pt>
                <c:pt idx="51">
                  <c:v>-3392.7</c:v>
                </c:pt>
                <c:pt idx="52">
                  <c:v>-4008</c:v>
                </c:pt>
                <c:pt idx="53">
                  <c:v>-440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0.07</c:v>
                </c:pt>
                <c:pt idx="1">
                  <c:v>257.84</c:v>
                </c:pt>
                <c:pt idx="2">
                  <c:v>1036</c:v>
                </c:pt>
                <c:pt idx="3">
                  <c:v>1216.5</c:v>
                </c:pt>
                <c:pt idx="4">
                  <c:v>1472.5</c:v>
                </c:pt>
                <c:pt idx="5">
                  <c:v>1815.2</c:v>
                </c:pt>
                <c:pt idx="6">
                  <c:v>2234</c:v>
                </c:pt>
                <c:pt idx="7">
                  <c:v>2689.9</c:v>
                </c:pt>
                <c:pt idx="8">
                  <c:v>3139.6</c:v>
                </c:pt>
                <c:pt idx="9">
                  <c:v>3533.9</c:v>
                </c:pt>
                <c:pt idx="10">
                  <c:v>3838</c:v>
                </c:pt>
                <c:pt idx="11">
                  <c:v>4042.6</c:v>
                </c:pt>
                <c:pt idx="12">
                  <c:v>4159.7</c:v>
                </c:pt>
                <c:pt idx="13">
                  <c:v>4211.9</c:v>
                </c:pt>
                <c:pt idx="14">
                  <c:v>4224.5</c:v>
                </c:pt>
                <c:pt idx="15">
                  <c:v>4209.1</c:v>
                </c:pt>
                <c:pt idx="16">
                  <c:v>4187.9</c:v>
                </c:pt>
                <c:pt idx="17">
                  <c:v>4169.8</c:v>
                </c:pt>
                <c:pt idx="18">
                  <c:v>4160.5</c:v>
                </c:pt>
                <c:pt idx="19">
                  <c:v>4160.1</c:v>
                </c:pt>
                <c:pt idx="20">
                  <c:v>4170.5</c:v>
                </c:pt>
                <c:pt idx="21">
                  <c:v>4187.6</c:v>
                </c:pt>
                <c:pt idx="22">
                  <c:v>4210.8</c:v>
                </c:pt>
                <c:pt idx="23">
                  <c:v>4240.2</c:v>
                </c:pt>
                <c:pt idx="24">
                  <c:v>4272.7</c:v>
                </c:pt>
                <c:pt idx="25">
                  <c:v>4309.7</c:v>
                </c:pt>
                <c:pt idx="26">
                  <c:v>4350.7</c:v>
                </c:pt>
                <c:pt idx="27">
                  <c:v>4395.3</c:v>
                </c:pt>
                <c:pt idx="28">
                  <c:v>4442.6</c:v>
                </c:pt>
                <c:pt idx="29">
                  <c:v>4495.6</c:v>
                </c:pt>
                <c:pt idx="30">
                  <c:v>4550.6</c:v>
                </c:pt>
                <c:pt idx="31">
                  <c:v>4607.4</c:v>
                </c:pt>
                <c:pt idx="32">
                  <c:v>4668.7</c:v>
                </c:pt>
                <c:pt idx="33">
                  <c:v>4727.2</c:v>
                </c:pt>
                <c:pt idx="34">
                  <c:v>4791</c:v>
                </c:pt>
                <c:pt idx="35">
                  <c:v>4851.4</c:v>
                </c:pt>
                <c:pt idx="36">
                  <c:v>4895.6</c:v>
                </c:pt>
                <c:pt idx="37">
                  <c:v>4958.4</c:v>
                </c:pt>
                <c:pt idx="38">
                  <c:v>4991.6</c:v>
                </c:pt>
                <c:pt idx="39">
                  <c:v>5062.9</c:v>
                </c:pt>
                <c:pt idx="40">
                  <c:v>5204.6</c:v>
                </c:pt>
                <c:pt idx="41">
                  <c:v>5231.8</c:v>
                </c:pt>
                <c:pt idx="42">
                  <c:v>5385.4</c:v>
                </c:pt>
                <c:pt idx="43">
                  <c:v>5578.6</c:v>
                </c:pt>
                <c:pt idx="44">
                  <c:v>5723.6</c:v>
                </c:pt>
                <c:pt idx="45">
                  <c:v>5869.1</c:v>
                </c:pt>
                <c:pt idx="46">
                  <c:v>5859.3</c:v>
                </c:pt>
                <c:pt idx="47">
                  <c:v>6652.7</c:v>
                </c:pt>
                <c:pt idx="48">
                  <c:v>7241</c:v>
                </c:pt>
                <c:pt idx="49">
                  <c:v>7565.7</c:v>
                </c:pt>
                <c:pt idx="50">
                  <c:v>7980.3</c:v>
                </c:pt>
                <c:pt idx="51">
                  <c:v>8562.9</c:v>
                </c:pt>
                <c:pt idx="52">
                  <c:v>9137.7</c:v>
                </c:pt>
                <c:pt idx="53">
                  <c:v>974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4.94</c:v>
                </c:pt>
                <c:pt idx="1">
                  <c:v>-1013.5</c:v>
                </c:pt>
                <c:pt idx="2">
                  <c:v>-942.61</c:v>
                </c:pt>
                <c:pt idx="3">
                  <c:v>-1220.5</c:v>
                </c:pt>
                <c:pt idx="4">
                  <c:v>-1477.1</c:v>
                </c:pt>
                <c:pt idx="5">
                  <c:v>-1697.2</c:v>
                </c:pt>
                <c:pt idx="6">
                  <c:v>-1839.7</c:v>
                </c:pt>
                <c:pt idx="7">
                  <c:v>-1876.2</c:v>
                </c:pt>
                <c:pt idx="8">
                  <c:v>-1795.9</c:v>
                </c:pt>
                <c:pt idx="9">
                  <c:v>-1615.9</c:v>
                </c:pt>
                <c:pt idx="10">
                  <c:v>-1372.9</c:v>
                </c:pt>
                <c:pt idx="11">
                  <c:v>-1110.2</c:v>
                </c:pt>
                <c:pt idx="12">
                  <c:v>-859.13</c:v>
                </c:pt>
                <c:pt idx="13">
                  <c:v>-647.24</c:v>
                </c:pt>
                <c:pt idx="14">
                  <c:v>-479.96</c:v>
                </c:pt>
                <c:pt idx="15">
                  <c:v>-359.91</c:v>
                </c:pt>
                <c:pt idx="16">
                  <c:v>-288.32</c:v>
                </c:pt>
                <c:pt idx="17">
                  <c:v>-244.35</c:v>
                </c:pt>
                <c:pt idx="18">
                  <c:v>-224.2</c:v>
                </c:pt>
                <c:pt idx="19">
                  <c:v>-219.87</c:v>
                </c:pt>
                <c:pt idx="20">
                  <c:v>-223.01</c:v>
                </c:pt>
                <c:pt idx="21">
                  <c:v>-232.11</c:v>
                </c:pt>
                <c:pt idx="22">
                  <c:v>-244.25</c:v>
                </c:pt>
                <c:pt idx="23">
                  <c:v>-260.38</c:v>
                </c:pt>
                <c:pt idx="24">
                  <c:v>-277.76</c:v>
                </c:pt>
                <c:pt idx="25">
                  <c:v>-295.79</c:v>
                </c:pt>
                <c:pt idx="26">
                  <c:v>-316.67</c:v>
                </c:pt>
                <c:pt idx="27">
                  <c:v>-337.82</c:v>
                </c:pt>
                <c:pt idx="28">
                  <c:v>-359.99</c:v>
                </c:pt>
                <c:pt idx="29">
                  <c:v>-383.57</c:v>
                </c:pt>
                <c:pt idx="30">
                  <c:v>-407.37</c:v>
                </c:pt>
                <c:pt idx="31">
                  <c:v>-433.12</c:v>
                </c:pt>
                <c:pt idx="32">
                  <c:v>-457.1</c:v>
                </c:pt>
                <c:pt idx="33">
                  <c:v>-485.31</c:v>
                </c:pt>
                <c:pt idx="34">
                  <c:v>-508.04</c:v>
                </c:pt>
                <c:pt idx="35">
                  <c:v>-542.93</c:v>
                </c:pt>
                <c:pt idx="36">
                  <c:v>-570.22</c:v>
                </c:pt>
                <c:pt idx="37">
                  <c:v>-648.74</c:v>
                </c:pt>
                <c:pt idx="38">
                  <c:v>-711.69</c:v>
                </c:pt>
                <c:pt idx="39">
                  <c:v>-831.15</c:v>
                </c:pt>
                <c:pt idx="40">
                  <c:v>-787.99</c:v>
                </c:pt>
                <c:pt idx="41">
                  <c:v>-1126.9</c:v>
                </c:pt>
                <c:pt idx="42">
                  <c:v>-1319.6</c:v>
                </c:pt>
                <c:pt idx="43">
                  <c:v>-1550.9</c:v>
                </c:pt>
                <c:pt idx="44">
                  <c:v>-1719.7</c:v>
                </c:pt>
                <c:pt idx="45">
                  <c:v>-1957.2</c:v>
                </c:pt>
                <c:pt idx="46">
                  <c:v>-2256.1</c:v>
                </c:pt>
                <c:pt idx="47">
                  <c:v>-2799.5</c:v>
                </c:pt>
                <c:pt idx="48">
                  <c:v>-3190.4</c:v>
                </c:pt>
                <c:pt idx="49">
                  <c:v>-3530.7</c:v>
                </c:pt>
                <c:pt idx="50">
                  <c:v>-3969.4</c:v>
                </c:pt>
                <c:pt idx="51">
                  <c:v>-4482.9</c:v>
                </c:pt>
                <c:pt idx="52">
                  <c:v>-4850.2</c:v>
                </c:pt>
                <c:pt idx="53">
                  <c:v>-538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8.46</c:v>
                </c:pt>
                <c:pt idx="1">
                  <c:v>214.43</c:v>
                </c:pt>
                <c:pt idx="2">
                  <c:v>994.77</c:v>
                </c:pt>
                <c:pt idx="3">
                  <c:v>1154.9</c:v>
                </c:pt>
                <c:pt idx="4">
                  <c:v>1394</c:v>
                </c:pt>
                <c:pt idx="5">
                  <c:v>1733.9</c:v>
                </c:pt>
                <c:pt idx="6">
                  <c:v>2181.2</c:v>
                </c:pt>
                <c:pt idx="7">
                  <c:v>2716.3</c:v>
                </c:pt>
                <c:pt idx="8">
                  <c:v>3302.8</c:v>
                </c:pt>
                <c:pt idx="9">
                  <c:v>3877.9</c:v>
                </c:pt>
                <c:pt idx="10">
                  <c:v>4378.2</c:v>
                </c:pt>
                <c:pt idx="11">
                  <c:v>4766.1</c:v>
                </c:pt>
                <c:pt idx="12">
                  <c:v>5032.1</c:v>
                </c:pt>
                <c:pt idx="13">
                  <c:v>5189.6</c:v>
                </c:pt>
                <c:pt idx="14">
                  <c:v>5265.4</c:v>
                </c:pt>
                <c:pt idx="15">
                  <c:v>5281.1</c:v>
                </c:pt>
                <c:pt idx="16">
                  <c:v>5263.8</c:v>
                </c:pt>
                <c:pt idx="17">
                  <c:v>5238.8</c:v>
                </c:pt>
                <c:pt idx="18">
                  <c:v>5218.2</c:v>
                </c:pt>
                <c:pt idx="19">
                  <c:v>5206.8</c:v>
                </c:pt>
                <c:pt idx="20">
                  <c:v>5208</c:v>
                </c:pt>
                <c:pt idx="21">
                  <c:v>5219.9</c:v>
                </c:pt>
                <c:pt idx="22">
                  <c:v>5239.7</c:v>
                </c:pt>
                <c:pt idx="23">
                  <c:v>5267</c:v>
                </c:pt>
                <c:pt idx="24">
                  <c:v>5300</c:v>
                </c:pt>
                <c:pt idx="25">
                  <c:v>5338.5</c:v>
                </c:pt>
                <c:pt idx="26">
                  <c:v>5381.3</c:v>
                </c:pt>
                <c:pt idx="27">
                  <c:v>5428.9</c:v>
                </c:pt>
                <c:pt idx="28">
                  <c:v>5480</c:v>
                </c:pt>
                <c:pt idx="29">
                  <c:v>5537.6</c:v>
                </c:pt>
                <c:pt idx="30">
                  <c:v>5595.4</c:v>
                </c:pt>
                <c:pt idx="31">
                  <c:v>5658.4</c:v>
                </c:pt>
                <c:pt idx="32">
                  <c:v>5722</c:v>
                </c:pt>
                <c:pt idx="33">
                  <c:v>5785.8</c:v>
                </c:pt>
                <c:pt idx="34">
                  <c:v>5843.7</c:v>
                </c:pt>
                <c:pt idx="35">
                  <c:v>5895.5</c:v>
                </c:pt>
                <c:pt idx="36">
                  <c:v>5949.3</c:v>
                </c:pt>
                <c:pt idx="37">
                  <c:v>5980.1</c:v>
                </c:pt>
                <c:pt idx="38">
                  <c:v>6025.1</c:v>
                </c:pt>
                <c:pt idx="39">
                  <c:v>6103.9</c:v>
                </c:pt>
                <c:pt idx="40">
                  <c:v>6134.5</c:v>
                </c:pt>
                <c:pt idx="41">
                  <c:v>6269.3</c:v>
                </c:pt>
                <c:pt idx="42">
                  <c:v>6407.6</c:v>
                </c:pt>
                <c:pt idx="43">
                  <c:v>6558.6</c:v>
                </c:pt>
                <c:pt idx="44">
                  <c:v>6738.8</c:v>
                </c:pt>
                <c:pt idx="45">
                  <c:v>7030.8</c:v>
                </c:pt>
                <c:pt idx="46">
                  <c:v>7499.3</c:v>
                </c:pt>
                <c:pt idx="47">
                  <c:v>7855</c:v>
                </c:pt>
                <c:pt idx="48">
                  <c:v>8157.8</c:v>
                </c:pt>
                <c:pt idx="49">
                  <c:v>8686.3</c:v>
                </c:pt>
                <c:pt idx="50">
                  <c:v>9167.4</c:v>
                </c:pt>
                <c:pt idx="51">
                  <c:v>9573.1</c:v>
                </c:pt>
                <c:pt idx="52">
                  <c:v>10319</c:v>
                </c:pt>
                <c:pt idx="53">
                  <c:v>10951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11.89</c:v>
                </c:pt>
                <c:pt idx="1">
                  <c:v>-1034.8</c:v>
                </c:pt>
                <c:pt idx="2">
                  <c:v>-1016</c:v>
                </c:pt>
                <c:pt idx="3">
                  <c:v>-1336.2</c:v>
                </c:pt>
                <c:pt idx="4">
                  <c:v>-1656.9</c:v>
                </c:pt>
                <c:pt idx="5">
                  <c:v>-1968.8</c:v>
                </c:pt>
                <c:pt idx="6">
                  <c:v>-2231</c:v>
                </c:pt>
                <c:pt idx="7">
                  <c:v>-2398.5</c:v>
                </c:pt>
                <c:pt idx="8">
                  <c:v>-2433.7</c:v>
                </c:pt>
                <c:pt idx="9">
                  <c:v>-2324.9</c:v>
                </c:pt>
                <c:pt idx="10">
                  <c:v>-2094.5</c:v>
                </c:pt>
                <c:pt idx="11">
                  <c:v>-1784</c:v>
                </c:pt>
                <c:pt idx="12">
                  <c:v>-1445.5</c:v>
                </c:pt>
                <c:pt idx="13">
                  <c:v>-1124.8</c:v>
                </c:pt>
                <c:pt idx="14">
                  <c:v>-848.19</c:v>
                </c:pt>
                <c:pt idx="15">
                  <c:v>-631.29</c:v>
                </c:pt>
                <c:pt idx="16">
                  <c:v>-482.1</c:v>
                </c:pt>
                <c:pt idx="17">
                  <c:v>-380.66</c:v>
                </c:pt>
                <c:pt idx="18">
                  <c:v>-321.05</c:v>
                </c:pt>
                <c:pt idx="19">
                  <c:v>-290.98</c:v>
                </c:pt>
                <c:pt idx="20">
                  <c:v>-277.08</c:v>
                </c:pt>
                <c:pt idx="21">
                  <c:v>-275.84</c:v>
                </c:pt>
                <c:pt idx="22">
                  <c:v>-281.43</c:v>
                </c:pt>
                <c:pt idx="23">
                  <c:v>-292.82</c:v>
                </c:pt>
                <c:pt idx="24">
                  <c:v>-308.01</c:v>
                </c:pt>
                <c:pt idx="25">
                  <c:v>-324.24</c:v>
                </c:pt>
                <c:pt idx="26">
                  <c:v>-344.79</c:v>
                </c:pt>
                <c:pt idx="27">
                  <c:v>-364.38</c:v>
                </c:pt>
                <c:pt idx="28">
                  <c:v>-385.76</c:v>
                </c:pt>
                <c:pt idx="29">
                  <c:v>-406.97</c:v>
                </c:pt>
                <c:pt idx="30">
                  <c:v>-428.41</c:v>
                </c:pt>
                <c:pt idx="31">
                  <c:v>-454.94</c:v>
                </c:pt>
                <c:pt idx="32">
                  <c:v>-473.95</c:v>
                </c:pt>
                <c:pt idx="33">
                  <c:v>-500.32</c:v>
                </c:pt>
                <c:pt idx="34">
                  <c:v>-519.33</c:v>
                </c:pt>
                <c:pt idx="35">
                  <c:v>-536.99</c:v>
                </c:pt>
                <c:pt idx="36">
                  <c:v>-585.25</c:v>
                </c:pt>
                <c:pt idx="37">
                  <c:v>-626.63</c:v>
                </c:pt>
                <c:pt idx="38">
                  <c:v>-710.89</c:v>
                </c:pt>
                <c:pt idx="39">
                  <c:v>-854.43</c:v>
                </c:pt>
                <c:pt idx="40">
                  <c:v>-1195.6</c:v>
                </c:pt>
                <c:pt idx="41">
                  <c:v>-1177.3</c:v>
                </c:pt>
                <c:pt idx="42">
                  <c:v>-1350.5</c:v>
                </c:pt>
                <c:pt idx="43">
                  <c:v>-1602</c:v>
                </c:pt>
                <c:pt idx="44">
                  <c:v>-1795.3</c:v>
                </c:pt>
                <c:pt idx="45">
                  <c:v>-2119.5</c:v>
                </c:pt>
                <c:pt idx="46">
                  <c:v>-2124.4</c:v>
                </c:pt>
                <c:pt idx="47">
                  <c:v>-3162.8</c:v>
                </c:pt>
                <c:pt idx="48">
                  <c:v>-3421.4</c:v>
                </c:pt>
                <c:pt idx="49">
                  <c:v>-3737.7</c:v>
                </c:pt>
                <c:pt idx="50">
                  <c:v>-4123.1</c:v>
                </c:pt>
                <c:pt idx="51">
                  <c:v>-4763.7</c:v>
                </c:pt>
                <c:pt idx="52">
                  <c:v>-5185.4</c:v>
                </c:pt>
                <c:pt idx="53">
                  <c:v>-573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5.067</c:v>
                </c:pt>
                <c:pt idx="1">
                  <c:v>185.49</c:v>
                </c:pt>
                <c:pt idx="2">
                  <c:v>965.21</c:v>
                </c:pt>
                <c:pt idx="3">
                  <c:v>1107</c:v>
                </c:pt>
                <c:pt idx="4">
                  <c:v>1326.4</c:v>
                </c:pt>
                <c:pt idx="5">
                  <c:v>1651.4</c:v>
                </c:pt>
                <c:pt idx="6">
                  <c:v>2099.7</c:v>
                </c:pt>
                <c:pt idx="7">
                  <c:v>2669.2</c:v>
                </c:pt>
                <c:pt idx="8">
                  <c:v>3338.1</c:v>
                </c:pt>
                <c:pt idx="9">
                  <c:v>4050.2</c:v>
                </c:pt>
                <c:pt idx="10">
                  <c:v>4726.6</c:v>
                </c:pt>
                <c:pt idx="11">
                  <c:v>5296.3</c:v>
                </c:pt>
                <c:pt idx="12">
                  <c:v>5729.4</c:v>
                </c:pt>
                <c:pt idx="13">
                  <c:v>6019.3</c:v>
                </c:pt>
                <c:pt idx="14">
                  <c:v>6189.8</c:v>
                </c:pt>
                <c:pt idx="15">
                  <c:v>6261</c:v>
                </c:pt>
                <c:pt idx="16">
                  <c:v>6269.6</c:v>
                </c:pt>
                <c:pt idx="17">
                  <c:v>6249.2</c:v>
                </c:pt>
                <c:pt idx="18">
                  <c:v>6224.4</c:v>
                </c:pt>
                <c:pt idx="19">
                  <c:v>6203.3</c:v>
                </c:pt>
                <c:pt idx="20">
                  <c:v>6196.2</c:v>
                </c:pt>
                <c:pt idx="21">
                  <c:v>6199.7</c:v>
                </c:pt>
                <c:pt idx="22">
                  <c:v>6214.4</c:v>
                </c:pt>
                <c:pt idx="23">
                  <c:v>6238.1</c:v>
                </c:pt>
                <c:pt idx="24">
                  <c:v>6269.1</c:v>
                </c:pt>
                <c:pt idx="25">
                  <c:v>6305.4</c:v>
                </c:pt>
                <c:pt idx="26">
                  <c:v>6348.3</c:v>
                </c:pt>
                <c:pt idx="27">
                  <c:v>6395.1</c:v>
                </c:pt>
                <c:pt idx="28">
                  <c:v>6448</c:v>
                </c:pt>
                <c:pt idx="29">
                  <c:v>6503.3</c:v>
                </c:pt>
                <c:pt idx="30">
                  <c:v>6561.6</c:v>
                </c:pt>
                <c:pt idx="31">
                  <c:v>6625.6</c:v>
                </c:pt>
                <c:pt idx="32">
                  <c:v>6686.3</c:v>
                </c:pt>
                <c:pt idx="33">
                  <c:v>6748.5</c:v>
                </c:pt>
                <c:pt idx="34">
                  <c:v>6799.8</c:v>
                </c:pt>
                <c:pt idx="35">
                  <c:v>6850.9</c:v>
                </c:pt>
                <c:pt idx="36">
                  <c:v>6881.9</c:v>
                </c:pt>
                <c:pt idx="37">
                  <c:v>6917.3</c:v>
                </c:pt>
                <c:pt idx="38">
                  <c:v>6962.3</c:v>
                </c:pt>
                <c:pt idx="39">
                  <c:v>6976.4</c:v>
                </c:pt>
                <c:pt idx="40">
                  <c:v>6964.2</c:v>
                </c:pt>
                <c:pt idx="41">
                  <c:v>7135.2</c:v>
                </c:pt>
                <c:pt idx="42">
                  <c:v>7280.8</c:v>
                </c:pt>
                <c:pt idx="43">
                  <c:v>7374.8</c:v>
                </c:pt>
                <c:pt idx="44">
                  <c:v>7600</c:v>
                </c:pt>
                <c:pt idx="45">
                  <c:v>7883.6</c:v>
                </c:pt>
                <c:pt idx="46">
                  <c:v>8123</c:v>
                </c:pt>
                <c:pt idx="47">
                  <c:v>8856</c:v>
                </c:pt>
                <c:pt idx="48">
                  <c:v>9072.6</c:v>
                </c:pt>
                <c:pt idx="49">
                  <c:v>9517.9</c:v>
                </c:pt>
                <c:pt idx="50">
                  <c:v>9951</c:v>
                </c:pt>
                <c:pt idx="51">
                  <c:v>10620</c:v>
                </c:pt>
                <c:pt idx="52">
                  <c:v>11086</c:v>
                </c:pt>
                <c:pt idx="53">
                  <c:v>11704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6.48</c:v>
                </c:pt>
                <c:pt idx="1">
                  <c:v>-1047.5</c:v>
                </c:pt>
                <c:pt idx="2">
                  <c:v>-1062.1</c:v>
                </c:pt>
                <c:pt idx="3">
                  <c:v>-1408.6</c:v>
                </c:pt>
                <c:pt idx="4">
                  <c:v>-1772.1</c:v>
                </c:pt>
                <c:pt idx="5">
                  <c:v>-2148.5</c:v>
                </c:pt>
                <c:pt idx="6">
                  <c:v>-2501.8</c:v>
                </c:pt>
                <c:pt idx="7">
                  <c:v>-2785.2</c:v>
                </c:pt>
                <c:pt idx="8">
                  <c:v>-2942.4</c:v>
                </c:pt>
                <c:pt idx="9">
                  <c:v>-2937.4</c:v>
                </c:pt>
                <c:pt idx="10">
                  <c:v>-2763.6</c:v>
                </c:pt>
                <c:pt idx="11">
                  <c:v>-2455.4</c:v>
                </c:pt>
                <c:pt idx="12">
                  <c:v>-2065.8</c:v>
                </c:pt>
                <c:pt idx="13">
                  <c:v>-1663</c:v>
                </c:pt>
                <c:pt idx="14">
                  <c:v>-1284.4</c:v>
                </c:pt>
                <c:pt idx="15">
                  <c:v>-966.15</c:v>
                </c:pt>
                <c:pt idx="16">
                  <c:v>-730.12</c:v>
                </c:pt>
                <c:pt idx="17">
                  <c:v>-556.71</c:v>
                </c:pt>
                <c:pt idx="18">
                  <c:v>-446.13</c:v>
                </c:pt>
                <c:pt idx="19">
                  <c:v>-378.98</c:v>
                </c:pt>
                <c:pt idx="20">
                  <c:v>-339.5</c:v>
                </c:pt>
                <c:pt idx="21">
                  <c:v>-320.14</c:v>
                </c:pt>
                <c:pt idx="22">
                  <c:v>-313.94</c:v>
                </c:pt>
                <c:pt idx="23">
                  <c:v>-317.05</c:v>
                </c:pt>
                <c:pt idx="24">
                  <c:v>-324.4</c:v>
                </c:pt>
                <c:pt idx="25">
                  <c:v>-335.65</c:v>
                </c:pt>
                <c:pt idx="26">
                  <c:v>-352.63</c:v>
                </c:pt>
                <c:pt idx="27">
                  <c:v>-367.33</c:v>
                </c:pt>
                <c:pt idx="28">
                  <c:v>-385.18</c:v>
                </c:pt>
                <c:pt idx="29">
                  <c:v>-401.56</c:v>
                </c:pt>
                <c:pt idx="30">
                  <c:v>-418.37</c:v>
                </c:pt>
                <c:pt idx="31">
                  <c:v>-435.5</c:v>
                </c:pt>
                <c:pt idx="32">
                  <c:v>-450.59</c:v>
                </c:pt>
                <c:pt idx="33">
                  <c:v>-463.17</c:v>
                </c:pt>
                <c:pt idx="34">
                  <c:v>-473.1</c:v>
                </c:pt>
                <c:pt idx="35">
                  <c:v>-495.77</c:v>
                </c:pt>
                <c:pt idx="36">
                  <c:v>-514.45</c:v>
                </c:pt>
                <c:pt idx="37">
                  <c:v>-573.13</c:v>
                </c:pt>
                <c:pt idx="38">
                  <c:v>-663.21</c:v>
                </c:pt>
                <c:pt idx="39">
                  <c:v>-751.35</c:v>
                </c:pt>
                <c:pt idx="40">
                  <c:v>-791.4</c:v>
                </c:pt>
                <c:pt idx="41">
                  <c:v>-1086</c:v>
                </c:pt>
                <c:pt idx="42">
                  <c:v>-1296.7</c:v>
                </c:pt>
                <c:pt idx="43">
                  <c:v>-1463</c:v>
                </c:pt>
                <c:pt idx="44">
                  <c:v>-1726.3</c:v>
                </c:pt>
                <c:pt idx="45">
                  <c:v>-2037.6</c:v>
                </c:pt>
                <c:pt idx="46">
                  <c:v>-1960.7</c:v>
                </c:pt>
                <c:pt idx="47">
                  <c:v>-2927</c:v>
                </c:pt>
                <c:pt idx="48">
                  <c:v>-3115</c:v>
                </c:pt>
                <c:pt idx="49">
                  <c:v>-3600.6</c:v>
                </c:pt>
                <c:pt idx="50">
                  <c:v>-4076.9</c:v>
                </c:pt>
                <c:pt idx="51">
                  <c:v>-4362.2</c:v>
                </c:pt>
                <c:pt idx="52">
                  <c:v>-4943.5</c:v>
                </c:pt>
                <c:pt idx="53">
                  <c:v>-5469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5.813</c:v>
                </c:pt>
                <c:pt idx="1">
                  <c:v>147.41</c:v>
                </c:pt>
                <c:pt idx="2">
                  <c:v>923.09</c:v>
                </c:pt>
                <c:pt idx="3">
                  <c:v>1027.7</c:v>
                </c:pt>
                <c:pt idx="4">
                  <c:v>1201.2</c:v>
                </c:pt>
                <c:pt idx="5">
                  <c:v>1475.5</c:v>
                </c:pt>
                <c:pt idx="6">
                  <c:v>1873.9</c:v>
                </c:pt>
                <c:pt idx="7">
                  <c:v>2437.4</c:v>
                </c:pt>
                <c:pt idx="8">
                  <c:v>3179.5</c:v>
                </c:pt>
                <c:pt idx="9">
                  <c:v>4085.4</c:v>
                </c:pt>
                <c:pt idx="10">
                  <c:v>5093.6</c:v>
                </c:pt>
                <c:pt idx="11">
                  <c:v>6098.8</c:v>
                </c:pt>
                <c:pt idx="12">
                  <c:v>7003.6</c:v>
                </c:pt>
                <c:pt idx="13">
                  <c:v>7727.4</c:v>
                </c:pt>
                <c:pt idx="14">
                  <c:v>8239.8</c:v>
                </c:pt>
                <c:pt idx="15">
                  <c:v>8545.9</c:v>
                </c:pt>
                <c:pt idx="16">
                  <c:v>8679.5</c:v>
                </c:pt>
                <c:pt idx="17">
                  <c:v>8709.5</c:v>
                </c:pt>
                <c:pt idx="18">
                  <c:v>8682.7</c:v>
                </c:pt>
                <c:pt idx="19">
                  <c:v>8636.5</c:v>
                </c:pt>
                <c:pt idx="20">
                  <c:v>8599.4</c:v>
                </c:pt>
                <c:pt idx="21">
                  <c:v>8575.6</c:v>
                </c:pt>
                <c:pt idx="22">
                  <c:v>8570.3</c:v>
                </c:pt>
                <c:pt idx="23">
                  <c:v>8579.6</c:v>
                </c:pt>
                <c:pt idx="24">
                  <c:v>8604.6</c:v>
                </c:pt>
                <c:pt idx="25">
                  <c:v>8637.5</c:v>
                </c:pt>
                <c:pt idx="26">
                  <c:v>8678.8</c:v>
                </c:pt>
                <c:pt idx="27">
                  <c:v>8728.9</c:v>
                </c:pt>
                <c:pt idx="28">
                  <c:v>8787.8</c:v>
                </c:pt>
                <c:pt idx="29">
                  <c:v>8846.6</c:v>
                </c:pt>
                <c:pt idx="30">
                  <c:v>8909.5</c:v>
                </c:pt>
                <c:pt idx="31">
                  <c:v>8973.1</c:v>
                </c:pt>
                <c:pt idx="32">
                  <c:v>9040.6</c:v>
                </c:pt>
                <c:pt idx="33">
                  <c:v>9097.1</c:v>
                </c:pt>
                <c:pt idx="34">
                  <c:v>9143.2</c:v>
                </c:pt>
                <c:pt idx="35">
                  <c:v>9182.8</c:v>
                </c:pt>
                <c:pt idx="36">
                  <c:v>9193.1</c:v>
                </c:pt>
                <c:pt idx="37">
                  <c:v>9217.3</c:v>
                </c:pt>
                <c:pt idx="38">
                  <c:v>9241.7</c:v>
                </c:pt>
                <c:pt idx="39">
                  <c:v>9260.9</c:v>
                </c:pt>
                <c:pt idx="40">
                  <c:v>9294.2</c:v>
                </c:pt>
                <c:pt idx="41">
                  <c:v>9351.1</c:v>
                </c:pt>
                <c:pt idx="42">
                  <c:v>9452.5</c:v>
                </c:pt>
                <c:pt idx="43">
                  <c:v>9632.4</c:v>
                </c:pt>
                <c:pt idx="44">
                  <c:v>9822.5</c:v>
                </c:pt>
                <c:pt idx="45">
                  <c:v>10036</c:v>
                </c:pt>
                <c:pt idx="46">
                  <c:v>10185</c:v>
                </c:pt>
                <c:pt idx="47">
                  <c:v>10826</c:v>
                </c:pt>
                <c:pt idx="48">
                  <c:v>11401</c:v>
                </c:pt>
                <c:pt idx="49">
                  <c:v>11830</c:v>
                </c:pt>
                <c:pt idx="50">
                  <c:v>12372</c:v>
                </c:pt>
                <c:pt idx="51">
                  <c:v>12743</c:v>
                </c:pt>
                <c:pt idx="52">
                  <c:v>13501</c:v>
                </c:pt>
                <c:pt idx="53">
                  <c:v>141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9.09</c:v>
                </c:pt>
                <c:pt idx="1">
                  <c:v>-1089.2</c:v>
                </c:pt>
                <c:pt idx="2">
                  <c:v>-1138.2</c:v>
                </c:pt>
                <c:pt idx="3">
                  <c:v>-1519.1</c:v>
                </c:pt>
                <c:pt idx="4">
                  <c:v>-1941.1</c:v>
                </c:pt>
                <c:pt idx="5">
                  <c:v>-2414.2</c:v>
                </c:pt>
                <c:pt idx="6">
                  <c:v>-2920.8</c:v>
                </c:pt>
                <c:pt idx="7">
                  <c:v>-3427.6</c:v>
                </c:pt>
                <c:pt idx="8">
                  <c:v>-3872.1</c:v>
                </c:pt>
                <c:pt idx="9">
                  <c:v>-4180.3</c:v>
                </c:pt>
                <c:pt idx="10">
                  <c:v>-4282</c:v>
                </c:pt>
                <c:pt idx="11">
                  <c:v>-4132.5</c:v>
                </c:pt>
                <c:pt idx="12">
                  <c:v>-3754.5</c:v>
                </c:pt>
                <c:pt idx="13">
                  <c:v>-3224.2</c:v>
                </c:pt>
                <c:pt idx="14">
                  <c:v>-2621.2</c:v>
                </c:pt>
                <c:pt idx="15">
                  <c:v>-2034.4</c:v>
                </c:pt>
                <c:pt idx="16">
                  <c:v>-1536</c:v>
                </c:pt>
                <c:pt idx="17">
                  <c:v>-1136.6</c:v>
                </c:pt>
                <c:pt idx="18">
                  <c:v>-848.53</c:v>
                </c:pt>
                <c:pt idx="19">
                  <c:v>-656.89</c:v>
                </c:pt>
                <c:pt idx="20">
                  <c:v>-533.51</c:v>
                </c:pt>
                <c:pt idx="21">
                  <c:v>-458.26</c:v>
                </c:pt>
                <c:pt idx="22">
                  <c:v>-417.99</c:v>
                </c:pt>
                <c:pt idx="23">
                  <c:v>-397.3</c:v>
                </c:pt>
                <c:pt idx="24">
                  <c:v>-390.76</c:v>
                </c:pt>
                <c:pt idx="25">
                  <c:v>-391.7</c:v>
                </c:pt>
                <c:pt idx="26">
                  <c:v>-399.99</c:v>
                </c:pt>
                <c:pt idx="27">
                  <c:v>-406.26</c:v>
                </c:pt>
                <c:pt idx="28">
                  <c:v>-416.8</c:v>
                </c:pt>
                <c:pt idx="29">
                  <c:v>-428.56</c:v>
                </c:pt>
                <c:pt idx="30">
                  <c:v>-431.47</c:v>
                </c:pt>
                <c:pt idx="31">
                  <c:v>-436.02</c:v>
                </c:pt>
                <c:pt idx="32">
                  <c:v>-437.54</c:v>
                </c:pt>
                <c:pt idx="33">
                  <c:v>-434.22</c:v>
                </c:pt>
                <c:pt idx="34">
                  <c:v>-427.6</c:v>
                </c:pt>
                <c:pt idx="35">
                  <c:v>-437.36</c:v>
                </c:pt>
                <c:pt idx="36">
                  <c:v>-439.6</c:v>
                </c:pt>
                <c:pt idx="37">
                  <c:v>-503.58</c:v>
                </c:pt>
                <c:pt idx="38">
                  <c:v>-603.23</c:v>
                </c:pt>
                <c:pt idx="39">
                  <c:v>-722.92</c:v>
                </c:pt>
                <c:pt idx="40">
                  <c:v>-1072.6</c:v>
                </c:pt>
                <c:pt idx="41">
                  <c:v>-1069.7</c:v>
                </c:pt>
                <c:pt idx="42">
                  <c:v>-1285.6</c:v>
                </c:pt>
                <c:pt idx="43">
                  <c:v>-1507.6</c:v>
                </c:pt>
                <c:pt idx="44">
                  <c:v>-1812.8</c:v>
                </c:pt>
                <c:pt idx="45">
                  <c:v>-2135.1</c:v>
                </c:pt>
                <c:pt idx="46">
                  <c:v>-2713.1</c:v>
                </c:pt>
                <c:pt idx="47">
                  <c:v>-2993.9</c:v>
                </c:pt>
                <c:pt idx="48">
                  <c:v>-3556.2</c:v>
                </c:pt>
                <c:pt idx="49">
                  <c:v>-3829.2</c:v>
                </c:pt>
                <c:pt idx="50">
                  <c:v>-4204.2</c:v>
                </c:pt>
                <c:pt idx="51">
                  <c:v>-4880.7</c:v>
                </c:pt>
                <c:pt idx="52">
                  <c:v>-5315.3</c:v>
                </c:pt>
                <c:pt idx="53">
                  <c:v>-5887.5</c:v>
                </c:pt>
              </c:numCache>
            </c:numRef>
          </c:yVal>
          <c:smooth val="1"/>
        </c:ser>
        <c:axId val="71140108"/>
        <c:axId val="15960055"/>
      </c:scatterChart>
      <c:valAx>
        <c:axId val="7114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055"/>
        <c:crossesAt val="0"/>
        <c:crossBetween val="midCat"/>
      </c:valAx>
      <c:valAx>
        <c:axId val="159600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69139547710976"/>
          <c:w val="0.15709732349473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5.67</c:v>
                </c:pt>
                <c:pt idx="1">
                  <c:v>325.23</c:v>
                </c:pt>
                <c:pt idx="2">
                  <c:v>1072.3</c:v>
                </c:pt>
                <c:pt idx="3">
                  <c:v>1267.1</c:v>
                </c:pt>
                <c:pt idx="4">
                  <c:v>1511.6</c:v>
                </c:pt>
                <c:pt idx="5">
                  <c:v>1801</c:v>
                </c:pt>
                <c:pt idx="6">
                  <c:v>2106.3</c:v>
                </c:pt>
                <c:pt idx="7">
                  <c:v>2405.7</c:v>
                </c:pt>
                <c:pt idx="8">
                  <c:v>2672</c:v>
                </c:pt>
                <c:pt idx="9">
                  <c:v>2891.8</c:v>
                </c:pt>
                <c:pt idx="10">
                  <c:v>3060.9</c:v>
                </c:pt>
                <c:pt idx="11">
                  <c:v>3183.4</c:v>
                </c:pt>
                <c:pt idx="12">
                  <c:v>3270.9</c:v>
                </c:pt>
                <c:pt idx="13">
                  <c:v>3333.3</c:v>
                </c:pt>
                <c:pt idx="14">
                  <c:v>3379</c:v>
                </c:pt>
                <c:pt idx="15">
                  <c:v>3407.3</c:v>
                </c:pt>
                <c:pt idx="16">
                  <c:v>3427.2</c:v>
                </c:pt>
                <c:pt idx="17">
                  <c:v>3447.2</c:v>
                </c:pt>
                <c:pt idx="18">
                  <c:v>3468</c:v>
                </c:pt>
                <c:pt idx="19">
                  <c:v>3489.5</c:v>
                </c:pt>
                <c:pt idx="20">
                  <c:v>3514.8</c:v>
                </c:pt>
                <c:pt idx="21">
                  <c:v>3541.3</c:v>
                </c:pt>
                <c:pt idx="22">
                  <c:v>3569.9</c:v>
                </c:pt>
                <c:pt idx="23">
                  <c:v>3600.5</c:v>
                </c:pt>
                <c:pt idx="24">
                  <c:v>3633</c:v>
                </c:pt>
                <c:pt idx="25">
                  <c:v>3666.2</c:v>
                </c:pt>
                <c:pt idx="26">
                  <c:v>3701.9</c:v>
                </c:pt>
                <c:pt idx="27">
                  <c:v>3737.7</c:v>
                </c:pt>
                <c:pt idx="28">
                  <c:v>3776.4</c:v>
                </c:pt>
                <c:pt idx="29">
                  <c:v>3814.8</c:v>
                </c:pt>
                <c:pt idx="30">
                  <c:v>3854.5</c:v>
                </c:pt>
                <c:pt idx="31">
                  <c:v>3892</c:v>
                </c:pt>
                <c:pt idx="32">
                  <c:v>3928.9</c:v>
                </c:pt>
                <c:pt idx="33">
                  <c:v>3958.3</c:v>
                </c:pt>
                <c:pt idx="34">
                  <c:v>3979</c:v>
                </c:pt>
                <c:pt idx="35">
                  <c:v>3991.4</c:v>
                </c:pt>
                <c:pt idx="36">
                  <c:v>3989.4</c:v>
                </c:pt>
                <c:pt idx="37">
                  <c:v>3996.5</c:v>
                </c:pt>
                <c:pt idx="38">
                  <c:v>3960.3</c:v>
                </c:pt>
                <c:pt idx="39">
                  <c:v>3971.9</c:v>
                </c:pt>
                <c:pt idx="40">
                  <c:v>3974.9</c:v>
                </c:pt>
                <c:pt idx="41">
                  <c:v>3956</c:v>
                </c:pt>
                <c:pt idx="42">
                  <c:v>3979.8</c:v>
                </c:pt>
                <c:pt idx="43">
                  <c:v>3979.6</c:v>
                </c:pt>
                <c:pt idx="44">
                  <c:v>4091.2</c:v>
                </c:pt>
                <c:pt idx="45">
                  <c:v>4145</c:v>
                </c:pt>
                <c:pt idx="46">
                  <c:v>4006.4</c:v>
                </c:pt>
                <c:pt idx="47">
                  <c:v>4422.1</c:v>
                </c:pt>
                <c:pt idx="48">
                  <c:v>4609</c:v>
                </c:pt>
                <c:pt idx="49">
                  <c:v>4695.2</c:v>
                </c:pt>
                <c:pt idx="50">
                  <c:v>4812.7</c:v>
                </c:pt>
                <c:pt idx="51">
                  <c:v>5006.3</c:v>
                </c:pt>
                <c:pt idx="52">
                  <c:v>5123.2</c:v>
                </c:pt>
                <c:pt idx="53">
                  <c:v>527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3.83</c:v>
                </c:pt>
                <c:pt idx="1">
                  <c:v>-951.27</c:v>
                </c:pt>
                <c:pt idx="2">
                  <c:v>-795.93</c:v>
                </c:pt>
                <c:pt idx="3">
                  <c:v>-1002.4</c:v>
                </c:pt>
                <c:pt idx="4">
                  <c:v>-1164.4</c:v>
                </c:pt>
                <c:pt idx="5">
                  <c:v>-1269.8</c:v>
                </c:pt>
                <c:pt idx="6">
                  <c:v>-1307.4</c:v>
                </c:pt>
                <c:pt idx="7">
                  <c:v>-1273.7</c:v>
                </c:pt>
                <c:pt idx="8">
                  <c:v>-1183.8</c:v>
                </c:pt>
                <c:pt idx="9">
                  <c:v>-1058.5</c:v>
                </c:pt>
                <c:pt idx="10">
                  <c:v>-920.97</c:v>
                </c:pt>
                <c:pt idx="11">
                  <c:v>-784.65</c:v>
                </c:pt>
                <c:pt idx="12">
                  <c:v>-659.02</c:v>
                </c:pt>
                <c:pt idx="13">
                  <c:v>-552.09</c:v>
                </c:pt>
                <c:pt idx="14">
                  <c:v>-462.32</c:v>
                </c:pt>
                <c:pt idx="15">
                  <c:v>-391.51</c:v>
                </c:pt>
                <c:pt idx="16">
                  <c:v>-343.24</c:v>
                </c:pt>
                <c:pt idx="17">
                  <c:v>-305</c:v>
                </c:pt>
                <c:pt idx="18">
                  <c:v>-280.06</c:v>
                </c:pt>
                <c:pt idx="19">
                  <c:v>-264.04</c:v>
                </c:pt>
                <c:pt idx="20">
                  <c:v>-252.89</c:v>
                </c:pt>
                <c:pt idx="21">
                  <c:v>-246.22</c:v>
                </c:pt>
                <c:pt idx="22">
                  <c:v>-241.86</c:v>
                </c:pt>
                <c:pt idx="23">
                  <c:v>-240.04</c:v>
                </c:pt>
                <c:pt idx="24">
                  <c:v>-239.24</c:v>
                </c:pt>
                <c:pt idx="25">
                  <c:v>-239.17</c:v>
                </c:pt>
                <c:pt idx="26">
                  <c:v>-239.68</c:v>
                </c:pt>
                <c:pt idx="27">
                  <c:v>-236.55</c:v>
                </c:pt>
                <c:pt idx="28">
                  <c:v>-236.21</c:v>
                </c:pt>
                <c:pt idx="29">
                  <c:v>-231.05</c:v>
                </c:pt>
                <c:pt idx="30">
                  <c:v>-225.06</c:v>
                </c:pt>
                <c:pt idx="31">
                  <c:v>-213.38</c:v>
                </c:pt>
                <c:pt idx="32">
                  <c:v>-193.83</c:v>
                </c:pt>
                <c:pt idx="33">
                  <c:v>-178.01</c:v>
                </c:pt>
                <c:pt idx="34">
                  <c:v>-153.37</c:v>
                </c:pt>
                <c:pt idx="35">
                  <c:v>-125.27</c:v>
                </c:pt>
                <c:pt idx="36">
                  <c:v>-108.86</c:v>
                </c:pt>
                <c:pt idx="37">
                  <c:v>-124.28</c:v>
                </c:pt>
                <c:pt idx="38">
                  <c:v>-112.02</c:v>
                </c:pt>
                <c:pt idx="39">
                  <c:v>-160.49</c:v>
                </c:pt>
                <c:pt idx="40">
                  <c:v>-320.22</c:v>
                </c:pt>
                <c:pt idx="41">
                  <c:v>-261.32</c:v>
                </c:pt>
                <c:pt idx="42">
                  <c:v>-334.11</c:v>
                </c:pt>
                <c:pt idx="43">
                  <c:v>-379.44</c:v>
                </c:pt>
                <c:pt idx="44">
                  <c:v>-476.84</c:v>
                </c:pt>
                <c:pt idx="45">
                  <c:v>-517.36</c:v>
                </c:pt>
                <c:pt idx="46">
                  <c:v>-749.99</c:v>
                </c:pt>
                <c:pt idx="47">
                  <c:v>-652.63</c:v>
                </c:pt>
                <c:pt idx="48">
                  <c:v>-905.34</c:v>
                </c:pt>
                <c:pt idx="49">
                  <c:v>-903.88</c:v>
                </c:pt>
                <c:pt idx="50">
                  <c:v>-1030.3</c:v>
                </c:pt>
                <c:pt idx="51">
                  <c:v>-1115.2</c:v>
                </c:pt>
                <c:pt idx="52">
                  <c:v>-1159</c:v>
                </c:pt>
                <c:pt idx="53">
                  <c:v>-125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57.02</c:v>
                </c:pt>
                <c:pt idx="1">
                  <c:v>295.63</c:v>
                </c:pt>
                <c:pt idx="2">
                  <c:v>1068.6</c:v>
                </c:pt>
                <c:pt idx="3">
                  <c:v>1260.4</c:v>
                </c:pt>
                <c:pt idx="4">
                  <c:v>1516.6</c:v>
                </c:pt>
                <c:pt idx="5">
                  <c:v>1840.2</c:v>
                </c:pt>
                <c:pt idx="6">
                  <c:v>2207</c:v>
                </c:pt>
                <c:pt idx="7">
                  <c:v>2592</c:v>
                </c:pt>
                <c:pt idx="8">
                  <c:v>2955.6</c:v>
                </c:pt>
                <c:pt idx="9">
                  <c:v>3271.4</c:v>
                </c:pt>
                <c:pt idx="10">
                  <c:v>3526.4</c:v>
                </c:pt>
                <c:pt idx="11">
                  <c:v>3719.5</c:v>
                </c:pt>
                <c:pt idx="12">
                  <c:v>3864.8</c:v>
                </c:pt>
                <c:pt idx="13">
                  <c:v>3974.9</c:v>
                </c:pt>
                <c:pt idx="14">
                  <c:v>4060.4</c:v>
                </c:pt>
                <c:pt idx="15">
                  <c:v>4123.8</c:v>
                </c:pt>
                <c:pt idx="16">
                  <c:v>4175</c:v>
                </c:pt>
                <c:pt idx="17">
                  <c:v>4217.4</c:v>
                </c:pt>
                <c:pt idx="18">
                  <c:v>4255.8</c:v>
                </c:pt>
                <c:pt idx="19">
                  <c:v>4290.8</c:v>
                </c:pt>
                <c:pt idx="20">
                  <c:v>4326.9</c:v>
                </c:pt>
                <c:pt idx="21">
                  <c:v>4361.9</c:v>
                </c:pt>
                <c:pt idx="22">
                  <c:v>4398.2</c:v>
                </c:pt>
                <c:pt idx="23">
                  <c:v>4434.6</c:v>
                </c:pt>
                <c:pt idx="24">
                  <c:v>4473.9</c:v>
                </c:pt>
                <c:pt idx="25">
                  <c:v>4514.4</c:v>
                </c:pt>
                <c:pt idx="26">
                  <c:v>4556.2</c:v>
                </c:pt>
                <c:pt idx="27">
                  <c:v>4600.4</c:v>
                </c:pt>
                <c:pt idx="28">
                  <c:v>4645.8</c:v>
                </c:pt>
                <c:pt idx="29">
                  <c:v>4693.8</c:v>
                </c:pt>
                <c:pt idx="30">
                  <c:v>4740.5</c:v>
                </c:pt>
                <c:pt idx="31">
                  <c:v>4784.6</c:v>
                </c:pt>
                <c:pt idx="32">
                  <c:v>4832.8</c:v>
                </c:pt>
                <c:pt idx="33">
                  <c:v>4867.6</c:v>
                </c:pt>
                <c:pt idx="34">
                  <c:v>4897.9</c:v>
                </c:pt>
                <c:pt idx="35">
                  <c:v>4899.5</c:v>
                </c:pt>
                <c:pt idx="36">
                  <c:v>4917.5</c:v>
                </c:pt>
                <c:pt idx="37">
                  <c:v>4912.3</c:v>
                </c:pt>
                <c:pt idx="38">
                  <c:v>4899</c:v>
                </c:pt>
                <c:pt idx="39">
                  <c:v>4811.8</c:v>
                </c:pt>
                <c:pt idx="40">
                  <c:v>4883.3</c:v>
                </c:pt>
                <c:pt idx="41">
                  <c:v>4836.9</c:v>
                </c:pt>
                <c:pt idx="42">
                  <c:v>4902.7</c:v>
                </c:pt>
                <c:pt idx="43">
                  <c:v>4824.9</c:v>
                </c:pt>
                <c:pt idx="44">
                  <c:v>4966</c:v>
                </c:pt>
                <c:pt idx="45">
                  <c:v>4967.8</c:v>
                </c:pt>
                <c:pt idx="46">
                  <c:v>5195.6</c:v>
                </c:pt>
                <c:pt idx="47">
                  <c:v>5223.2</c:v>
                </c:pt>
                <c:pt idx="48">
                  <c:v>5593.1</c:v>
                </c:pt>
                <c:pt idx="49">
                  <c:v>5632.2</c:v>
                </c:pt>
                <c:pt idx="50">
                  <c:v>5793.2</c:v>
                </c:pt>
                <c:pt idx="51">
                  <c:v>5999.5</c:v>
                </c:pt>
                <c:pt idx="52">
                  <c:v>6099.6</c:v>
                </c:pt>
                <c:pt idx="53">
                  <c:v>626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5.52</c:v>
                </c:pt>
                <c:pt idx="1">
                  <c:v>-984.28</c:v>
                </c:pt>
                <c:pt idx="2">
                  <c:v>-888.36</c:v>
                </c:pt>
                <c:pt idx="3">
                  <c:v>-1142.7</c:v>
                </c:pt>
                <c:pt idx="4">
                  <c:v>-1364.6</c:v>
                </c:pt>
                <c:pt idx="5">
                  <c:v>-1538.7</c:v>
                </c:pt>
                <c:pt idx="6">
                  <c:v>-1641</c:v>
                </c:pt>
                <c:pt idx="7">
                  <c:v>-1656</c:v>
                </c:pt>
                <c:pt idx="8">
                  <c:v>-1589.3</c:v>
                </c:pt>
                <c:pt idx="9">
                  <c:v>-1462.5</c:v>
                </c:pt>
                <c:pt idx="10">
                  <c:v>-1304</c:v>
                </c:pt>
                <c:pt idx="11">
                  <c:v>-1137.6</c:v>
                </c:pt>
                <c:pt idx="12">
                  <c:v>-978.08</c:v>
                </c:pt>
                <c:pt idx="13">
                  <c:v>-837.92</c:v>
                </c:pt>
                <c:pt idx="14">
                  <c:v>-717.19</c:v>
                </c:pt>
                <c:pt idx="15">
                  <c:v>-615.15</c:v>
                </c:pt>
                <c:pt idx="16">
                  <c:v>-538.7</c:v>
                </c:pt>
                <c:pt idx="17">
                  <c:v>-474.02</c:v>
                </c:pt>
                <c:pt idx="18">
                  <c:v>-425.1</c:v>
                </c:pt>
                <c:pt idx="19">
                  <c:v>-388.79</c:v>
                </c:pt>
                <c:pt idx="20">
                  <c:v>-360.1</c:v>
                </c:pt>
                <c:pt idx="21">
                  <c:v>-338.52</c:v>
                </c:pt>
                <c:pt idx="22">
                  <c:v>-323.52</c:v>
                </c:pt>
                <c:pt idx="23">
                  <c:v>-312.55</c:v>
                </c:pt>
                <c:pt idx="24">
                  <c:v>-305.31</c:v>
                </c:pt>
                <c:pt idx="25">
                  <c:v>-299.35</c:v>
                </c:pt>
                <c:pt idx="26">
                  <c:v>-296.29</c:v>
                </c:pt>
                <c:pt idx="27">
                  <c:v>-291.92</c:v>
                </c:pt>
                <c:pt idx="28">
                  <c:v>-284.3</c:v>
                </c:pt>
                <c:pt idx="29">
                  <c:v>-278.45</c:v>
                </c:pt>
                <c:pt idx="30">
                  <c:v>-266.95</c:v>
                </c:pt>
                <c:pt idx="31">
                  <c:v>-251.31</c:v>
                </c:pt>
                <c:pt idx="32">
                  <c:v>-232.39</c:v>
                </c:pt>
                <c:pt idx="33">
                  <c:v>-204.17</c:v>
                </c:pt>
                <c:pt idx="34">
                  <c:v>-173.99</c:v>
                </c:pt>
                <c:pt idx="35">
                  <c:v>-127.31</c:v>
                </c:pt>
                <c:pt idx="36">
                  <c:v>-123.42</c:v>
                </c:pt>
                <c:pt idx="37">
                  <c:v>-114.41</c:v>
                </c:pt>
                <c:pt idx="38">
                  <c:v>-125.35</c:v>
                </c:pt>
                <c:pt idx="39">
                  <c:v>-117.63</c:v>
                </c:pt>
                <c:pt idx="40">
                  <c:v>-364.03</c:v>
                </c:pt>
                <c:pt idx="41">
                  <c:v>-262.2</c:v>
                </c:pt>
                <c:pt idx="42">
                  <c:v>-361.29</c:v>
                </c:pt>
                <c:pt idx="43">
                  <c:v>-419.84</c:v>
                </c:pt>
                <c:pt idx="44">
                  <c:v>-517.03</c:v>
                </c:pt>
                <c:pt idx="45">
                  <c:v>-585.91</c:v>
                </c:pt>
                <c:pt idx="46">
                  <c:v>-1072.6</c:v>
                </c:pt>
                <c:pt idx="47">
                  <c:v>-787.72</c:v>
                </c:pt>
                <c:pt idx="48">
                  <c:v>-933.41</c:v>
                </c:pt>
                <c:pt idx="49">
                  <c:v>-997.22</c:v>
                </c:pt>
                <c:pt idx="50">
                  <c:v>-1009.1</c:v>
                </c:pt>
                <c:pt idx="51">
                  <c:v>-1021.3</c:v>
                </c:pt>
                <c:pt idx="52">
                  <c:v>-1252.1</c:v>
                </c:pt>
                <c:pt idx="53">
                  <c:v>-135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38.71</c:v>
                </c:pt>
                <c:pt idx="1">
                  <c:v>266.88</c:v>
                </c:pt>
                <c:pt idx="2">
                  <c:v>1049.7</c:v>
                </c:pt>
                <c:pt idx="3">
                  <c:v>1238</c:v>
                </c:pt>
                <c:pt idx="4">
                  <c:v>1496.3</c:v>
                </c:pt>
                <c:pt idx="5">
                  <c:v>1832.3</c:v>
                </c:pt>
                <c:pt idx="6">
                  <c:v>2225.6</c:v>
                </c:pt>
                <c:pt idx="7">
                  <c:v>2652.9</c:v>
                </c:pt>
                <c:pt idx="8">
                  <c:v>3069.3</c:v>
                </c:pt>
                <c:pt idx="9">
                  <c:v>3440.4</c:v>
                </c:pt>
                <c:pt idx="10">
                  <c:v>3744.3</c:v>
                </c:pt>
                <c:pt idx="11">
                  <c:v>3977.8</c:v>
                </c:pt>
                <c:pt idx="12">
                  <c:v>4151.8</c:v>
                </c:pt>
                <c:pt idx="13">
                  <c:v>4281.5</c:v>
                </c:pt>
                <c:pt idx="14">
                  <c:v>4381.2</c:v>
                </c:pt>
                <c:pt idx="15">
                  <c:v>4452.8</c:v>
                </c:pt>
                <c:pt idx="16">
                  <c:v>4506.7</c:v>
                </c:pt>
                <c:pt idx="17">
                  <c:v>4551.8</c:v>
                </c:pt>
                <c:pt idx="18">
                  <c:v>4591.8</c:v>
                </c:pt>
                <c:pt idx="19">
                  <c:v>4628</c:v>
                </c:pt>
                <c:pt idx="20">
                  <c:v>4666.2</c:v>
                </c:pt>
                <c:pt idx="21">
                  <c:v>4703.5</c:v>
                </c:pt>
                <c:pt idx="22">
                  <c:v>4742.2</c:v>
                </c:pt>
                <c:pt idx="23">
                  <c:v>4782.7</c:v>
                </c:pt>
                <c:pt idx="24">
                  <c:v>4825.6</c:v>
                </c:pt>
                <c:pt idx="25">
                  <c:v>4871.4</c:v>
                </c:pt>
                <c:pt idx="26">
                  <c:v>4918.7</c:v>
                </c:pt>
                <c:pt idx="27">
                  <c:v>4970</c:v>
                </c:pt>
                <c:pt idx="28">
                  <c:v>5025.9</c:v>
                </c:pt>
                <c:pt idx="29">
                  <c:v>5081.5</c:v>
                </c:pt>
                <c:pt idx="30">
                  <c:v>5139.4</c:v>
                </c:pt>
                <c:pt idx="31">
                  <c:v>5196.2</c:v>
                </c:pt>
                <c:pt idx="32">
                  <c:v>5255.2</c:v>
                </c:pt>
                <c:pt idx="33">
                  <c:v>5301.8</c:v>
                </c:pt>
                <c:pt idx="34">
                  <c:v>5342.4</c:v>
                </c:pt>
                <c:pt idx="35">
                  <c:v>5364</c:v>
                </c:pt>
                <c:pt idx="36">
                  <c:v>5391</c:v>
                </c:pt>
                <c:pt idx="37">
                  <c:v>5350.3</c:v>
                </c:pt>
                <c:pt idx="38">
                  <c:v>5328.2</c:v>
                </c:pt>
                <c:pt idx="39">
                  <c:v>5369.9</c:v>
                </c:pt>
                <c:pt idx="40">
                  <c:v>5571.3</c:v>
                </c:pt>
                <c:pt idx="41">
                  <c:v>5369.9</c:v>
                </c:pt>
                <c:pt idx="42">
                  <c:v>5396.1</c:v>
                </c:pt>
                <c:pt idx="43">
                  <c:v>5509</c:v>
                </c:pt>
                <c:pt idx="44">
                  <c:v>5591</c:v>
                </c:pt>
                <c:pt idx="45">
                  <c:v>5621.5</c:v>
                </c:pt>
                <c:pt idx="46">
                  <c:v>5366.5</c:v>
                </c:pt>
                <c:pt idx="47">
                  <c:v>6048.9</c:v>
                </c:pt>
                <c:pt idx="48">
                  <c:v>6149.1</c:v>
                </c:pt>
                <c:pt idx="49">
                  <c:v>6432.2</c:v>
                </c:pt>
                <c:pt idx="50">
                  <c:v>6585.2</c:v>
                </c:pt>
                <c:pt idx="51">
                  <c:v>6840.9</c:v>
                </c:pt>
                <c:pt idx="52">
                  <c:v>7057.7</c:v>
                </c:pt>
                <c:pt idx="53">
                  <c:v>728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52</c:v>
                </c:pt>
                <c:pt idx="1">
                  <c:v>-1000.3</c:v>
                </c:pt>
                <c:pt idx="2">
                  <c:v>-933</c:v>
                </c:pt>
                <c:pt idx="3">
                  <c:v>-1207.7</c:v>
                </c:pt>
                <c:pt idx="4">
                  <c:v>-1457.8</c:v>
                </c:pt>
                <c:pt idx="5">
                  <c:v>-1667</c:v>
                </c:pt>
                <c:pt idx="6">
                  <c:v>-1805.9</c:v>
                </c:pt>
                <c:pt idx="7">
                  <c:v>-1851.5</c:v>
                </c:pt>
                <c:pt idx="8">
                  <c:v>-1801.5</c:v>
                </c:pt>
                <c:pt idx="9">
                  <c:v>-1675.4</c:v>
                </c:pt>
                <c:pt idx="10">
                  <c:v>-1503.1</c:v>
                </c:pt>
                <c:pt idx="11">
                  <c:v>-1314.4</c:v>
                </c:pt>
                <c:pt idx="12">
                  <c:v>-1129.2</c:v>
                </c:pt>
                <c:pt idx="13">
                  <c:v>-964.16</c:v>
                </c:pt>
                <c:pt idx="14">
                  <c:v>-819.77</c:v>
                </c:pt>
                <c:pt idx="15">
                  <c:v>-698.25</c:v>
                </c:pt>
                <c:pt idx="16">
                  <c:v>-607.05</c:v>
                </c:pt>
                <c:pt idx="17">
                  <c:v>-530.99</c:v>
                </c:pt>
                <c:pt idx="18">
                  <c:v>-475.37</c:v>
                </c:pt>
                <c:pt idx="19">
                  <c:v>-434.28</c:v>
                </c:pt>
                <c:pt idx="20">
                  <c:v>-402.27</c:v>
                </c:pt>
                <c:pt idx="21">
                  <c:v>-380.74</c:v>
                </c:pt>
                <c:pt idx="22">
                  <c:v>-365.84</c:v>
                </c:pt>
                <c:pt idx="23">
                  <c:v>-356.64</c:v>
                </c:pt>
                <c:pt idx="24">
                  <c:v>-351.91</c:v>
                </c:pt>
                <c:pt idx="25">
                  <c:v>-350.54</c:v>
                </c:pt>
                <c:pt idx="26">
                  <c:v>-351.78</c:v>
                </c:pt>
                <c:pt idx="27">
                  <c:v>-352.55</c:v>
                </c:pt>
                <c:pt idx="28">
                  <c:v>-353.16</c:v>
                </c:pt>
                <c:pt idx="29">
                  <c:v>-350.28</c:v>
                </c:pt>
                <c:pt idx="30">
                  <c:v>-344.45</c:v>
                </c:pt>
                <c:pt idx="31">
                  <c:v>-332.42</c:v>
                </c:pt>
                <c:pt idx="32">
                  <c:v>-319.77</c:v>
                </c:pt>
                <c:pt idx="33">
                  <c:v>-293.15</c:v>
                </c:pt>
                <c:pt idx="34">
                  <c:v>-258.13</c:v>
                </c:pt>
                <c:pt idx="35">
                  <c:v>-222.02</c:v>
                </c:pt>
                <c:pt idx="36">
                  <c:v>-221.82</c:v>
                </c:pt>
                <c:pt idx="37">
                  <c:v>-176.36</c:v>
                </c:pt>
                <c:pt idx="38">
                  <c:v>-194.36</c:v>
                </c:pt>
                <c:pt idx="39">
                  <c:v>-264.96</c:v>
                </c:pt>
                <c:pt idx="40">
                  <c:v>-368.16</c:v>
                </c:pt>
                <c:pt idx="41">
                  <c:v>-414.83</c:v>
                </c:pt>
                <c:pt idx="42">
                  <c:v>-512.27</c:v>
                </c:pt>
                <c:pt idx="43">
                  <c:v>-574.86</c:v>
                </c:pt>
                <c:pt idx="44">
                  <c:v>-732.96</c:v>
                </c:pt>
                <c:pt idx="45">
                  <c:v>-751.23</c:v>
                </c:pt>
                <c:pt idx="46">
                  <c:v>-1098.2</c:v>
                </c:pt>
                <c:pt idx="47">
                  <c:v>-895.45</c:v>
                </c:pt>
                <c:pt idx="48">
                  <c:v>-1330.8</c:v>
                </c:pt>
                <c:pt idx="49">
                  <c:v>-1353.5</c:v>
                </c:pt>
                <c:pt idx="50">
                  <c:v>-1525.3</c:v>
                </c:pt>
                <c:pt idx="51">
                  <c:v>-1761.8</c:v>
                </c:pt>
                <c:pt idx="52">
                  <c:v>-1706.6</c:v>
                </c:pt>
                <c:pt idx="53">
                  <c:v>-184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8.87</c:v>
                </c:pt>
                <c:pt idx="1">
                  <c:v>279.78</c:v>
                </c:pt>
                <c:pt idx="2">
                  <c:v>1064</c:v>
                </c:pt>
                <c:pt idx="3">
                  <c:v>1250.4</c:v>
                </c:pt>
                <c:pt idx="4">
                  <c:v>1504.8</c:v>
                </c:pt>
                <c:pt idx="5">
                  <c:v>1835.4</c:v>
                </c:pt>
                <c:pt idx="6">
                  <c:v>2231.8</c:v>
                </c:pt>
                <c:pt idx="7">
                  <c:v>2655.8</c:v>
                </c:pt>
                <c:pt idx="8">
                  <c:v>3073.7</c:v>
                </c:pt>
                <c:pt idx="9">
                  <c:v>3450.1</c:v>
                </c:pt>
                <c:pt idx="10">
                  <c:v>3761.5</c:v>
                </c:pt>
                <c:pt idx="11">
                  <c:v>4004.2</c:v>
                </c:pt>
                <c:pt idx="12">
                  <c:v>4188.4</c:v>
                </c:pt>
                <c:pt idx="13">
                  <c:v>4326.7</c:v>
                </c:pt>
                <c:pt idx="14">
                  <c:v>4436.3</c:v>
                </c:pt>
                <c:pt idx="15">
                  <c:v>4515.6</c:v>
                </c:pt>
                <c:pt idx="16">
                  <c:v>4574</c:v>
                </c:pt>
                <c:pt idx="17">
                  <c:v>4624.6</c:v>
                </c:pt>
                <c:pt idx="18">
                  <c:v>4669.2</c:v>
                </c:pt>
                <c:pt idx="19">
                  <c:v>4709.7</c:v>
                </c:pt>
                <c:pt idx="20">
                  <c:v>4752.1</c:v>
                </c:pt>
                <c:pt idx="21">
                  <c:v>4793</c:v>
                </c:pt>
                <c:pt idx="22">
                  <c:v>4835.2</c:v>
                </c:pt>
                <c:pt idx="23">
                  <c:v>4879.3</c:v>
                </c:pt>
                <c:pt idx="24">
                  <c:v>4926.6</c:v>
                </c:pt>
                <c:pt idx="25">
                  <c:v>4973.9</c:v>
                </c:pt>
                <c:pt idx="26">
                  <c:v>5025.8</c:v>
                </c:pt>
                <c:pt idx="27">
                  <c:v>5092.8</c:v>
                </c:pt>
                <c:pt idx="28">
                  <c:v>5139.9</c:v>
                </c:pt>
                <c:pt idx="29">
                  <c:v>5200.8</c:v>
                </c:pt>
                <c:pt idx="30">
                  <c:v>5266</c:v>
                </c:pt>
                <c:pt idx="31">
                  <c:v>5331.1</c:v>
                </c:pt>
                <c:pt idx="32">
                  <c:v>5393</c:v>
                </c:pt>
                <c:pt idx="33">
                  <c:v>5451.2</c:v>
                </c:pt>
                <c:pt idx="34">
                  <c:v>5506.9</c:v>
                </c:pt>
                <c:pt idx="35">
                  <c:v>5541.5</c:v>
                </c:pt>
                <c:pt idx="36">
                  <c:v>5543.4</c:v>
                </c:pt>
                <c:pt idx="37">
                  <c:v>5533</c:v>
                </c:pt>
                <c:pt idx="38">
                  <c:v>5524.5</c:v>
                </c:pt>
                <c:pt idx="39">
                  <c:v>5596.6</c:v>
                </c:pt>
                <c:pt idx="40">
                  <c:v>5632.8</c:v>
                </c:pt>
                <c:pt idx="41">
                  <c:v>5586.6</c:v>
                </c:pt>
                <c:pt idx="42">
                  <c:v>5642.8</c:v>
                </c:pt>
                <c:pt idx="43">
                  <c:v>5637.9</c:v>
                </c:pt>
                <c:pt idx="44">
                  <c:v>5844.8</c:v>
                </c:pt>
                <c:pt idx="45">
                  <c:v>5931</c:v>
                </c:pt>
                <c:pt idx="46">
                  <c:v>6519.6</c:v>
                </c:pt>
                <c:pt idx="47">
                  <c:v>6579.9</c:v>
                </c:pt>
                <c:pt idx="48">
                  <c:v>6745.3</c:v>
                </c:pt>
                <c:pt idx="49">
                  <c:v>6907.7</c:v>
                </c:pt>
                <c:pt idx="50">
                  <c:v>7105.8</c:v>
                </c:pt>
                <c:pt idx="51">
                  <c:v>7277.1</c:v>
                </c:pt>
                <c:pt idx="52">
                  <c:v>7646.9</c:v>
                </c:pt>
                <c:pt idx="53">
                  <c:v>7953.2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9.99</c:v>
                </c:pt>
                <c:pt idx="1">
                  <c:v>-995.27</c:v>
                </c:pt>
                <c:pt idx="2">
                  <c:v>-934.18</c:v>
                </c:pt>
                <c:pt idx="3">
                  <c:v>-1207.5</c:v>
                </c:pt>
                <c:pt idx="4">
                  <c:v>-1457.4</c:v>
                </c:pt>
                <c:pt idx="5">
                  <c:v>-1670.7</c:v>
                </c:pt>
                <c:pt idx="6">
                  <c:v>-1814.4</c:v>
                </c:pt>
                <c:pt idx="7">
                  <c:v>-1865.9</c:v>
                </c:pt>
                <c:pt idx="8">
                  <c:v>-1824.1</c:v>
                </c:pt>
                <c:pt idx="9">
                  <c:v>-1705.9</c:v>
                </c:pt>
                <c:pt idx="10">
                  <c:v>-1540.7</c:v>
                </c:pt>
                <c:pt idx="11">
                  <c:v>-1356.5</c:v>
                </c:pt>
                <c:pt idx="12">
                  <c:v>-1173.5</c:v>
                </c:pt>
                <c:pt idx="13">
                  <c:v>-1008.4</c:v>
                </c:pt>
                <c:pt idx="14">
                  <c:v>-863.2</c:v>
                </c:pt>
                <c:pt idx="15">
                  <c:v>-739.5</c:v>
                </c:pt>
                <c:pt idx="16">
                  <c:v>-644.87</c:v>
                </c:pt>
                <c:pt idx="17">
                  <c:v>-567.74</c:v>
                </c:pt>
                <c:pt idx="18">
                  <c:v>-509.63</c:v>
                </c:pt>
                <c:pt idx="19">
                  <c:v>-467.09</c:v>
                </c:pt>
                <c:pt idx="20">
                  <c:v>-434.6</c:v>
                </c:pt>
                <c:pt idx="21">
                  <c:v>-411.33</c:v>
                </c:pt>
                <c:pt idx="22">
                  <c:v>-396.37</c:v>
                </c:pt>
                <c:pt idx="23">
                  <c:v>-388.1</c:v>
                </c:pt>
                <c:pt idx="24">
                  <c:v>-386.48</c:v>
                </c:pt>
                <c:pt idx="25">
                  <c:v>-383.87</c:v>
                </c:pt>
                <c:pt idx="26">
                  <c:v>-386.54</c:v>
                </c:pt>
                <c:pt idx="27">
                  <c:v>-384.93</c:v>
                </c:pt>
                <c:pt idx="28">
                  <c:v>-392.9</c:v>
                </c:pt>
                <c:pt idx="29">
                  <c:v>-394.74</c:v>
                </c:pt>
                <c:pt idx="30">
                  <c:v>-391.16</c:v>
                </c:pt>
                <c:pt idx="31">
                  <c:v>-385.05</c:v>
                </c:pt>
                <c:pt idx="32">
                  <c:v>-369.75</c:v>
                </c:pt>
                <c:pt idx="33">
                  <c:v>-352.04</c:v>
                </c:pt>
                <c:pt idx="34">
                  <c:v>-335.25</c:v>
                </c:pt>
                <c:pt idx="35">
                  <c:v>-313.03</c:v>
                </c:pt>
                <c:pt idx="36">
                  <c:v>-276.86</c:v>
                </c:pt>
                <c:pt idx="37">
                  <c:v>-245.44</c:v>
                </c:pt>
                <c:pt idx="38">
                  <c:v>-273.58</c:v>
                </c:pt>
                <c:pt idx="39">
                  <c:v>-383.06</c:v>
                </c:pt>
                <c:pt idx="40">
                  <c:v>-181.01</c:v>
                </c:pt>
                <c:pt idx="41">
                  <c:v>-533.89</c:v>
                </c:pt>
                <c:pt idx="42">
                  <c:v>-635.13</c:v>
                </c:pt>
                <c:pt idx="43">
                  <c:v>-728.73</c:v>
                </c:pt>
                <c:pt idx="44">
                  <c:v>-872.52</c:v>
                </c:pt>
                <c:pt idx="45">
                  <c:v>-1053.4</c:v>
                </c:pt>
                <c:pt idx="46">
                  <c:v>-1538.9</c:v>
                </c:pt>
                <c:pt idx="47">
                  <c:v>-1220.9</c:v>
                </c:pt>
                <c:pt idx="48">
                  <c:v>-1636.4</c:v>
                </c:pt>
                <c:pt idx="49">
                  <c:v>-1662.2</c:v>
                </c:pt>
                <c:pt idx="50">
                  <c:v>-1823</c:v>
                </c:pt>
                <c:pt idx="51">
                  <c:v>-2103.9</c:v>
                </c:pt>
                <c:pt idx="52">
                  <c:v>-2192.7</c:v>
                </c:pt>
                <c:pt idx="53">
                  <c:v>-235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61.24</c:v>
                </c:pt>
                <c:pt idx="1">
                  <c:v>311.61</c:v>
                </c:pt>
                <c:pt idx="2">
                  <c:v>1077.7</c:v>
                </c:pt>
                <c:pt idx="3">
                  <c:v>1269.1</c:v>
                </c:pt>
                <c:pt idx="4">
                  <c:v>1516.9</c:v>
                </c:pt>
                <c:pt idx="5">
                  <c:v>1818.9</c:v>
                </c:pt>
                <c:pt idx="6">
                  <c:v>2156.4</c:v>
                </c:pt>
                <c:pt idx="7">
                  <c:v>2492.5</c:v>
                </c:pt>
                <c:pt idx="8">
                  <c:v>2804.4</c:v>
                </c:pt>
                <c:pt idx="9">
                  <c:v>3074.2</c:v>
                </c:pt>
                <c:pt idx="10">
                  <c:v>3294</c:v>
                </c:pt>
                <c:pt idx="11">
                  <c:v>3466.8</c:v>
                </c:pt>
                <c:pt idx="12">
                  <c:v>3604.2</c:v>
                </c:pt>
                <c:pt idx="13">
                  <c:v>3715.5</c:v>
                </c:pt>
                <c:pt idx="14">
                  <c:v>3808.3</c:v>
                </c:pt>
                <c:pt idx="15">
                  <c:v>3880.6</c:v>
                </c:pt>
                <c:pt idx="16">
                  <c:v>3940.1</c:v>
                </c:pt>
                <c:pt idx="17">
                  <c:v>3992.9</c:v>
                </c:pt>
                <c:pt idx="18">
                  <c:v>4041</c:v>
                </c:pt>
                <c:pt idx="19">
                  <c:v>4086.3</c:v>
                </c:pt>
                <c:pt idx="20">
                  <c:v>4132</c:v>
                </c:pt>
                <c:pt idx="21">
                  <c:v>4177.6</c:v>
                </c:pt>
                <c:pt idx="22">
                  <c:v>4225</c:v>
                </c:pt>
                <c:pt idx="23">
                  <c:v>4273.2</c:v>
                </c:pt>
                <c:pt idx="24">
                  <c:v>4325.2</c:v>
                </c:pt>
                <c:pt idx="25">
                  <c:v>4380.4</c:v>
                </c:pt>
                <c:pt idx="26">
                  <c:v>4436.2</c:v>
                </c:pt>
                <c:pt idx="27">
                  <c:v>4498.4</c:v>
                </c:pt>
                <c:pt idx="28">
                  <c:v>4564.6</c:v>
                </c:pt>
                <c:pt idx="29">
                  <c:v>4635.4</c:v>
                </c:pt>
                <c:pt idx="30">
                  <c:v>4707.6</c:v>
                </c:pt>
                <c:pt idx="31">
                  <c:v>4783.1</c:v>
                </c:pt>
                <c:pt idx="32">
                  <c:v>4858.6</c:v>
                </c:pt>
                <c:pt idx="33">
                  <c:v>4932.9</c:v>
                </c:pt>
                <c:pt idx="34">
                  <c:v>5000.6</c:v>
                </c:pt>
                <c:pt idx="35">
                  <c:v>5045.7</c:v>
                </c:pt>
                <c:pt idx="36">
                  <c:v>5080.6</c:v>
                </c:pt>
                <c:pt idx="37">
                  <c:v>5150.8</c:v>
                </c:pt>
                <c:pt idx="38">
                  <c:v>5168.6</c:v>
                </c:pt>
                <c:pt idx="39">
                  <c:v>5138.3</c:v>
                </c:pt>
                <c:pt idx="40">
                  <c:v>4954.1</c:v>
                </c:pt>
                <c:pt idx="41">
                  <c:v>5265.2</c:v>
                </c:pt>
                <c:pt idx="42">
                  <c:v>5326.7</c:v>
                </c:pt>
                <c:pt idx="43">
                  <c:v>5571.4</c:v>
                </c:pt>
                <c:pt idx="44">
                  <c:v>5599.3</c:v>
                </c:pt>
                <c:pt idx="45">
                  <c:v>5784.5</c:v>
                </c:pt>
                <c:pt idx="46">
                  <c:v>5420.7</c:v>
                </c:pt>
                <c:pt idx="47">
                  <c:v>6158.2</c:v>
                </c:pt>
                <c:pt idx="48">
                  <c:v>6612</c:v>
                </c:pt>
                <c:pt idx="49">
                  <c:v>6837.9</c:v>
                </c:pt>
                <c:pt idx="50">
                  <c:v>7135.4</c:v>
                </c:pt>
                <c:pt idx="51">
                  <c:v>7308.1</c:v>
                </c:pt>
                <c:pt idx="52">
                  <c:v>7767.5</c:v>
                </c:pt>
                <c:pt idx="53">
                  <c:v>8104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80.96</c:v>
                </c:pt>
                <c:pt idx="1">
                  <c:v>-967.68</c:v>
                </c:pt>
                <c:pt idx="2">
                  <c:v>-851.19</c:v>
                </c:pt>
                <c:pt idx="3">
                  <c:v>-1081.4</c:v>
                </c:pt>
                <c:pt idx="4">
                  <c:v>-1273.9</c:v>
                </c:pt>
                <c:pt idx="5">
                  <c:v>-1418.6</c:v>
                </c:pt>
                <c:pt idx="6">
                  <c:v>-1491.5</c:v>
                </c:pt>
                <c:pt idx="7">
                  <c:v>-1489.9</c:v>
                </c:pt>
                <c:pt idx="8">
                  <c:v>-1424.6</c:v>
                </c:pt>
                <c:pt idx="9">
                  <c:v>-1316.1</c:v>
                </c:pt>
                <c:pt idx="10">
                  <c:v>-1188.7</c:v>
                </c:pt>
                <c:pt idx="11">
                  <c:v>-1057.3</c:v>
                </c:pt>
                <c:pt idx="12">
                  <c:v>-931.68</c:v>
                </c:pt>
                <c:pt idx="13">
                  <c:v>-819.88</c:v>
                </c:pt>
                <c:pt idx="14">
                  <c:v>-721.57</c:v>
                </c:pt>
                <c:pt idx="15">
                  <c:v>-636.84</c:v>
                </c:pt>
                <c:pt idx="16">
                  <c:v>-573.01</c:v>
                </c:pt>
                <c:pt idx="17">
                  <c:v>-519.34</c:v>
                </c:pt>
                <c:pt idx="18">
                  <c:v>-479.16</c:v>
                </c:pt>
                <c:pt idx="19">
                  <c:v>-451.19</c:v>
                </c:pt>
                <c:pt idx="20">
                  <c:v>-430.48</c:v>
                </c:pt>
                <c:pt idx="21">
                  <c:v>-417.85</c:v>
                </c:pt>
                <c:pt idx="22">
                  <c:v>-411.03</c:v>
                </c:pt>
                <c:pt idx="23">
                  <c:v>-410.58</c:v>
                </c:pt>
                <c:pt idx="24">
                  <c:v>-414.57</c:v>
                </c:pt>
                <c:pt idx="25">
                  <c:v>-420.52</c:v>
                </c:pt>
                <c:pt idx="26">
                  <c:v>-430.29</c:v>
                </c:pt>
                <c:pt idx="27">
                  <c:v>-441.12</c:v>
                </c:pt>
                <c:pt idx="28">
                  <c:v>-451</c:v>
                </c:pt>
                <c:pt idx="29">
                  <c:v>-462.25</c:v>
                </c:pt>
                <c:pt idx="30">
                  <c:v>-468.83</c:v>
                </c:pt>
                <c:pt idx="31">
                  <c:v>-473.74</c:v>
                </c:pt>
                <c:pt idx="32">
                  <c:v>-474.69</c:v>
                </c:pt>
                <c:pt idx="33">
                  <c:v>-461.67</c:v>
                </c:pt>
                <c:pt idx="34">
                  <c:v>-455.88</c:v>
                </c:pt>
                <c:pt idx="35">
                  <c:v>-427.69</c:v>
                </c:pt>
                <c:pt idx="36">
                  <c:v>-414.46</c:v>
                </c:pt>
                <c:pt idx="37">
                  <c:v>-459.73</c:v>
                </c:pt>
                <c:pt idx="38">
                  <c:v>-497.74</c:v>
                </c:pt>
                <c:pt idx="39">
                  <c:v>-502.68</c:v>
                </c:pt>
                <c:pt idx="40">
                  <c:v>-798.65</c:v>
                </c:pt>
                <c:pt idx="41">
                  <c:v>-719.32</c:v>
                </c:pt>
                <c:pt idx="42">
                  <c:v>-823.81</c:v>
                </c:pt>
                <c:pt idx="43">
                  <c:v>-1011.4</c:v>
                </c:pt>
                <c:pt idx="44">
                  <c:v>-1087</c:v>
                </c:pt>
                <c:pt idx="45">
                  <c:v>-1176.8</c:v>
                </c:pt>
                <c:pt idx="46">
                  <c:v>-1509.1</c:v>
                </c:pt>
                <c:pt idx="47">
                  <c:v>-1607.1</c:v>
                </c:pt>
                <c:pt idx="48">
                  <c:v>-2048.1</c:v>
                </c:pt>
                <c:pt idx="49">
                  <c:v>-2058.5</c:v>
                </c:pt>
                <c:pt idx="50">
                  <c:v>-2167.3</c:v>
                </c:pt>
                <c:pt idx="51">
                  <c:v>-2624.7</c:v>
                </c:pt>
                <c:pt idx="52">
                  <c:v>-2676.7</c:v>
                </c:pt>
                <c:pt idx="53">
                  <c:v>-29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44.01</c:v>
                </c:pt>
                <c:pt idx="1">
                  <c:v>288.45</c:v>
                </c:pt>
                <c:pt idx="2">
                  <c:v>1062.5</c:v>
                </c:pt>
                <c:pt idx="3">
                  <c:v>1253.9</c:v>
                </c:pt>
                <c:pt idx="4">
                  <c:v>1506.1</c:v>
                </c:pt>
                <c:pt idx="5">
                  <c:v>1820.2</c:v>
                </c:pt>
                <c:pt idx="6">
                  <c:v>2178.2</c:v>
                </c:pt>
                <c:pt idx="7">
                  <c:v>2543.2</c:v>
                </c:pt>
                <c:pt idx="8">
                  <c:v>2888.7</c:v>
                </c:pt>
                <c:pt idx="9">
                  <c:v>3192.1</c:v>
                </c:pt>
                <c:pt idx="10">
                  <c:v>3443.7</c:v>
                </c:pt>
                <c:pt idx="11">
                  <c:v>3642.2</c:v>
                </c:pt>
                <c:pt idx="12">
                  <c:v>3802.2</c:v>
                </c:pt>
                <c:pt idx="13">
                  <c:v>3931.4</c:v>
                </c:pt>
                <c:pt idx="14">
                  <c:v>4039</c:v>
                </c:pt>
                <c:pt idx="15">
                  <c:v>4123.1</c:v>
                </c:pt>
                <c:pt idx="16">
                  <c:v>4191.8</c:v>
                </c:pt>
                <c:pt idx="17">
                  <c:v>4250.1</c:v>
                </c:pt>
                <c:pt idx="18">
                  <c:v>4303.1</c:v>
                </c:pt>
                <c:pt idx="19">
                  <c:v>4350.9</c:v>
                </c:pt>
                <c:pt idx="20">
                  <c:v>4399.3</c:v>
                </c:pt>
                <c:pt idx="21">
                  <c:v>4446.8</c:v>
                </c:pt>
                <c:pt idx="22">
                  <c:v>4494</c:v>
                </c:pt>
                <c:pt idx="23">
                  <c:v>4544.1</c:v>
                </c:pt>
                <c:pt idx="24">
                  <c:v>4596.3</c:v>
                </c:pt>
                <c:pt idx="25">
                  <c:v>4651</c:v>
                </c:pt>
                <c:pt idx="26">
                  <c:v>4709.6</c:v>
                </c:pt>
                <c:pt idx="27">
                  <c:v>4772.6</c:v>
                </c:pt>
                <c:pt idx="28">
                  <c:v>4842.7</c:v>
                </c:pt>
                <c:pt idx="29">
                  <c:v>4913</c:v>
                </c:pt>
                <c:pt idx="30">
                  <c:v>4987.1</c:v>
                </c:pt>
                <c:pt idx="31">
                  <c:v>5060.9</c:v>
                </c:pt>
                <c:pt idx="32">
                  <c:v>5142.3</c:v>
                </c:pt>
                <c:pt idx="33">
                  <c:v>5222</c:v>
                </c:pt>
                <c:pt idx="34">
                  <c:v>5290.2</c:v>
                </c:pt>
                <c:pt idx="35">
                  <c:v>5338.1</c:v>
                </c:pt>
                <c:pt idx="36">
                  <c:v>5385.1</c:v>
                </c:pt>
                <c:pt idx="37">
                  <c:v>5395.1</c:v>
                </c:pt>
                <c:pt idx="38">
                  <c:v>5464.7</c:v>
                </c:pt>
                <c:pt idx="39">
                  <c:v>5491.8</c:v>
                </c:pt>
                <c:pt idx="40">
                  <c:v>5792.3</c:v>
                </c:pt>
                <c:pt idx="41">
                  <c:v>5569.1</c:v>
                </c:pt>
                <c:pt idx="42">
                  <c:v>5710.3</c:v>
                </c:pt>
                <c:pt idx="43">
                  <c:v>5894.6</c:v>
                </c:pt>
                <c:pt idx="44">
                  <c:v>5905.6</c:v>
                </c:pt>
                <c:pt idx="45">
                  <c:v>6154.2</c:v>
                </c:pt>
                <c:pt idx="46">
                  <c:v>6740.5</c:v>
                </c:pt>
                <c:pt idx="47">
                  <c:v>6974.4</c:v>
                </c:pt>
                <c:pt idx="48">
                  <c:v>7031</c:v>
                </c:pt>
                <c:pt idx="49">
                  <c:v>7269.6</c:v>
                </c:pt>
                <c:pt idx="50">
                  <c:v>7611.6</c:v>
                </c:pt>
                <c:pt idx="51">
                  <c:v>8010.4</c:v>
                </c:pt>
                <c:pt idx="52">
                  <c:v>8270</c:v>
                </c:pt>
                <c:pt idx="53">
                  <c:v>8655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6.71</c:v>
                </c:pt>
                <c:pt idx="1">
                  <c:v>-982.33</c:v>
                </c:pt>
                <c:pt idx="2">
                  <c:v>-885.33</c:v>
                </c:pt>
                <c:pt idx="3">
                  <c:v>-1131.6</c:v>
                </c:pt>
                <c:pt idx="4">
                  <c:v>-1344.3</c:v>
                </c:pt>
                <c:pt idx="5">
                  <c:v>-1511.5</c:v>
                </c:pt>
                <c:pt idx="6">
                  <c:v>-1607.9</c:v>
                </c:pt>
                <c:pt idx="7">
                  <c:v>-1623.6</c:v>
                </c:pt>
                <c:pt idx="8">
                  <c:v>-1567.5</c:v>
                </c:pt>
                <c:pt idx="9">
                  <c:v>-1460.1</c:v>
                </c:pt>
                <c:pt idx="10">
                  <c:v>-1326.4</c:v>
                </c:pt>
                <c:pt idx="11">
                  <c:v>-1185</c:v>
                </c:pt>
                <c:pt idx="12">
                  <c:v>-1047.1</c:v>
                </c:pt>
                <c:pt idx="13">
                  <c:v>-922.53</c:v>
                </c:pt>
                <c:pt idx="14">
                  <c:v>-810.87</c:v>
                </c:pt>
                <c:pt idx="15">
                  <c:v>-713.28</c:v>
                </c:pt>
                <c:pt idx="16">
                  <c:v>-637.91</c:v>
                </c:pt>
                <c:pt idx="17">
                  <c:v>-573.1</c:v>
                </c:pt>
                <c:pt idx="18">
                  <c:v>-524.3</c:v>
                </c:pt>
                <c:pt idx="19">
                  <c:v>-488.16</c:v>
                </c:pt>
                <c:pt idx="20">
                  <c:v>-461.58</c:v>
                </c:pt>
                <c:pt idx="21">
                  <c:v>-443.62</c:v>
                </c:pt>
                <c:pt idx="22">
                  <c:v>-433.36</c:v>
                </c:pt>
                <c:pt idx="23">
                  <c:v>-429.96</c:v>
                </c:pt>
                <c:pt idx="24">
                  <c:v>-433.19</c:v>
                </c:pt>
                <c:pt idx="25">
                  <c:v>-437.8</c:v>
                </c:pt>
                <c:pt idx="26">
                  <c:v>-447.23</c:v>
                </c:pt>
                <c:pt idx="27">
                  <c:v>-454.29</c:v>
                </c:pt>
                <c:pt idx="28">
                  <c:v>-471.06</c:v>
                </c:pt>
                <c:pt idx="29">
                  <c:v>-482.42</c:v>
                </c:pt>
                <c:pt idx="30">
                  <c:v>-487.97</c:v>
                </c:pt>
                <c:pt idx="31">
                  <c:v>-493.33</c:v>
                </c:pt>
                <c:pt idx="32">
                  <c:v>-492.11</c:v>
                </c:pt>
                <c:pt idx="33">
                  <c:v>-482.62</c:v>
                </c:pt>
                <c:pt idx="34">
                  <c:v>-482.03</c:v>
                </c:pt>
                <c:pt idx="35">
                  <c:v>-454.64</c:v>
                </c:pt>
                <c:pt idx="36">
                  <c:v>-457.21</c:v>
                </c:pt>
                <c:pt idx="37">
                  <c:v>-444.7</c:v>
                </c:pt>
                <c:pt idx="38">
                  <c:v>-522.69</c:v>
                </c:pt>
                <c:pt idx="39">
                  <c:v>-584.94</c:v>
                </c:pt>
                <c:pt idx="40">
                  <c:v>-920.66</c:v>
                </c:pt>
                <c:pt idx="41">
                  <c:v>-801.85</c:v>
                </c:pt>
                <c:pt idx="42">
                  <c:v>-931.79</c:v>
                </c:pt>
                <c:pt idx="43">
                  <c:v>-1107.8</c:v>
                </c:pt>
                <c:pt idx="44">
                  <c:v>-1213.8</c:v>
                </c:pt>
                <c:pt idx="45">
                  <c:v>-1299.1</c:v>
                </c:pt>
                <c:pt idx="46">
                  <c:v>-1179.6</c:v>
                </c:pt>
                <c:pt idx="47">
                  <c:v>-1891.1</c:v>
                </c:pt>
                <c:pt idx="48">
                  <c:v>-2250</c:v>
                </c:pt>
                <c:pt idx="49">
                  <c:v>-2259.6</c:v>
                </c:pt>
                <c:pt idx="50">
                  <c:v>-2505.3</c:v>
                </c:pt>
                <c:pt idx="51">
                  <c:v>-2542.4</c:v>
                </c:pt>
                <c:pt idx="52">
                  <c:v>-2993.9</c:v>
                </c:pt>
                <c:pt idx="53">
                  <c:v>-32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124.93</c:v>
                </c:pt>
                <c:pt idx="1">
                  <c:v>249.91</c:v>
                </c:pt>
                <c:pt idx="2">
                  <c:v>1036.4</c:v>
                </c:pt>
                <c:pt idx="3">
                  <c:v>1218.9</c:v>
                </c:pt>
                <c:pt idx="4">
                  <c:v>1472.6</c:v>
                </c:pt>
                <c:pt idx="5">
                  <c:v>1807.4</c:v>
                </c:pt>
                <c:pt idx="6">
                  <c:v>2215.8</c:v>
                </c:pt>
                <c:pt idx="7">
                  <c:v>2662.4</c:v>
                </c:pt>
                <c:pt idx="8">
                  <c:v>3113.6</c:v>
                </c:pt>
                <c:pt idx="9">
                  <c:v>3532</c:v>
                </c:pt>
                <c:pt idx="10">
                  <c:v>3890.9</c:v>
                </c:pt>
                <c:pt idx="11">
                  <c:v>4181.2</c:v>
                </c:pt>
                <c:pt idx="12">
                  <c:v>4411</c:v>
                </c:pt>
                <c:pt idx="13">
                  <c:v>4593.5</c:v>
                </c:pt>
                <c:pt idx="14">
                  <c:v>4740.7</c:v>
                </c:pt>
                <c:pt idx="15">
                  <c:v>4853.2</c:v>
                </c:pt>
                <c:pt idx="16">
                  <c:v>4937.8</c:v>
                </c:pt>
                <c:pt idx="17">
                  <c:v>5007.9</c:v>
                </c:pt>
                <c:pt idx="18">
                  <c:v>5067.7</c:v>
                </c:pt>
                <c:pt idx="19">
                  <c:v>5119.2</c:v>
                </c:pt>
                <c:pt idx="20">
                  <c:v>5169.4</c:v>
                </c:pt>
                <c:pt idx="21">
                  <c:v>5216.7</c:v>
                </c:pt>
                <c:pt idx="22">
                  <c:v>5263.2</c:v>
                </c:pt>
                <c:pt idx="23">
                  <c:v>5310.8</c:v>
                </c:pt>
                <c:pt idx="24">
                  <c:v>5358.5</c:v>
                </c:pt>
                <c:pt idx="25">
                  <c:v>5412.2</c:v>
                </c:pt>
                <c:pt idx="26">
                  <c:v>5468</c:v>
                </c:pt>
                <c:pt idx="27">
                  <c:v>5528.9</c:v>
                </c:pt>
                <c:pt idx="28">
                  <c:v>5591.7</c:v>
                </c:pt>
                <c:pt idx="29">
                  <c:v>5656.7</c:v>
                </c:pt>
                <c:pt idx="30">
                  <c:v>5727.3</c:v>
                </c:pt>
                <c:pt idx="31">
                  <c:v>5799.9</c:v>
                </c:pt>
                <c:pt idx="32">
                  <c:v>5871.8</c:v>
                </c:pt>
                <c:pt idx="33">
                  <c:v>5927.2</c:v>
                </c:pt>
                <c:pt idx="34">
                  <c:v>5990.8</c:v>
                </c:pt>
                <c:pt idx="35">
                  <c:v>6040.6</c:v>
                </c:pt>
                <c:pt idx="36">
                  <c:v>6062.7</c:v>
                </c:pt>
                <c:pt idx="37">
                  <c:v>6083.8</c:v>
                </c:pt>
                <c:pt idx="38">
                  <c:v>6106.9</c:v>
                </c:pt>
                <c:pt idx="39">
                  <c:v>6077.2</c:v>
                </c:pt>
                <c:pt idx="40">
                  <c:v>5996.5</c:v>
                </c:pt>
                <c:pt idx="41">
                  <c:v>6169.6</c:v>
                </c:pt>
                <c:pt idx="42">
                  <c:v>6232.8</c:v>
                </c:pt>
                <c:pt idx="43">
                  <c:v>6234.7</c:v>
                </c:pt>
                <c:pt idx="44">
                  <c:v>6517.3</c:v>
                </c:pt>
                <c:pt idx="45">
                  <c:v>6786</c:v>
                </c:pt>
                <c:pt idx="46">
                  <c:v>6330.7</c:v>
                </c:pt>
                <c:pt idx="47">
                  <c:v>7183</c:v>
                </c:pt>
                <c:pt idx="48">
                  <c:v>7390.5</c:v>
                </c:pt>
                <c:pt idx="49">
                  <c:v>7803.5</c:v>
                </c:pt>
                <c:pt idx="50">
                  <c:v>8149.6</c:v>
                </c:pt>
                <c:pt idx="51">
                  <c:v>8361.1</c:v>
                </c:pt>
                <c:pt idx="52">
                  <c:v>8778.9</c:v>
                </c:pt>
                <c:pt idx="53">
                  <c:v>9146.5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96.22</c:v>
                </c:pt>
                <c:pt idx="1">
                  <c:v>-1008.9</c:v>
                </c:pt>
                <c:pt idx="2">
                  <c:v>-962.38</c:v>
                </c:pt>
                <c:pt idx="3">
                  <c:v>-1250.5</c:v>
                </c:pt>
                <c:pt idx="4">
                  <c:v>-1521</c:v>
                </c:pt>
                <c:pt idx="5">
                  <c:v>-1761</c:v>
                </c:pt>
                <c:pt idx="6">
                  <c:v>-1935.6</c:v>
                </c:pt>
                <c:pt idx="7">
                  <c:v>-2019.6</c:v>
                </c:pt>
                <c:pt idx="8">
                  <c:v>-2006.8</c:v>
                </c:pt>
                <c:pt idx="9">
                  <c:v>-1910.8</c:v>
                </c:pt>
                <c:pt idx="10">
                  <c:v>-1759.2</c:v>
                </c:pt>
                <c:pt idx="11">
                  <c:v>-1578.6</c:v>
                </c:pt>
                <c:pt idx="12">
                  <c:v>-1391.9</c:v>
                </c:pt>
                <c:pt idx="13">
                  <c:v>-1216.8</c:v>
                </c:pt>
                <c:pt idx="14">
                  <c:v>-1054.2</c:v>
                </c:pt>
                <c:pt idx="15">
                  <c:v>-911.56</c:v>
                </c:pt>
                <c:pt idx="16">
                  <c:v>-797.59</c:v>
                </c:pt>
                <c:pt idx="17">
                  <c:v>-699.07</c:v>
                </c:pt>
                <c:pt idx="18">
                  <c:v>-621.63</c:v>
                </c:pt>
                <c:pt idx="19">
                  <c:v>-562.67</c:v>
                </c:pt>
                <c:pt idx="20">
                  <c:v>-516.17</c:v>
                </c:pt>
                <c:pt idx="21">
                  <c:v>-481.85</c:v>
                </c:pt>
                <c:pt idx="22">
                  <c:v>-457.68</c:v>
                </c:pt>
                <c:pt idx="23">
                  <c:v>-443.02</c:v>
                </c:pt>
                <c:pt idx="24">
                  <c:v>-436.39</c:v>
                </c:pt>
                <c:pt idx="25">
                  <c:v>-433.26</c:v>
                </c:pt>
                <c:pt idx="26">
                  <c:v>-434.58</c:v>
                </c:pt>
                <c:pt idx="27">
                  <c:v>-437.86</c:v>
                </c:pt>
                <c:pt idx="28">
                  <c:v>-443.7</c:v>
                </c:pt>
                <c:pt idx="29">
                  <c:v>-447.78</c:v>
                </c:pt>
                <c:pt idx="30">
                  <c:v>-449.95</c:v>
                </c:pt>
                <c:pt idx="31">
                  <c:v>-445.51</c:v>
                </c:pt>
                <c:pt idx="32">
                  <c:v>-443.85</c:v>
                </c:pt>
                <c:pt idx="33">
                  <c:v>-423.18</c:v>
                </c:pt>
                <c:pt idx="34">
                  <c:v>-400.76</c:v>
                </c:pt>
                <c:pt idx="35">
                  <c:v>-387.15</c:v>
                </c:pt>
                <c:pt idx="36">
                  <c:v>-371.21</c:v>
                </c:pt>
                <c:pt idx="37">
                  <c:v>-379.87</c:v>
                </c:pt>
                <c:pt idx="38">
                  <c:v>-431.75</c:v>
                </c:pt>
                <c:pt idx="39">
                  <c:v>-461.33</c:v>
                </c:pt>
                <c:pt idx="40">
                  <c:v>-854.92</c:v>
                </c:pt>
                <c:pt idx="41">
                  <c:v>-692.69</c:v>
                </c:pt>
                <c:pt idx="42">
                  <c:v>-819.93</c:v>
                </c:pt>
                <c:pt idx="43">
                  <c:v>-941.17</c:v>
                </c:pt>
                <c:pt idx="44">
                  <c:v>-1118.3</c:v>
                </c:pt>
                <c:pt idx="45">
                  <c:v>-1298.7</c:v>
                </c:pt>
                <c:pt idx="46">
                  <c:v>-1119.2</c:v>
                </c:pt>
                <c:pt idx="47">
                  <c:v>-1533.7</c:v>
                </c:pt>
                <c:pt idx="48">
                  <c:v>-2106.4</c:v>
                </c:pt>
                <c:pt idx="49">
                  <c:v>-2186.1</c:v>
                </c:pt>
                <c:pt idx="50">
                  <c:v>-2358</c:v>
                </c:pt>
                <c:pt idx="51">
                  <c:v>-2493.8</c:v>
                </c:pt>
                <c:pt idx="52">
                  <c:v>-2845.4</c:v>
                </c:pt>
                <c:pt idx="53">
                  <c:v>-3124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27.29</c:v>
                </c:pt>
                <c:pt idx="1">
                  <c:v>229.23</c:v>
                </c:pt>
                <c:pt idx="2">
                  <c:v>1020.7</c:v>
                </c:pt>
                <c:pt idx="3">
                  <c:v>1185.6</c:v>
                </c:pt>
                <c:pt idx="4">
                  <c:v>1426.6</c:v>
                </c:pt>
                <c:pt idx="5">
                  <c:v>1765</c:v>
                </c:pt>
                <c:pt idx="6">
                  <c:v>2195</c:v>
                </c:pt>
                <c:pt idx="7">
                  <c:v>2709.7</c:v>
                </c:pt>
                <c:pt idx="8">
                  <c:v>3263.8</c:v>
                </c:pt>
                <c:pt idx="9">
                  <c:v>3809.8</c:v>
                </c:pt>
                <c:pt idx="10">
                  <c:v>4297.3</c:v>
                </c:pt>
                <c:pt idx="11">
                  <c:v>4709.4</c:v>
                </c:pt>
                <c:pt idx="12">
                  <c:v>5037.1</c:v>
                </c:pt>
                <c:pt idx="13">
                  <c:v>5292.3</c:v>
                </c:pt>
                <c:pt idx="14">
                  <c:v>5492.2</c:v>
                </c:pt>
                <c:pt idx="15">
                  <c:v>5639.5</c:v>
                </c:pt>
                <c:pt idx="16">
                  <c:v>5750.1</c:v>
                </c:pt>
                <c:pt idx="17">
                  <c:v>5836.1</c:v>
                </c:pt>
                <c:pt idx="18">
                  <c:v>5906.9</c:v>
                </c:pt>
                <c:pt idx="19">
                  <c:v>5965</c:v>
                </c:pt>
                <c:pt idx="20">
                  <c:v>6020.2</c:v>
                </c:pt>
                <c:pt idx="21">
                  <c:v>6070.7</c:v>
                </c:pt>
                <c:pt idx="22">
                  <c:v>6120.3</c:v>
                </c:pt>
                <c:pt idx="23">
                  <c:v>6169.5</c:v>
                </c:pt>
                <c:pt idx="24">
                  <c:v>6220.6</c:v>
                </c:pt>
                <c:pt idx="25">
                  <c:v>6274.5</c:v>
                </c:pt>
                <c:pt idx="26">
                  <c:v>6330.4</c:v>
                </c:pt>
                <c:pt idx="27">
                  <c:v>6386.4</c:v>
                </c:pt>
                <c:pt idx="28">
                  <c:v>6455.1</c:v>
                </c:pt>
                <c:pt idx="29">
                  <c:v>6523.8</c:v>
                </c:pt>
                <c:pt idx="30">
                  <c:v>6594.7</c:v>
                </c:pt>
                <c:pt idx="31">
                  <c:v>6663.4</c:v>
                </c:pt>
                <c:pt idx="32">
                  <c:v>6735.6</c:v>
                </c:pt>
                <c:pt idx="33">
                  <c:v>6801.1</c:v>
                </c:pt>
                <c:pt idx="34">
                  <c:v>6849.2</c:v>
                </c:pt>
                <c:pt idx="35">
                  <c:v>6905.1</c:v>
                </c:pt>
                <c:pt idx="36">
                  <c:v>6903.9</c:v>
                </c:pt>
                <c:pt idx="37">
                  <c:v>6947.2</c:v>
                </c:pt>
                <c:pt idx="38">
                  <c:v>6875.5</c:v>
                </c:pt>
                <c:pt idx="39">
                  <c:v>6936.8</c:v>
                </c:pt>
                <c:pt idx="40">
                  <c:v>6615.1</c:v>
                </c:pt>
                <c:pt idx="41">
                  <c:v>7002.7</c:v>
                </c:pt>
                <c:pt idx="42">
                  <c:v>6989.8</c:v>
                </c:pt>
                <c:pt idx="43">
                  <c:v>7295.6</c:v>
                </c:pt>
                <c:pt idx="44">
                  <c:v>7307.3</c:v>
                </c:pt>
                <c:pt idx="45">
                  <c:v>7541.4</c:v>
                </c:pt>
                <c:pt idx="46">
                  <c:v>6993.2</c:v>
                </c:pt>
                <c:pt idx="47">
                  <c:v>8089.6</c:v>
                </c:pt>
                <c:pt idx="48">
                  <c:v>8472.1</c:v>
                </c:pt>
                <c:pt idx="49">
                  <c:v>8693.5</c:v>
                </c:pt>
                <c:pt idx="50">
                  <c:v>9062.3</c:v>
                </c:pt>
                <c:pt idx="51">
                  <c:v>9422.1</c:v>
                </c:pt>
                <c:pt idx="52">
                  <c:v>9749.1</c:v>
                </c:pt>
                <c:pt idx="53">
                  <c:v>1014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55.59</c:v>
                </c:pt>
                <c:pt idx="1">
                  <c:v>-1052</c:v>
                </c:pt>
                <c:pt idx="2">
                  <c:v>-1027.5</c:v>
                </c:pt>
                <c:pt idx="3">
                  <c:v>-1348</c:v>
                </c:pt>
                <c:pt idx="4">
                  <c:v>-1668.6</c:v>
                </c:pt>
                <c:pt idx="5">
                  <c:v>-1976.7</c:v>
                </c:pt>
                <c:pt idx="6">
                  <c:v>-2237.8</c:v>
                </c:pt>
                <c:pt idx="7">
                  <c:v>-2414.1</c:v>
                </c:pt>
                <c:pt idx="8">
                  <c:v>-2475.9</c:v>
                </c:pt>
                <c:pt idx="9">
                  <c:v>-2420.7</c:v>
                </c:pt>
                <c:pt idx="10">
                  <c:v>-2269.2</c:v>
                </c:pt>
                <c:pt idx="11">
                  <c:v>-2060.2</c:v>
                </c:pt>
                <c:pt idx="12">
                  <c:v>-1821.4</c:v>
                </c:pt>
                <c:pt idx="13">
                  <c:v>-1586.3</c:v>
                </c:pt>
                <c:pt idx="14">
                  <c:v>-1365</c:v>
                </c:pt>
                <c:pt idx="15">
                  <c:v>-1170.6</c:v>
                </c:pt>
                <c:pt idx="16">
                  <c:v>-1006.9</c:v>
                </c:pt>
                <c:pt idx="17">
                  <c:v>-868.51</c:v>
                </c:pt>
                <c:pt idx="18">
                  <c:v>-758.45</c:v>
                </c:pt>
                <c:pt idx="19">
                  <c:v>-674.01</c:v>
                </c:pt>
                <c:pt idx="20">
                  <c:v>-605.1</c:v>
                </c:pt>
                <c:pt idx="21">
                  <c:v>-553.04</c:v>
                </c:pt>
                <c:pt idx="22">
                  <c:v>-515.27</c:v>
                </c:pt>
                <c:pt idx="23">
                  <c:v>-489.21</c:v>
                </c:pt>
                <c:pt idx="24">
                  <c:v>-471.42</c:v>
                </c:pt>
                <c:pt idx="25">
                  <c:v>-461.05</c:v>
                </c:pt>
                <c:pt idx="26">
                  <c:v>-457.38</c:v>
                </c:pt>
                <c:pt idx="27">
                  <c:v>-454.48</c:v>
                </c:pt>
                <c:pt idx="28">
                  <c:v>-453.6</c:v>
                </c:pt>
                <c:pt idx="29">
                  <c:v>-453.46</c:v>
                </c:pt>
                <c:pt idx="30">
                  <c:v>-450.33</c:v>
                </c:pt>
                <c:pt idx="31">
                  <c:v>-439.47</c:v>
                </c:pt>
                <c:pt idx="32">
                  <c:v>-434.86</c:v>
                </c:pt>
                <c:pt idx="33">
                  <c:v>-412.92</c:v>
                </c:pt>
                <c:pt idx="34">
                  <c:v>-373.36</c:v>
                </c:pt>
                <c:pt idx="35">
                  <c:v>-373.93</c:v>
                </c:pt>
                <c:pt idx="36">
                  <c:v>-333.42</c:v>
                </c:pt>
                <c:pt idx="37">
                  <c:v>-385.1</c:v>
                </c:pt>
                <c:pt idx="38">
                  <c:v>-362.49</c:v>
                </c:pt>
                <c:pt idx="39">
                  <c:v>-505.06</c:v>
                </c:pt>
                <c:pt idx="40">
                  <c:v>-620.79</c:v>
                </c:pt>
                <c:pt idx="41">
                  <c:v>-712.04</c:v>
                </c:pt>
                <c:pt idx="42">
                  <c:v>-850.87</c:v>
                </c:pt>
                <c:pt idx="43">
                  <c:v>-1035.4</c:v>
                </c:pt>
                <c:pt idx="44">
                  <c:v>-1207.1</c:v>
                </c:pt>
                <c:pt idx="45">
                  <c:v>-1285.6</c:v>
                </c:pt>
                <c:pt idx="46">
                  <c:v>-1368.2</c:v>
                </c:pt>
                <c:pt idx="47">
                  <c:v>-1586.8</c:v>
                </c:pt>
                <c:pt idx="48">
                  <c:v>-2310.3</c:v>
                </c:pt>
                <c:pt idx="49">
                  <c:v>-2313.3</c:v>
                </c:pt>
                <c:pt idx="50">
                  <c:v>-2430.5</c:v>
                </c:pt>
                <c:pt idx="51">
                  <c:v>-2445.2</c:v>
                </c:pt>
                <c:pt idx="52">
                  <c:v>-3010.5</c:v>
                </c:pt>
                <c:pt idx="53">
                  <c:v>-3308.1</c:v>
                </c:pt>
              </c:numCache>
            </c:numRef>
          </c:yVal>
          <c:smooth val="1"/>
        </c:ser>
        <c:axId val="40287073"/>
        <c:axId val="76530335"/>
      </c:scatterChart>
      <c:valAx>
        <c:axId val="4028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335"/>
        <c:crossesAt val="0"/>
        <c:crossBetween val="midCat"/>
      </c:valAx>
      <c:valAx>
        <c:axId val="765303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287369001654716"/>
          <c:w val="0.13247172859450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9.83</c:v>
                </c:pt>
                <c:pt idx="1">
                  <c:v>442.86</c:v>
                </c:pt>
                <c:pt idx="2">
                  <c:v>1079.5</c:v>
                </c:pt>
                <c:pt idx="3">
                  <c:v>1237.6</c:v>
                </c:pt>
                <c:pt idx="4">
                  <c:v>1409.3</c:v>
                </c:pt>
                <c:pt idx="5">
                  <c:v>1585.2</c:v>
                </c:pt>
                <c:pt idx="6">
                  <c:v>1746.7</c:v>
                </c:pt>
                <c:pt idx="7">
                  <c:v>1888</c:v>
                </c:pt>
                <c:pt idx="8">
                  <c:v>2004</c:v>
                </c:pt>
                <c:pt idx="9">
                  <c:v>2096.2</c:v>
                </c:pt>
                <c:pt idx="10">
                  <c:v>2166.3</c:v>
                </c:pt>
                <c:pt idx="11">
                  <c:v>2218.9</c:v>
                </c:pt>
                <c:pt idx="12">
                  <c:v>2259.8</c:v>
                </c:pt>
                <c:pt idx="13">
                  <c:v>2292.7</c:v>
                </c:pt>
                <c:pt idx="14">
                  <c:v>2317.4</c:v>
                </c:pt>
                <c:pt idx="15">
                  <c:v>2335.7</c:v>
                </c:pt>
                <c:pt idx="16">
                  <c:v>2352.4</c:v>
                </c:pt>
                <c:pt idx="17">
                  <c:v>2367.5</c:v>
                </c:pt>
                <c:pt idx="18">
                  <c:v>2383.1</c:v>
                </c:pt>
                <c:pt idx="19">
                  <c:v>2399.2</c:v>
                </c:pt>
                <c:pt idx="20">
                  <c:v>2418</c:v>
                </c:pt>
                <c:pt idx="21">
                  <c:v>2437.7</c:v>
                </c:pt>
                <c:pt idx="22">
                  <c:v>2459.1</c:v>
                </c:pt>
                <c:pt idx="23">
                  <c:v>2482</c:v>
                </c:pt>
                <c:pt idx="24">
                  <c:v>2506.4</c:v>
                </c:pt>
                <c:pt idx="25">
                  <c:v>2531.5</c:v>
                </c:pt>
                <c:pt idx="26">
                  <c:v>2558.3</c:v>
                </c:pt>
                <c:pt idx="27">
                  <c:v>2587.1</c:v>
                </c:pt>
                <c:pt idx="28">
                  <c:v>2616.8</c:v>
                </c:pt>
                <c:pt idx="29">
                  <c:v>2648.4</c:v>
                </c:pt>
                <c:pt idx="30">
                  <c:v>2680.9</c:v>
                </c:pt>
                <c:pt idx="31">
                  <c:v>2714.4</c:v>
                </c:pt>
                <c:pt idx="32">
                  <c:v>2748</c:v>
                </c:pt>
                <c:pt idx="33">
                  <c:v>2778.1</c:v>
                </c:pt>
                <c:pt idx="34">
                  <c:v>2809.5</c:v>
                </c:pt>
                <c:pt idx="35">
                  <c:v>2834.5</c:v>
                </c:pt>
                <c:pt idx="36">
                  <c:v>2842.6</c:v>
                </c:pt>
                <c:pt idx="37">
                  <c:v>2856.3</c:v>
                </c:pt>
                <c:pt idx="38">
                  <c:v>2866</c:v>
                </c:pt>
                <c:pt idx="39">
                  <c:v>2875.2</c:v>
                </c:pt>
                <c:pt idx="40">
                  <c:v>2923.2</c:v>
                </c:pt>
                <c:pt idx="41">
                  <c:v>2926.2</c:v>
                </c:pt>
                <c:pt idx="42">
                  <c:v>2986.8</c:v>
                </c:pt>
                <c:pt idx="43">
                  <c:v>3057</c:v>
                </c:pt>
                <c:pt idx="44">
                  <c:v>3099.2</c:v>
                </c:pt>
                <c:pt idx="45">
                  <c:v>3153.1</c:v>
                </c:pt>
                <c:pt idx="46">
                  <c:v>3096.9</c:v>
                </c:pt>
                <c:pt idx="47">
                  <c:v>3465.5</c:v>
                </c:pt>
                <c:pt idx="48">
                  <c:v>3564.5</c:v>
                </c:pt>
                <c:pt idx="49">
                  <c:v>3735.2</c:v>
                </c:pt>
                <c:pt idx="50">
                  <c:v>3875.9</c:v>
                </c:pt>
                <c:pt idx="51">
                  <c:v>3997.9</c:v>
                </c:pt>
                <c:pt idx="52">
                  <c:v>4179.8</c:v>
                </c:pt>
                <c:pt idx="53">
                  <c:v>4350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62</c:v>
                </c:pt>
                <c:pt idx="1">
                  <c:v>-818.94</c:v>
                </c:pt>
                <c:pt idx="2">
                  <c:v>-533.8</c:v>
                </c:pt>
                <c:pt idx="3">
                  <c:v>-641.81</c:v>
                </c:pt>
                <c:pt idx="4">
                  <c:v>-701.92</c:v>
                </c:pt>
                <c:pt idx="5">
                  <c:v>-717.26</c:v>
                </c:pt>
                <c:pt idx="6">
                  <c:v>-696.53</c:v>
                </c:pt>
                <c:pt idx="7">
                  <c:v>-646.83</c:v>
                </c:pt>
                <c:pt idx="8">
                  <c:v>-582.82</c:v>
                </c:pt>
                <c:pt idx="9">
                  <c:v>-513.83</c:v>
                </c:pt>
                <c:pt idx="10">
                  <c:v>-447.69</c:v>
                </c:pt>
                <c:pt idx="11">
                  <c:v>-387.37</c:v>
                </c:pt>
                <c:pt idx="12">
                  <c:v>-332.56</c:v>
                </c:pt>
                <c:pt idx="13">
                  <c:v>-286.8</c:v>
                </c:pt>
                <c:pt idx="14">
                  <c:v>-247.86</c:v>
                </c:pt>
                <c:pt idx="15">
                  <c:v>-217.01</c:v>
                </c:pt>
                <c:pt idx="16">
                  <c:v>-197.85</c:v>
                </c:pt>
                <c:pt idx="17">
                  <c:v>-183.24</c:v>
                </c:pt>
                <c:pt idx="18">
                  <c:v>-174.53</c:v>
                </c:pt>
                <c:pt idx="19">
                  <c:v>-171.27</c:v>
                </c:pt>
                <c:pt idx="20">
                  <c:v>-169.82</c:v>
                </c:pt>
                <c:pt idx="21">
                  <c:v>-170.73</c:v>
                </c:pt>
                <c:pt idx="22">
                  <c:v>-172.72</c:v>
                </c:pt>
                <c:pt idx="23">
                  <c:v>-176.51</c:v>
                </c:pt>
                <c:pt idx="24">
                  <c:v>-180.72</c:v>
                </c:pt>
                <c:pt idx="25">
                  <c:v>-184.94</c:v>
                </c:pt>
                <c:pt idx="26">
                  <c:v>-190.03</c:v>
                </c:pt>
                <c:pt idx="27">
                  <c:v>-196.39</c:v>
                </c:pt>
                <c:pt idx="28">
                  <c:v>-201.01</c:v>
                </c:pt>
                <c:pt idx="29">
                  <c:v>-206.5</c:v>
                </c:pt>
                <c:pt idx="30">
                  <c:v>-208.82</c:v>
                </c:pt>
                <c:pt idx="31">
                  <c:v>-211.74</c:v>
                </c:pt>
                <c:pt idx="32">
                  <c:v>-209.19</c:v>
                </c:pt>
                <c:pt idx="33">
                  <c:v>-206.82</c:v>
                </c:pt>
                <c:pt idx="34">
                  <c:v>-210.16</c:v>
                </c:pt>
                <c:pt idx="35">
                  <c:v>-205.15</c:v>
                </c:pt>
                <c:pt idx="36">
                  <c:v>-192.54</c:v>
                </c:pt>
                <c:pt idx="37">
                  <c:v>-202.4</c:v>
                </c:pt>
                <c:pt idx="38">
                  <c:v>-222.3</c:v>
                </c:pt>
                <c:pt idx="39">
                  <c:v>-253.56</c:v>
                </c:pt>
                <c:pt idx="40">
                  <c:v>-221.65</c:v>
                </c:pt>
                <c:pt idx="41">
                  <c:v>-357.45</c:v>
                </c:pt>
                <c:pt idx="42">
                  <c:v>-430.79</c:v>
                </c:pt>
                <c:pt idx="43">
                  <c:v>-475.77</c:v>
                </c:pt>
                <c:pt idx="44">
                  <c:v>-544.31</c:v>
                </c:pt>
                <c:pt idx="45">
                  <c:v>-612.31</c:v>
                </c:pt>
                <c:pt idx="46">
                  <c:v>-697.6</c:v>
                </c:pt>
                <c:pt idx="47">
                  <c:v>-757.29</c:v>
                </c:pt>
                <c:pt idx="48">
                  <c:v>-925.81</c:v>
                </c:pt>
                <c:pt idx="49">
                  <c:v>-987.52</c:v>
                </c:pt>
                <c:pt idx="50">
                  <c:v>-1043</c:v>
                </c:pt>
                <c:pt idx="51">
                  <c:v>-1121</c:v>
                </c:pt>
                <c:pt idx="52">
                  <c:v>-1252.5</c:v>
                </c:pt>
                <c:pt idx="53">
                  <c:v>-134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8.42</c:v>
                </c:pt>
                <c:pt idx="1">
                  <c:v>405.8</c:v>
                </c:pt>
                <c:pt idx="2">
                  <c:v>1062.9</c:v>
                </c:pt>
                <c:pt idx="3">
                  <c:v>1228.9</c:v>
                </c:pt>
                <c:pt idx="4">
                  <c:v>1415.1</c:v>
                </c:pt>
                <c:pt idx="5">
                  <c:v>1611.2</c:v>
                </c:pt>
                <c:pt idx="6">
                  <c:v>1797.1</c:v>
                </c:pt>
                <c:pt idx="7">
                  <c:v>1963.8</c:v>
                </c:pt>
                <c:pt idx="8">
                  <c:v>2103.3</c:v>
                </c:pt>
                <c:pt idx="9">
                  <c:v>2216.1</c:v>
                </c:pt>
                <c:pt idx="10">
                  <c:v>2303.1</c:v>
                </c:pt>
                <c:pt idx="11">
                  <c:v>2369.1</c:v>
                </c:pt>
                <c:pt idx="12">
                  <c:v>2420</c:v>
                </c:pt>
                <c:pt idx="13">
                  <c:v>2460.8</c:v>
                </c:pt>
                <c:pt idx="14">
                  <c:v>2492.1</c:v>
                </c:pt>
                <c:pt idx="15">
                  <c:v>2515.7</c:v>
                </c:pt>
                <c:pt idx="16">
                  <c:v>2534.6</c:v>
                </c:pt>
                <c:pt idx="17">
                  <c:v>2555.9</c:v>
                </c:pt>
                <c:pt idx="18">
                  <c:v>2579.2</c:v>
                </c:pt>
                <c:pt idx="19">
                  <c:v>2603.6</c:v>
                </c:pt>
                <c:pt idx="20">
                  <c:v>2631.8</c:v>
                </c:pt>
                <c:pt idx="21">
                  <c:v>2662.6</c:v>
                </c:pt>
                <c:pt idx="22">
                  <c:v>2695.8</c:v>
                </c:pt>
                <c:pt idx="23">
                  <c:v>2732.1</c:v>
                </c:pt>
                <c:pt idx="24">
                  <c:v>2770.1</c:v>
                </c:pt>
                <c:pt idx="25">
                  <c:v>2810.8</c:v>
                </c:pt>
                <c:pt idx="26">
                  <c:v>2853.6</c:v>
                </c:pt>
                <c:pt idx="27">
                  <c:v>2899.8</c:v>
                </c:pt>
                <c:pt idx="28">
                  <c:v>2947.2</c:v>
                </c:pt>
                <c:pt idx="29">
                  <c:v>2998</c:v>
                </c:pt>
                <c:pt idx="30">
                  <c:v>3051.1</c:v>
                </c:pt>
                <c:pt idx="31">
                  <c:v>3106.7</c:v>
                </c:pt>
                <c:pt idx="32">
                  <c:v>3161</c:v>
                </c:pt>
                <c:pt idx="33">
                  <c:v>3216.3</c:v>
                </c:pt>
                <c:pt idx="34">
                  <c:v>3268.6</c:v>
                </c:pt>
                <c:pt idx="35">
                  <c:v>3320.6</c:v>
                </c:pt>
                <c:pt idx="36">
                  <c:v>3354.6</c:v>
                </c:pt>
                <c:pt idx="37">
                  <c:v>3387.6</c:v>
                </c:pt>
                <c:pt idx="38">
                  <c:v>3422.1</c:v>
                </c:pt>
                <c:pt idx="39">
                  <c:v>3464.6</c:v>
                </c:pt>
                <c:pt idx="40">
                  <c:v>3460.6</c:v>
                </c:pt>
                <c:pt idx="41">
                  <c:v>3566.9</c:v>
                </c:pt>
                <c:pt idx="42">
                  <c:v>3635.3</c:v>
                </c:pt>
                <c:pt idx="43">
                  <c:v>3761.2</c:v>
                </c:pt>
                <c:pt idx="44">
                  <c:v>3831.5</c:v>
                </c:pt>
                <c:pt idx="45">
                  <c:v>3916.5</c:v>
                </c:pt>
                <c:pt idx="46">
                  <c:v>3906.1</c:v>
                </c:pt>
                <c:pt idx="47">
                  <c:v>4382.5</c:v>
                </c:pt>
                <c:pt idx="48">
                  <c:v>4534.7</c:v>
                </c:pt>
                <c:pt idx="49">
                  <c:v>4750.9</c:v>
                </c:pt>
                <c:pt idx="50">
                  <c:v>4969.2</c:v>
                </c:pt>
                <c:pt idx="51">
                  <c:v>5118.5</c:v>
                </c:pt>
                <c:pt idx="52">
                  <c:v>5399.6</c:v>
                </c:pt>
                <c:pt idx="53">
                  <c:v>563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9.48</c:v>
                </c:pt>
                <c:pt idx="1">
                  <c:v>-847.11</c:v>
                </c:pt>
                <c:pt idx="2">
                  <c:v>-585.36</c:v>
                </c:pt>
                <c:pt idx="3">
                  <c:v>-710.45</c:v>
                </c:pt>
                <c:pt idx="4">
                  <c:v>-786.69</c:v>
                </c:pt>
                <c:pt idx="5">
                  <c:v>-815.43</c:v>
                </c:pt>
                <c:pt idx="6">
                  <c:v>-803.06</c:v>
                </c:pt>
                <c:pt idx="7">
                  <c:v>-755.73</c:v>
                </c:pt>
                <c:pt idx="8">
                  <c:v>-688.85</c:v>
                </c:pt>
                <c:pt idx="9">
                  <c:v>-612.85</c:v>
                </c:pt>
                <c:pt idx="10">
                  <c:v>-538.15</c:v>
                </c:pt>
                <c:pt idx="11">
                  <c:v>-468.74</c:v>
                </c:pt>
                <c:pt idx="12">
                  <c:v>-405.75</c:v>
                </c:pt>
                <c:pt idx="13">
                  <c:v>-353.88</c:v>
                </c:pt>
                <c:pt idx="14">
                  <c:v>-310.39</c:v>
                </c:pt>
                <c:pt idx="15">
                  <c:v>-277.49</c:v>
                </c:pt>
                <c:pt idx="16">
                  <c:v>-258.08</c:v>
                </c:pt>
                <c:pt idx="17">
                  <c:v>-245.41</c:v>
                </c:pt>
                <c:pt idx="18">
                  <c:v>-240.19</c:v>
                </c:pt>
                <c:pt idx="19">
                  <c:v>-241.33</c:v>
                </c:pt>
                <c:pt idx="20">
                  <c:v>-244.6</c:v>
                </c:pt>
                <c:pt idx="21">
                  <c:v>-251.05</c:v>
                </c:pt>
                <c:pt idx="22">
                  <c:v>-258.88</c:v>
                </c:pt>
                <c:pt idx="23">
                  <c:v>-268.23</c:v>
                </c:pt>
                <c:pt idx="24">
                  <c:v>-278.9</c:v>
                </c:pt>
                <c:pt idx="25">
                  <c:v>-290.03</c:v>
                </c:pt>
                <c:pt idx="26">
                  <c:v>-301.57</c:v>
                </c:pt>
                <c:pt idx="27">
                  <c:v>-312.41</c:v>
                </c:pt>
                <c:pt idx="28">
                  <c:v>-324.68</c:v>
                </c:pt>
                <c:pt idx="29">
                  <c:v>-335.35</c:v>
                </c:pt>
                <c:pt idx="30">
                  <c:v>-345.23</c:v>
                </c:pt>
                <c:pt idx="31">
                  <c:v>-354.89</c:v>
                </c:pt>
                <c:pt idx="32">
                  <c:v>-358.96</c:v>
                </c:pt>
                <c:pt idx="33">
                  <c:v>-361.8</c:v>
                </c:pt>
                <c:pt idx="34">
                  <c:v>-361.72</c:v>
                </c:pt>
                <c:pt idx="35">
                  <c:v>-369.34</c:v>
                </c:pt>
                <c:pt idx="36">
                  <c:v>-365.87</c:v>
                </c:pt>
                <c:pt idx="37">
                  <c:v>-373.58</c:v>
                </c:pt>
                <c:pt idx="38">
                  <c:v>-402.56</c:v>
                </c:pt>
                <c:pt idx="39">
                  <c:v>-448.2</c:v>
                </c:pt>
                <c:pt idx="40">
                  <c:v>-541.75</c:v>
                </c:pt>
                <c:pt idx="41">
                  <c:v>-571.89</c:v>
                </c:pt>
                <c:pt idx="42">
                  <c:v>-650.65</c:v>
                </c:pt>
                <c:pt idx="43">
                  <c:v>-759.53</c:v>
                </c:pt>
                <c:pt idx="44">
                  <c:v>-823.69</c:v>
                </c:pt>
                <c:pt idx="45">
                  <c:v>-898.86</c:v>
                </c:pt>
                <c:pt idx="46">
                  <c:v>-925.89</c:v>
                </c:pt>
                <c:pt idx="47">
                  <c:v>-1114.7</c:v>
                </c:pt>
                <c:pt idx="48">
                  <c:v>-1376.1</c:v>
                </c:pt>
                <c:pt idx="49">
                  <c:v>-1419.4</c:v>
                </c:pt>
                <c:pt idx="50">
                  <c:v>-1504.5</c:v>
                </c:pt>
                <c:pt idx="51">
                  <c:v>-1689.9</c:v>
                </c:pt>
                <c:pt idx="52">
                  <c:v>-1779.4</c:v>
                </c:pt>
                <c:pt idx="53">
                  <c:v>-192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75.22</c:v>
                </c:pt>
                <c:pt idx="1">
                  <c:v>335.49</c:v>
                </c:pt>
                <c:pt idx="2">
                  <c:v>1063.8</c:v>
                </c:pt>
                <c:pt idx="3">
                  <c:v>1253.5</c:v>
                </c:pt>
                <c:pt idx="4">
                  <c:v>1490.4</c:v>
                </c:pt>
                <c:pt idx="5">
                  <c:v>1768.6</c:v>
                </c:pt>
                <c:pt idx="6">
                  <c:v>2057.4</c:v>
                </c:pt>
                <c:pt idx="7">
                  <c:v>2333.9</c:v>
                </c:pt>
                <c:pt idx="8">
                  <c:v>2572</c:v>
                </c:pt>
                <c:pt idx="9">
                  <c:v>2760.3</c:v>
                </c:pt>
                <c:pt idx="10">
                  <c:v>2894.7</c:v>
                </c:pt>
                <c:pt idx="11">
                  <c:v>2981.6</c:v>
                </c:pt>
                <c:pt idx="12">
                  <c:v>3035.7</c:v>
                </c:pt>
                <c:pt idx="13">
                  <c:v>3068.3</c:v>
                </c:pt>
                <c:pt idx="14">
                  <c:v>3088.6</c:v>
                </c:pt>
                <c:pt idx="15">
                  <c:v>3099.6</c:v>
                </c:pt>
                <c:pt idx="16">
                  <c:v>3111.7</c:v>
                </c:pt>
                <c:pt idx="17">
                  <c:v>3125.6</c:v>
                </c:pt>
                <c:pt idx="18">
                  <c:v>3143.8</c:v>
                </c:pt>
                <c:pt idx="19">
                  <c:v>3165.7</c:v>
                </c:pt>
                <c:pt idx="20">
                  <c:v>3192.6</c:v>
                </c:pt>
                <c:pt idx="21">
                  <c:v>3222.9</c:v>
                </c:pt>
                <c:pt idx="22">
                  <c:v>3255.8</c:v>
                </c:pt>
                <c:pt idx="23">
                  <c:v>3291.8</c:v>
                </c:pt>
                <c:pt idx="24">
                  <c:v>3330.1</c:v>
                </c:pt>
                <c:pt idx="25">
                  <c:v>3371.7</c:v>
                </c:pt>
                <c:pt idx="26">
                  <c:v>3415.5</c:v>
                </c:pt>
                <c:pt idx="27">
                  <c:v>3462.9</c:v>
                </c:pt>
                <c:pt idx="28">
                  <c:v>3511.9</c:v>
                </c:pt>
                <c:pt idx="29">
                  <c:v>3565.8</c:v>
                </c:pt>
                <c:pt idx="30">
                  <c:v>3621.4</c:v>
                </c:pt>
                <c:pt idx="31">
                  <c:v>3680.2</c:v>
                </c:pt>
                <c:pt idx="32">
                  <c:v>3739.6</c:v>
                </c:pt>
                <c:pt idx="33">
                  <c:v>3798.6</c:v>
                </c:pt>
                <c:pt idx="34">
                  <c:v>3856.8</c:v>
                </c:pt>
                <c:pt idx="35">
                  <c:v>3914.1</c:v>
                </c:pt>
                <c:pt idx="36">
                  <c:v>3958.3</c:v>
                </c:pt>
                <c:pt idx="37">
                  <c:v>4009.6</c:v>
                </c:pt>
                <c:pt idx="38">
                  <c:v>4042.7</c:v>
                </c:pt>
                <c:pt idx="39">
                  <c:v>4087.8</c:v>
                </c:pt>
                <c:pt idx="40">
                  <c:v>4087.8</c:v>
                </c:pt>
                <c:pt idx="41">
                  <c:v>4218.1</c:v>
                </c:pt>
                <c:pt idx="42">
                  <c:v>4301.2</c:v>
                </c:pt>
                <c:pt idx="43">
                  <c:v>4410.4</c:v>
                </c:pt>
                <c:pt idx="44">
                  <c:v>4535.4</c:v>
                </c:pt>
                <c:pt idx="45">
                  <c:v>4651.6</c:v>
                </c:pt>
                <c:pt idx="46">
                  <c:v>5042.7</c:v>
                </c:pt>
                <c:pt idx="47">
                  <c:v>5279.2</c:v>
                </c:pt>
                <c:pt idx="48">
                  <c:v>5452.9</c:v>
                </c:pt>
                <c:pt idx="49">
                  <c:v>5716.2</c:v>
                </c:pt>
                <c:pt idx="50">
                  <c:v>5962.5</c:v>
                </c:pt>
                <c:pt idx="51">
                  <c:v>6225.4</c:v>
                </c:pt>
                <c:pt idx="52">
                  <c:v>6587.2</c:v>
                </c:pt>
                <c:pt idx="53">
                  <c:v>6921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6.77</c:v>
                </c:pt>
                <c:pt idx="1">
                  <c:v>-930.66</c:v>
                </c:pt>
                <c:pt idx="2">
                  <c:v>-755.71</c:v>
                </c:pt>
                <c:pt idx="3">
                  <c:v>-947.78</c:v>
                </c:pt>
                <c:pt idx="4">
                  <c:v>-1092.9</c:v>
                </c:pt>
                <c:pt idx="5">
                  <c:v>-1179</c:v>
                </c:pt>
                <c:pt idx="6">
                  <c:v>-1196.5</c:v>
                </c:pt>
                <c:pt idx="7">
                  <c:v>-1145.1</c:v>
                </c:pt>
                <c:pt idx="8">
                  <c:v>-1039.7</c:v>
                </c:pt>
                <c:pt idx="9">
                  <c:v>-904.53</c:v>
                </c:pt>
                <c:pt idx="10">
                  <c:v>-762.34</c:v>
                </c:pt>
                <c:pt idx="11">
                  <c:v>-628.96</c:v>
                </c:pt>
                <c:pt idx="12">
                  <c:v>-512.26</c:v>
                </c:pt>
                <c:pt idx="13">
                  <c:v>-420.24</c:v>
                </c:pt>
                <c:pt idx="14">
                  <c:v>-349.95</c:v>
                </c:pt>
                <c:pt idx="15">
                  <c:v>-301.46</c:v>
                </c:pt>
                <c:pt idx="16">
                  <c:v>-275.02</c:v>
                </c:pt>
                <c:pt idx="17">
                  <c:v>-258.03</c:v>
                </c:pt>
                <c:pt idx="18">
                  <c:v>-251.13</c:v>
                </c:pt>
                <c:pt idx="19">
                  <c:v>-251.61</c:v>
                </c:pt>
                <c:pt idx="20">
                  <c:v>-254.82</c:v>
                </c:pt>
                <c:pt idx="21">
                  <c:v>-261.62</c:v>
                </c:pt>
                <c:pt idx="22">
                  <c:v>-270.22</c:v>
                </c:pt>
                <c:pt idx="23">
                  <c:v>-280.64</c:v>
                </c:pt>
                <c:pt idx="24">
                  <c:v>-292.1</c:v>
                </c:pt>
                <c:pt idx="25">
                  <c:v>-305.23</c:v>
                </c:pt>
                <c:pt idx="26">
                  <c:v>-320.59</c:v>
                </c:pt>
                <c:pt idx="27">
                  <c:v>-335.06</c:v>
                </c:pt>
                <c:pt idx="28">
                  <c:v>-349.43</c:v>
                </c:pt>
                <c:pt idx="29">
                  <c:v>-365.11</c:v>
                </c:pt>
                <c:pt idx="30">
                  <c:v>-379.55</c:v>
                </c:pt>
                <c:pt idx="31">
                  <c:v>-391.98</c:v>
                </c:pt>
                <c:pt idx="32">
                  <c:v>-405.05</c:v>
                </c:pt>
                <c:pt idx="33">
                  <c:v>-413.71</c:v>
                </c:pt>
                <c:pt idx="34">
                  <c:v>-419.62</c:v>
                </c:pt>
                <c:pt idx="35">
                  <c:v>-434.31</c:v>
                </c:pt>
                <c:pt idx="36">
                  <c:v>-443.39</c:v>
                </c:pt>
                <c:pt idx="37">
                  <c:v>-478.29</c:v>
                </c:pt>
                <c:pt idx="38">
                  <c:v>-509.99</c:v>
                </c:pt>
                <c:pt idx="39">
                  <c:v>-561.26</c:v>
                </c:pt>
                <c:pt idx="40">
                  <c:v>-693.6</c:v>
                </c:pt>
                <c:pt idx="41">
                  <c:v>-727.15</c:v>
                </c:pt>
                <c:pt idx="42">
                  <c:v>-826.88</c:v>
                </c:pt>
                <c:pt idx="43">
                  <c:v>-922.84</c:v>
                </c:pt>
                <c:pt idx="44">
                  <c:v>-1061.2</c:v>
                </c:pt>
                <c:pt idx="45">
                  <c:v>-1179.9</c:v>
                </c:pt>
                <c:pt idx="46">
                  <c:v>-1472.4</c:v>
                </c:pt>
                <c:pt idx="47">
                  <c:v>-1690.7</c:v>
                </c:pt>
                <c:pt idx="48">
                  <c:v>-1694.3</c:v>
                </c:pt>
                <c:pt idx="49">
                  <c:v>-1921.3</c:v>
                </c:pt>
                <c:pt idx="50">
                  <c:v>-2094.7</c:v>
                </c:pt>
                <c:pt idx="51">
                  <c:v>-2277.5</c:v>
                </c:pt>
                <c:pt idx="52">
                  <c:v>-2467.8</c:v>
                </c:pt>
                <c:pt idx="53">
                  <c:v>-26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25.29</c:v>
                </c:pt>
                <c:pt idx="1">
                  <c:v>250.01</c:v>
                </c:pt>
                <c:pt idx="2">
                  <c:v>1011.4</c:v>
                </c:pt>
                <c:pt idx="3">
                  <c:v>1189.6</c:v>
                </c:pt>
                <c:pt idx="4">
                  <c:v>1439.1</c:v>
                </c:pt>
                <c:pt idx="5">
                  <c:v>1772.3</c:v>
                </c:pt>
                <c:pt idx="6">
                  <c:v>2181.4</c:v>
                </c:pt>
                <c:pt idx="7">
                  <c:v>2629.8</c:v>
                </c:pt>
                <c:pt idx="8">
                  <c:v>3075.1</c:v>
                </c:pt>
                <c:pt idx="9">
                  <c:v>3470.5</c:v>
                </c:pt>
                <c:pt idx="10">
                  <c:v>3780.3</c:v>
                </c:pt>
                <c:pt idx="11">
                  <c:v>3996</c:v>
                </c:pt>
                <c:pt idx="12">
                  <c:v>4135.4</c:v>
                </c:pt>
                <c:pt idx="13">
                  <c:v>4220.9</c:v>
                </c:pt>
                <c:pt idx="14">
                  <c:v>4277</c:v>
                </c:pt>
                <c:pt idx="15">
                  <c:v>4309.7</c:v>
                </c:pt>
                <c:pt idx="16">
                  <c:v>4334.5</c:v>
                </c:pt>
                <c:pt idx="17">
                  <c:v>4359.4</c:v>
                </c:pt>
                <c:pt idx="18">
                  <c:v>4388.7</c:v>
                </c:pt>
                <c:pt idx="19">
                  <c:v>4420.6</c:v>
                </c:pt>
                <c:pt idx="20">
                  <c:v>4459.2</c:v>
                </c:pt>
                <c:pt idx="21">
                  <c:v>4501.5</c:v>
                </c:pt>
                <c:pt idx="22">
                  <c:v>4547.4</c:v>
                </c:pt>
                <c:pt idx="23">
                  <c:v>4597.9</c:v>
                </c:pt>
                <c:pt idx="24">
                  <c:v>4651.1</c:v>
                </c:pt>
                <c:pt idx="25">
                  <c:v>4709.1</c:v>
                </c:pt>
                <c:pt idx="26">
                  <c:v>4770.6</c:v>
                </c:pt>
                <c:pt idx="27">
                  <c:v>4841.5</c:v>
                </c:pt>
                <c:pt idx="28">
                  <c:v>4906.2</c:v>
                </c:pt>
                <c:pt idx="29">
                  <c:v>4980.5</c:v>
                </c:pt>
                <c:pt idx="30">
                  <c:v>5056.4</c:v>
                </c:pt>
                <c:pt idx="31">
                  <c:v>5135</c:v>
                </c:pt>
                <c:pt idx="32">
                  <c:v>5216</c:v>
                </c:pt>
                <c:pt idx="33">
                  <c:v>5296.4</c:v>
                </c:pt>
                <c:pt idx="34">
                  <c:v>5375.8</c:v>
                </c:pt>
                <c:pt idx="35">
                  <c:v>5449</c:v>
                </c:pt>
                <c:pt idx="36">
                  <c:v>5505.4</c:v>
                </c:pt>
                <c:pt idx="37">
                  <c:v>5560.2</c:v>
                </c:pt>
                <c:pt idx="38">
                  <c:v>5608.2</c:v>
                </c:pt>
                <c:pt idx="39">
                  <c:v>5679.8</c:v>
                </c:pt>
                <c:pt idx="40">
                  <c:v>5705.9</c:v>
                </c:pt>
                <c:pt idx="41">
                  <c:v>5825.6</c:v>
                </c:pt>
                <c:pt idx="42">
                  <c:v>5954.1</c:v>
                </c:pt>
                <c:pt idx="43">
                  <c:v>6055.5</c:v>
                </c:pt>
                <c:pt idx="44">
                  <c:v>6245.7</c:v>
                </c:pt>
                <c:pt idx="45">
                  <c:v>6393.5</c:v>
                </c:pt>
                <c:pt idx="46">
                  <c:v>6699.8</c:v>
                </c:pt>
                <c:pt idx="47">
                  <c:v>7036.3</c:v>
                </c:pt>
                <c:pt idx="48">
                  <c:v>7360.2</c:v>
                </c:pt>
                <c:pt idx="49">
                  <c:v>7735.7</c:v>
                </c:pt>
                <c:pt idx="50">
                  <c:v>8053.3</c:v>
                </c:pt>
                <c:pt idx="51">
                  <c:v>8378.4</c:v>
                </c:pt>
                <c:pt idx="52">
                  <c:v>8841.8</c:v>
                </c:pt>
                <c:pt idx="53">
                  <c:v>928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83.33</c:v>
                </c:pt>
                <c:pt idx="1">
                  <c:v>-986.86</c:v>
                </c:pt>
                <c:pt idx="2">
                  <c:v>-920.26</c:v>
                </c:pt>
                <c:pt idx="3">
                  <c:v>-1196.9</c:v>
                </c:pt>
                <c:pt idx="4">
                  <c:v>-1455.1</c:v>
                </c:pt>
                <c:pt idx="5">
                  <c:v>-1680.4</c:v>
                </c:pt>
                <c:pt idx="6">
                  <c:v>-1835.2</c:v>
                </c:pt>
                <c:pt idx="7">
                  <c:v>-1887.3</c:v>
                </c:pt>
                <c:pt idx="8">
                  <c:v>-1828</c:v>
                </c:pt>
                <c:pt idx="9">
                  <c:v>-1672.2</c:v>
                </c:pt>
                <c:pt idx="10">
                  <c:v>-1458</c:v>
                </c:pt>
                <c:pt idx="11">
                  <c:v>-1225.7</c:v>
                </c:pt>
                <c:pt idx="12">
                  <c:v>-1008.2</c:v>
                </c:pt>
                <c:pt idx="13">
                  <c:v>-827.67</c:v>
                </c:pt>
                <c:pt idx="14">
                  <c:v>-682.84</c:v>
                </c:pt>
                <c:pt idx="15">
                  <c:v>-574.96</c:v>
                </c:pt>
                <c:pt idx="16">
                  <c:v>-506.48</c:v>
                </c:pt>
                <c:pt idx="17">
                  <c:v>-456.89</c:v>
                </c:pt>
                <c:pt idx="18">
                  <c:v>-427.36</c:v>
                </c:pt>
                <c:pt idx="19">
                  <c:v>-411.63</c:v>
                </c:pt>
                <c:pt idx="20">
                  <c:v>-402.9</c:v>
                </c:pt>
                <c:pt idx="21">
                  <c:v>-401.78</c:v>
                </c:pt>
                <c:pt idx="22">
                  <c:v>-405.1</c:v>
                </c:pt>
                <c:pt idx="23">
                  <c:v>-413.17</c:v>
                </c:pt>
                <c:pt idx="24">
                  <c:v>-424.35</c:v>
                </c:pt>
                <c:pt idx="25">
                  <c:v>-438.35</c:v>
                </c:pt>
                <c:pt idx="26">
                  <c:v>-453.59</c:v>
                </c:pt>
                <c:pt idx="27">
                  <c:v>-468.1</c:v>
                </c:pt>
                <c:pt idx="28">
                  <c:v>-487.67</c:v>
                </c:pt>
                <c:pt idx="29">
                  <c:v>-504.81</c:v>
                </c:pt>
                <c:pt idx="30">
                  <c:v>-517.33</c:v>
                </c:pt>
                <c:pt idx="31">
                  <c:v>-532.03</c:v>
                </c:pt>
                <c:pt idx="32">
                  <c:v>-543.85</c:v>
                </c:pt>
                <c:pt idx="33">
                  <c:v>-554.44</c:v>
                </c:pt>
                <c:pt idx="34">
                  <c:v>-557.71</c:v>
                </c:pt>
                <c:pt idx="35">
                  <c:v>-569.74</c:v>
                </c:pt>
                <c:pt idx="36">
                  <c:v>-574.73</c:v>
                </c:pt>
                <c:pt idx="37">
                  <c:v>-595.24</c:v>
                </c:pt>
                <c:pt idx="38">
                  <c:v>-642.1</c:v>
                </c:pt>
                <c:pt idx="39">
                  <c:v>-729.54</c:v>
                </c:pt>
                <c:pt idx="40">
                  <c:v>-906.35</c:v>
                </c:pt>
                <c:pt idx="41">
                  <c:v>-931.23</c:v>
                </c:pt>
                <c:pt idx="42">
                  <c:v>-1069.4</c:v>
                </c:pt>
                <c:pt idx="43">
                  <c:v>-1211.2</c:v>
                </c:pt>
                <c:pt idx="44">
                  <c:v>-1354.8</c:v>
                </c:pt>
                <c:pt idx="45">
                  <c:v>-1516.6</c:v>
                </c:pt>
                <c:pt idx="46">
                  <c:v>-1929.8</c:v>
                </c:pt>
                <c:pt idx="47">
                  <c:v>-2072.1</c:v>
                </c:pt>
                <c:pt idx="48">
                  <c:v>-2268</c:v>
                </c:pt>
                <c:pt idx="49">
                  <c:v>-2491.2</c:v>
                </c:pt>
                <c:pt idx="50">
                  <c:v>-2724.1</c:v>
                </c:pt>
                <c:pt idx="51">
                  <c:v>-2989.4</c:v>
                </c:pt>
                <c:pt idx="52">
                  <c:v>-3266</c:v>
                </c:pt>
                <c:pt idx="53">
                  <c:v>-352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02.94</c:v>
                </c:pt>
                <c:pt idx="1">
                  <c:v>201.9</c:v>
                </c:pt>
                <c:pt idx="2">
                  <c:v>967.05</c:v>
                </c:pt>
                <c:pt idx="3">
                  <c:v>1120.1</c:v>
                </c:pt>
                <c:pt idx="4">
                  <c:v>1347.6</c:v>
                </c:pt>
                <c:pt idx="5">
                  <c:v>1672.5</c:v>
                </c:pt>
                <c:pt idx="6">
                  <c:v>2109.7</c:v>
                </c:pt>
                <c:pt idx="7">
                  <c:v>2643.6</c:v>
                </c:pt>
                <c:pt idx="8">
                  <c:v>3246.7</c:v>
                </c:pt>
                <c:pt idx="9">
                  <c:v>3860.1</c:v>
                </c:pt>
                <c:pt idx="10">
                  <c:v>4416.4</c:v>
                </c:pt>
                <c:pt idx="11">
                  <c:v>4864.7</c:v>
                </c:pt>
                <c:pt idx="12">
                  <c:v>5194.8</c:v>
                </c:pt>
                <c:pt idx="13">
                  <c:v>5417.1</c:v>
                </c:pt>
                <c:pt idx="14">
                  <c:v>5560.6</c:v>
                </c:pt>
                <c:pt idx="15">
                  <c:v>5642.9</c:v>
                </c:pt>
                <c:pt idx="16">
                  <c:v>5689.6</c:v>
                </c:pt>
                <c:pt idx="17">
                  <c:v>5724.9</c:v>
                </c:pt>
                <c:pt idx="18">
                  <c:v>5758.5</c:v>
                </c:pt>
                <c:pt idx="19">
                  <c:v>5793.4</c:v>
                </c:pt>
                <c:pt idx="20">
                  <c:v>5835.7</c:v>
                </c:pt>
                <c:pt idx="21">
                  <c:v>5880.9</c:v>
                </c:pt>
                <c:pt idx="22">
                  <c:v>5931.9</c:v>
                </c:pt>
                <c:pt idx="23">
                  <c:v>5988.3</c:v>
                </c:pt>
                <c:pt idx="24">
                  <c:v>6050.3</c:v>
                </c:pt>
                <c:pt idx="25">
                  <c:v>6115.1</c:v>
                </c:pt>
                <c:pt idx="26">
                  <c:v>6185.2</c:v>
                </c:pt>
                <c:pt idx="27">
                  <c:v>6261.2</c:v>
                </c:pt>
                <c:pt idx="28">
                  <c:v>6342.8</c:v>
                </c:pt>
                <c:pt idx="29">
                  <c:v>6426.3</c:v>
                </c:pt>
                <c:pt idx="30">
                  <c:v>6513.2</c:v>
                </c:pt>
                <c:pt idx="31">
                  <c:v>6604.1</c:v>
                </c:pt>
                <c:pt idx="32">
                  <c:v>6698</c:v>
                </c:pt>
                <c:pt idx="33">
                  <c:v>6779</c:v>
                </c:pt>
                <c:pt idx="34">
                  <c:v>6867</c:v>
                </c:pt>
                <c:pt idx="35">
                  <c:v>6939.7</c:v>
                </c:pt>
                <c:pt idx="36">
                  <c:v>7006.3</c:v>
                </c:pt>
                <c:pt idx="37">
                  <c:v>7061.4</c:v>
                </c:pt>
                <c:pt idx="38">
                  <c:v>7118.9</c:v>
                </c:pt>
                <c:pt idx="39">
                  <c:v>7150.5</c:v>
                </c:pt>
                <c:pt idx="40">
                  <c:v>7105.5</c:v>
                </c:pt>
                <c:pt idx="41">
                  <c:v>7339.5</c:v>
                </c:pt>
                <c:pt idx="42">
                  <c:v>7437.2</c:v>
                </c:pt>
                <c:pt idx="43">
                  <c:v>7560.4</c:v>
                </c:pt>
                <c:pt idx="44">
                  <c:v>7775.4</c:v>
                </c:pt>
                <c:pt idx="45">
                  <c:v>8044.4</c:v>
                </c:pt>
                <c:pt idx="46">
                  <c:v>8196</c:v>
                </c:pt>
                <c:pt idx="47">
                  <c:v>8842.9</c:v>
                </c:pt>
                <c:pt idx="48">
                  <c:v>9120.6</c:v>
                </c:pt>
                <c:pt idx="49">
                  <c:v>9449.4</c:v>
                </c:pt>
                <c:pt idx="50">
                  <c:v>9819.8</c:v>
                </c:pt>
                <c:pt idx="51">
                  <c:v>10201</c:v>
                </c:pt>
                <c:pt idx="52">
                  <c:v>10763</c:v>
                </c:pt>
                <c:pt idx="53">
                  <c:v>112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2.02</c:v>
                </c:pt>
                <c:pt idx="1">
                  <c:v>-1010.8</c:v>
                </c:pt>
                <c:pt idx="2">
                  <c:v>-1005.5</c:v>
                </c:pt>
                <c:pt idx="3">
                  <c:v>-1331.8</c:v>
                </c:pt>
                <c:pt idx="4">
                  <c:v>-1664.8</c:v>
                </c:pt>
                <c:pt idx="5">
                  <c:v>-2000</c:v>
                </c:pt>
                <c:pt idx="6">
                  <c:v>-2297.1</c:v>
                </c:pt>
                <c:pt idx="7">
                  <c:v>-2513.4</c:v>
                </c:pt>
                <c:pt idx="8">
                  <c:v>-2606.5</c:v>
                </c:pt>
                <c:pt idx="9">
                  <c:v>-2553.9</c:v>
                </c:pt>
                <c:pt idx="10">
                  <c:v>-2368.5</c:v>
                </c:pt>
                <c:pt idx="11">
                  <c:v>-2090.7</c:v>
                </c:pt>
                <c:pt idx="12">
                  <c:v>-1773</c:v>
                </c:pt>
                <c:pt idx="13">
                  <c:v>-1466.7</c:v>
                </c:pt>
                <c:pt idx="14">
                  <c:v>-1197.9</c:v>
                </c:pt>
                <c:pt idx="15">
                  <c:v>-981.05</c:v>
                </c:pt>
                <c:pt idx="16">
                  <c:v>-824.7</c:v>
                </c:pt>
                <c:pt idx="17">
                  <c:v>-707.92</c:v>
                </c:pt>
                <c:pt idx="18">
                  <c:v>-629.71</c:v>
                </c:pt>
                <c:pt idx="19">
                  <c:v>-577.69</c:v>
                </c:pt>
                <c:pt idx="20">
                  <c:v>-543.91</c:v>
                </c:pt>
                <c:pt idx="21">
                  <c:v>-522.96</c:v>
                </c:pt>
                <c:pt idx="22">
                  <c:v>-513.06</c:v>
                </c:pt>
                <c:pt idx="23">
                  <c:v>-511.86</c:v>
                </c:pt>
                <c:pt idx="24">
                  <c:v>-516.39</c:v>
                </c:pt>
                <c:pt idx="25">
                  <c:v>-524.01</c:v>
                </c:pt>
                <c:pt idx="26">
                  <c:v>-537.1</c:v>
                </c:pt>
                <c:pt idx="27">
                  <c:v>-549.75</c:v>
                </c:pt>
                <c:pt idx="28">
                  <c:v>-565.95</c:v>
                </c:pt>
                <c:pt idx="29">
                  <c:v>-581.76</c:v>
                </c:pt>
                <c:pt idx="30">
                  <c:v>-590.47</c:v>
                </c:pt>
                <c:pt idx="31">
                  <c:v>-603.6</c:v>
                </c:pt>
                <c:pt idx="32">
                  <c:v>-611.43</c:v>
                </c:pt>
                <c:pt idx="33">
                  <c:v>-615.35</c:v>
                </c:pt>
                <c:pt idx="34">
                  <c:v>-611.09</c:v>
                </c:pt>
                <c:pt idx="35">
                  <c:v>-607.3</c:v>
                </c:pt>
                <c:pt idx="36">
                  <c:v>-622.09</c:v>
                </c:pt>
                <c:pt idx="37">
                  <c:v>-649.26</c:v>
                </c:pt>
                <c:pt idx="38">
                  <c:v>-720.76</c:v>
                </c:pt>
                <c:pt idx="39">
                  <c:v>-775.1</c:v>
                </c:pt>
                <c:pt idx="40">
                  <c:v>-810.71</c:v>
                </c:pt>
                <c:pt idx="41">
                  <c:v>-1033.3</c:v>
                </c:pt>
                <c:pt idx="42">
                  <c:v>-1181.1</c:v>
                </c:pt>
                <c:pt idx="43">
                  <c:v>-1320.9</c:v>
                </c:pt>
                <c:pt idx="44">
                  <c:v>-1540.1</c:v>
                </c:pt>
                <c:pt idx="45">
                  <c:v>-1727.7</c:v>
                </c:pt>
                <c:pt idx="46">
                  <c:v>-2216.4</c:v>
                </c:pt>
                <c:pt idx="47">
                  <c:v>-2538.3</c:v>
                </c:pt>
                <c:pt idx="48">
                  <c:v>-2523.8</c:v>
                </c:pt>
                <c:pt idx="49">
                  <c:v>-2913.1</c:v>
                </c:pt>
                <c:pt idx="50">
                  <c:v>-3201.7</c:v>
                </c:pt>
                <c:pt idx="51">
                  <c:v>-3687</c:v>
                </c:pt>
                <c:pt idx="52">
                  <c:v>-3854.9</c:v>
                </c:pt>
                <c:pt idx="53">
                  <c:v>-420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8.139</c:v>
                </c:pt>
                <c:pt idx="1">
                  <c:v>164.18</c:v>
                </c:pt>
                <c:pt idx="2">
                  <c:v>923.81</c:v>
                </c:pt>
                <c:pt idx="3">
                  <c:v>1045.9</c:v>
                </c:pt>
                <c:pt idx="4">
                  <c:v>1236.1</c:v>
                </c:pt>
                <c:pt idx="5">
                  <c:v>1521.2</c:v>
                </c:pt>
                <c:pt idx="6">
                  <c:v>1932.3</c:v>
                </c:pt>
                <c:pt idx="7">
                  <c:v>2478.5</c:v>
                </c:pt>
                <c:pt idx="8">
                  <c:v>3169</c:v>
                </c:pt>
                <c:pt idx="9">
                  <c:v>3970.5</c:v>
                </c:pt>
                <c:pt idx="10">
                  <c:v>4814.3</c:v>
                </c:pt>
                <c:pt idx="11">
                  <c:v>5618.5</c:v>
                </c:pt>
                <c:pt idx="12">
                  <c:v>6313.2</c:v>
                </c:pt>
                <c:pt idx="13">
                  <c:v>6859</c:v>
                </c:pt>
                <c:pt idx="14">
                  <c:v>7259.3</c:v>
                </c:pt>
                <c:pt idx="15">
                  <c:v>7524.3</c:v>
                </c:pt>
                <c:pt idx="16">
                  <c:v>7685.9</c:v>
                </c:pt>
                <c:pt idx="17">
                  <c:v>7793.2</c:v>
                </c:pt>
                <c:pt idx="18">
                  <c:v>7869.2</c:v>
                </c:pt>
                <c:pt idx="19">
                  <c:v>7927.8</c:v>
                </c:pt>
                <c:pt idx="20">
                  <c:v>7985.9</c:v>
                </c:pt>
                <c:pt idx="21">
                  <c:v>8043.7</c:v>
                </c:pt>
                <c:pt idx="22">
                  <c:v>8101.9</c:v>
                </c:pt>
                <c:pt idx="23">
                  <c:v>8165.2</c:v>
                </c:pt>
                <c:pt idx="24">
                  <c:v>8231.6</c:v>
                </c:pt>
                <c:pt idx="25">
                  <c:v>8302.2</c:v>
                </c:pt>
                <c:pt idx="26">
                  <c:v>8376.3</c:v>
                </c:pt>
                <c:pt idx="27">
                  <c:v>8457.3</c:v>
                </c:pt>
                <c:pt idx="28">
                  <c:v>8545.3</c:v>
                </c:pt>
                <c:pt idx="29">
                  <c:v>8634.8</c:v>
                </c:pt>
                <c:pt idx="30">
                  <c:v>8726.7</c:v>
                </c:pt>
                <c:pt idx="31">
                  <c:v>8822.7</c:v>
                </c:pt>
                <c:pt idx="32">
                  <c:v>8909.3</c:v>
                </c:pt>
                <c:pt idx="33">
                  <c:v>9008.5</c:v>
                </c:pt>
                <c:pt idx="34">
                  <c:v>9078.7</c:v>
                </c:pt>
                <c:pt idx="35">
                  <c:v>9152.3</c:v>
                </c:pt>
                <c:pt idx="36">
                  <c:v>9199</c:v>
                </c:pt>
                <c:pt idx="37">
                  <c:v>9215.4</c:v>
                </c:pt>
                <c:pt idx="38">
                  <c:v>9245.2</c:v>
                </c:pt>
                <c:pt idx="39">
                  <c:v>9281.8</c:v>
                </c:pt>
                <c:pt idx="40">
                  <c:v>9180.1</c:v>
                </c:pt>
                <c:pt idx="41">
                  <c:v>9402.7</c:v>
                </c:pt>
                <c:pt idx="42">
                  <c:v>9541.3</c:v>
                </c:pt>
                <c:pt idx="43">
                  <c:v>9613.2</c:v>
                </c:pt>
                <c:pt idx="44">
                  <c:v>9869.6</c:v>
                </c:pt>
                <c:pt idx="45">
                  <c:v>10132</c:v>
                </c:pt>
                <c:pt idx="46">
                  <c:v>10061</c:v>
                </c:pt>
                <c:pt idx="47">
                  <c:v>11014</c:v>
                </c:pt>
                <c:pt idx="48">
                  <c:v>11120</c:v>
                </c:pt>
                <c:pt idx="49">
                  <c:v>11536</c:v>
                </c:pt>
                <c:pt idx="50">
                  <c:v>11891</c:v>
                </c:pt>
                <c:pt idx="51">
                  <c:v>12364</c:v>
                </c:pt>
                <c:pt idx="52">
                  <c:v>12854</c:v>
                </c:pt>
                <c:pt idx="53">
                  <c:v>133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96.57</c:v>
                </c:pt>
                <c:pt idx="1">
                  <c:v>-1025.2</c:v>
                </c:pt>
                <c:pt idx="2">
                  <c:v>-1069.9</c:v>
                </c:pt>
                <c:pt idx="3">
                  <c:v>-1433</c:v>
                </c:pt>
                <c:pt idx="4">
                  <c:v>-1825.9</c:v>
                </c:pt>
                <c:pt idx="5">
                  <c:v>-2256</c:v>
                </c:pt>
                <c:pt idx="6">
                  <c:v>-2696.9</c:v>
                </c:pt>
                <c:pt idx="7">
                  <c:v>-3110</c:v>
                </c:pt>
                <c:pt idx="8">
                  <c:v>-3442.9</c:v>
                </c:pt>
                <c:pt idx="9">
                  <c:v>-3635.9</c:v>
                </c:pt>
                <c:pt idx="10">
                  <c:v>-3647.9</c:v>
                </c:pt>
                <c:pt idx="11">
                  <c:v>-3473.1</c:v>
                </c:pt>
                <c:pt idx="12">
                  <c:v>-3147</c:v>
                </c:pt>
                <c:pt idx="13">
                  <c:v>-2739</c:v>
                </c:pt>
                <c:pt idx="14">
                  <c:v>-2311.3</c:v>
                </c:pt>
                <c:pt idx="15">
                  <c:v>-1911.2</c:v>
                </c:pt>
                <c:pt idx="16">
                  <c:v>-1584.6</c:v>
                </c:pt>
                <c:pt idx="17">
                  <c:v>-1317.6</c:v>
                </c:pt>
                <c:pt idx="18">
                  <c:v>-1116.4</c:v>
                </c:pt>
                <c:pt idx="19">
                  <c:v>-967.96</c:v>
                </c:pt>
                <c:pt idx="20">
                  <c:v>-856.82</c:v>
                </c:pt>
                <c:pt idx="21">
                  <c:v>-775.95</c:v>
                </c:pt>
                <c:pt idx="22">
                  <c:v>-719.01</c:v>
                </c:pt>
                <c:pt idx="23">
                  <c:v>-679.81</c:v>
                </c:pt>
                <c:pt idx="24">
                  <c:v>-653.21</c:v>
                </c:pt>
                <c:pt idx="25">
                  <c:v>-637.88</c:v>
                </c:pt>
                <c:pt idx="26">
                  <c:v>-628.53</c:v>
                </c:pt>
                <c:pt idx="27">
                  <c:v>-625.14</c:v>
                </c:pt>
                <c:pt idx="28">
                  <c:v>-626.86</c:v>
                </c:pt>
                <c:pt idx="29">
                  <c:v>-628.11</c:v>
                </c:pt>
                <c:pt idx="30">
                  <c:v>-627.11</c:v>
                </c:pt>
                <c:pt idx="31">
                  <c:v>-622.06</c:v>
                </c:pt>
                <c:pt idx="32">
                  <c:v>-608.21</c:v>
                </c:pt>
                <c:pt idx="33">
                  <c:v>-593.52</c:v>
                </c:pt>
                <c:pt idx="34">
                  <c:v>-577.3</c:v>
                </c:pt>
                <c:pt idx="35">
                  <c:v>-568.97</c:v>
                </c:pt>
                <c:pt idx="36">
                  <c:v>-566.54</c:v>
                </c:pt>
                <c:pt idx="37">
                  <c:v>-558.9</c:v>
                </c:pt>
                <c:pt idx="38">
                  <c:v>-615.84</c:v>
                </c:pt>
                <c:pt idx="39">
                  <c:v>-697.92</c:v>
                </c:pt>
                <c:pt idx="40">
                  <c:v>-724.38</c:v>
                </c:pt>
                <c:pt idx="41">
                  <c:v>-970.84</c:v>
                </c:pt>
                <c:pt idx="42">
                  <c:v>-1167</c:v>
                </c:pt>
                <c:pt idx="43">
                  <c:v>-1301</c:v>
                </c:pt>
                <c:pt idx="44">
                  <c:v>-1539.4</c:v>
                </c:pt>
                <c:pt idx="45">
                  <c:v>-1742.4</c:v>
                </c:pt>
                <c:pt idx="46">
                  <c:v>-1694.7</c:v>
                </c:pt>
                <c:pt idx="47">
                  <c:v>-2364.3</c:v>
                </c:pt>
                <c:pt idx="48">
                  <c:v>-2596.8</c:v>
                </c:pt>
                <c:pt idx="49">
                  <c:v>-2945.7</c:v>
                </c:pt>
                <c:pt idx="50">
                  <c:v>-3236.9</c:v>
                </c:pt>
                <c:pt idx="51">
                  <c:v>-3652.3</c:v>
                </c:pt>
                <c:pt idx="52">
                  <c:v>-3873.9</c:v>
                </c:pt>
                <c:pt idx="53">
                  <c:v>-4247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95.191</c:v>
                </c:pt>
                <c:pt idx="1">
                  <c:v>157.62</c:v>
                </c:pt>
                <c:pt idx="2">
                  <c:v>910.64</c:v>
                </c:pt>
                <c:pt idx="3">
                  <c:v>1009.8</c:v>
                </c:pt>
                <c:pt idx="4">
                  <c:v>1170.1</c:v>
                </c:pt>
                <c:pt idx="5">
                  <c:v>1417.4</c:v>
                </c:pt>
                <c:pt idx="6">
                  <c:v>1785.3</c:v>
                </c:pt>
                <c:pt idx="7">
                  <c:v>2298.9</c:v>
                </c:pt>
                <c:pt idx="8">
                  <c:v>2989.2</c:v>
                </c:pt>
                <c:pt idx="9">
                  <c:v>3855.6</c:v>
                </c:pt>
                <c:pt idx="10">
                  <c:v>4861.9</c:v>
                </c:pt>
                <c:pt idx="11">
                  <c:v>5929.3</c:v>
                </c:pt>
                <c:pt idx="12">
                  <c:v>6967</c:v>
                </c:pt>
                <c:pt idx="13">
                  <c:v>7884.3</c:v>
                </c:pt>
                <c:pt idx="14">
                  <c:v>8633</c:v>
                </c:pt>
                <c:pt idx="15">
                  <c:v>9186</c:v>
                </c:pt>
                <c:pt idx="16">
                  <c:v>9557.9</c:v>
                </c:pt>
                <c:pt idx="17">
                  <c:v>9810.4</c:v>
                </c:pt>
                <c:pt idx="18">
                  <c:v>9984.2</c:v>
                </c:pt>
                <c:pt idx="19">
                  <c:v>10101</c:v>
                </c:pt>
                <c:pt idx="20">
                  <c:v>10198</c:v>
                </c:pt>
                <c:pt idx="21">
                  <c:v>10280</c:v>
                </c:pt>
                <c:pt idx="22">
                  <c:v>10353</c:v>
                </c:pt>
                <c:pt idx="23">
                  <c:v>10427</c:v>
                </c:pt>
                <c:pt idx="24">
                  <c:v>10504</c:v>
                </c:pt>
                <c:pt idx="25">
                  <c:v>10580</c:v>
                </c:pt>
                <c:pt idx="26">
                  <c:v>10659</c:v>
                </c:pt>
                <c:pt idx="27">
                  <c:v>10745</c:v>
                </c:pt>
                <c:pt idx="28">
                  <c:v>10835</c:v>
                </c:pt>
                <c:pt idx="29">
                  <c:v>10928</c:v>
                </c:pt>
                <c:pt idx="30">
                  <c:v>11021</c:v>
                </c:pt>
                <c:pt idx="31">
                  <c:v>11118</c:v>
                </c:pt>
                <c:pt idx="32">
                  <c:v>11211</c:v>
                </c:pt>
                <c:pt idx="33">
                  <c:v>11296</c:v>
                </c:pt>
                <c:pt idx="34">
                  <c:v>11373</c:v>
                </c:pt>
                <c:pt idx="35">
                  <c:v>11425</c:v>
                </c:pt>
                <c:pt idx="36">
                  <c:v>11454</c:v>
                </c:pt>
                <c:pt idx="37">
                  <c:v>11477</c:v>
                </c:pt>
                <c:pt idx="38">
                  <c:v>11460</c:v>
                </c:pt>
                <c:pt idx="39">
                  <c:v>11457</c:v>
                </c:pt>
                <c:pt idx="40">
                  <c:v>11363</c:v>
                </c:pt>
                <c:pt idx="41">
                  <c:v>11586</c:v>
                </c:pt>
                <c:pt idx="42">
                  <c:v>11686</c:v>
                </c:pt>
                <c:pt idx="43">
                  <c:v>11756</c:v>
                </c:pt>
                <c:pt idx="44">
                  <c:v>11983</c:v>
                </c:pt>
                <c:pt idx="45">
                  <c:v>12266</c:v>
                </c:pt>
                <c:pt idx="46">
                  <c:v>12814</c:v>
                </c:pt>
                <c:pt idx="47">
                  <c:v>13108</c:v>
                </c:pt>
                <c:pt idx="48">
                  <c:v>13271</c:v>
                </c:pt>
                <c:pt idx="49">
                  <c:v>13665</c:v>
                </c:pt>
                <c:pt idx="50">
                  <c:v>14043</c:v>
                </c:pt>
                <c:pt idx="51">
                  <c:v>14545</c:v>
                </c:pt>
                <c:pt idx="52">
                  <c:v>14917</c:v>
                </c:pt>
                <c:pt idx="53">
                  <c:v>1539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8.92</c:v>
                </c:pt>
                <c:pt idx="1">
                  <c:v>-1031.5</c:v>
                </c:pt>
                <c:pt idx="2">
                  <c:v>-1104.2</c:v>
                </c:pt>
                <c:pt idx="3">
                  <c:v>-1486.7</c:v>
                </c:pt>
                <c:pt idx="4">
                  <c:v>-1912</c:v>
                </c:pt>
                <c:pt idx="5">
                  <c:v>-2394.9</c:v>
                </c:pt>
                <c:pt idx="6">
                  <c:v>-2923.1</c:v>
                </c:pt>
                <c:pt idx="7">
                  <c:v>-3468.7</c:v>
                </c:pt>
                <c:pt idx="8">
                  <c:v>-3989.5</c:v>
                </c:pt>
                <c:pt idx="9">
                  <c:v>-4418.5</c:v>
                </c:pt>
                <c:pt idx="10">
                  <c:v>-4684.6</c:v>
                </c:pt>
                <c:pt idx="11">
                  <c:v>-4728</c:v>
                </c:pt>
                <c:pt idx="12">
                  <c:v>-4536.7</c:v>
                </c:pt>
                <c:pt idx="13">
                  <c:v>-4161</c:v>
                </c:pt>
                <c:pt idx="14">
                  <c:v>-3661.4</c:v>
                </c:pt>
                <c:pt idx="15">
                  <c:v>-3116.6</c:v>
                </c:pt>
                <c:pt idx="16">
                  <c:v>-2613.7</c:v>
                </c:pt>
                <c:pt idx="17">
                  <c:v>-2171.3</c:v>
                </c:pt>
                <c:pt idx="18">
                  <c:v>-1811.3</c:v>
                </c:pt>
                <c:pt idx="19">
                  <c:v>-1530.9</c:v>
                </c:pt>
                <c:pt idx="20">
                  <c:v>-1306.3</c:v>
                </c:pt>
                <c:pt idx="21">
                  <c:v>-1136.3</c:v>
                </c:pt>
                <c:pt idx="22">
                  <c:v>-1006</c:v>
                </c:pt>
                <c:pt idx="23">
                  <c:v>-908.98</c:v>
                </c:pt>
                <c:pt idx="24">
                  <c:v>-838.32</c:v>
                </c:pt>
                <c:pt idx="25">
                  <c:v>-784.67</c:v>
                </c:pt>
                <c:pt idx="26">
                  <c:v>-747.13</c:v>
                </c:pt>
                <c:pt idx="27">
                  <c:v>-717.09</c:v>
                </c:pt>
                <c:pt idx="28">
                  <c:v>-696.51</c:v>
                </c:pt>
                <c:pt idx="29">
                  <c:v>-675.65</c:v>
                </c:pt>
                <c:pt idx="30">
                  <c:v>-655.39</c:v>
                </c:pt>
                <c:pt idx="31">
                  <c:v>-633.72</c:v>
                </c:pt>
                <c:pt idx="32">
                  <c:v>-610.79</c:v>
                </c:pt>
                <c:pt idx="33">
                  <c:v>-565.9</c:v>
                </c:pt>
                <c:pt idx="34">
                  <c:v>-534.56</c:v>
                </c:pt>
                <c:pt idx="35">
                  <c:v>-504.01</c:v>
                </c:pt>
                <c:pt idx="36">
                  <c:v>-490.71</c:v>
                </c:pt>
                <c:pt idx="37">
                  <c:v>-494.08</c:v>
                </c:pt>
                <c:pt idx="38">
                  <c:v>-519.97</c:v>
                </c:pt>
                <c:pt idx="39">
                  <c:v>-596.78</c:v>
                </c:pt>
                <c:pt idx="40">
                  <c:v>-807.81</c:v>
                </c:pt>
                <c:pt idx="41">
                  <c:v>-900.64</c:v>
                </c:pt>
                <c:pt idx="42">
                  <c:v>-1084.8</c:v>
                </c:pt>
                <c:pt idx="43">
                  <c:v>-1221.4</c:v>
                </c:pt>
                <c:pt idx="44">
                  <c:v>-1455.5</c:v>
                </c:pt>
                <c:pt idx="45">
                  <c:v>-1667.6</c:v>
                </c:pt>
                <c:pt idx="46">
                  <c:v>-1872.2</c:v>
                </c:pt>
                <c:pt idx="47">
                  <c:v>-2398.4</c:v>
                </c:pt>
                <c:pt idx="48">
                  <c:v>-2445</c:v>
                </c:pt>
                <c:pt idx="49">
                  <c:v>-2806.2</c:v>
                </c:pt>
                <c:pt idx="50">
                  <c:v>-3124.4</c:v>
                </c:pt>
                <c:pt idx="51">
                  <c:v>-3153</c:v>
                </c:pt>
                <c:pt idx="52">
                  <c:v>-3659.5</c:v>
                </c:pt>
                <c:pt idx="53">
                  <c:v>-3980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77.878</c:v>
                </c:pt>
                <c:pt idx="1">
                  <c:v>125.75</c:v>
                </c:pt>
                <c:pt idx="2">
                  <c:v>880</c:v>
                </c:pt>
                <c:pt idx="3">
                  <c:v>959.83</c:v>
                </c:pt>
                <c:pt idx="4">
                  <c:v>1096.7</c:v>
                </c:pt>
                <c:pt idx="5">
                  <c:v>1317.1</c:v>
                </c:pt>
                <c:pt idx="6">
                  <c:v>1644.7</c:v>
                </c:pt>
                <c:pt idx="7">
                  <c:v>2127.2</c:v>
                </c:pt>
                <c:pt idx="8">
                  <c:v>2799.5</c:v>
                </c:pt>
                <c:pt idx="9">
                  <c:v>3692.3</c:v>
                </c:pt>
                <c:pt idx="10">
                  <c:v>4804.4</c:v>
                </c:pt>
                <c:pt idx="11">
                  <c:v>6061.2</c:v>
                </c:pt>
                <c:pt idx="12">
                  <c:v>7380.9</c:v>
                </c:pt>
                <c:pt idx="13">
                  <c:v>8627.8</c:v>
                </c:pt>
                <c:pt idx="14">
                  <c:v>9698.8</c:v>
                </c:pt>
                <c:pt idx="15">
                  <c:v>10522</c:v>
                </c:pt>
                <c:pt idx="16">
                  <c:v>11082</c:v>
                </c:pt>
                <c:pt idx="17">
                  <c:v>11455</c:v>
                </c:pt>
                <c:pt idx="18">
                  <c:v>11696</c:v>
                </c:pt>
                <c:pt idx="19">
                  <c:v>11853</c:v>
                </c:pt>
                <c:pt idx="20">
                  <c:v>11968</c:v>
                </c:pt>
                <c:pt idx="21">
                  <c:v>12066</c:v>
                </c:pt>
                <c:pt idx="22">
                  <c:v>12143</c:v>
                </c:pt>
                <c:pt idx="23">
                  <c:v>12226</c:v>
                </c:pt>
                <c:pt idx="24">
                  <c:v>12308</c:v>
                </c:pt>
                <c:pt idx="25">
                  <c:v>12386</c:v>
                </c:pt>
                <c:pt idx="26">
                  <c:v>12468</c:v>
                </c:pt>
                <c:pt idx="27">
                  <c:v>12565</c:v>
                </c:pt>
                <c:pt idx="28">
                  <c:v>12660</c:v>
                </c:pt>
                <c:pt idx="29">
                  <c:v>12756</c:v>
                </c:pt>
                <c:pt idx="30">
                  <c:v>12861</c:v>
                </c:pt>
                <c:pt idx="31">
                  <c:v>12959</c:v>
                </c:pt>
                <c:pt idx="32">
                  <c:v>13062</c:v>
                </c:pt>
                <c:pt idx="33">
                  <c:v>13146</c:v>
                </c:pt>
                <c:pt idx="34">
                  <c:v>13221</c:v>
                </c:pt>
                <c:pt idx="35">
                  <c:v>13262</c:v>
                </c:pt>
                <c:pt idx="36">
                  <c:v>13282</c:v>
                </c:pt>
                <c:pt idx="37">
                  <c:v>13270</c:v>
                </c:pt>
                <c:pt idx="38">
                  <c:v>13256</c:v>
                </c:pt>
                <c:pt idx="39">
                  <c:v>13300</c:v>
                </c:pt>
                <c:pt idx="40">
                  <c:v>13349</c:v>
                </c:pt>
                <c:pt idx="41">
                  <c:v>13345</c:v>
                </c:pt>
                <c:pt idx="42">
                  <c:v>13472</c:v>
                </c:pt>
                <c:pt idx="43">
                  <c:v>13621</c:v>
                </c:pt>
                <c:pt idx="44">
                  <c:v>13820</c:v>
                </c:pt>
                <c:pt idx="45">
                  <c:v>13919</c:v>
                </c:pt>
                <c:pt idx="46">
                  <c:v>14280</c:v>
                </c:pt>
                <c:pt idx="47">
                  <c:v>14789</c:v>
                </c:pt>
                <c:pt idx="48">
                  <c:v>15301</c:v>
                </c:pt>
                <c:pt idx="49">
                  <c:v>15573</c:v>
                </c:pt>
                <c:pt idx="50">
                  <c:v>16002</c:v>
                </c:pt>
                <c:pt idx="51">
                  <c:v>16553</c:v>
                </c:pt>
                <c:pt idx="52">
                  <c:v>16939</c:v>
                </c:pt>
                <c:pt idx="53">
                  <c:v>1744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7.35</c:v>
                </c:pt>
                <c:pt idx="1">
                  <c:v>-1065.1</c:v>
                </c:pt>
                <c:pt idx="2">
                  <c:v>-1142.8</c:v>
                </c:pt>
                <c:pt idx="3">
                  <c:v>-1535.2</c:v>
                </c:pt>
                <c:pt idx="4">
                  <c:v>-1982</c:v>
                </c:pt>
                <c:pt idx="5">
                  <c:v>-2499.6</c:v>
                </c:pt>
                <c:pt idx="6">
                  <c:v>-3084.7</c:v>
                </c:pt>
                <c:pt idx="7">
                  <c:v>-3726.3</c:v>
                </c:pt>
                <c:pt idx="8">
                  <c:v>-4386.2</c:v>
                </c:pt>
                <c:pt idx="9">
                  <c:v>-5001.7</c:v>
                </c:pt>
                <c:pt idx="10">
                  <c:v>-5495.5</c:v>
                </c:pt>
                <c:pt idx="11">
                  <c:v>-5740.8</c:v>
                </c:pt>
                <c:pt idx="12">
                  <c:v>-5705.6</c:v>
                </c:pt>
                <c:pt idx="13">
                  <c:v>-5386.7</c:v>
                </c:pt>
                <c:pt idx="14">
                  <c:v>-4838.8</c:v>
                </c:pt>
                <c:pt idx="15">
                  <c:v>-4166.6</c:v>
                </c:pt>
                <c:pt idx="16">
                  <c:v>-3496.5</c:v>
                </c:pt>
                <c:pt idx="17">
                  <c:v>-2887.8</c:v>
                </c:pt>
                <c:pt idx="18">
                  <c:v>-2380.5</c:v>
                </c:pt>
                <c:pt idx="19">
                  <c:v>-1981.6</c:v>
                </c:pt>
                <c:pt idx="20">
                  <c:v>-1665.4</c:v>
                </c:pt>
                <c:pt idx="21">
                  <c:v>-1423.8</c:v>
                </c:pt>
                <c:pt idx="22">
                  <c:v>-1237.2</c:v>
                </c:pt>
                <c:pt idx="23">
                  <c:v>-1097</c:v>
                </c:pt>
                <c:pt idx="24">
                  <c:v>-995.74</c:v>
                </c:pt>
                <c:pt idx="25">
                  <c:v>-914.17</c:v>
                </c:pt>
                <c:pt idx="26">
                  <c:v>-854.63</c:v>
                </c:pt>
                <c:pt idx="27">
                  <c:v>-810.85</c:v>
                </c:pt>
                <c:pt idx="28">
                  <c:v>-774.24</c:v>
                </c:pt>
                <c:pt idx="29">
                  <c:v>-742.09</c:v>
                </c:pt>
                <c:pt idx="30">
                  <c:v>-714.58</c:v>
                </c:pt>
                <c:pt idx="31">
                  <c:v>-679.05</c:v>
                </c:pt>
                <c:pt idx="32">
                  <c:v>-631.69</c:v>
                </c:pt>
                <c:pt idx="33">
                  <c:v>-601.93</c:v>
                </c:pt>
                <c:pt idx="34">
                  <c:v>-552.58</c:v>
                </c:pt>
                <c:pt idx="35">
                  <c:v>-499.63</c:v>
                </c:pt>
                <c:pt idx="36">
                  <c:v>-457.6</c:v>
                </c:pt>
                <c:pt idx="37">
                  <c:v>-448.03</c:v>
                </c:pt>
                <c:pt idx="38">
                  <c:v>-495.75</c:v>
                </c:pt>
                <c:pt idx="39">
                  <c:v>-624.88</c:v>
                </c:pt>
                <c:pt idx="40">
                  <c:v>-598.36</c:v>
                </c:pt>
                <c:pt idx="41">
                  <c:v>-927.62</c:v>
                </c:pt>
                <c:pt idx="42">
                  <c:v>-1134.4</c:v>
                </c:pt>
                <c:pt idx="43">
                  <c:v>-1369.9</c:v>
                </c:pt>
                <c:pt idx="44">
                  <c:v>-1548.7</c:v>
                </c:pt>
                <c:pt idx="45">
                  <c:v>-1740.6</c:v>
                </c:pt>
                <c:pt idx="46">
                  <c:v>-2372.7</c:v>
                </c:pt>
                <c:pt idx="47">
                  <c:v>-2287.6</c:v>
                </c:pt>
                <c:pt idx="48">
                  <c:v>-2631.7</c:v>
                </c:pt>
                <c:pt idx="49">
                  <c:v>-3003.5</c:v>
                </c:pt>
                <c:pt idx="50">
                  <c:v>-3336.1</c:v>
                </c:pt>
                <c:pt idx="51">
                  <c:v>-3426.7</c:v>
                </c:pt>
                <c:pt idx="52">
                  <c:v>-3916.8</c:v>
                </c:pt>
                <c:pt idx="53">
                  <c:v>-4277</c:v>
                </c:pt>
              </c:numCache>
            </c:numRef>
          </c:yVal>
          <c:smooth val="1"/>
        </c:ser>
        <c:axId val="72860878"/>
        <c:axId val="72795003"/>
      </c:scatterChart>
      <c:valAx>
        <c:axId val="7286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003"/>
        <c:crossesAt val="0"/>
        <c:crossBetween val="midCat"/>
      </c:valAx>
      <c:valAx>
        <c:axId val="727950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086538881"/>
          <c:y val="0.17388306674021"/>
          <c:w val="0.132471728594507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3:$D$10</c:f>
              <c:numCache>
                <c:formatCode>General</c:formatCode>
                <c:ptCount val="8"/>
                <c:pt idx="0">
                  <c:v>5225.4</c:v>
                </c:pt>
                <c:pt idx="1">
                  <c:v>5962.3</c:v>
                </c:pt>
                <c:pt idx="2">
                  <c:v>7847.1</c:v>
                </c:pt>
                <c:pt idx="3">
                  <c:v>10266</c:v>
                </c:pt>
                <c:pt idx="4">
                  <c:v>13615</c:v>
                </c:pt>
                <c:pt idx="5">
                  <c:v>15651</c:v>
                </c:pt>
                <c:pt idx="6">
                  <c:v>15657</c:v>
                </c:pt>
                <c:pt idx="7">
                  <c:v>16527</c:v>
                </c:pt>
              </c:numCache>
            </c:numRef>
          </c:val>
        </c:ser>
        <c:gapWidth val="150"/>
        <c:overlap val="0"/>
        <c:axId val="76630808"/>
        <c:axId val="22970289"/>
      </c:barChart>
      <c:catAx>
        <c:axId val="7663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289"/>
        <c:crossesAt val="0"/>
        <c:auto val="1"/>
        <c:lblAlgn val="ctr"/>
        <c:lblOffset val="100"/>
        <c:noMultiLvlLbl val="0"/>
      </c:catAx>
      <c:valAx>
        <c:axId val="22970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3:$E$10</c:f>
              <c:numCache>
                <c:formatCode>General</c:formatCode>
                <c:ptCount val="8"/>
                <c:pt idx="0">
                  <c:v>3990.1</c:v>
                </c:pt>
                <c:pt idx="1">
                  <c:v>4753.4</c:v>
                </c:pt>
                <c:pt idx="2">
                  <c:v>7967.7</c:v>
                </c:pt>
                <c:pt idx="3">
                  <c:v>6097.1</c:v>
                </c:pt>
                <c:pt idx="4">
                  <c:v>7282.8</c:v>
                </c:pt>
                <c:pt idx="5">
                  <c:v>9602.8</c:v>
                </c:pt>
                <c:pt idx="6">
                  <c:v>11755</c:v>
                </c:pt>
                <c:pt idx="7">
                  <c:v>15228</c:v>
                </c:pt>
              </c:numCache>
            </c:numRef>
          </c:val>
        </c:ser>
        <c:gapWidth val="150"/>
        <c:overlap val="0"/>
        <c:axId val="83674238"/>
        <c:axId val="9600198"/>
      </c:barChart>
      <c:catAx>
        <c:axId val="8367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98"/>
        <c:crossesAt val="0"/>
        <c:auto val="1"/>
        <c:lblAlgn val="ctr"/>
        <c:lblOffset val="100"/>
        <c:noMultiLvlLbl val="0"/>
      </c:catAx>
      <c:valAx>
        <c:axId val="960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3:$F$10</c:f>
              <c:numCache>
                <c:formatCode>General</c:formatCode>
                <c:ptCount val="8"/>
                <c:pt idx="0">
                  <c:v>5080.5</c:v>
                </c:pt>
                <c:pt idx="1">
                  <c:v>5404</c:v>
                </c:pt>
                <c:pt idx="2">
                  <c:v>5149.1</c:v>
                </c:pt>
                <c:pt idx="3">
                  <c:v>5522.4</c:v>
                </c:pt>
                <c:pt idx="4">
                  <c:v>6460.4</c:v>
                </c:pt>
                <c:pt idx="5">
                  <c:v>6370.8</c:v>
                </c:pt>
                <c:pt idx="6">
                  <c:v>6002.2</c:v>
                </c:pt>
                <c:pt idx="7">
                  <c:v>6897.5</c:v>
                </c:pt>
              </c:numCache>
            </c:numRef>
          </c:val>
        </c:ser>
        <c:gapWidth val="150"/>
        <c:overlap val="0"/>
        <c:axId val="56237569"/>
        <c:axId val="11213915"/>
      </c:barChart>
      <c:catAx>
        <c:axId val="5623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915"/>
        <c:crossesAt val="0"/>
        <c:auto val="1"/>
        <c:lblAlgn val="ctr"/>
        <c:lblOffset val="100"/>
        <c:noMultiLvlLbl val="0"/>
      </c:catAx>
      <c:valAx>
        <c:axId val="11213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3:$G$10</c:f>
              <c:numCache>
                <c:formatCode>General</c:formatCode>
                <c:ptCount val="8"/>
                <c:pt idx="0">
                  <c:v>4703.6</c:v>
                </c:pt>
                <c:pt idx="1">
                  <c:v>4344.4</c:v>
                </c:pt>
                <c:pt idx="2">
                  <c:v>8911.1</c:v>
                </c:pt>
                <c:pt idx="3">
                  <c:v>15455</c:v>
                </c:pt>
                <c:pt idx="4">
                  <c:v>19476</c:v>
                </c:pt>
                <c:pt idx="5">
                  <c:v>20727</c:v>
                </c:pt>
                <c:pt idx="6">
                  <c:v>23267</c:v>
                </c:pt>
                <c:pt idx="7">
                  <c:v>27877</c:v>
                </c:pt>
              </c:numCache>
            </c:numRef>
          </c:val>
        </c:ser>
        <c:gapWidth val="150"/>
        <c:overlap val="0"/>
        <c:axId val="2873836"/>
        <c:axId val="8602024"/>
      </c:barChart>
      <c:catAx>
        <c:axId val="287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24"/>
        <c:crossesAt val="0"/>
        <c:auto val="1"/>
        <c:lblAlgn val="ctr"/>
        <c:lblOffset val="100"/>
        <c:noMultiLvlLbl val="0"/>
      </c:catAx>
      <c:valAx>
        <c:axId val="8602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3:$H$10</c:f>
              <c:numCache>
                <c:formatCode>General</c:formatCode>
                <c:ptCount val="8"/>
                <c:pt idx="0">
                  <c:v>2979.4</c:v>
                </c:pt>
                <c:pt idx="1">
                  <c:v>3418.3</c:v>
                </c:pt>
                <c:pt idx="2">
                  <c:v>3478</c:v>
                </c:pt>
                <c:pt idx="3">
                  <c:v>3583.5</c:v>
                </c:pt>
                <c:pt idx="4">
                  <c:v>4791</c:v>
                </c:pt>
                <c:pt idx="5">
                  <c:v>5843.7</c:v>
                </c:pt>
                <c:pt idx="6">
                  <c:v>6799.8</c:v>
                </c:pt>
                <c:pt idx="7">
                  <c:v>9143.2</c:v>
                </c:pt>
              </c:numCache>
            </c:numRef>
          </c:val>
        </c:ser>
        <c:gapWidth val="150"/>
        <c:overlap val="0"/>
        <c:axId val="97379410"/>
        <c:axId val="57922655"/>
      </c:barChart>
      <c:catAx>
        <c:axId val="9737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655"/>
        <c:crossesAt val="0"/>
        <c:auto val="1"/>
        <c:lblAlgn val="ctr"/>
        <c:lblOffset val="100"/>
        <c:noMultiLvlLbl val="0"/>
      </c:catAx>
      <c:valAx>
        <c:axId val="57922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3:$I$10</c:f>
              <c:numCache>
                <c:formatCode>General</c:formatCode>
                <c:ptCount val="8"/>
                <c:pt idx="0">
                  <c:v>3979</c:v>
                </c:pt>
                <c:pt idx="1">
                  <c:v>4897.9</c:v>
                </c:pt>
                <c:pt idx="2">
                  <c:v>5342.4</c:v>
                </c:pt>
                <c:pt idx="3">
                  <c:v>5506.9</c:v>
                </c:pt>
                <c:pt idx="4">
                  <c:v>5000.6</c:v>
                </c:pt>
                <c:pt idx="5">
                  <c:v>5290.2</c:v>
                </c:pt>
                <c:pt idx="6">
                  <c:v>5990.8</c:v>
                </c:pt>
                <c:pt idx="7">
                  <c:v>6849.2</c:v>
                </c:pt>
              </c:numCache>
            </c:numRef>
          </c:val>
        </c:ser>
        <c:gapWidth val="150"/>
        <c:overlap val="0"/>
        <c:axId val="43085438"/>
        <c:axId val="8201201"/>
      </c:barChart>
      <c:catAx>
        <c:axId val="4308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01"/>
        <c:crossesAt val="0"/>
        <c:auto val="1"/>
        <c:lblAlgn val="ctr"/>
        <c:lblOffset val="100"/>
        <c:noMultiLvlLbl val="0"/>
      </c:catAx>
      <c:valAx>
        <c:axId val="820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3:$J$10</c:f>
              <c:numCache>
                <c:formatCode>General</c:formatCode>
                <c:ptCount val="8"/>
                <c:pt idx="0">
                  <c:v>2809.5</c:v>
                </c:pt>
                <c:pt idx="1">
                  <c:v>3268.6</c:v>
                </c:pt>
                <c:pt idx="2">
                  <c:v>3856.8</c:v>
                </c:pt>
                <c:pt idx="3">
                  <c:v>5375.8</c:v>
                </c:pt>
                <c:pt idx="4">
                  <c:v>6867</c:v>
                </c:pt>
                <c:pt idx="5">
                  <c:v>9078.7</c:v>
                </c:pt>
                <c:pt idx="6">
                  <c:v>11373</c:v>
                </c:pt>
                <c:pt idx="7">
                  <c:v>13221</c:v>
                </c:pt>
              </c:numCache>
            </c:numRef>
          </c:val>
        </c:ser>
        <c:gapWidth val="150"/>
        <c:overlap val="0"/>
        <c:axId val="31036087"/>
        <c:axId val="42717993"/>
      </c:barChart>
      <c:catAx>
        <c:axId val="3103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993"/>
        <c:crossesAt val="0"/>
        <c:auto val="1"/>
        <c:lblAlgn val="ctr"/>
        <c:lblOffset val="100"/>
        <c:noMultiLvlLbl val="0"/>
      </c:catAx>
      <c:valAx>
        <c:axId val="42717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07</c:v>
                </c:pt>
                <c:pt idx="1">
                  <c:v>224.18</c:v>
                </c:pt>
                <c:pt idx="2">
                  <c:v>992.77</c:v>
                </c:pt>
                <c:pt idx="3">
                  <c:v>1160.6</c:v>
                </c:pt>
                <c:pt idx="4">
                  <c:v>1406.8</c:v>
                </c:pt>
                <c:pt idx="5">
                  <c:v>1750</c:v>
                </c:pt>
                <c:pt idx="6">
                  <c:v>2184.5</c:v>
                </c:pt>
                <c:pt idx="7">
                  <c:v>2697</c:v>
                </c:pt>
                <c:pt idx="8">
                  <c:v>3237.9</c:v>
                </c:pt>
                <c:pt idx="9">
                  <c:v>3746</c:v>
                </c:pt>
                <c:pt idx="10">
                  <c:v>4164</c:v>
                </c:pt>
                <c:pt idx="11">
                  <c:v>4460.9</c:v>
                </c:pt>
                <c:pt idx="12">
                  <c:v>4641</c:v>
                </c:pt>
                <c:pt idx="13">
                  <c:v>4727.9</c:v>
                </c:pt>
                <c:pt idx="14">
                  <c:v>4753.2</c:v>
                </c:pt>
                <c:pt idx="15">
                  <c:v>4738.6</c:v>
                </c:pt>
                <c:pt idx="16">
                  <c:v>4700</c:v>
                </c:pt>
                <c:pt idx="17">
                  <c:v>4670.1</c:v>
                </c:pt>
                <c:pt idx="18">
                  <c:v>4650.8</c:v>
                </c:pt>
                <c:pt idx="19">
                  <c:v>4640.1</c:v>
                </c:pt>
                <c:pt idx="20">
                  <c:v>4641.5</c:v>
                </c:pt>
                <c:pt idx="21">
                  <c:v>4648.6</c:v>
                </c:pt>
                <c:pt idx="22">
                  <c:v>4662.9</c:v>
                </c:pt>
                <c:pt idx="23">
                  <c:v>4680.8</c:v>
                </c:pt>
                <c:pt idx="24">
                  <c:v>4702.8</c:v>
                </c:pt>
                <c:pt idx="25">
                  <c:v>4727.5</c:v>
                </c:pt>
                <c:pt idx="26">
                  <c:v>4754.5</c:v>
                </c:pt>
                <c:pt idx="27">
                  <c:v>4785</c:v>
                </c:pt>
                <c:pt idx="28">
                  <c:v>4817.2</c:v>
                </c:pt>
                <c:pt idx="29">
                  <c:v>4852.3</c:v>
                </c:pt>
                <c:pt idx="30">
                  <c:v>4888</c:v>
                </c:pt>
                <c:pt idx="31">
                  <c:v>4922.4</c:v>
                </c:pt>
                <c:pt idx="32">
                  <c:v>4959.4</c:v>
                </c:pt>
                <c:pt idx="33">
                  <c:v>4992.3</c:v>
                </c:pt>
                <c:pt idx="34">
                  <c:v>5019.3</c:v>
                </c:pt>
                <c:pt idx="35">
                  <c:v>5028.5</c:v>
                </c:pt>
                <c:pt idx="36">
                  <c:v>5036.9</c:v>
                </c:pt>
                <c:pt idx="37">
                  <c:v>5058.5</c:v>
                </c:pt>
                <c:pt idx="38">
                  <c:v>5045.7</c:v>
                </c:pt>
                <c:pt idx="39">
                  <c:v>5058</c:v>
                </c:pt>
                <c:pt idx="40">
                  <c:v>5050.7</c:v>
                </c:pt>
                <c:pt idx="41">
                  <c:v>5099.5</c:v>
                </c:pt>
                <c:pt idx="42">
                  <c:v>5171.3</c:v>
                </c:pt>
                <c:pt idx="43">
                  <c:v>5223.2</c:v>
                </c:pt>
                <c:pt idx="44">
                  <c:v>5350.5</c:v>
                </c:pt>
                <c:pt idx="45">
                  <c:v>5503.9</c:v>
                </c:pt>
                <c:pt idx="46">
                  <c:v>5645.4</c:v>
                </c:pt>
                <c:pt idx="47">
                  <c:v>6142.9</c:v>
                </c:pt>
                <c:pt idx="48">
                  <c:v>6174.7</c:v>
                </c:pt>
                <c:pt idx="49">
                  <c:v>6505</c:v>
                </c:pt>
                <c:pt idx="50">
                  <c:v>6798.7</c:v>
                </c:pt>
                <c:pt idx="51">
                  <c:v>6969.9</c:v>
                </c:pt>
                <c:pt idx="52">
                  <c:v>7351</c:v>
                </c:pt>
                <c:pt idx="53">
                  <c:v>765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5.11</c:v>
                </c:pt>
                <c:pt idx="1">
                  <c:v>-1007.7</c:v>
                </c:pt>
                <c:pt idx="2">
                  <c:v>-973.86</c:v>
                </c:pt>
                <c:pt idx="3">
                  <c:v>-1277.7</c:v>
                </c:pt>
                <c:pt idx="4">
                  <c:v>-1575.6</c:v>
                </c:pt>
                <c:pt idx="5">
                  <c:v>-1852</c:v>
                </c:pt>
                <c:pt idx="6">
                  <c:v>-2068</c:v>
                </c:pt>
                <c:pt idx="7">
                  <c:v>-2183.8</c:v>
                </c:pt>
                <c:pt idx="8">
                  <c:v>-2164.2</c:v>
                </c:pt>
                <c:pt idx="9">
                  <c:v>-2009.4</c:v>
                </c:pt>
                <c:pt idx="10">
                  <c:v>-1751.3</c:v>
                </c:pt>
                <c:pt idx="11">
                  <c:v>-1438.3</c:v>
                </c:pt>
                <c:pt idx="12">
                  <c:v>-1121</c:v>
                </c:pt>
                <c:pt idx="13">
                  <c:v>-841.4</c:v>
                </c:pt>
                <c:pt idx="14">
                  <c:v>-614.07</c:v>
                </c:pt>
                <c:pt idx="15">
                  <c:v>-445.84</c:v>
                </c:pt>
                <c:pt idx="16">
                  <c:v>-336.87</c:v>
                </c:pt>
                <c:pt idx="17">
                  <c:v>-267.66</c:v>
                </c:pt>
                <c:pt idx="18">
                  <c:v>-227.91</c:v>
                </c:pt>
                <c:pt idx="19">
                  <c:v>-208.28</c:v>
                </c:pt>
                <c:pt idx="20">
                  <c:v>-198.2</c:v>
                </c:pt>
                <c:pt idx="21">
                  <c:v>-194.48</c:v>
                </c:pt>
                <c:pt idx="22">
                  <c:v>-196.09</c:v>
                </c:pt>
                <c:pt idx="23">
                  <c:v>-200.19</c:v>
                </c:pt>
                <c:pt idx="24">
                  <c:v>-205.1</c:v>
                </c:pt>
                <c:pt idx="25">
                  <c:v>-211.89</c:v>
                </c:pt>
                <c:pt idx="26">
                  <c:v>-219.65</c:v>
                </c:pt>
                <c:pt idx="27">
                  <c:v>-225.85</c:v>
                </c:pt>
                <c:pt idx="28">
                  <c:v>-233.75</c:v>
                </c:pt>
                <c:pt idx="29">
                  <c:v>-239.8</c:v>
                </c:pt>
                <c:pt idx="30">
                  <c:v>-242.82</c:v>
                </c:pt>
                <c:pt idx="31">
                  <c:v>-244.24</c:v>
                </c:pt>
                <c:pt idx="32">
                  <c:v>-244.64</c:v>
                </c:pt>
                <c:pt idx="33">
                  <c:v>-239.94</c:v>
                </c:pt>
                <c:pt idx="34">
                  <c:v>-237.59</c:v>
                </c:pt>
                <c:pt idx="35">
                  <c:v>-226.81</c:v>
                </c:pt>
                <c:pt idx="36">
                  <c:v>-231.85</c:v>
                </c:pt>
                <c:pt idx="37">
                  <c:v>-278.79</c:v>
                </c:pt>
                <c:pt idx="38">
                  <c:v>-306.66</c:v>
                </c:pt>
                <c:pt idx="39">
                  <c:v>-379.15</c:v>
                </c:pt>
                <c:pt idx="40">
                  <c:v>-345.44</c:v>
                </c:pt>
                <c:pt idx="41">
                  <c:v>-567.94</c:v>
                </c:pt>
                <c:pt idx="42">
                  <c:v>-700.09</c:v>
                </c:pt>
                <c:pt idx="43">
                  <c:v>-837.8</c:v>
                </c:pt>
                <c:pt idx="44">
                  <c:v>-947.53</c:v>
                </c:pt>
                <c:pt idx="45">
                  <c:v>-1040.6</c:v>
                </c:pt>
                <c:pt idx="46">
                  <c:v>-929.85</c:v>
                </c:pt>
                <c:pt idx="47">
                  <c:v>-1388</c:v>
                </c:pt>
                <c:pt idx="48">
                  <c:v>-1745.7</c:v>
                </c:pt>
                <c:pt idx="49">
                  <c:v>-1836</c:v>
                </c:pt>
                <c:pt idx="50">
                  <c:v>-1958.2</c:v>
                </c:pt>
                <c:pt idx="51">
                  <c:v>-2191</c:v>
                </c:pt>
                <c:pt idx="52">
                  <c:v>-2331.5</c:v>
                </c:pt>
                <c:pt idx="53">
                  <c:v>-252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33.86</c:v>
                </c:pt>
                <c:pt idx="1">
                  <c:v>264.23</c:v>
                </c:pt>
                <c:pt idx="2">
                  <c:v>1029.7</c:v>
                </c:pt>
                <c:pt idx="3">
                  <c:v>1215.3</c:v>
                </c:pt>
                <c:pt idx="4">
                  <c:v>1473.7</c:v>
                </c:pt>
                <c:pt idx="5">
                  <c:v>1812.5</c:v>
                </c:pt>
                <c:pt idx="6">
                  <c:v>2210.1</c:v>
                </c:pt>
                <c:pt idx="7">
                  <c:v>2637.7</c:v>
                </c:pt>
                <c:pt idx="8">
                  <c:v>3044</c:v>
                </c:pt>
                <c:pt idx="9">
                  <c:v>3386.7</c:v>
                </c:pt>
                <c:pt idx="10">
                  <c:v>3639</c:v>
                </c:pt>
                <c:pt idx="11">
                  <c:v>3799.2</c:v>
                </c:pt>
                <c:pt idx="12">
                  <c:v>3884.8</c:v>
                </c:pt>
                <c:pt idx="13">
                  <c:v>3918.5</c:v>
                </c:pt>
                <c:pt idx="14">
                  <c:v>3922.3</c:v>
                </c:pt>
                <c:pt idx="15">
                  <c:v>3905.4</c:v>
                </c:pt>
                <c:pt idx="16">
                  <c:v>3888.6</c:v>
                </c:pt>
                <c:pt idx="17">
                  <c:v>3872.5</c:v>
                </c:pt>
                <c:pt idx="18">
                  <c:v>3864</c:v>
                </c:pt>
                <c:pt idx="19">
                  <c:v>3861.7</c:v>
                </c:pt>
                <c:pt idx="20">
                  <c:v>3867.5</c:v>
                </c:pt>
                <c:pt idx="21">
                  <c:v>3878</c:v>
                </c:pt>
                <c:pt idx="22">
                  <c:v>3892</c:v>
                </c:pt>
                <c:pt idx="23">
                  <c:v>3909.1</c:v>
                </c:pt>
                <c:pt idx="24">
                  <c:v>3930</c:v>
                </c:pt>
                <c:pt idx="25">
                  <c:v>3952.7</c:v>
                </c:pt>
                <c:pt idx="26">
                  <c:v>3977.9</c:v>
                </c:pt>
                <c:pt idx="27">
                  <c:v>4005.4</c:v>
                </c:pt>
                <c:pt idx="28">
                  <c:v>4034.6</c:v>
                </c:pt>
                <c:pt idx="29">
                  <c:v>4068.7</c:v>
                </c:pt>
                <c:pt idx="30">
                  <c:v>4101.9</c:v>
                </c:pt>
                <c:pt idx="31">
                  <c:v>4137.1</c:v>
                </c:pt>
                <c:pt idx="32">
                  <c:v>4172.2</c:v>
                </c:pt>
                <c:pt idx="33">
                  <c:v>4206.7</c:v>
                </c:pt>
                <c:pt idx="34">
                  <c:v>4237.2</c:v>
                </c:pt>
                <c:pt idx="35">
                  <c:v>4259.8</c:v>
                </c:pt>
                <c:pt idx="36">
                  <c:v>4279.2</c:v>
                </c:pt>
                <c:pt idx="37">
                  <c:v>4306.5</c:v>
                </c:pt>
                <c:pt idx="38">
                  <c:v>4330.3</c:v>
                </c:pt>
                <c:pt idx="39">
                  <c:v>4316.6</c:v>
                </c:pt>
                <c:pt idx="40">
                  <c:v>4252.4</c:v>
                </c:pt>
                <c:pt idx="41">
                  <c:v>4410.4</c:v>
                </c:pt>
                <c:pt idx="42">
                  <c:v>4500.3</c:v>
                </c:pt>
                <c:pt idx="43">
                  <c:v>4541.6</c:v>
                </c:pt>
                <c:pt idx="44">
                  <c:v>4698.7</c:v>
                </c:pt>
                <c:pt idx="45">
                  <c:v>4851.9</c:v>
                </c:pt>
                <c:pt idx="46">
                  <c:v>4711.8</c:v>
                </c:pt>
                <c:pt idx="47">
                  <c:v>5529.2</c:v>
                </c:pt>
                <c:pt idx="48">
                  <c:v>5565.1</c:v>
                </c:pt>
                <c:pt idx="49">
                  <c:v>5888.4</c:v>
                </c:pt>
                <c:pt idx="50">
                  <c:v>6128.3</c:v>
                </c:pt>
                <c:pt idx="51">
                  <c:v>6394.3</c:v>
                </c:pt>
                <c:pt idx="52">
                  <c:v>6761.5</c:v>
                </c:pt>
                <c:pt idx="53">
                  <c:v>7068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46</c:v>
                </c:pt>
                <c:pt idx="1">
                  <c:v>-987.82</c:v>
                </c:pt>
                <c:pt idx="2">
                  <c:v>-903.29</c:v>
                </c:pt>
                <c:pt idx="3">
                  <c:v>-1167</c:v>
                </c:pt>
                <c:pt idx="4">
                  <c:v>-1403.5</c:v>
                </c:pt>
                <c:pt idx="5">
                  <c:v>-1593.3</c:v>
                </c:pt>
                <c:pt idx="6">
                  <c:v>-1704.8</c:v>
                </c:pt>
                <c:pt idx="7">
                  <c:v>-1710.7</c:v>
                </c:pt>
                <c:pt idx="8">
                  <c:v>-1606.3</c:v>
                </c:pt>
                <c:pt idx="9">
                  <c:v>-1416.9</c:v>
                </c:pt>
                <c:pt idx="10">
                  <c:v>-1181.1</c:v>
                </c:pt>
                <c:pt idx="11">
                  <c:v>-938.07</c:v>
                </c:pt>
                <c:pt idx="12">
                  <c:v>-714.86</c:v>
                </c:pt>
                <c:pt idx="13">
                  <c:v>-532.23</c:v>
                </c:pt>
                <c:pt idx="14">
                  <c:v>-390.49</c:v>
                </c:pt>
                <c:pt idx="15">
                  <c:v>-289.61</c:v>
                </c:pt>
                <c:pt idx="16">
                  <c:v>-228.52</c:v>
                </c:pt>
                <c:pt idx="17">
                  <c:v>-188.22</c:v>
                </c:pt>
                <c:pt idx="18">
                  <c:v>-167.26</c:v>
                </c:pt>
                <c:pt idx="19">
                  <c:v>-158.28</c:v>
                </c:pt>
                <c:pt idx="20">
                  <c:v>-154.36</c:v>
                </c:pt>
                <c:pt idx="21">
                  <c:v>-155.5</c:v>
                </c:pt>
                <c:pt idx="22">
                  <c:v>-159.59</c:v>
                </c:pt>
                <c:pt idx="23">
                  <c:v>-164.9</c:v>
                </c:pt>
                <c:pt idx="24">
                  <c:v>-173.28</c:v>
                </c:pt>
                <c:pt idx="25">
                  <c:v>-181.63</c:v>
                </c:pt>
                <c:pt idx="26">
                  <c:v>-192.9</c:v>
                </c:pt>
                <c:pt idx="27">
                  <c:v>-202.6</c:v>
                </c:pt>
                <c:pt idx="28">
                  <c:v>-210.97</c:v>
                </c:pt>
                <c:pt idx="29">
                  <c:v>-223.21</c:v>
                </c:pt>
                <c:pt idx="30">
                  <c:v>-233.44</c:v>
                </c:pt>
                <c:pt idx="31">
                  <c:v>-241.65</c:v>
                </c:pt>
                <c:pt idx="32">
                  <c:v>-247.09</c:v>
                </c:pt>
                <c:pt idx="33">
                  <c:v>-252.97</c:v>
                </c:pt>
                <c:pt idx="34">
                  <c:v>-256.52</c:v>
                </c:pt>
                <c:pt idx="35">
                  <c:v>-260.93</c:v>
                </c:pt>
                <c:pt idx="36">
                  <c:v>-276.02</c:v>
                </c:pt>
                <c:pt idx="37">
                  <c:v>-318.38</c:v>
                </c:pt>
                <c:pt idx="38">
                  <c:v>-374.11</c:v>
                </c:pt>
                <c:pt idx="39">
                  <c:v>-417.52</c:v>
                </c:pt>
                <c:pt idx="40">
                  <c:v>-527.24</c:v>
                </c:pt>
                <c:pt idx="41">
                  <c:v>-615.46</c:v>
                </c:pt>
                <c:pt idx="42">
                  <c:v>-751.52</c:v>
                </c:pt>
                <c:pt idx="43">
                  <c:v>-833.08</c:v>
                </c:pt>
                <c:pt idx="44">
                  <c:v>-997.26</c:v>
                </c:pt>
                <c:pt idx="45">
                  <c:v>-1095.9</c:v>
                </c:pt>
                <c:pt idx="46">
                  <c:v>-1218</c:v>
                </c:pt>
                <c:pt idx="47">
                  <c:v>-1499.5</c:v>
                </c:pt>
                <c:pt idx="48">
                  <c:v>-1767.7</c:v>
                </c:pt>
                <c:pt idx="49">
                  <c:v>-1893.1</c:v>
                </c:pt>
                <c:pt idx="50">
                  <c:v>-2111.8</c:v>
                </c:pt>
                <c:pt idx="51">
                  <c:v>-2221.9</c:v>
                </c:pt>
                <c:pt idx="52">
                  <c:v>-2413.8</c:v>
                </c:pt>
                <c:pt idx="53">
                  <c:v>-263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9.96</c:v>
                </c:pt>
                <c:pt idx="1">
                  <c:v>211.17</c:v>
                </c:pt>
                <c:pt idx="2">
                  <c:v>985.1</c:v>
                </c:pt>
                <c:pt idx="3">
                  <c:v>1147.7</c:v>
                </c:pt>
                <c:pt idx="4">
                  <c:v>1391.9</c:v>
                </c:pt>
                <c:pt idx="5">
                  <c:v>1741.6</c:v>
                </c:pt>
                <c:pt idx="6">
                  <c:v>2198.1</c:v>
                </c:pt>
                <c:pt idx="7">
                  <c:v>2756.6</c:v>
                </c:pt>
                <c:pt idx="8">
                  <c:v>3362.3</c:v>
                </c:pt>
                <c:pt idx="9">
                  <c:v>3938.7</c:v>
                </c:pt>
                <c:pt idx="10">
                  <c:v>4405.2</c:v>
                </c:pt>
                <c:pt idx="11">
                  <c:v>4715.9</c:v>
                </c:pt>
                <c:pt idx="12">
                  <c:v>4881</c:v>
                </c:pt>
                <c:pt idx="13">
                  <c:v>4936.3</c:v>
                </c:pt>
                <c:pt idx="14">
                  <c:v>4933.1</c:v>
                </c:pt>
                <c:pt idx="15">
                  <c:v>4898.4</c:v>
                </c:pt>
                <c:pt idx="16">
                  <c:v>4858.9</c:v>
                </c:pt>
                <c:pt idx="17">
                  <c:v>4829.1</c:v>
                </c:pt>
                <c:pt idx="18">
                  <c:v>4813.8</c:v>
                </c:pt>
                <c:pt idx="19">
                  <c:v>4810.5</c:v>
                </c:pt>
                <c:pt idx="20">
                  <c:v>4820.4</c:v>
                </c:pt>
                <c:pt idx="21">
                  <c:v>4837.3</c:v>
                </c:pt>
                <c:pt idx="22">
                  <c:v>4861.2</c:v>
                </c:pt>
                <c:pt idx="23">
                  <c:v>4890.4</c:v>
                </c:pt>
                <c:pt idx="24">
                  <c:v>4923.8</c:v>
                </c:pt>
                <c:pt idx="25">
                  <c:v>4960.9</c:v>
                </c:pt>
                <c:pt idx="26">
                  <c:v>5001.3</c:v>
                </c:pt>
                <c:pt idx="27">
                  <c:v>5049.3</c:v>
                </c:pt>
                <c:pt idx="28">
                  <c:v>5098.1</c:v>
                </c:pt>
                <c:pt idx="29">
                  <c:v>5150.6</c:v>
                </c:pt>
                <c:pt idx="30">
                  <c:v>5207.7</c:v>
                </c:pt>
                <c:pt idx="31">
                  <c:v>5267</c:v>
                </c:pt>
                <c:pt idx="32">
                  <c:v>5331.2</c:v>
                </c:pt>
                <c:pt idx="33">
                  <c:v>5394.7</c:v>
                </c:pt>
                <c:pt idx="34">
                  <c:v>5456.5</c:v>
                </c:pt>
                <c:pt idx="35">
                  <c:v>5510.6</c:v>
                </c:pt>
                <c:pt idx="36">
                  <c:v>5557.8</c:v>
                </c:pt>
                <c:pt idx="37">
                  <c:v>5578.9</c:v>
                </c:pt>
                <c:pt idx="38">
                  <c:v>5624.3</c:v>
                </c:pt>
                <c:pt idx="39">
                  <c:v>5651.5</c:v>
                </c:pt>
                <c:pt idx="40">
                  <c:v>5716.3</c:v>
                </c:pt>
                <c:pt idx="41">
                  <c:v>5839.6</c:v>
                </c:pt>
                <c:pt idx="42">
                  <c:v>5988.4</c:v>
                </c:pt>
                <c:pt idx="43">
                  <c:v>6185.2</c:v>
                </c:pt>
                <c:pt idx="44">
                  <c:v>6315</c:v>
                </c:pt>
                <c:pt idx="45">
                  <c:v>6611.3</c:v>
                </c:pt>
                <c:pt idx="46">
                  <c:v>7329.1</c:v>
                </c:pt>
                <c:pt idx="47">
                  <c:v>7460.3</c:v>
                </c:pt>
                <c:pt idx="48">
                  <c:v>7795.3</c:v>
                </c:pt>
                <c:pt idx="49">
                  <c:v>8160</c:v>
                </c:pt>
                <c:pt idx="50">
                  <c:v>8546.7</c:v>
                </c:pt>
                <c:pt idx="51">
                  <c:v>9153.9</c:v>
                </c:pt>
                <c:pt idx="52">
                  <c:v>9583</c:v>
                </c:pt>
                <c:pt idx="53">
                  <c:v>1016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4.58</c:v>
                </c:pt>
                <c:pt idx="1">
                  <c:v>-1017.8</c:v>
                </c:pt>
                <c:pt idx="2">
                  <c:v>-1002.2</c:v>
                </c:pt>
                <c:pt idx="3">
                  <c:v>-1321.7</c:v>
                </c:pt>
                <c:pt idx="4">
                  <c:v>-1642.1</c:v>
                </c:pt>
                <c:pt idx="5">
                  <c:v>-1950.2</c:v>
                </c:pt>
                <c:pt idx="6">
                  <c:v>-2204.7</c:v>
                </c:pt>
                <c:pt idx="7">
                  <c:v>-2352.7</c:v>
                </c:pt>
                <c:pt idx="8">
                  <c:v>-2345.7</c:v>
                </c:pt>
                <c:pt idx="9">
                  <c:v>-2170.4</c:v>
                </c:pt>
                <c:pt idx="10">
                  <c:v>-1862.9</c:v>
                </c:pt>
                <c:pt idx="11">
                  <c:v>-1488.6</c:v>
                </c:pt>
                <c:pt idx="12">
                  <c:v>-1120.4</c:v>
                </c:pt>
                <c:pt idx="13">
                  <c:v>-813.21</c:v>
                </c:pt>
                <c:pt idx="14">
                  <c:v>-582.58</c:v>
                </c:pt>
                <c:pt idx="15">
                  <c:v>-424.56</c:v>
                </c:pt>
                <c:pt idx="16">
                  <c:v>-333.58</c:v>
                </c:pt>
                <c:pt idx="17">
                  <c:v>-278.69</c:v>
                </c:pt>
                <c:pt idx="18">
                  <c:v>-252.21</c:v>
                </c:pt>
                <c:pt idx="19">
                  <c:v>-243.97</c:v>
                </c:pt>
                <c:pt idx="20">
                  <c:v>-243.41</c:v>
                </c:pt>
                <c:pt idx="21">
                  <c:v>-248.72</c:v>
                </c:pt>
                <c:pt idx="22">
                  <c:v>-258.69</c:v>
                </c:pt>
                <c:pt idx="23">
                  <c:v>-271.32</c:v>
                </c:pt>
                <c:pt idx="24">
                  <c:v>-286.79</c:v>
                </c:pt>
                <c:pt idx="25">
                  <c:v>-303.28</c:v>
                </c:pt>
                <c:pt idx="26">
                  <c:v>-323.92</c:v>
                </c:pt>
                <c:pt idx="27">
                  <c:v>-337.73</c:v>
                </c:pt>
                <c:pt idx="28">
                  <c:v>-365.15</c:v>
                </c:pt>
                <c:pt idx="29">
                  <c:v>-384.61</c:v>
                </c:pt>
                <c:pt idx="30">
                  <c:v>-407.27</c:v>
                </c:pt>
                <c:pt idx="31">
                  <c:v>-427.52</c:v>
                </c:pt>
                <c:pt idx="32">
                  <c:v>-450.73</c:v>
                </c:pt>
                <c:pt idx="33">
                  <c:v>-468.27</c:v>
                </c:pt>
                <c:pt idx="34">
                  <c:v>-489.41</c:v>
                </c:pt>
                <c:pt idx="35">
                  <c:v>-510.14</c:v>
                </c:pt>
                <c:pt idx="36">
                  <c:v>-546.48</c:v>
                </c:pt>
                <c:pt idx="37">
                  <c:v>-571.84</c:v>
                </c:pt>
                <c:pt idx="38">
                  <c:v>-655.45</c:v>
                </c:pt>
                <c:pt idx="39">
                  <c:v>-744.73</c:v>
                </c:pt>
                <c:pt idx="40">
                  <c:v>-1089</c:v>
                </c:pt>
                <c:pt idx="41">
                  <c:v>-1064.5</c:v>
                </c:pt>
                <c:pt idx="42">
                  <c:v>-1271.1</c:v>
                </c:pt>
                <c:pt idx="43">
                  <c:v>-1430.3</c:v>
                </c:pt>
                <c:pt idx="44">
                  <c:v>-1661.5</c:v>
                </c:pt>
                <c:pt idx="45">
                  <c:v>-1859.2</c:v>
                </c:pt>
                <c:pt idx="46">
                  <c:v>-2141.9</c:v>
                </c:pt>
                <c:pt idx="47">
                  <c:v>-2841.3</c:v>
                </c:pt>
                <c:pt idx="48">
                  <c:v>-2760.1</c:v>
                </c:pt>
                <c:pt idx="49">
                  <c:v>-3238.5</c:v>
                </c:pt>
                <c:pt idx="50">
                  <c:v>-3617.9</c:v>
                </c:pt>
                <c:pt idx="51">
                  <c:v>-3973.9</c:v>
                </c:pt>
                <c:pt idx="52">
                  <c:v>-4324.7</c:v>
                </c:pt>
                <c:pt idx="53">
                  <c:v>-468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8.18</c:v>
                </c:pt>
                <c:pt idx="1">
                  <c:v>235.45</c:v>
                </c:pt>
                <c:pt idx="2">
                  <c:v>1013.8</c:v>
                </c:pt>
                <c:pt idx="3">
                  <c:v>1188.6</c:v>
                </c:pt>
                <c:pt idx="4">
                  <c:v>1440.7</c:v>
                </c:pt>
                <c:pt idx="5">
                  <c:v>1786.4</c:v>
                </c:pt>
                <c:pt idx="6">
                  <c:v>2223.4</c:v>
                </c:pt>
                <c:pt idx="7">
                  <c:v>2716.5</c:v>
                </c:pt>
                <c:pt idx="8">
                  <c:v>3217.9</c:v>
                </c:pt>
                <c:pt idx="9">
                  <c:v>3667.6</c:v>
                </c:pt>
                <c:pt idx="10">
                  <c:v>4018.1</c:v>
                </c:pt>
                <c:pt idx="11">
                  <c:v>4256.1</c:v>
                </c:pt>
                <c:pt idx="12">
                  <c:v>4401.1</c:v>
                </c:pt>
                <c:pt idx="13">
                  <c:v>4483</c:v>
                </c:pt>
                <c:pt idx="14">
                  <c:v>4532.6</c:v>
                </c:pt>
                <c:pt idx="15">
                  <c:v>4558.6</c:v>
                </c:pt>
                <c:pt idx="16">
                  <c:v>4576.8</c:v>
                </c:pt>
                <c:pt idx="17">
                  <c:v>4594.3</c:v>
                </c:pt>
                <c:pt idx="18">
                  <c:v>4616</c:v>
                </c:pt>
                <c:pt idx="19">
                  <c:v>4639.7</c:v>
                </c:pt>
                <c:pt idx="20">
                  <c:v>4668.7</c:v>
                </c:pt>
                <c:pt idx="21">
                  <c:v>4700.7</c:v>
                </c:pt>
                <c:pt idx="22">
                  <c:v>4734.7</c:v>
                </c:pt>
                <c:pt idx="23">
                  <c:v>4771.9</c:v>
                </c:pt>
                <c:pt idx="24">
                  <c:v>4811.6</c:v>
                </c:pt>
                <c:pt idx="25">
                  <c:v>4853.6</c:v>
                </c:pt>
                <c:pt idx="26">
                  <c:v>4896.7</c:v>
                </c:pt>
                <c:pt idx="27">
                  <c:v>4948.6</c:v>
                </c:pt>
                <c:pt idx="28">
                  <c:v>5000.3</c:v>
                </c:pt>
                <c:pt idx="29">
                  <c:v>5058.5</c:v>
                </c:pt>
                <c:pt idx="30">
                  <c:v>5117.9</c:v>
                </c:pt>
                <c:pt idx="31">
                  <c:v>5179.8</c:v>
                </c:pt>
                <c:pt idx="32">
                  <c:v>5243.7</c:v>
                </c:pt>
                <c:pt idx="33">
                  <c:v>5311.8</c:v>
                </c:pt>
                <c:pt idx="34">
                  <c:v>5367.3</c:v>
                </c:pt>
                <c:pt idx="35">
                  <c:v>5426.6</c:v>
                </c:pt>
                <c:pt idx="36">
                  <c:v>5485.7</c:v>
                </c:pt>
                <c:pt idx="37">
                  <c:v>5532.3</c:v>
                </c:pt>
                <c:pt idx="38">
                  <c:v>5580.4</c:v>
                </c:pt>
                <c:pt idx="39">
                  <c:v>5603.4</c:v>
                </c:pt>
                <c:pt idx="40">
                  <c:v>5777.2</c:v>
                </c:pt>
                <c:pt idx="41">
                  <c:v>5789.4</c:v>
                </c:pt>
                <c:pt idx="42">
                  <c:v>5926.6</c:v>
                </c:pt>
                <c:pt idx="43">
                  <c:v>6116.6</c:v>
                </c:pt>
                <c:pt idx="44">
                  <c:v>6313.5</c:v>
                </c:pt>
                <c:pt idx="45">
                  <c:v>6634.2</c:v>
                </c:pt>
                <c:pt idx="46">
                  <c:v>6653.7</c:v>
                </c:pt>
                <c:pt idx="47">
                  <c:v>7749.8</c:v>
                </c:pt>
                <c:pt idx="48">
                  <c:v>7860.4</c:v>
                </c:pt>
                <c:pt idx="49">
                  <c:v>8434.6</c:v>
                </c:pt>
                <c:pt idx="50">
                  <c:v>8900.4</c:v>
                </c:pt>
                <c:pt idx="51">
                  <c:v>9360</c:v>
                </c:pt>
                <c:pt idx="52">
                  <c:v>10147</c:v>
                </c:pt>
                <c:pt idx="53">
                  <c:v>1077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08</c:v>
                </c:pt>
                <c:pt idx="1">
                  <c:v>-1006.1</c:v>
                </c:pt>
                <c:pt idx="2">
                  <c:v>-969.82</c:v>
                </c:pt>
                <c:pt idx="3">
                  <c:v>-1264.1</c:v>
                </c:pt>
                <c:pt idx="4">
                  <c:v>-1546.5</c:v>
                </c:pt>
                <c:pt idx="5">
                  <c:v>-1801.3</c:v>
                </c:pt>
                <c:pt idx="6">
                  <c:v>-1988.1</c:v>
                </c:pt>
                <c:pt idx="7">
                  <c:v>-2064.3</c:v>
                </c:pt>
                <c:pt idx="8">
                  <c:v>-2010.2</c:v>
                </c:pt>
                <c:pt idx="9">
                  <c:v>-1837.7</c:v>
                </c:pt>
                <c:pt idx="10">
                  <c:v>-1589.1</c:v>
                </c:pt>
                <c:pt idx="11">
                  <c:v>-1317.2</c:v>
                </c:pt>
                <c:pt idx="12">
                  <c:v>-1063.1</c:v>
                </c:pt>
                <c:pt idx="13">
                  <c:v>-854.36</c:v>
                </c:pt>
                <c:pt idx="14">
                  <c:v>-690.22</c:v>
                </c:pt>
                <c:pt idx="15">
                  <c:v>-567.55</c:v>
                </c:pt>
                <c:pt idx="16">
                  <c:v>-487.09</c:v>
                </c:pt>
                <c:pt idx="17">
                  <c:v>-427.54</c:v>
                </c:pt>
                <c:pt idx="18">
                  <c:v>-388.52</c:v>
                </c:pt>
                <c:pt idx="19">
                  <c:v>-363.94</c:v>
                </c:pt>
                <c:pt idx="20">
                  <c:v>-347.26</c:v>
                </c:pt>
                <c:pt idx="21">
                  <c:v>-338.56</c:v>
                </c:pt>
                <c:pt idx="22">
                  <c:v>-335.38</c:v>
                </c:pt>
                <c:pt idx="23">
                  <c:v>-337.92</c:v>
                </c:pt>
                <c:pt idx="24">
                  <c:v>-344.48</c:v>
                </c:pt>
                <c:pt idx="25">
                  <c:v>-354.17</c:v>
                </c:pt>
                <c:pt idx="26">
                  <c:v>-367.38</c:v>
                </c:pt>
                <c:pt idx="27">
                  <c:v>-382.97</c:v>
                </c:pt>
                <c:pt idx="28">
                  <c:v>-400.96</c:v>
                </c:pt>
                <c:pt idx="29">
                  <c:v>-420.78</c:v>
                </c:pt>
                <c:pt idx="30">
                  <c:v>-445</c:v>
                </c:pt>
                <c:pt idx="31">
                  <c:v>-465.61</c:v>
                </c:pt>
                <c:pt idx="32">
                  <c:v>-484.57</c:v>
                </c:pt>
                <c:pt idx="33">
                  <c:v>-505.2</c:v>
                </c:pt>
                <c:pt idx="34">
                  <c:v>-524.44</c:v>
                </c:pt>
                <c:pt idx="35">
                  <c:v>-549.23</c:v>
                </c:pt>
                <c:pt idx="36">
                  <c:v>-605.4</c:v>
                </c:pt>
                <c:pt idx="37">
                  <c:v>-659.63</c:v>
                </c:pt>
                <c:pt idx="38">
                  <c:v>-759.71</c:v>
                </c:pt>
                <c:pt idx="39">
                  <c:v>-855.44</c:v>
                </c:pt>
                <c:pt idx="40">
                  <c:v>-1292.9</c:v>
                </c:pt>
                <c:pt idx="41">
                  <c:v>-1206.3</c:v>
                </c:pt>
                <c:pt idx="42">
                  <c:v>-1411.7</c:v>
                </c:pt>
                <c:pt idx="43">
                  <c:v>-1708.8</c:v>
                </c:pt>
                <c:pt idx="44">
                  <c:v>-1896.8</c:v>
                </c:pt>
                <c:pt idx="45">
                  <c:v>-2127.9</c:v>
                </c:pt>
                <c:pt idx="46">
                  <c:v>-2884.9</c:v>
                </c:pt>
                <c:pt idx="47">
                  <c:v>-2964.1</c:v>
                </c:pt>
                <c:pt idx="48">
                  <c:v>-3553.5</c:v>
                </c:pt>
                <c:pt idx="49">
                  <c:v>-3803.4</c:v>
                </c:pt>
                <c:pt idx="50">
                  <c:v>-4283.8</c:v>
                </c:pt>
                <c:pt idx="51">
                  <c:v>-4740.6</c:v>
                </c:pt>
                <c:pt idx="52">
                  <c:v>-5110.6</c:v>
                </c:pt>
                <c:pt idx="53">
                  <c:v>-571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06.93</c:v>
                </c:pt>
                <c:pt idx="1">
                  <c:v>211.12</c:v>
                </c:pt>
                <c:pt idx="2">
                  <c:v>987.3</c:v>
                </c:pt>
                <c:pt idx="3">
                  <c:v>1146</c:v>
                </c:pt>
                <c:pt idx="4">
                  <c:v>1381.2</c:v>
                </c:pt>
                <c:pt idx="5">
                  <c:v>1711.9</c:v>
                </c:pt>
                <c:pt idx="6">
                  <c:v>2148.2</c:v>
                </c:pt>
                <c:pt idx="7">
                  <c:v>2666.1</c:v>
                </c:pt>
                <c:pt idx="8">
                  <c:v>3232.1</c:v>
                </c:pt>
                <c:pt idx="9">
                  <c:v>3789.5</c:v>
                </c:pt>
                <c:pt idx="10">
                  <c:v>4280.8</c:v>
                </c:pt>
                <c:pt idx="11">
                  <c:v>4677.3</c:v>
                </c:pt>
                <c:pt idx="12">
                  <c:v>4973.8</c:v>
                </c:pt>
                <c:pt idx="13">
                  <c:v>5186.5</c:v>
                </c:pt>
                <c:pt idx="14">
                  <c:v>5339.6</c:v>
                </c:pt>
                <c:pt idx="15">
                  <c:v>5443.4</c:v>
                </c:pt>
                <c:pt idx="16">
                  <c:v>5512.4</c:v>
                </c:pt>
                <c:pt idx="17">
                  <c:v>5569</c:v>
                </c:pt>
                <c:pt idx="18">
                  <c:v>5616.4</c:v>
                </c:pt>
                <c:pt idx="19">
                  <c:v>5658.5</c:v>
                </c:pt>
                <c:pt idx="20">
                  <c:v>5703.1</c:v>
                </c:pt>
                <c:pt idx="21">
                  <c:v>5746.9</c:v>
                </c:pt>
                <c:pt idx="22">
                  <c:v>5790.3</c:v>
                </c:pt>
                <c:pt idx="23">
                  <c:v>5835.7</c:v>
                </c:pt>
                <c:pt idx="24">
                  <c:v>5883.3</c:v>
                </c:pt>
                <c:pt idx="25">
                  <c:v>5933.6</c:v>
                </c:pt>
                <c:pt idx="26">
                  <c:v>5985.8</c:v>
                </c:pt>
                <c:pt idx="27">
                  <c:v>6042.8</c:v>
                </c:pt>
                <c:pt idx="28">
                  <c:v>6101.3</c:v>
                </c:pt>
                <c:pt idx="29">
                  <c:v>6167.7</c:v>
                </c:pt>
                <c:pt idx="30">
                  <c:v>6233.6</c:v>
                </c:pt>
                <c:pt idx="31">
                  <c:v>6301.2</c:v>
                </c:pt>
                <c:pt idx="32">
                  <c:v>6373.5</c:v>
                </c:pt>
                <c:pt idx="33">
                  <c:v>6439.2</c:v>
                </c:pt>
                <c:pt idx="34">
                  <c:v>6504</c:v>
                </c:pt>
                <c:pt idx="35">
                  <c:v>6564.3</c:v>
                </c:pt>
                <c:pt idx="36">
                  <c:v>6601.1</c:v>
                </c:pt>
                <c:pt idx="37">
                  <c:v>6639</c:v>
                </c:pt>
                <c:pt idx="38">
                  <c:v>6657.2</c:v>
                </c:pt>
                <c:pt idx="39">
                  <c:v>6667.1</c:v>
                </c:pt>
                <c:pt idx="40">
                  <c:v>6785.7</c:v>
                </c:pt>
                <c:pt idx="41">
                  <c:v>6828.8</c:v>
                </c:pt>
                <c:pt idx="42">
                  <c:v>6953.7</c:v>
                </c:pt>
                <c:pt idx="43">
                  <c:v>7107.2</c:v>
                </c:pt>
                <c:pt idx="44">
                  <c:v>7388.7</c:v>
                </c:pt>
                <c:pt idx="45">
                  <c:v>7811.4</c:v>
                </c:pt>
                <c:pt idx="46">
                  <c:v>7475.7</c:v>
                </c:pt>
                <c:pt idx="47">
                  <c:v>9016.8</c:v>
                </c:pt>
                <c:pt idx="48">
                  <c:v>9170.3</c:v>
                </c:pt>
                <c:pt idx="49">
                  <c:v>9698.8</c:v>
                </c:pt>
                <c:pt idx="50">
                  <c:v>10229</c:v>
                </c:pt>
                <c:pt idx="51">
                  <c:v>10682</c:v>
                </c:pt>
                <c:pt idx="52">
                  <c:v>11581</c:v>
                </c:pt>
                <c:pt idx="53">
                  <c:v>12320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0.4</c:v>
                </c:pt>
                <c:pt idx="1">
                  <c:v>-1015.5</c:v>
                </c:pt>
                <c:pt idx="2">
                  <c:v>-1009.3</c:v>
                </c:pt>
                <c:pt idx="3">
                  <c:v>-1326.9</c:v>
                </c:pt>
                <c:pt idx="4">
                  <c:v>-1645.2</c:v>
                </c:pt>
                <c:pt idx="5">
                  <c:v>-1956.2</c:v>
                </c:pt>
                <c:pt idx="6">
                  <c:v>-2221</c:v>
                </c:pt>
                <c:pt idx="7">
                  <c:v>-2396.8</c:v>
                </c:pt>
                <c:pt idx="8">
                  <c:v>-2451.2</c:v>
                </c:pt>
                <c:pt idx="9">
                  <c:v>-2376.1</c:v>
                </c:pt>
                <c:pt idx="10">
                  <c:v>-2194.9</c:v>
                </c:pt>
                <c:pt idx="11">
                  <c:v>-1945.3</c:v>
                </c:pt>
                <c:pt idx="12">
                  <c:v>-1672.8</c:v>
                </c:pt>
                <c:pt idx="13">
                  <c:v>-1414.8</c:v>
                </c:pt>
                <c:pt idx="14">
                  <c:v>-1185.5</c:v>
                </c:pt>
                <c:pt idx="15">
                  <c:v>-992.89</c:v>
                </c:pt>
                <c:pt idx="16">
                  <c:v>-845.42</c:v>
                </c:pt>
                <c:pt idx="17">
                  <c:v>-727.37</c:v>
                </c:pt>
                <c:pt idx="18">
                  <c:v>-639.08</c:v>
                </c:pt>
                <c:pt idx="19">
                  <c:v>-574.07</c:v>
                </c:pt>
                <c:pt idx="20">
                  <c:v>-524.25</c:v>
                </c:pt>
                <c:pt idx="21">
                  <c:v>-487.92</c:v>
                </c:pt>
                <c:pt idx="22">
                  <c:v>-463.37</c:v>
                </c:pt>
                <c:pt idx="23">
                  <c:v>-449.17</c:v>
                </c:pt>
                <c:pt idx="24">
                  <c:v>-440.67</c:v>
                </c:pt>
                <c:pt idx="25">
                  <c:v>-438.04</c:v>
                </c:pt>
                <c:pt idx="26">
                  <c:v>-443.22</c:v>
                </c:pt>
                <c:pt idx="27">
                  <c:v>-450.33</c:v>
                </c:pt>
                <c:pt idx="28">
                  <c:v>-462.73</c:v>
                </c:pt>
                <c:pt idx="29">
                  <c:v>-474.79</c:v>
                </c:pt>
                <c:pt idx="30">
                  <c:v>-487.38</c:v>
                </c:pt>
                <c:pt idx="31">
                  <c:v>-501.89</c:v>
                </c:pt>
                <c:pt idx="32">
                  <c:v>-515.82</c:v>
                </c:pt>
                <c:pt idx="33">
                  <c:v>-532.71</c:v>
                </c:pt>
                <c:pt idx="34">
                  <c:v>-547.43</c:v>
                </c:pt>
                <c:pt idx="35">
                  <c:v>-575.53</c:v>
                </c:pt>
                <c:pt idx="36">
                  <c:v>-602.39</c:v>
                </c:pt>
                <c:pt idx="37">
                  <c:v>-665.18</c:v>
                </c:pt>
                <c:pt idx="38">
                  <c:v>-752.48</c:v>
                </c:pt>
                <c:pt idx="39">
                  <c:v>-866.06</c:v>
                </c:pt>
                <c:pt idx="40">
                  <c:v>-1477.9</c:v>
                </c:pt>
                <c:pt idx="41">
                  <c:v>-1270.4</c:v>
                </c:pt>
                <c:pt idx="42">
                  <c:v>-1482.3</c:v>
                </c:pt>
                <c:pt idx="43">
                  <c:v>-1697.1</c:v>
                </c:pt>
                <c:pt idx="44">
                  <c:v>-2069.3</c:v>
                </c:pt>
                <c:pt idx="45">
                  <c:v>-2362.4</c:v>
                </c:pt>
                <c:pt idx="46">
                  <c:v>-2192.5</c:v>
                </c:pt>
                <c:pt idx="47">
                  <c:v>-3576.7</c:v>
                </c:pt>
                <c:pt idx="48">
                  <c:v>-4117.8</c:v>
                </c:pt>
                <c:pt idx="49">
                  <c:v>-4325.8</c:v>
                </c:pt>
                <c:pt idx="50">
                  <c:v>-4728</c:v>
                </c:pt>
                <c:pt idx="51">
                  <c:v>-5550.5</c:v>
                </c:pt>
                <c:pt idx="52">
                  <c:v>-5934.8</c:v>
                </c:pt>
                <c:pt idx="53">
                  <c:v>-652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91.704</c:v>
                </c:pt>
                <c:pt idx="1">
                  <c:v>180.04</c:v>
                </c:pt>
                <c:pt idx="2">
                  <c:v>952.35</c:v>
                </c:pt>
                <c:pt idx="3">
                  <c:v>1091.7</c:v>
                </c:pt>
                <c:pt idx="4">
                  <c:v>1305</c:v>
                </c:pt>
                <c:pt idx="5">
                  <c:v>1617.8</c:v>
                </c:pt>
                <c:pt idx="6">
                  <c:v>2050.9</c:v>
                </c:pt>
                <c:pt idx="7">
                  <c:v>2600.1</c:v>
                </c:pt>
                <c:pt idx="8">
                  <c:v>3248.8</c:v>
                </c:pt>
                <c:pt idx="9">
                  <c:v>3946.7</c:v>
                </c:pt>
                <c:pt idx="10">
                  <c:v>4620.2</c:v>
                </c:pt>
                <c:pt idx="11">
                  <c:v>5213.6</c:v>
                </c:pt>
                <c:pt idx="12">
                  <c:v>5694.5</c:v>
                </c:pt>
                <c:pt idx="13">
                  <c:v>6062.9</c:v>
                </c:pt>
                <c:pt idx="14">
                  <c:v>6333.1</c:v>
                </c:pt>
                <c:pt idx="15">
                  <c:v>6522.7</c:v>
                </c:pt>
                <c:pt idx="16">
                  <c:v>6648</c:v>
                </c:pt>
                <c:pt idx="17">
                  <c:v>6741.3</c:v>
                </c:pt>
                <c:pt idx="18">
                  <c:v>6815.6</c:v>
                </c:pt>
                <c:pt idx="19">
                  <c:v>6875.3</c:v>
                </c:pt>
                <c:pt idx="20">
                  <c:v>6933.4</c:v>
                </c:pt>
                <c:pt idx="21">
                  <c:v>6987.9</c:v>
                </c:pt>
                <c:pt idx="22">
                  <c:v>7039.9</c:v>
                </c:pt>
                <c:pt idx="23">
                  <c:v>7092.8</c:v>
                </c:pt>
                <c:pt idx="24">
                  <c:v>7149.4</c:v>
                </c:pt>
                <c:pt idx="25">
                  <c:v>7205.2</c:v>
                </c:pt>
                <c:pt idx="26">
                  <c:v>7264</c:v>
                </c:pt>
                <c:pt idx="27">
                  <c:v>7326.3</c:v>
                </c:pt>
                <c:pt idx="28">
                  <c:v>7396.4</c:v>
                </c:pt>
                <c:pt idx="29">
                  <c:v>7469.4</c:v>
                </c:pt>
                <c:pt idx="30">
                  <c:v>7535.7</c:v>
                </c:pt>
                <c:pt idx="31">
                  <c:v>7611.8</c:v>
                </c:pt>
                <c:pt idx="32">
                  <c:v>7683.8</c:v>
                </c:pt>
                <c:pt idx="33">
                  <c:v>7746.7</c:v>
                </c:pt>
                <c:pt idx="34">
                  <c:v>7809.1</c:v>
                </c:pt>
                <c:pt idx="35">
                  <c:v>7850.4</c:v>
                </c:pt>
                <c:pt idx="36">
                  <c:v>7851.9</c:v>
                </c:pt>
                <c:pt idx="37">
                  <c:v>7871.4</c:v>
                </c:pt>
                <c:pt idx="38">
                  <c:v>7859</c:v>
                </c:pt>
                <c:pt idx="39">
                  <c:v>7926.5</c:v>
                </c:pt>
                <c:pt idx="40">
                  <c:v>7401.2</c:v>
                </c:pt>
                <c:pt idx="41">
                  <c:v>8038.3</c:v>
                </c:pt>
                <c:pt idx="42">
                  <c:v>8181.8</c:v>
                </c:pt>
                <c:pt idx="43">
                  <c:v>8492.5</c:v>
                </c:pt>
                <c:pt idx="44">
                  <c:v>8528.6</c:v>
                </c:pt>
                <c:pt idx="45">
                  <c:v>8964.3</c:v>
                </c:pt>
                <c:pt idx="46">
                  <c:v>9839.5</c:v>
                </c:pt>
                <c:pt idx="47">
                  <c:v>9573</c:v>
                </c:pt>
                <c:pt idx="48">
                  <c:v>10279</c:v>
                </c:pt>
                <c:pt idx="49">
                  <c:v>10802</c:v>
                </c:pt>
                <c:pt idx="50">
                  <c:v>11428</c:v>
                </c:pt>
                <c:pt idx="51">
                  <c:v>12239</c:v>
                </c:pt>
                <c:pt idx="52">
                  <c:v>12787</c:v>
                </c:pt>
                <c:pt idx="53">
                  <c:v>13540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82</c:v>
                </c:pt>
                <c:pt idx="1">
                  <c:v>-1028.4</c:v>
                </c:pt>
                <c:pt idx="2">
                  <c:v>-1056.7</c:v>
                </c:pt>
                <c:pt idx="3">
                  <c:v>-1402.6</c:v>
                </c:pt>
                <c:pt idx="4">
                  <c:v>-1765.7</c:v>
                </c:pt>
                <c:pt idx="5">
                  <c:v>-2145.1</c:v>
                </c:pt>
                <c:pt idx="6">
                  <c:v>-2508.7</c:v>
                </c:pt>
                <c:pt idx="7">
                  <c:v>-2810</c:v>
                </c:pt>
                <c:pt idx="8">
                  <c:v>-3000.7</c:v>
                </c:pt>
                <c:pt idx="9">
                  <c:v>-3045.9</c:v>
                </c:pt>
                <c:pt idx="10">
                  <c:v>-2939.6</c:v>
                </c:pt>
                <c:pt idx="11">
                  <c:v>-2711.1</c:v>
                </c:pt>
                <c:pt idx="12">
                  <c:v>-2405.7</c:v>
                </c:pt>
                <c:pt idx="13">
                  <c:v>-2079</c:v>
                </c:pt>
                <c:pt idx="14">
                  <c:v>-1761.7</c:v>
                </c:pt>
                <c:pt idx="15">
                  <c:v>-1479</c:v>
                </c:pt>
                <c:pt idx="16">
                  <c:v>-1248.2</c:v>
                </c:pt>
                <c:pt idx="17">
                  <c:v>-1058.7</c:v>
                </c:pt>
                <c:pt idx="18">
                  <c:v>-911.05</c:v>
                </c:pt>
                <c:pt idx="19">
                  <c:v>-798.22</c:v>
                </c:pt>
                <c:pt idx="20">
                  <c:v>-710.79</c:v>
                </c:pt>
                <c:pt idx="21">
                  <c:v>-643.22</c:v>
                </c:pt>
                <c:pt idx="22">
                  <c:v>-593.9</c:v>
                </c:pt>
                <c:pt idx="23">
                  <c:v>-557.48</c:v>
                </c:pt>
                <c:pt idx="24">
                  <c:v>-534.17</c:v>
                </c:pt>
                <c:pt idx="25">
                  <c:v>-518.27</c:v>
                </c:pt>
                <c:pt idx="26">
                  <c:v>-512.01</c:v>
                </c:pt>
                <c:pt idx="27">
                  <c:v>-507.48</c:v>
                </c:pt>
                <c:pt idx="28">
                  <c:v>-506.94</c:v>
                </c:pt>
                <c:pt idx="29">
                  <c:v>-512.4</c:v>
                </c:pt>
                <c:pt idx="30">
                  <c:v>-511.33</c:v>
                </c:pt>
                <c:pt idx="31">
                  <c:v>-512.07</c:v>
                </c:pt>
                <c:pt idx="32">
                  <c:v>-515.25</c:v>
                </c:pt>
                <c:pt idx="33">
                  <c:v>-503.32</c:v>
                </c:pt>
                <c:pt idx="34">
                  <c:v>-505.88</c:v>
                </c:pt>
                <c:pt idx="35">
                  <c:v>-504.78</c:v>
                </c:pt>
                <c:pt idx="36">
                  <c:v>-502.76</c:v>
                </c:pt>
                <c:pt idx="37">
                  <c:v>-553.01</c:v>
                </c:pt>
                <c:pt idx="38">
                  <c:v>-641.83</c:v>
                </c:pt>
                <c:pt idx="39">
                  <c:v>-810.68</c:v>
                </c:pt>
                <c:pt idx="40">
                  <c:v>-1030.1</c:v>
                </c:pt>
                <c:pt idx="41">
                  <c:v>-1237</c:v>
                </c:pt>
                <c:pt idx="42">
                  <c:v>-1464.1</c:v>
                </c:pt>
                <c:pt idx="43">
                  <c:v>-1804.5</c:v>
                </c:pt>
                <c:pt idx="44">
                  <c:v>-2041.6</c:v>
                </c:pt>
                <c:pt idx="45">
                  <c:v>-2363.4</c:v>
                </c:pt>
                <c:pt idx="46">
                  <c:v>-3312.3</c:v>
                </c:pt>
                <c:pt idx="47">
                  <c:v>-3642.3</c:v>
                </c:pt>
                <c:pt idx="48">
                  <c:v>-3670.3</c:v>
                </c:pt>
                <c:pt idx="49">
                  <c:v>-4385.1</c:v>
                </c:pt>
                <c:pt idx="50">
                  <c:v>-4935.2</c:v>
                </c:pt>
                <c:pt idx="51">
                  <c:v>-5329.2</c:v>
                </c:pt>
                <c:pt idx="52">
                  <c:v>-6028.5</c:v>
                </c:pt>
                <c:pt idx="53">
                  <c:v>-669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3.895</c:v>
                </c:pt>
                <c:pt idx="1">
                  <c:v>162.94</c:v>
                </c:pt>
                <c:pt idx="2">
                  <c:v>931.59</c:v>
                </c:pt>
                <c:pt idx="3">
                  <c:v>1057.2</c:v>
                </c:pt>
                <c:pt idx="4">
                  <c:v>1254.2</c:v>
                </c:pt>
                <c:pt idx="5">
                  <c:v>1549.7</c:v>
                </c:pt>
                <c:pt idx="6">
                  <c:v>1968.6</c:v>
                </c:pt>
                <c:pt idx="7">
                  <c:v>2518.6</c:v>
                </c:pt>
                <c:pt idx="8">
                  <c:v>3196.9</c:v>
                </c:pt>
                <c:pt idx="9">
                  <c:v>3963.6</c:v>
                </c:pt>
                <c:pt idx="10">
                  <c:v>4749.1</c:v>
                </c:pt>
                <c:pt idx="11">
                  <c:v>5486.5</c:v>
                </c:pt>
                <c:pt idx="12">
                  <c:v>6123.4</c:v>
                </c:pt>
                <c:pt idx="13">
                  <c:v>6638.1</c:v>
                </c:pt>
                <c:pt idx="14">
                  <c:v>7038.4</c:v>
                </c:pt>
                <c:pt idx="15">
                  <c:v>7333.6</c:v>
                </c:pt>
                <c:pt idx="16">
                  <c:v>7540.5</c:v>
                </c:pt>
                <c:pt idx="17">
                  <c:v>7690.4</c:v>
                </c:pt>
                <c:pt idx="18">
                  <c:v>7806.7</c:v>
                </c:pt>
                <c:pt idx="19">
                  <c:v>7892.5</c:v>
                </c:pt>
                <c:pt idx="20">
                  <c:v>7969.9</c:v>
                </c:pt>
                <c:pt idx="21">
                  <c:v>8038.3</c:v>
                </c:pt>
                <c:pt idx="22">
                  <c:v>8099.9</c:v>
                </c:pt>
                <c:pt idx="23">
                  <c:v>8160.8</c:v>
                </c:pt>
                <c:pt idx="24">
                  <c:v>8222.3</c:v>
                </c:pt>
                <c:pt idx="25">
                  <c:v>8284.1</c:v>
                </c:pt>
                <c:pt idx="26">
                  <c:v>8346.2</c:v>
                </c:pt>
                <c:pt idx="27">
                  <c:v>8416.2</c:v>
                </c:pt>
                <c:pt idx="28">
                  <c:v>8485.7</c:v>
                </c:pt>
                <c:pt idx="29">
                  <c:v>8558.6</c:v>
                </c:pt>
                <c:pt idx="30">
                  <c:v>8629.8</c:v>
                </c:pt>
                <c:pt idx="31">
                  <c:v>8706.5</c:v>
                </c:pt>
                <c:pt idx="32">
                  <c:v>8767.2</c:v>
                </c:pt>
                <c:pt idx="33">
                  <c:v>8861.6</c:v>
                </c:pt>
                <c:pt idx="34">
                  <c:v>8877.8</c:v>
                </c:pt>
                <c:pt idx="35">
                  <c:v>8901.9</c:v>
                </c:pt>
                <c:pt idx="36">
                  <c:v>8905.2</c:v>
                </c:pt>
                <c:pt idx="37">
                  <c:v>8941.7</c:v>
                </c:pt>
                <c:pt idx="38">
                  <c:v>8906.5</c:v>
                </c:pt>
                <c:pt idx="39">
                  <c:v>8893.8</c:v>
                </c:pt>
                <c:pt idx="40">
                  <c:v>8515.5</c:v>
                </c:pt>
                <c:pt idx="41">
                  <c:v>8896.3</c:v>
                </c:pt>
                <c:pt idx="42">
                  <c:v>9019.6</c:v>
                </c:pt>
                <c:pt idx="43">
                  <c:v>9394.9</c:v>
                </c:pt>
                <c:pt idx="44">
                  <c:v>9415.3</c:v>
                </c:pt>
                <c:pt idx="45">
                  <c:v>9519.9</c:v>
                </c:pt>
                <c:pt idx="46">
                  <c:v>9533.1</c:v>
                </c:pt>
                <c:pt idx="47">
                  <c:v>10375</c:v>
                </c:pt>
                <c:pt idx="48">
                  <c:v>11313</c:v>
                </c:pt>
                <c:pt idx="49">
                  <c:v>11557</c:v>
                </c:pt>
                <c:pt idx="50">
                  <c:v>12036</c:v>
                </c:pt>
                <c:pt idx="51">
                  <c:v>12949</c:v>
                </c:pt>
                <c:pt idx="52">
                  <c:v>13395</c:v>
                </c:pt>
                <c:pt idx="53">
                  <c:v>141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7.46</c:v>
                </c:pt>
                <c:pt idx="1">
                  <c:v>-1035.3</c:v>
                </c:pt>
                <c:pt idx="2">
                  <c:v>-1080.5</c:v>
                </c:pt>
                <c:pt idx="3">
                  <c:v>-1441.1</c:v>
                </c:pt>
                <c:pt idx="4">
                  <c:v>-1828.6</c:v>
                </c:pt>
                <c:pt idx="5">
                  <c:v>-2246.8</c:v>
                </c:pt>
                <c:pt idx="6">
                  <c:v>-2668.7</c:v>
                </c:pt>
                <c:pt idx="7">
                  <c:v>-3051.5</c:v>
                </c:pt>
                <c:pt idx="8">
                  <c:v>-3344.4</c:v>
                </c:pt>
                <c:pt idx="9">
                  <c:v>-3497.7</c:v>
                </c:pt>
                <c:pt idx="10">
                  <c:v>-3486.6</c:v>
                </c:pt>
                <c:pt idx="11">
                  <c:v>-3319</c:v>
                </c:pt>
                <c:pt idx="12">
                  <c:v>-3032.5</c:v>
                </c:pt>
                <c:pt idx="13">
                  <c:v>-2688</c:v>
                </c:pt>
                <c:pt idx="14">
                  <c:v>-2326.3</c:v>
                </c:pt>
                <c:pt idx="15">
                  <c:v>-1979.5</c:v>
                </c:pt>
                <c:pt idx="16">
                  <c:v>-1679.9</c:v>
                </c:pt>
                <c:pt idx="17">
                  <c:v>-1421</c:v>
                </c:pt>
                <c:pt idx="18">
                  <c:v>-1212.4</c:v>
                </c:pt>
                <c:pt idx="19">
                  <c:v>-1045.8</c:v>
                </c:pt>
                <c:pt idx="20">
                  <c:v>-912.73</c:v>
                </c:pt>
                <c:pt idx="21">
                  <c:v>-807.03</c:v>
                </c:pt>
                <c:pt idx="22">
                  <c:v>-726.95</c:v>
                </c:pt>
                <c:pt idx="23">
                  <c:v>-665.19</c:v>
                </c:pt>
                <c:pt idx="24">
                  <c:v>-621.58</c:v>
                </c:pt>
                <c:pt idx="25">
                  <c:v>-586.13</c:v>
                </c:pt>
                <c:pt idx="26">
                  <c:v>-564.38</c:v>
                </c:pt>
                <c:pt idx="27">
                  <c:v>-546.51</c:v>
                </c:pt>
                <c:pt idx="28">
                  <c:v>-534.06</c:v>
                </c:pt>
                <c:pt idx="29">
                  <c:v>-523.49</c:v>
                </c:pt>
                <c:pt idx="30">
                  <c:v>-510.7</c:v>
                </c:pt>
                <c:pt idx="31">
                  <c:v>-494.5</c:v>
                </c:pt>
                <c:pt idx="32">
                  <c:v>-480.41</c:v>
                </c:pt>
                <c:pt idx="33">
                  <c:v>-439.87</c:v>
                </c:pt>
                <c:pt idx="34">
                  <c:v>-424.9</c:v>
                </c:pt>
                <c:pt idx="35">
                  <c:v>-400.29</c:v>
                </c:pt>
                <c:pt idx="36">
                  <c:v>-401.98</c:v>
                </c:pt>
                <c:pt idx="37">
                  <c:v>-483.3</c:v>
                </c:pt>
                <c:pt idx="38">
                  <c:v>-539.58</c:v>
                </c:pt>
                <c:pt idx="39">
                  <c:v>-674.13</c:v>
                </c:pt>
                <c:pt idx="40">
                  <c:v>-1147.6</c:v>
                </c:pt>
                <c:pt idx="41">
                  <c:v>-1062.8</c:v>
                </c:pt>
                <c:pt idx="42">
                  <c:v>-1306.8</c:v>
                </c:pt>
                <c:pt idx="43">
                  <c:v>-1694.8</c:v>
                </c:pt>
                <c:pt idx="44">
                  <c:v>-1850.1</c:v>
                </c:pt>
                <c:pt idx="45">
                  <c:v>-2294.9</c:v>
                </c:pt>
                <c:pt idx="46">
                  <c:v>-3271.6</c:v>
                </c:pt>
                <c:pt idx="47">
                  <c:v>-3736.4</c:v>
                </c:pt>
                <c:pt idx="48">
                  <c:v>-3426.2</c:v>
                </c:pt>
                <c:pt idx="49">
                  <c:v>-4179.6</c:v>
                </c:pt>
                <c:pt idx="50">
                  <c:v>-4856.9</c:v>
                </c:pt>
                <c:pt idx="51">
                  <c:v>-4985.1</c:v>
                </c:pt>
                <c:pt idx="52">
                  <c:v>-5810.4</c:v>
                </c:pt>
                <c:pt idx="53">
                  <c:v>-6461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6.072</c:v>
                </c:pt>
                <c:pt idx="1">
                  <c:v>131.05</c:v>
                </c:pt>
                <c:pt idx="2">
                  <c:v>894.39</c:v>
                </c:pt>
                <c:pt idx="3">
                  <c:v>985.61</c:v>
                </c:pt>
                <c:pt idx="4">
                  <c:v>1138.1</c:v>
                </c:pt>
                <c:pt idx="5">
                  <c:v>1382.2</c:v>
                </c:pt>
                <c:pt idx="6">
                  <c:v>1741.8</c:v>
                </c:pt>
                <c:pt idx="7">
                  <c:v>2258</c:v>
                </c:pt>
                <c:pt idx="8">
                  <c:v>2956.5</c:v>
                </c:pt>
                <c:pt idx="9">
                  <c:v>3841.1</c:v>
                </c:pt>
                <c:pt idx="10">
                  <c:v>4873.1</c:v>
                </c:pt>
                <c:pt idx="11">
                  <c:v>5975.9</c:v>
                </c:pt>
                <c:pt idx="12">
                  <c:v>7058</c:v>
                </c:pt>
                <c:pt idx="13">
                  <c:v>8035.2</c:v>
                </c:pt>
                <c:pt idx="14">
                  <c:v>8865.1</c:v>
                </c:pt>
                <c:pt idx="15">
                  <c:v>9525</c:v>
                </c:pt>
                <c:pt idx="16">
                  <c:v>10021</c:v>
                </c:pt>
                <c:pt idx="17">
                  <c:v>10390</c:v>
                </c:pt>
                <c:pt idx="18">
                  <c:v>10667</c:v>
                </c:pt>
                <c:pt idx="19">
                  <c:v>10880</c:v>
                </c:pt>
                <c:pt idx="20">
                  <c:v>11045</c:v>
                </c:pt>
                <c:pt idx="21">
                  <c:v>11179</c:v>
                </c:pt>
                <c:pt idx="22">
                  <c:v>11288</c:v>
                </c:pt>
                <c:pt idx="23">
                  <c:v>11386</c:v>
                </c:pt>
                <c:pt idx="24">
                  <c:v>11476</c:v>
                </c:pt>
                <c:pt idx="25">
                  <c:v>11563</c:v>
                </c:pt>
                <c:pt idx="26">
                  <c:v>11646</c:v>
                </c:pt>
                <c:pt idx="27">
                  <c:v>11729</c:v>
                </c:pt>
                <c:pt idx="28">
                  <c:v>11819</c:v>
                </c:pt>
                <c:pt idx="29">
                  <c:v>11903</c:v>
                </c:pt>
                <c:pt idx="30">
                  <c:v>11993</c:v>
                </c:pt>
                <c:pt idx="31">
                  <c:v>12071</c:v>
                </c:pt>
                <c:pt idx="32">
                  <c:v>12137</c:v>
                </c:pt>
                <c:pt idx="33">
                  <c:v>12203</c:v>
                </c:pt>
                <c:pt idx="34">
                  <c:v>12242</c:v>
                </c:pt>
                <c:pt idx="35">
                  <c:v>12244</c:v>
                </c:pt>
                <c:pt idx="36">
                  <c:v>12171</c:v>
                </c:pt>
                <c:pt idx="37">
                  <c:v>12190</c:v>
                </c:pt>
                <c:pt idx="38">
                  <c:v>12007</c:v>
                </c:pt>
                <c:pt idx="39">
                  <c:v>11914</c:v>
                </c:pt>
                <c:pt idx="40">
                  <c:v>11886</c:v>
                </c:pt>
                <c:pt idx="41">
                  <c:v>11952</c:v>
                </c:pt>
                <c:pt idx="42">
                  <c:v>11943</c:v>
                </c:pt>
                <c:pt idx="43">
                  <c:v>11939</c:v>
                </c:pt>
                <c:pt idx="44">
                  <c:v>12361</c:v>
                </c:pt>
                <c:pt idx="45">
                  <c:v>12429</c:v>
                </c:pt>
                <c:pt idx="46">
                  <c:v>14208</c:v>
                </c:pt>
                <c:pt idx="47">
                  <c:v>13530</c:v>
                </c:pt>
                <c:pt idx="48">
                  <c:v>14343</c:v>
                </c:pt>
                <c:pt idx="49">
                  <c:v>14535</c:v>
                </c:pt>
                <c:pt idx="50">
                  <c:v>15060</c:v>
                </c:pt>
                <c:pt idx="51">
                  <c:v>15427</c:v>
                </c:pt>
                <c:pt idx="52">
                  <c:v>16327</c:v>
                </c:pt>
                <c:pt idx="53">
                  <c:v>171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6.4</c:v>
                </c:pt>
                <c:pt idx="1">
                  <c:v>-1072.9</c:v>
                </c:pt>
                <c:pt idx="2">
                  <c:v>-1143.6</c:v>
                </c:pt>
                <c:pt idx="3">
                  <c:v>-1531.4</c:v>
                </c:pt>
                <c:pt idx="4">
                  <c:v>-1966.3</c:v>
                </c:pt>
                <c:pt idx="5">
                  <c:v>-2463.2</c:v>
                </c:pt>
                <c:pt idx="6">
                  <c:v>-3011.7</c:v>
                </c:pt>
                <c:pt idx="7">
                  <c:v>-3590.5</c:v>
                </c:pt>
                <c:pt idx="8">
                  <c:v>-4148.1</c:v>
                </c:pt>
                <c:pt idx="9">
                  <c:v>-4619.3</c:v>
                </c:pt>
                <c:pt idx="10">
                  <c:v>-4929.7</c:v>
                </c:pt>
                <c:pt idx="11">
                  <c:v>-5021.5</c:v>
                </c:pt>
                <c:pt idx="12">
                  <c:v>-4883.2</c:v>
                </c:pt>
                <c:pt idx="13">
                  <c:v>-4566.7</c:v>
                </c:pt>
                <c:pt idx="14">
                  <c:v>-4124.9</c:v>
                </c:pt>
                <c:pt idx="15">
                  <c:v>-3625.3</c:v>
                </c:pt>
                <c:pt idx="16">
                  <c:v>-3140.3</c:v>
                </c:pt>
                <c:pt idx="17">
                  <c:v>-2683.1</c:v>
                </c:pt>
                <c:pt idx="18">
                  <c:v>-2287.3</c:v>
                </c:pt>
                <c:pt idx="19">
                  <c:v>-1950.2</c:v>
                </c:pt>
                <c:pt idx="20">
                  <c:v>-1665.8</c:v>
                </c:pt>
                <c:pt idx="21">
                  <c:v>-1433.8</c:v>
                </c:pt>
                <c:pt idx="22">
                  <c:v>-1245.4</c:v>
                </c:pt>
                <c:pt idx="23">
                  <c:v>-1095.1</c:v>
                </c:pt>
                <c:pt idx="24">
                  <c:v>-973.53</c:v>
                </c:pt>
                <c:pt idx="25">
                  <c:v>-879.86</c:v>
                </c:pt>
                <c:pt idx="26">
                  <c:v>-806.38</c:v>
                </c:pt>
                <c:pt idx="27">
                  <c:v>-741.87</c:v>
                </c:pt>
                <c:pt idx="28">
                  <c:v>-687.64</c:v>
                </c:pt>
                <c:pt idx="29">
                  <c:v>-639.39</c:v>
                </c:pt>
                <c:pt idx="30">
                  <c:v>-589.94</c:v>
                </c:pt>
                <c:pt idx="31">
                  <c:v>-532.69</c:v>
                </c:pt>
                <c:pt idx="32">
                  <c:v>-469.31</c:v>
                </c:pt>
                <c:pt idx="33">
                  <c:v>-393.14</c:v>
                </c:pt>
                <c:pt idx="34">
                  <c:v>-329.08</c:v>
                </c:pt>
                <c:pt idx="35">
                  <c:v>-280.05</c:v>
                </c:pt>
                <c:pt idx="36">
                  <c:v>-190.03</c:v>
                </c:pt>
                <c:pt idx="37">
                  <c:v>-280.62</c:v>
                </c:pt>
                <c:pt idx="38">
                  <c:v>-253.6</c:v>
                </c:pt>
                <c:pt idx="39">
                  <c:v>-374.39</c:v>
                </c:pt>
                <c:pt idx="40">
                  <c:v>-88.108</c:v>
                </c:pt>
                <c:pt idx="41">
                  <c:v>-882.94</c:v>
                </c:pt>
                <c:pt idx="42">
                  <c:v>-1158</c:v>
                </c:pt>
                <c:pt idx="43">
                  <c:v>-1359.1</c:v>
                </c:pt>
                <c:pt idx="44">
                  <c:v>-1810.5</c:v>
                </c:pt>
                <c:pt idx="45">
                  <c:v>-2203.3</c:v>
                </c:pt>
                <c:pt idx="46">
                  <c:v>-3170.7</c:v>
                </c:pt>
                <c:pt idx="47">
                  <c:v>-3815.3</c:v>
                </c:pt>
                <c:pt idx="48">
                  <c:v>-3601</c:v>
                </c:pt>
                <c:pt idx="49">
                  <c:v>-4141.8</c:v>
                </c:pt>
                <c:pt idx="50">
                  <c:v>-4459.2</c:v>
                </c:pt>
                <c:pt idx="51">
                  <c:v>-5332.8</c:v>
                </c:pt>
                <c:pt idx="52">
                  <c:v>-5812.1</c:v>
                </c:pt>
                <c:pt idx="53">
                  <c:v>-6360.1</c:v>
                </c:pt>
              </c:numCache>
            </c:numRef>
          </c:yVal>
          <c:smooth val="1"/>
        </c:ser>
        <c:axId val="49728387"/>
        <c:axId val="28853041"/>
      </c:scatterChart>
      <c:valAx>
        <c:axId val="4972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041"/>
        <c:crossesAt val="0"/>
        <c:crossBetween val="midCat"/>
      </c:valAx>
      <c:valAx>
        <c:axId val="288530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487658576944291"/>
          <c:w val="0.133999912675195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15.07</v>
      </c>
      <c r="C2" s="17" t="n">
        <v>-695.11</v>
      </c>
      <c r="D2" s="17" t="n">
        <v>133.86</v>
      </c>
      <c r="E2" s="17" t="n">
        <v>-689.46</v>
      </c>
      <c r="F2" s="17" t="n">
        <v>109.96</v>
      </c>
      <c r="G2" s="17" t="n">
        <v>-704.58</v>
      </c>
      <c r="H2" s="17" t="n">
        <v>118.18</v>
      </c>
      <c r="I2" s="17" t="n">
        <v>-697.08</v>
      </c>
      <c r="J2" s="17" t="n">
        <v>106.93</v>
      </c>
      <c r="K2" s="17" t="n">
        <v>-700.4</v>
      </c>
      <c r="L2" s="17" t="n">
        <v>91.704</v>
      </c>
      <c r="M2" s="17" t="n">
        <v>-704.82</v>
      </c>
      <c r="N2" s="17" t="n">
        <v>83.895</v>
      </c>
      <c r="O2" s="17" t="n">
        <v>-707.46</v>
      </c>
      <c r="P2" s="17" t="n">
        <v>76.072</v>
      </c>
      <c r="Q2" s="17" t="n">
        <v>-766.4</v>
      </c>
    </row>
    <row r="3" customFormat="false" ht="12.75" hidden="false" customHeight="false" outlineLevel="0" collapsed="false">
      <c r="A3" s="17" t="n">
        <v>1985821</v>
      </c>
      <c r="B3" s="17" t="n">
        <v>224.18</v>
      </c>
      <c r="C3" s="17" t="n">
        <v>-1007.7</v>
      </c>
      <c r="D3" s="17" t="n">
        <v>264.23</v>
      </c>
      <c r="E3" s="17" t="n">
        <v>-987.82</v>
      </c>
      <c r="F3" s="17" t="n">
        <v>211.17</v>
      </c>
      <c r="G3" s="17" t="n">
        <v>-1017.8</v>
      </c>
      <c r="H3" s="17" t="n">
        <v>235.45</v>
      </c>
      <c r="I3" s="17" t="n">
        <v>-1006.1</v>
      </c>
      <c r="J3" s="17" t="n">
        <v>211.12</v>
      </c>
      <c r="K3" s="17" t="n">
        <v>-1015.5</v>
      </c>
      <c r="L3" s="17" t="n">
        <v>180.04</v>
      </c>
      <c r="M3" s="17" t="n">
        <v>-1028.4</v>
      </c>
      <c r="N3" s="17" t="n">
        <v>162.94</v>
      </c>
      <c r="O3" s="17" t="n">
        <v>-1035.3</v>
      </c>
      <c r="P3" s="17" t="n">
        <v>131.05</v>
      </c>
      <c r="Q3" s="17" t="n">
        <v>-1072.9</v>
      </c>
    </row>
    <row r="4" customFormat="false" ht="12.75" hidden="false" customHeight="false" outlineLevel="0" collapsed="false">
      <c r="A4" s="17" t="n">
        <v>1577393</v>
      </c>
      <c r="B4" s="17" t="n">
        <v>992.77</v>
      </c>
      <c r="C4" s="17" t="n">
        <v>-973.86</v>
      </c>
      <c r="D4" s="17" t="n">
        <v>1029.7</v>
      </c>
      <c r="E4" s="17" t="n">
        <v>-903.29</v>
      </c>
      <c r="F4" s="17" t="n">
        <v>985.1</v>
      </c>
      <c r="G4" s="17" t="n">
        <v>-1002.2</v>
      </c>
      <c r="H4" s="17" t="n">
        <v>1013.8</v>
      </c>
      <c r="I4" s="17" t="n">
        <v>-969.82</v>
      </c>
      <c r="J4" s="17" t="n">
        <v>987.3</v>
      </c>
      <c r="K4" s="17" t="n">
        <v>-1009.3</v>
      </c>
      <c r="L4" s="17" t="n">
        <v>952.35</v>
      </c>
      <c r="M4" s="17" t="n">
        <v>-1056.7</v>
      </c>
      <c r="N4" s="17" t="n">
        <v>931.59</v>
      </c>
      <c r="O4" s="17" t="n">
        <v>-1080.5</v>
      </c>
      <c r="P4" s="17" t="n">
        <v>894.39</v>
      </c>
      <c r="Q4" s="17" t="n">
        <v>-1143.6</v>
      </c>
    </row>
    <row r="5" customFormat="false" ht="12.75" hidden="false" customHeight="false" outlineLevel="0" collapsed="false">
      <c r="A5" s="17" t="n">
        <v>1252968</v>
      </c>
      <c r="B5" s="17" t="n">
        <v>1160.6</v>
      </c>
      <c r="C5" s="17" t="n">
        <v>-1277.7</v>
      </c>
      <c r="D5" s="17" t="n">
        <v>1215.3</v>
      </c>
      <c r="E5" s="17" t="n">
        <v>-1167</v>
      </c>
      <c r="F5" s="17" t="n">
        <v>1147.7</v>
      </c>
      <c r="G5" s="17" t="n">
        <v>-1321.7</v>
      </c>
      <c r="H5" s="17" t="n">
        <v>1188.6</v>
      </c>
      <c r="I5" s="17" t="n">
        <v>-1264.1</v>
      </c>
      <c r="J5" s="17" t="n">
        <v>1146</v>
      </c>
      <c r="K5" s="17" t="n">
        <v>-1326.9</v>
      </c>
      <c r="L5" s="17" t="n">
        <v>1091.7</v>
      </c>
      <c r="M5" s="17" t="n">
        <v>-1402.6</v>
      </c>
      <c r="N5" s="17" t="n">
        <v>1057.2</v>
      </c>
      <c r="O5" s="17" t="n">
        <v>-1441.1</v>
      </c>
      <c r="P5" s="17" t="n">
        <v>985.61</v>
      </c>
      <c r="Q5" s="17" t="n">
        <v>-1531.4</v>
      </c>
    </row>
    <row r="6" customFormat="false" ht="12.75" hidden="false" customHeight="false" outlineLevel="0" collapsed="false">
      <c r="A6" s="17" t="n">
        <v>995267.9</v>
      </c>
      <c r="B6" s="17" t="n">
        <v>1406.8</v>
      </c>
      <c r="C6" s="17" t="n">
        <v>-1575.6</v>
      </c>
      <c r="D6" s="17" t="n">
        <v>1473.7</v>
      </c>
      <c r="E6" s="17" t="n">
        <v>-1403.5</v>
      </c>
      <c r="F6" s="17" t="n">
        <v>1391.9</v>
      </c>
      <c r="G6" s="17" t="n">
        <v>-1642.1</v>
      </c>
      <c r="H6" s="17" t="n">
        <v>1440.7</v>
      </c>
      <c r="I6" s="17" t="n">
        <v>-1546.5</v>
      </c>
      <c r="J6" s="17" t="n">
        <v>1381.2</v>
      </c>
      <c r="K6" s="17" t="n">
        <v>-1645.2</v>
      </c>
      <c r="L6" s="17" t="n">
        <v>1305</v>
      </c>
      <c r="M6" s="17" t="n">
        <v>-1765.7</v>
      </c>
      <c r="N6" s="17" t="n">
        <v>1254.2</v>
      </c>
      <c r="O6" s="17" t="n">
        <v>-1828.6</v>
      </c>
      <c r="P6" s="17" t="n">
        <v>1138.1</v>
      </c>
      <c r="Q6" s="17" t="n">
        <v>-1966.3</v>
      </c>
    </row>
    <row r="7" customFormat="false" ht="12.75" hidden="false" customHeight="false" outlineLevel="0" collapsed="false">
      <c r="A7" s="17" t="n">
        <v>790569.4</v>
      </c>
      <c r="B7" s="17" t="n">
        <v>1750</v>
      </c>
      <c r="C7" s="17" t="n">
        <v>-1852</v>
      </c>
      <c r="D7" s="17" t="n">
        <v>1812.5</v>
      </c>
      <c r="E7" s="17" t="n">
        <v>-1593.3</v>
      </c>
      <c r="F7" s="17" t="n">
        <v>1741.6</v>
      </c>
      <c r="G7" s="17" t="n">
        <v>-1950.2</v>
      </c>
      <c r="H7" s="17" t="n">
        <v>1786.4</v>
      </c>
      <c r="I7" s="17" t="n">
        <v>-1801.3</v>
      </c>
      <c r="J7" s="17" t="n">
        <v>1711.9</v>
      </c>
      <c r="K7" s="17" t="n">
        <v>-1956.2</v>
      </c>
      <c r="L7" s="17" t="n">
        <v>1617.8</v>
      </c>
      <c r="M7" s="17" t="n">
        <v>-2145.1</v>
      </c>
      <c r="N7" s="17" t="n">
        <v>1549.7</v>
      </c>
      <c r="O7" s="17" t="n">
        <v>-2246.8</v>
      </c>
      <c r="P7" s="17" t="n">
        <v>1382.2</v>
      </c>
      <c r="Q7" s="17" t="n">
        <v>-2463.2</v>
      </c>
    </row>
    <row r="8" customFormat="false" ht="12.75" hidden="false" customHeight="false" outlineLevel="0" collapsed="false">
      <c r="A8" s="17" t="n">
        <v>627971.6</v>
      </c>
      <c r="B8" s="17" t="n">
        <v>2184.5</v>
      </c>
      <c r="C8" s="17" t="n">
        <v>-2068</v>
      </c>
      <c r="D8" s="17" t="n">
        <v>2210.1</v>
      </c>
      <c r="E8" s="17" t="n">
        <v>-1704.8</v>
      </c>
      <c r="F8" s="17" t="n">
        <v>2198.1</v>
      </c>
      <c r="G8" s="17" t="n">
        <v>-2204.7</v>
      </c>
      <c r="H8" s="17" t="n">
        <v>2223.4</v>
      </c>
      <c r="I8" s="17" t="n">
        <v>-1988.1</v>
      </c>
      <c r="J8" s="17" t="n">
        <v>2148.2</v>
      </c>
      <c r="K8" s="17" t="n">
        <v>-2221</v>
      </c>
      <c r="L8" s="17" t="n">
        <v>2050.9</v>
      </c>
      <c r="M8" s="17" t="n">
        <v>-2508.7</v>
      </c>
      <c r="N8" s="17" t="n">
        <v>1968.6</v>
      </c>
      <c r="O8" s="17" t="n">
        <v>-2668.7</v>
      </c>
      <c r="P8" s="17" t="n">
        <v>1741.8</v>
      </c>
      <c r="Q8" s="17" t="n">
        <v>-3011.7</v>
      </c>
    </row>
    <row r="9" customFormat="false" ht="12.75" hidden="false" customHeight="false" outlineLevel="0" collapsed="false">
      <c r="A9" s="17" t="n">
        <v>498815.6</v>
      </c>
      <c r="B9" s="17" t="n">
        <v>2697</v>
      </c>
      <c r="C9" s="17" t="n">
        <v>-2183.8</v>
      </c>
      <c r="D9" s="17" t="n">
        <v>2637.7</v>
      </c>
      <c r="E9" s="17" t="n">
        <v>-1710.7</v>
      </c>
      <c r="F9" s="17" t="n">
        <v>2756.6</v>
      </c>
      <c r="G9" s="17" t="n">
        <v>-2352.7</v>
      </c>
      <c r="H9" s="17" t="n">
        <v>2716.5</v>
      </c>
      <c r="I9" s="17" t="n">
        <v>-2064.3</v>
      </c>
      <c r="J9" s="17" t="n">
        <v>2666.1</v>
      </c>
      <c r="K9" s="17" t="n">
        <v>-2396.8</v>
      </c>
      <c r="L9" s="17" t="n">
        <v>2600.1</v>
      </c>
      <c r="M9" s="17" t="n">
        <v>-2810</v>
      </c>
      <c r="N9" s="17" t="n">
        <v>2518.6</v>
      </c>
      <c r="O9" s="17" t="n">
        <v>-3051.5</v>
      </c>
      <c r="P9" s="17" t="n">
        <v>2258</v>
      </c>
      <c r="Q9" s="17" t="n">
        <v>-3590.5</v>
      </c>
    </row>
    <row r="10" customFormat="false" ht="12.75" hidden="false" customHeight="false" outlineLevel="0" collapsed="false">
      <c r="A10" s="17" t="n">
        <v>396223.3</v>
      </c>
      <c r="B10" s="17" t="n">
        <v>3237.9</v>
      </c>
      <c r="C10" s="17" t="n">
        <v>-2164.2</v>
      </c>
      <c r="D10" s="17" t="n">
        <v>3044</v>
      </c>
      <c r="E10" s="17" t="n">
        <v>-1606.3</v>
      </c>
      <c r="F10" s="17" t="n">
        <v>3362.3</v>
      </c>
      <c r="G10" s="17" t="n">
        <v>-2345.7</v>
      </c>
      <c r="H10" s="17" t="n">
        <v>3217.9</v>
      </c>
      <c r="I10" s="17" t="n">
        <v>-2010.2</v>
      </c>
      <c r="J10" s="17" t="n">
        <v>3232.1</v>
      </c>
      <c r="K10" s="17" t="n">
        <v>-2451.2</v>
      </c>
      <c r="L10" s="17" t="n">
        <v>3248.8</v>
      </c>
      <c r="M10" s="17" t="n">
        <v>-3000.7</v>
      </c>
      <c r="N10" s="17" t="n">
        <v>3196.9</v>
      </c>
      <c r="O10" s="17" t="n">
        <v>-3344.4</v>
      </c>
      <c r="P10" s="17" t="n">
        <v>2956.5</v>
      </c>
      <c r="Q10" s="17" t="n">
        <v>-4148.1</v>
      </c>
    </row>
    <row r="11" customFormat="false" ht="12.75" hidden="false" customHeight="false" outlineLevel="0" collapsed="false">
      <c r="A11" s="17" t="n">
        <v>314731.3</v>
      </c>
      <c r="B11" s="17" t="n">
        <v>3746</v>
      </c>
      <c r="C11" s="17" t="n">
        <v>-2009.4</v>
      </c>
      <c r="D11" s="17" t="n">
        <v>3386.7</v>
      </c>
      <c r="E11" s="17" t="n">
        <v>-1416.9</v>
      </c>
      <c r="F11" s="17" t="n">
        <v>3938.7</v>
      </c>
      <c r="G11" s="17" t="n">
        <v>-2170.4</v>
      </c>
      <c r="H11" s="17" t="n">
        <v>3667.6</v>
      </c>
      <c r="I11" s="17" t="n">
        <v>-1837.7</v>
      </c>
      <c r="J11" s="17" t="n">
        <v>3789.5</v>
      </c>
      <c r="K11" s="17" t="n">
        <v>-2376.1</v>
      </c>
      <c r="L11" s="17" t="n">
        <v>3946.7</v>
      </c>
      <c r="M11" s="17" t="n">
        <v>-3045.9</v>
      </c>
      <c r="N11" s="17" t="n">
        <v>3963.6</v>
      </c>
      <c r="O11" s="17" t="n">
        <v>-3497.7</v>
      </c>
      <c r="P11" s="17" t="n">
        <v>3841.1</v>
      </c>
      <c r="Q11" s="17" t="n">
        <v>-4619.3</v>
      </c>
    </row>
    <row r="12" customFormat="false" ht="12.75" hidden="false" customHeight="false" outlineLevel="0" collapsed="false">
      <c r="A12" s="17" t="n">
        <v>250000</v>
      </c>
      <c r="B12" s="17" t="n">
        <v>4164</v>
      </c>
      <c r="C12" s="17" t="n">
        <v>-1751.3</v>
      </c>
      <c r="D12" s="17" t="n">
        <v>3639</v>
      </c>
      <c r="E12" s="17" t="n">
        <v>-1181.1</v>
      </c>
      <c r="F12" s="17" t="n">
        <v>4405.2</v>
      </c>
      <c r="G12" s="17" t="n">
        <v>-1862.9</v>
      </c>
      <c r="H12" s="17" t="n">
        <v>4018.1</v>
      </c>
      <c r="I12" s="17" t="n">
        <v>-1589.1</v>
      </c>
      <c r="J12" s="17" t="n">
        <v>4280.8</v>
      </c>
      <c r="K12" s="17" t="n">
        <v>-2194.9</v>
      </c>
      <c r="L12" s="17" t="n">
        <v>4620.2</v>
      </c>
      <c r="M12" s="17" t="n">
        <v>-2939.6</v>
      </c>
      <c r="N12" s="17" t="n">
        <v>4749.1</v>
      </c>
      <c r="O12" s="17" t="n">
        <v>-3486.6</v>
      </c>
      <c r="P12" s="17" t="n">
        <v>4873.1</v>
      </c>
      <c r="Q12" s="17" t="n">
        <v>-4929.7</v>
      </c>
    </row>
    <row r="13" customFormat="false" ht="12.75" hidden="false" customHeight="false" outlineLevel="0" collapsed="false">
      <c r="A13" s="17" t="n">
        <v>198582.1</v>
      </c>
      <c r="B13" s="17" t="n">
        <v>4460.9</v>
      </c>
      <c r="C13" s="17" t="n">
        <v>-1438.3</v>
      </c>
      <c r="D13" s="17" t="n">
        <v>3799.2</v>
      </c>
      <c r="E13" s="17" t="n">
        <v>-938.07</v>
      </c>
      <c r="F13" s="17" t="n">
        <v>4715.9</v>
      </c>
      <c r="G13" s="17" t="n">
        <v>-1488.6</v>
      </c>
      <c r="H13" s="17" t="n">
        <v>4256.1</v>
      </c>
      <c r="I13" s="17" t="n">
        <v>-1317.2</v>
      </c>
      <c r="J13" s="17" t="n">
        <v>4677.3</v>
      </c>
      <c r="K13" s="17" t="n">
        <v>-1945.3</v>
      </c>
      <c r="L13" s="17" t="n">
        <v>5213.6</v>
      </c>
      <c r="M13" s="17" t="n">
        <v>-2711.1</v>
      </c>
      <c r="N13" s="17" t="n">
        <v>5486.5</v>
      </c>
      <c r="O13" s="17" t="n">
        <v>-3319</v>
      </c>
      <c r="P13" s="17" t="n">
        <v>5975.9</v>
      </c>
      <c r="Q13" s="17" t="n">
        <v>-5021.5</v>
      </c>
    </row>
    <row r="14" customFormat="false" ht="12.75" hidden="false" customHeight="false" outlineLevel="0" collapsed="false">
      <c r="A14" s="17" t="n">
        <v>157739.3</v>
      </c>
      <c r="B14" s="17" t="n">
        <v>4641</v>
      </c>
      <c r="C14" s="17" t="n">
        <v>-1121</v>
      </c>
      <c r="D14" s="17" t="n">
        <v>3884.8</v>
      </c>
      <c r="E14" s="17" t="n">
        <v>-714.86</v>
      </c>
      <c r="F14" s="17" t="n">
        <v>4881</v>
      </c>
      <c r="G14" s="17" t="n">
        <v>-1120.4</v>
      </c>
      <c r="H14" s="17" t="n">
        <v>4401.1</v>
      </c>
      <c r="I14" s="17" t="n">
        <v>-1063.1</v>
      </c>
      <c r="J14" s="17" t="n">
        <v>4973.8</v>
      </c>
      <c r="K14" s="17" t="n">
        <v>-1672.8</v>
      </c>
      <c r="L14" s="17" t="n">
        <v>5694.5</v>
      </c>
      <c r="M14" s="17" t="n">
        <v>-2405.7</v>
      </c>
      <c r="N14" s="17" t="n">
        <v>6123.4</v>
      </c>
      <c r="O14" s="17" t="n">
        <v>-3032.5</v>
      </c>
      <c r="P14" s="17" t="n">
        <v>7058</v>
      </c>
      <c r="Q14" s="17" t="n">
        <v>-4883.2</v>
      </c>
    </row>
    <row r="15" customFormat="false" ht="12.75" hidden="false" customHeight="false" outlineLevel="0" collapsed="false">
      <c r="A15" s="17" t="n">
        <v>125296.8</v>
      </c>
      <c r="B15" s="17" t="n">
        <v>4727.9</v>
      </c>
      <c r="C15" s="17" t="n">
        <v>-841.4</v>
      </c>
      <c r="D15" s="17" t="n">
        <v>3918.5</v>
      </c>
      <c r="E15" s="17" t="n">
        <v>-532.23</v>
      </c>
      <c r="F15" s="17" t="n">
        <v>4936.3</v>
      </c>
      <c r="G15" s="17" t="n">
        <v>-813.21</v>
      </c>
      <c r="H15" s="17" t="n">
        <v>4483</v>
      </c>
      <c r="I15" s="17" t="n">
        <v>-854.36</v>
      </c>
      <c r="J15" s="17" t="n">
        <v>5186.5</v>
      </c>
      <c r="K15" s="17" t="n">
        <v>-1414.8</v>
      </c>
      <c r="L15" s="17" t="n">
        <v>6062.9</v>
      </c>
      <c r="M15" s="17" t="n">
        <v>-2079</v>
      </c>
      <c r="N15" s="17" t="n">
        <v>6638.1</v>
      </c>
      <c r="O15" s="17" t="n">
        <v>-2688</v>
      </c>
      <c r="P15" s="17" t="n">
        <v>8035.2</v>
      </c>
      <c r="Q15" s="17" t="n">
        <v>-4566.7</v>
      </c>
    </row>
    <row r="16" customFormat="false" ht="12.75" hidden="false" customHeight="false" outlineLevel="0" collapsed="false">
      <c r="A16" s="17" t="n">
        <v>99526.79</v>
      </c>
      <c r="B16" s="17" t="n">
        <v>4753.2</v>
      </c>
      <c r="C16" s="17" t="n">
        <v>-614.07</v>
      </c>
      <c r="D16" s="17" t="n">
        <v>3922.3</v>
      </c>
      <c r="E16" s="17" t="n">
        <v>-390.49</v>
      </c>
      <c r="F16" s="17" t="n">
        <v>4933.1</v>
      </c>
      <c r="G16" s="17" t="n">
        <v>-582.58</v>
      </c>
      <c r="H16" s="17" t="n">
        <v>4532.6</v>
      </c>
      <c r="I16" s="17" t="n">
        <v>-690.22</v>
      </c>
      <c r="J16" s="17" t="n">
        <v>5339.6</v>
      </c>
      <c r="K16" s="17" t="n">
        <v>-1185.5</v>
      </c>
      <c r="L16" s="17" t="n">
        <v>6333.1</v>
      </c>
      <c r="M16" s="17" t="n">
        <v>-1761.7</v>
      </c>
      <c r="N16" s="17" t="n">
        <v>7038.4</v>
      </c>
      <c r="O16" s="17" t="n">
        <v>-2326.3</v>
      </c>
      <c r="P16" s="17" t="n">
        <v>8865.1</v>
      </c>
      <c r="Q16" s="17" t="n">
        <v>-4124.9</v>
      </c>
    </row>
    <row r="17" customFormat="false" ht="12.75" hidden="false" customHeight="false" outlineLevel="0" collapsed="false">
      <c r="A17" s="17" t="n">
        <v>79056.94</v>
      </c>
      <c r="B17" s="17" t="n">
        <v>4738.6</v>
      </c>
      <c r="C17" s="17" t="n">
        <v>-445.84</v>
      </c>
      <c r="D17" s="17" t="n">
        <v>3905.4</v>
      </c>
      <c r="E17" s="17" t="n">
        <v>-289.61</v>
      </c>
      <c r="F17" s="17" t="n">
        <v>4898.4</v>
      </c>
      <c r="G17" s="17" t="n">
        <v>-424.56</v>
      </c>
      <c r="H17" s="17" t="n">
        <v>4558.6</v>
      </c>
      <c r="I17" s="17" t="n">
        <v>-567.55</v>
      </c>
      <c r="J17" s="17" t="n">
        <v>5443.4</v>
      </c>
      <c r="K17" s="17" t="n">
        <v>-992.89</v>
      </c>
      <c r="L17" s="17" t="n">
        <v>6522.7</v>
      </c>
      <c r="M17" s="17" t="n">
        <v>-1479</v>
      </c>
      <c r="N17" s="17" t="n">
        <v>7333.6</v>
      </c>
      <c r="O17" s="17" t="n">
        <v>-1979.5</v>
      </c>
      <c r="P17" s="17" t="n">
        <v>9525</v>
      </c>
      <c r="Q17" s="17" t="n">
        <v>-3625.3</v>
      </c>
    </row>
    <row r="18" customFormat="false" ht="12.75" hidden="false" customHeight="false" outlineLevel="0" collapsed="false">
      <c r="A18" s="17" t="n">
        <v>62797.16</v>
      </c>
      <c r="B18" s="17" t="n">
        <v>4700</v>
      </c>
      <c r="C18" s="17" t="n">
        <v>-336.87</v>
      </c>
      <c r="D18" s="17" t="n">
        <v>3888.6</v>
      </c>
      <c r="E18" s="17" t="n">
        <v>-228.52</v>
      </c>
      <c r="F18" s="17" t="n">
        <v>4858.9</v>
      </c>
      <c r="G18" s="17" t="n">
        <v>-333.58</v>
      </c>
      <c r="H18" s="17" t="n">
        <v>4576.8</v>
      </c>
      <c r="I18" s="17" t="n">
        <v>-487.09</v>
      </c>
      <c r="J18" s="17" t="n">
        <v>5512.4</v>
      </c>
      <c r="K18" s="17" t="n">
        <v>-845.42</v>
      </c>
      <c r="L18" s="17" t="n">
        <v>6648</v>
      </c>
      <c r="M18" s="17" t="n">
        <v>-1248.2</v>
      </c>
      <c r="N18" s="17" t="n">
        <v>7540.5</v>
      </c>
      <c r="O18" s="17" t="n">
        <v>-1679.9</v>
      </c>
      <c r="P18" s="17" t="n">
        <v>10021</v>
      </c>
      <c r="Q18" s="17" t="n">
        <v>-3140.3</v>
      </c>
    </row>
    <row r="19" customFormat="false" ht="12.75" hidden="false" customHeight="false" outlineLevel="0" collapsed="false">
      <c r="A19" s="17" t="n">
        <v>49881.56</v>
      </c>
      <c r="B19" s="17" t="n">
        <v>4670.1</v>
      </c>
      <c r="C19" s="17" t="n">
        <v>-267.66</v>
      </c>
      <c r="D19" s="17" t="n">
        <v>3872.5</v>
      </c>
      <c r="E19" s="17" t="n">
        <v>-188.22</v>
      </c>
      <c r="F19" s="17" t="n">
        <v>4829.1</v>
      </c>
      <c r="G19" s="17" t="n">
        <v>-278.69</v>
      </c>
      <c r="H19" s="17" t="n">
        <v>4594.3</v>
      </c>
      <c r="I19" s="17" t="n">
        <v>-427.54</v>
      </c>
      <c r="J19" s="17" t="n">
        <v>5569</v>
      </c>
      <c r="K19" s="17" t="n">
        <v>-727.37</v>
      </c>
      <c r="L19" s="17" t="n">
        <v>6741.3</v>
      </c>
      <c r="M19" s="17" t="n">
        <v>-1058.7</v>
      </c>
      <c r="N19" s="17" t="n">
        <v>7690.4</v>
      </c>
      <c r="O19" s="17" t="n">
        <v>-1421</v>
      </c>
      <c r="P19" s="17" t="n">
        <v>10390</v>
      </c>
      <c r="Q19" s="17" t="n">
        <v>-2683.1</v>
      </c>
    </row>
    <row r="20" customFormat="false" ht="12.75" hidden="false" customHeight="false" outlineLevel="0" collapsed="false">
      <c r="A20" s="17" t="n">
        <v>39622.33</v>
      </c>
      <c r="B20" s="17" t="n">
        <v>4650.8</v>
      </c>
      <c r="C20" s="17" t="n">
        <v>-227.91</v>
      </c>
      <c r="D20" s="17" t="n">
        <v>3864</v>
      </c>
      <c r="E20" s="17" t="n">
        <v>-167.26</v>
      </c>
      <c r="F20" s="17" t="n">
        <v>4813.8</v>
      </c>
      <c r="G20" s="17" t="n">
        <v>-252.21</v>
      </c>
      <c r="H20" s="17" t="n">
        <v>4616</v>
      </c>
      <c r="I20" s="17" t="n">
        <v>-388.52</v>
      </c>
      <c r="J20" s="17" t="n">
        <v>5616.4</v>
      </c>
      <c r="K20" s="17" t="n">
        <v>-639.08</v>
      </c>
      <c r="L20" s="17" t="n">
        <v>6815.6</v>
      </c>
      <c r="M20" s="17" t="n">
        <v>-911.05</v>
      </c>
      <c r="N20" s="17" t="n">
        <v>7806.7</v>
      </c>
      <c r="O20" s="17" t="n">
        <v>-1212.4</v>
      </c>
      <c r="P20" s="17" t="n">
        <v>10667</v>
      </c>
      <c r="Q20" s="17" t="n">
        <v>-2287.3</v>
      </c>
    </row>
    <row r="21" customFormat="false" ht="12.75" hidden="false" customHeight="false" outlineLevel="0" collapsed="false">
      <c r="A21" s="17" t="n">
        <v>31473.13</v>
      </c>
      <c r="B21" s="17" t="n">
        <v>4640.1</v>
      </c>
      <c r="C21" s="17" t="n">
        <v>-208.28</v>
      </c>
      <c r="D21" s="17" t="n">
        <v>3861.7</v>
      </c>
      <c r="E21" s="17" t="n">
        <v>-158.28</v>
      </c>
      <c r="F21" s="17" t="n">
        <v>4810.5</v>
      </c>
      <c r="G21" s="17" t="n">
        <v>-243.97</v>
      </c>
      <c r="H21" s="17" t="n">
        <v>4639.7</v>
      </c>
      <c r="I21" s="17" t="n">
        <v>-363.94</v>
      </c>
      <c r="J21" s="17" t="n">
        <v>5658.5</v>
      </c>
      <c r="K21" s="17" t="n">
        <v>-574.07</v>
      </c>
      <c r="L21" s="17" t="n">
        <v>6875.3</v>
      </c>
      <c r="M21" s="17" t="n">
        <v>-798.22</v>
      </c>
      <c r="N21" s="17" t="n">
        <v>7892.5</v>
      </c>
      <c r="O21" s="17" t="n">
        <v>-1045.8</v>
      </c>
      <c r="P21" s="17" t="n">
        <v>10880</v>
      </c>
      <c r="Q21" s="17" t="n">
        <v>-1950.2</v>
      </c>
    </row>
    <row r="22" customFormat="false" ht="12.75" hidden="false" customHeight="false" outlineLevel="0" collapsed="false">
      <c r="A22" s="17" t="n">
        <v>25000</v>
      </c>
      <c r="B22" s="17" t="n">
        <v>4641.5</v>
      </c>
      <c r="C22" s="17" t="n">
        <v>-198.2</v>
      </c>
      <c r="D22" s="17" t="n">
        <v>3867.5</v>
      </c>
      <c r="E22" s="17" t="n">
        <v>-154.36</v>
      </c>
      <c r="F22" s="17" t="n">
        <v>4820.4</v>
      </c>
      <c r="G22" s="17" t="n">
        <v>-243.41</v>
      </c>
      <c r="H22" s="17" t="n">
        <v>4668.7</v>
      </c>
      <c r="I22" s="17" t="n">
        <v>-347.26</v>
      </c>
      <c r="J22" s="17" t="n">
        <v>5703.1</v>
      </c>
      <c r="K22" s="17" t="n">
        <v>-524.25</v>
      </c>
      <c r="L22" s="17" t="n">
        <v>6933.4</v>
      </c>
      <c r="M22" s="17" t="n">
        <v>-710.79</v>
      </c>
      <c r="N22" s="17" t="n">
        <v>7969.9</v>
      </c>
      <c r="O22" s="17" t="n">
        <v>-912.73</v>
      </c>
      <c r="P22" s="17" t="n">
        <v>11045</v>
      </c>
      <c r="Q22" s="17" t="n">
        <v>-1665.8</v>
      </c>
    </row>
    <row r="23" customFormat="false" ht="12.75" hidden="false" customHeight="false" outlineLevel="0" collapsed="false">
      <c r="A23" s="17" t="n">
        <v>19858.21</v>
      </c>
      <c r="B23" s="17" t="n">
        <v>4648.6</v>
      </c>
      <c r="C23" s="17" t="n">
        <v>-194.48</v>
      </c>
      <c r="D23" s="17" t="n">
        <v>3878</v>
      </c>
      <c r="E23" s="17" t="n">
        <v>-155.5</v>
      </c>
      <c r="F23" s="17" t="n">
        <v>4837.3</v>
      </c>
      <c r="G23" s="17" t="n">
        <v>-248.72</v>
      </c>
      <c r="H23" s="17" t="n">
        <v>4700.7</v>
      </c>
      <c r="I23" s="17" t="n">
        <v>-338.56</v>
      </c>
      <c r="J23" s="17" t="n">
        <v>5746.9</v>
      </c>
      <c r="K23" s="17" t="n">
        <v>-487.92</v>
      </c>
      <c r="L23" s="17" t="n">
        <v>6987.9</v>
      </c>
      <c r="M23" s="17" t="n">
        <v>-643.22</v>
      </c>
      <c r="N23" s="17" t="n">
        <v>8038.3</v>
      </c>
      <c r="O23" s="17" t="n">
        <v>-807.03</v>
      </c>
      <c r="P23" s="17" t="n">
        <v>11179</v>
      </c>
      <c r="Q23" s="17" t="n">
        <v>-1433.8</v>
      </c>
    </row>
    <row r="24" customFormat="false" ht="12.75" hidden="false" customHeight="false" outlineLevel="0" collapsed="false">
      <c r="A24" s="17" t="n">
        <v>15773.93</v>
      </c>
      <c r="B24" s="17" t="n">
        <v>4662.9</v>
      </c>
      <c r="C24" s="17" t="n">
        <v>-196.09</v>
      </c>
      <c r="D24" s="17" t="n">
        <v>3892</v>
      </c>
      <c r="E24" s="17" t="n">
        <v>-159.59</v>
      </c>
      <c r="F24" s="17" t="n">
        <v>4861.2</v>
      </c>
      <c r="G24" s="17" t="n">
        <v>-258.69</v>
      </c>
      <c r="H24" s="17" t="n">
        <v>4734.7</v>
      </c>
      <c r="I24" s="17" t="n">
        <v>-335.38</v>
      </c>
      <c r="J24" s="17" t="n">
        <v>5790.3</v>
      </c>
      <c r="K24" s="17" t="n">
        <v>-463.37</v>
      </c>
      <c r="L24" s="17" t="n">
        <v>7039.9</v>
      </c>
      <c r="M24" s="17" t="n">
        <v>-593.9</v>
      </c>
      <c r="N24" s="17" t="n">
        <v>8099.9</v>
      </c>
      <c r="O24" s="17" t="n">
        <v>-726.95</v>
      </c>
      <c r="P24" s="17" t="n">
        <v>11288</v>
      </c>
      <c r="Q24" s="17" t="n">
        <v>-1245.4</v>
      </c>
    </row>
    <row r="25" customFormat="false" ht="12.75" hidden="false" customHeight="false" outlineLevel="0" collapsed="false">
      <c r="A25" s="17" t="n">
        <v>12529.68</v>
      </c>
      <c r="B25" s="17" t="n">
        <v>4680.8</v>
      </c>
      <c r="C25" s="17" t="n">
        <v>-200.19</v>
      </c>
      <c r="D25" s="17" t="n">
        <v>3909.1</v>
      </c>
      <c r="E25" s="17" t="n">
        <v>-164.9</v>
      </c>
      <c r="F25" s="17" t="n">
        <v>4890.4</v>
      </c>
      <c r="G25" s="17" t="n">
        <v>-271.32</v>
      </c>
      <c r="H25" s="17" t="n">
        <v>4771.9</v>
      </c>
      <c r="I25" s="17" t="n">
        <v>-337.92</v>
      </c>
      <c r="J25" s="17" t="n">
        <v>5835.7</v>
      </c>
      <c r="K25" s="17" t="n">
        <v>-449.17</v>
      </c>
      <c r="L25" s="17" t="n">
        <v>7092.8</v>
      </c>
      <c r="M25" s="17" t="n">
        <v>-557.48</v>
      </c>
      <c r="N25" s="17" t="n">
        <v>8160.8</v>
      </c>
      <c r="O25" s="17" t="n">
        <v>-665.19</v>
      </c>
      <c r="P25" s="17" t="n">
        <v>11386</v>
      </c>
      <c r="Q25" s="17" t="n">
        <v>-1095.1</v>
      </c>
    </row>
    <row r="26" customFormat="false" ht="12.75" hidden="false" customHeight="false" outlineLevel="0" collapsed="false">
      <c r="A26" s="17" t="n">
        <v>9952.679</v>
      </c>
      <c r="B26" s="17" t="n">
        <v>4702.8</v>
      </c>
      <c r="C26" s="17" t="n">
        <v>-205.1</v>
      </c>
      <c r="D26" s="17" t="n">
        <v>3930</v>
      </c>
      <c r="E26" s="17" t="n">
        <v>-173.28</v>
      </c>
      <c r="F26" s="17" t="n">
        <v>4923.8</v>
      </c>
      <c r="G26" s="17" t="n">
        <v>-286.79</v>
      </c>
      <c r="H26" s="17" t="n">
        <v>4811.6</v>
      </c>
      <c r="I26" s="17" t="n">
        <v>-344.48</v>
      </c>
      <c r="J26" s="17" t="n">
        <v>5883.3</v>
      </c>
      <c r="K26" s="17" t="n">
        <v>-440.67</v>
      </c>
      <c r="L26" s="17" t="n">
        <v>7149.4</v>
      </c>
      <c r="M26" s="17" t="n">
        <v>-534.17</v>
      </c>
      <c r="N26" s="17" t="n">
        <v>8222.3</v>
      </c>
      <c r="O26" s="17" t="n">
        <v>-621.58</v>
      </c>
      <c r="P26" s="17" t="n">
        <v>11476</v>
      </c>
      <c r="Q26" s="17" t="n">
        <v>-973.53</v>
      </c>
    </row>
    <row r="27" customFormat="false" ht="12.75" hidden="false" customHeight="false" outlineLevel="0" collapsed="false">
      <c r="A27" s="17" t="n">
        <v>7905.694</v>
      </c>
      <c r="B27" s="17" t="n">
        <v>4727.5</v>
      </c>
      <c r="C27" s="17" t="n">
        <v>-211.89</v>
      </c>
      <c r="D27" s="17" t="n">
        <v>3952.7</v>
      </c>
      <c r="E27" s="17" t="n">
        <v>-181.63</v>
      </c>
      <c r="F27" s="17" t="n">
        <v>4960.9</v>
      </c>
      <c r="G27" s="17" t="n">
        <v>-303.28</v>
      </c>
      <c r="H27" s="17" t="n">
        <v>4853.6</v>
      </c>
      <c r="I27" s="17" t="n">
        <v>-354.17</v>
      </c>
      <c r="J27" s="17" t="n">
        <v>5933.6</v>
      </c>
      <c r="K27" s="17" t="n">
        <v>-438.04</v>
      </c>
      <c r="L27" s="17" t="n">
        <v>7205.2</v>
      </c>
      <c r="M27" s="17" t="n">
        <v>-518.27</v>
      </c>
      <c r="N27" s="17" t="n">
        <v>8284.1</v>
      </c>
      <c r="O27" s="17" t="n">
        <v>-586.13</v>
      </c>
      <c r="P27" s="17" t="n">
        <v>11563</v>
      </c>
      <c r="Q27" s="17" t="n">
        <v>-879.86</v>
      </c>
    </row>
    <row r="28" customFormat="false" ht="12.75" hidden="false" customHeight="false" outlineLevel="0" collapsed="false">
      <c r="A28" s="17" t="n">
        <v>6279.716</v>
      </c>
      <c r="B28" s="17" t="n">
        <v>4754.5</v>
      </c>
      <c r="C28" s="17" t="n">
        <v>-219.65</v>
      </c>
      <c r="D28" s="17" t="n">
        <v>3977.9</v>
      </c>
      <c r="E28" s="17" t="n">
        <v>-192.9</v>
      </c>
      <c r="F28" s="17" t="n">
        <v>5001.3</v>
      </c>
      <c r="G28" s="17" t="n">
        <v>-323.92</v>
      </c>
      <c r="H28" s="17" t="n">
        <v>4896.7</v>
      </c>
      <c r="I28" s="17" t="n">
        <v>-367.38</v>
      </c>
      <c r="J28" s="17" t="n">
        <v>5985.8</v>
      </c>
      <c r="K28" s="17" t="n">
        <v>-443.22</v>
      </c>
      <c r="L28" s="17" t="n">
        <v>7264</v>
      </c>
      <c r="M28" s="17" t="n">
        <v>-512.01</v>
      </c>
      <c r="N28" s="17" t="n">
        <v>8346.2</v>
      </c>
      <c r="O28" s="17" t="n">
        <v>-564.38</v>
      </c>
      <c r="P28" s="17" t="n">
        <v>11646</v>
      </c>
      <c r="Q28" s="17" t="n">
        <v>-806.38</v>
      </c>
    </row>
    <row r="29" customFormat="false" ht="12.75" hidden="false" customHeight="false" outlineLevel="0" collapsed="false">
      <c r="A29" s="17" t="n">
        <v>4988.156</v>
      </c>
      <c r="B29" s="17" t="n">
        <v>4785</v>
      </c>
      <c r="C29" s="17" t="n">
        <v>-225.85</v>
      </c>
      <c r="D29" s="17" t="n">
        <v>4005.4</v>
      </c>
      <c r="E29" s="17" t="n">
        <v>-202.6</v>
      </c>
      <c r="F29" s="17" t="n">
        <v>5049.3</v>
      </c>
      <c r="G29" s="17" t="n">
        <v>-337.73</v>
      </c>
      <c r="H29" s="17" t="n">
        <v>4948.6</v>
      </c>
      <c r="I29" s="17" t="n">
        <v>-382.97</v>
      </c>
      <c r="J29" s="17" t="n">
        <v>6042.8</v>
      </c>
      <c r="K29" s="17" t="n">
        <v>-450.33</v>
      </c>
      <c r="L29" s="17" t="n">
        <v>7326.3</v>
      </c>
      <c r="M29" s="17" t="n">
        <v>-507.48</v>
      </c>
      <c r="N29" s="17" t="n">
        <v>8416.2</v>
      </c>
      <c r="O29" s="17" t="n">
        <v>-546.51</v>
      </c>
      <c r="P29" s="17" t="n">
        <v>11729</v>
      </c>
      <c r="Q29" s="17" t="n">
        <v>-741.87</v>
      </c>
    </row>
    <row r="30" customFormat="false" ht="12.75" hidden="false" customHeight="false" outlineLevel="0" collapsed="false">
      <c r="A30" s="17" t="n">
        <v>3962.233</v>
      </c>
      <c r="B30" s="17" t="n">
        <v>4817.2</v>
      </c>
      <c r="C30" s="17" t="n">
        <v>-233.75</v>
      </c>
      <c r="D30" s="17" t="n">
        <v>4034.6</v>
      </c>
      <c r="E30" s="17" t="n">
        <v>-210.97</v>
      </c>
      <c r="F30" s="17" t="n">
        <v>5098.1</v>
      </c>
      <c r="G30" s="17" t="n">
        <v>-365.15</v>
      </c>
      <c r="H30" s="17" t="n">
        <v>5000.3</v>
      </c>
      <c r="I30" s="17" t="n">
        <v>-400.96</v>
      </c>
      <c r="J30" s="17" t="n">
        <v>6101.3</v>
      </c>
      <c r="K30" s="17" t="n">
        <v>-462.73</v>
      </c>
      <c r="L30" s="17" t="n">
        <v>7396.4</v>
      </c>
      <c r="M30" s="17" t="n">
        <v>-506.94</v>
      </c>
      <c r="N30" s="17" t="n">
        <v>8485.7</v>
      </c>
      <c r="O30" s="17" t="n">
        <v>-534.06</v>
      </c>
      <c r="P30" s="17" t="n">
        <v>11819</v>
      </c>
      <c r="Q30" s="17" t="n">
        <v>-687.64</v>
      </c>
    </row>
    <row r="31" customFormat="false" ht="12.75" hidden="false" customHeight="false" outlineLevel="0" collapsed="false">
      <c r="A31" s="17" t="n">
        <v>3147.313</v>
      </c>
      <c r="B31" s="17" t="n">
        <v>4852.3</v>
      </c>
      <c r="C31" s="17" t="n">
        <v>-239.8</v>
      </c>
      <c r="D31" s="17" t="n">
        <v>4068.7</v>
      </c>
      <c r="E31" s="17" t="n">
        <v>-223.21</v>
      </c>
      <c r="F31" s="17" t="n">
        <v>5150.6</v>
      </c>
      <c r="G31" s="17" t="n">
        <v>-384.61</v>
      </c>
      <c r="H31" s="17" t="n">
        <v>5058.5</v>
      </c>
      <c r="I31" s="17" t="n">
        <v>-420.78</v>
      </c>
      <c r="J31" s="17" t="n">
        <v>6167.7</v>
      </c>
      <c r="K31" s="17" t="n">
        <v>-474.79</v>
      </c>
      <c r="L31" s="17" t="n">
        <v>7469.4</v>
      </c>
      <c r="M31" s="17" t="n">
        <v>-512.4</v>
      </c>
      <c r="N31" s="17" t="n">
        <v>8558.6</v>
      </c>
      <c r="O31" s="17" t="n">
        <v>-523.49</v>
      </c>
      <c r="P31" s="17" t="n">
        <v>11903</v>
      </c>
      <c r="Q31" s="17" t="n">
        <v>-639.39</v>
      </c>
    </row>
    <row r="32" customFormat="false" ht="12.75" hidden="false" customHeight="false" outlineLevel="0" collapsed="false">
      <c r="A32" s="17" t="n">
        <v>2500</v>
      </c>
      <c r="B32" s="17" t="n">
        <v>4888</v>
      </c>
      <c r="C32" s="17" t="n">
        <v>-242.82</v>
      </c>
      <c r="D32" s="17" t="n">
        <v>4101.9</v>
      </c>
      <c r="E32" s="17" t="n">
        <v>-233.44</v>
      </c>
      <c r="F32" s="17" t="n">
        <v>5207.7</v>
      </c>
      <c r="G32" s="17" t="n">
        <v>-407.27</v>
      </c>
      <c r="H32" s="17" t="n">
        <v>5117.9</v>
      </c>
      <c r="I32" s="17" t="n">
        <v>-445</v>
      </c>
      <c r="J32" s="17" t="n">
        <v>6233.6</v>
      </c>
      <c r="K32" s="17" t="n">
        <v>-487.38</v>
      </c>
      <c r="L32" s="17" t="n">
        <v>7535.7</v>
      </c>
      <c r="M32" s="17" t="n">
        <v>-511.33</v>
      </c>
      <c r="N32" s="17" t="n">
        <v>8629.8</v>
      </c>
      <c r="O32" s="17" t="n">
        <v>-510.7</v>
      </c>
      <c r="P32" s="17" t="n">
        <v>11993</v>
      </c>
      <c r="Q32" s="17" t="n">
        <v>-589.94</v>
      </c>
    </row>
    <row r="33" customFormat="false" ht="12.75" hidden="false" customHeight="false" outlineLevel="0" collapsed="false">
      <c r="A33" s="17" t="n">
        <v>1985.821</v>
      </c>
      <c r="B33" s="17" t="n">
        <v>4922.4</v>
      </c>
      <c r="C33" s="17" t="n">
        <v>-244.24</v>
      </c>
      <c r="D33" s="17" t="n">
        <v>4137.1</v>
      </c>
      <c r="E33" s="17" t="n">
        <v>-241.65</v>
      </c>
      <c r="F33" s="17" t="n">
        <v>5267</v>
      </c>
      <c r="G33" s="17" t="n">
        <v>-427.52</v>
      </c>
      <c r="H33" s="17" t="n">
        <v>5179.8</v>
      </c>
      <c r="I33" s="17" t="n">
        <v>-465.61</v>
      </c>
      <c r="J33" s="17" t="n">
        <v>6301.2</v>
      </c>
      <c r="K33" s="17" t="n">
        <v>-501.89</v>
      </c>
      <c r="L33" s="17" t="n">
        <v>7611.8</v>
      </c>
      <c r="M33" s="17" t="n">
        <v>-512.07</v>
      </c>
      <c r="N33" s="17" t="n">
        <v>8706.5</v>
      </c>
      <c r="O33" s="17" t="n">
        <v>-494.5</v>
      </c>
      <c r="P33" s="17" t="n">
        <v>12071</v>
      </c>
      <c r="Q33" s="17" t="n">
        <v>-532.69</v>
      </c>
    </row>
    <row r="34" customFormat="false" ht="12.75" hidden="false" customHeight="false" outlineLevel="0" collapsed="false">
      <c r="A34" s="17" t="n">
        <v>1577.393</v>
      </c>
      <c r="B34" s="17" t="n">
        <v>4959.4</v>
      </c>
      <c r="C34" s="17" t="n">
        <v>-244.64</v>
      </c>
      <c r="D34" s="17" t="n">
        <v>4172.2</v>
      </c>
      <c r="E34" s="17" t="n">
        <v>-247.09</v>
      </c>
      <c r="F34" s="17" t="n">
        <v>5331.2</v>
      </c>
      <c r="G34" s="17" t="n">
        <v>-450.73</v>
      </c>
      <c r="H34" s="17" t="n">
        <v>5243.7</v>
      </c>
      <c r="I34" s="17" t="n">
        <v>-484.57</v>
      </c>
      <c r="J34" s="17" t="n">
        <v>6373.5</v>
      </c>
      <c r="K34" s="17" t="n">
        <v>-515.82</v>
      </c>
      <c r="L34" s="17" t="n">
        <v>7683.8</v>
      </c>
      <c r="M34" s="17" t="n">
        <v>-515.25</v>
      </c>
      <c r="N34" s="17" t="n">
        <v>8767.2</v>
      </c>
      <c r="O34" s="17" t="n">
        <v>-480.41</v>
      </c>
      <c r="P34" s="17" t="n">
        <v>12137</v>
      </c>
      <c r="Q34" s="17" t="n">
        <v>-469.31</v>
      </c>
    </row>
    <row r="35" customFormat="false" ht="12.75" hidden="false" customHeight="false" outlineLevel="0" collapsed="false">
      <c r="A35" s="17" t="n">
        <v>1252.968</v>
      </c>
      <c r="B35" s="17" t="n">
        <v>4992.3</v>
      </c>
      <c r="C35" s="17" t="n">
        <v>-239.94</v>
      </c>
      <c r="D35" s="17" t="n">
        <v>4206.7</v>
      </c>
      <c r="E35" s="17" t="n">
        <v>-252.97</v>
      </c>
      <c r="F35" s="17" t="n">
        <v>5394.7</v>
      </c>
      <c r="G35" s="17" t="n">
        <v>-468.27</v>
      </c>
      <c r="H35" s="17" t="n">
        <v>5311.8</v>
      </c>
      <c r="I35" s="17" t="n">
        <v>-505.2</v>
      </c>
      <c r="J35" s="17" t="n">
        <v>6439.2</v>
      </c>
      <c r="K35" s="17" t="n">
        <v>-532.71</v>
      </c>
      <c r="L35" s="17" t="n">
        <v>7746.7</v>
      </c>
      <c r="M35" s="17" t="n">
        <v>-503.32</v>
      </c>
      <c r="N35" s="17" t="n">
        <v>8861.6</v>
      </c>
      <c r="O35" s="17" t="n">
        <v>-439.87</v>
      </c>
      <c r="P35" s="17" t="n">
        <v>12203</v>
      </c>
      <c r="Q35" s="17" t="n">
        <v>-393.14</v>
      </c>
    </row>
    <row r="36" customFormat="false" ht="12.75" hidden="false" customHeight="false" outlineLevel="0" collapsed="false">
      <c r="A36" s="17" t="n">
        <v>995.2679</v>
      </c>
      <c r="B36" s="17" t="n">
        <v>5019.3</v>
      </c>
      <c r="C36" s="17" t="n">
        <v>-237.59</v>
      </c>
      <c r="D36" s="17" t="n">
        <v>4237.2</v>
      </c>
      <c r="E36" s="17" t="n">
        <v>-256.52</v>
      </c>
      <c r="F36" s="17" t="n">
        <v>5456.5</v>
      </c>
      <c r="G36" s="17" t="n">
        <v>-489.41</v>
      </c>
      <c r="H36" s="17" t="n">
        <v>5367.3</v>
      </c>
      <c r="I36" s="17" t="n">
        <v>-524.44</v>
      </c>
      <c r="J36" s="17" t="n">
        <v>6504</v>
      </c>
      <c r="K36" s="17" t="n">
        <v>-547.43</v>
      </c>
      <c r="L36" s="17" t="n">
        <v>7809.1</v>
      </c>
      <c r="M36" s="17" t="n">
        <v>-505.88</v>
      </c>
      <c r="N36" s="17" t="n">
        <v>8877.8</v>
      </c>
      <c r="O36" s="17" t="n">
        <v>-424.9</v>
      </c>
      <c r="P36" s="17" t="n">
        <v>12242</v>
      </c>
      <c r="Q36" s="17" t="n">
        <v>-329.08</v>
      </c>
    </row>
    <row r="37" customFormat="false" ht="12.75" hidden="false" customHeight="false" outlineLevel="0" collapsed="false">
      <c r="A37" s="17" t="n">
        <v>790.5694</v>
      </c>
      <c r="B37" s="17" t="n">
        <v>5028.5</v>
      </c>
      <c r="C37" s="17" t="n">
        <v>-226.81</v>
      </c>
      <c r="D37" s="17" t="n">
        <v>4259.8</v>
      </c>
      <c r="E37" s="17" t="n">
        <v>-260.93</v>
      </c>
      <c r="F37" s="17" t="n">
        <v>5510.6</v>
      </c>
      <c r="G37" s="17" t="n">
        <v>-510.14</v>
      </c>
      <c r="H37" s="17" t="n">
        <v>5426.6</v>
      </c>
      <c r="I37" s="17" t="n">
        <v>-549.23</v>
      </c>
      <c r="J37" s="17" t="n">
        <v>6564.3</v>
      </c>
      <c r="K37" s="17" t="n">
        <v>-575.53</v>
      </c>
      <c r="L37" s="17" t="n">
        <v>7850.4</v>
      </c>
      <c r="M37" s="17" t="n">
        <v>-504.78</v>
      </c>
      <c r="N37" s="17" t="n">
        <v>8901.9</v>
      </c>
      <c r="O37" s="17" t="n">
        <v>-400.29</v>
      </c>
      <c r="P37" s="17" t="n">
        <v>12244</v>
      </c>
      <c r="Q37" s="17" t="n">
        <v>-280.05</v>
      </c>
    </row>
    <row r="38" customFormat="false" ht="12.75" hidden="false" customHeight="false" outlineLevel="0" collapsed="false">
      <c r="A38" s="17" t="n">
        <v>627.9716</v>
      </c>
      <c r="B38" s="17" t="n">
        <v>5036.9</v>
      </c>
      <c r="C38" s="17" t="n">
        <v>-231.85</v>
      </c>
      <c r="D38" s="17" t="n">
        <v>4279.2</v>
      </c>
      <c r="E38" s="17" t="n">
        <v>-276.02</v>
      </c>
      <c r="F38" s="17" t="n">
        <v>5557.8</v>
      </c>
      <c r="G38" s="17" t="n">
        <v>-546.48</v>
      </c>
      <c r="H38" s="17" t="n">
        <v>5485.7</v>
      </c>
      <c r="I38" s="17" t="n">
        <v>-605.4</v>
      </c>
      <c r="J38" s="17" t="n">
        <v>6601.1</v>
      </c>
      <c r="K38" s="17" t="n">
        <v>-602.39</v>
      </c>
      <c r="L38" s="17" t="n">
        <v>7851.9</v>
      </c>
      <c r="M38" s="17" t="n">
        <v>-502.76</v>
      </c>
      <c r="N38" s="17" t="n">
        <v>8905.2</v>
      </c>
      <c r="O38" s="17" t="n">
        <v>-401.98</v>
      </c>
      <c r="P38" s="17" t="n">
        <v>12171</v>
      </c>
      <c r="Q38" s="17" t="n">
        <v>-190.03</v>
      </c>
    </row>
    <row r="39" customFormat="false" ht="12.75" hidden="false" customHeight="false" outlineLevel="0" collapsed="false">
      <c r="A39" s="17" t="n">
        <v>498.8156</v>
      </c>
      <c r="B39" s="17" t="n">
        <v>5058.5</v>
      </c>
      <c r="C39" s="17" t="n">
        <v>-278.79</v>
      </c>
      <c r="D39" s="17" t="n">
        <v>4306.5</v>
      </c>
      <c r="E39" s="17" t="n">
        <v>-318.38</v>
      </c>
      <c r="F39" s="17" t="n">
        <v>5578.9</v>
      </c>
      <c r="G39" s="17" t="n">
        <v>-571.84</v>
      </c>
      <c r="H39" s="17" t="n">
        <v>5532.3</v>
      </c>
      <c r="I39" s="17" t="n">
        <v>-659.63</v>
      </c>
      <c r="J39" s="17" t="n">
        <v>6639</v>
      </c>
      <c r="K39" s="17" t="n">
        <v>-665.18</v>
      </c>
      <c r="L39" s="17" t="n">
        <v>7871.4</v>
      </c>
      <c r="M39" s="17" t="n">
        <v>-553.01</v>
      </c>
      <c r="N39" s="17" t="n">
        <v>8941.7</v>
      </c>
      <c r="O39" s="17" t="n">
        <v>-483.3</v>
      </c>
      <c r="P39" s="17" t="n">
        <v>12190</v>
      </c>
      <c r="Q39" s="17" t="n">
        <v>-280.62</v>
      </c>
    </row>
    <row r="40" customFormat="false" ht="12.75" hidden="false" customHeight="false" outlineLevel="0" collapsed="false">
      <c r="A40" s="17" t="n">
        <v>396.2233</v>
      </c>
      <c r="B40" s="17" t="n">
        <v>5045.7</v>
      </c>
      <c r="C40" s="17" t="n">
        <v>-306.66</v>
      </c>
      <c r="D40" s="17" t="n">
        <v>4330.3</v>
      </c>
      <c r="E40" s="17" t="n">
        <v>-374.11</v>
      </c>
      <c r="F40" s="17" t="n">
        <v>5624.3</v>
      </c>
      <c r="G40" s="17" t="n">
        <v>-655.45</v>
      </c>
      <c r="H40" s="17" t="n">
        <v>5580.4</v>
      </c>
      <c r="I40" s="17" t="n">
        <v>-759.71</v>
      </c>
      <c r="J40" s="17" t="n">
        <v>6657.2</v>
      </c>
      <c r="K40" s="17" t="n">
        <v>-752.48</v>
      </c>
      <c r="L40" s="17" t="n">
        <v>7859</v>
      </c>
      <c r="M40" s="17" t="n">
        <v>-641.83</v>
      </c>
      <c r="N40" s="17" t="n">
        <v>8906.5</v>
      </c>
      <c r="O40" s="17" t="n">
        <v>-539.58</v>
      </c>
      <c r="P40" s="17" t="n">
        <v>12007</v>
      </c>
      <c r="Q40" s="17" t="n">
        <v>-253.6</v>
      </c>
    </row>
    <row r="41" customFormat="false" ht="12.75" hidden="false" customHeight="false" outlineLevel="0" collapsed="false">
      <c r="A41" s="17" t="n">
        <v>314.7314</v>
      </c>
      <c r="B41" s="17" t="n">
        <v>5058</v>
      </c>
      <c r="C41" s="17" t="n">
        <v>-379.15</v>
      </c>
      <c r="D41" s="17" t="n">
        <v>4316.6</v>
      </c>
      <c r="E41" s="17" t="n">
        <v>-417.52</v>
      </c>
      <c r="F41" s="17" t="n">
        <v>5651.5</v>
      </c>
      <c r="G41" s="17" t="n">
        <v>-744.73</v>
      </c>
      <c r="H41" s="17" t="n">
        <v>5603.4</v>
      </c>
      <c r="I41" s="17" t="n">
        <v>-855.44</v>
      </c>
      <c r="J41" s="17" t="n">
        <v>6667.1</v>
      </c>
      <c r="K41" s="17" t="n">
        <v>-866.06</v>
      </c>
      <c r="L41" s="17" t="n">
        <v>7926.5</v>
      </c>
      <c r="M41" s="17" t="n">
        <v>-810.68</v>
      </c>
      <c r="N41" s="17" t="n">
        <v>8893.8</v>
      </c>
      <c r="O41" s="17" t="n">
        <v>-674.13</v>
      </c>
      <c r="P41" s="17" t="n">
        <v>11914</v>
      </c>
      <c r="Q41" s="17" t="n">
        <v>-374.39</v>
      </c>
    </row>
    <row r="42" customFormat="false" ht="12.75" hidden="false" customHeight="false" outlineLevel="0" collapsed="false">
      <c r="A42" s="17" t="n">
        <v>250</v>
      </c>
      <c r="B42" s="17" t="n">
        <v>5050.7</v>
      </c>
      <c r="C42" s="17" t="n">
        <v>-345.44</v>
      </c>
      <c r="D42" s="17" t="n">
        <v>4252.4</v>
      </c>
      <c r="E42" s="17" t="n">
        <v>-527.24</v>
      </c>
      <c r="F42" s="17" t="n">
        <v>5716.3</v>
      </c>
      <c r="G42" s="17" t="n">
        <v>-1089</v>
      </c>
      <c r="H42" s="17" t="n">
        <v>5777.2</v>
      </c>
      <c r="I42" s="17" t="n">
        <v>-1292.9</v>
      </c>
      <c r="J42" s="17" t="n">
        <v>6785.7</v>
      </c>
      <c r="K42" s="17" t="n">
        <v>-1477.9</v>
      </c>
      <c r="L42" s="17" t="n">
        <v>7401.2</v>
      </c>
      <c r="M42" s="17" t="n">
        <v>-1030.1</v>
      </c>
      <c r="N42" s="17" t="n">
        <v>8515.5</v>
      </c>
      <c r="O42" s="17" t="n">
        <v>-1147.6</v>
      </c>
      <c r="P42" s="17" t="n">
        <v>11886</v>
      </c>
      <c r="Q42" s="17" t="n">
        <v>-88.108</v>
      </c>
    </row>
    <row r="43" customFormat="false" ht="12.75" hidden="false" customHeight="false" outlineLevel="0" collapsed="false">
      <c r="A43" s="17" t="n">
        <v>198.5821</v>
      </c>
      <c r="B43" s="17" t="n">
        <v>5099.5</v>
      </c>
      <c r="C43" s="17" t="n">
        <v>-567.94</v>
      </c>
      <c r="D43" s="17" t="n">
        <v>4410.4</v>
      </c>
      <c r="E43" s="17" t="n">
        <v>-615.46</v>
      </c>
      <c r="F43" s="17" t="n">
        <v>5839.6</v>
      </c>
      <c r="G43" s="17" t="n">
        <v>-1064.5</v>
      </c>
      <c r="H43" s="17" t="n">
        <v>5789.4</v>
      </c>
      <c r="I43" s="17" t="n">
        <v>-1206.3</v>
      </c>
      <c r="J43" s="17" t="n">
        <v>6828.8</v>
      </c>
      <c r="K43" s="17" t="n">
        <v>-1270.4</v>
      </c>
      <c r="L43" s="17" t="n">
        <v>8038.3</v>
      </c>
      <c r="M43" s="17" t="n">
        <v>-1237</v>
      </c>
      <c r="N43" s="17" t="n">
        <v>8896.3</v>
      </c>
      <c r="O43" s="17" t="n">
        <v>-1062.8</v>
      </c>
      <c r="P43" s="17" t="n">
        <v>11952</v>
      </c>
      <c r="Q43" s="17" t="n">
        <v>-882.94</v>
      </c>
    </row>
    <row r="44" customFormat="false" ht="12.75" hidden="false" customHeight="false" outlineLevel="0" collapsed="false">
      <c r="A44" s="17" t="n">
        <v>157.7393</v>
      </c>
      <c r="B44" s="17" t="n">
        <v>5171.3</v>
      </c>
      <c r="C44" s="17" t="n">
        <v>-700.09</v>
      </c>
      <c r="D44" s="17" t="n">
        <v>4500.3</v>
      </c>
      <c r="E44" s="17" t="n">
        <v>-751.52</v>
      </c>
      <c r="F44" s="17" t="n">
        <v>5988.4</v>
      </c>
      <c r="G44" s="17" t="n">
        <v>-1271.1</v>
      </c>
      <c r="H44" s="17" t="n">
        <v>5926.6</v>
      </c>
      <c r="I44" s="17" t="n">
        <v>-1411.7</v>
      </c>
      <c r="J44" s="17" t="n">
        <v>6953.7</v>
      </c>
      <c r="K44" s="17" t="n">
        <v>-1482.3</v>
      </c>
      <c r="L44" s="17" t="n">
        <v>8181.8</v>
      </c>
      <c r="M44" s="17" t="n">
        <v>-1464.1</v>
      </c>
      <c r="N44" s="17" t="n">
        <v>9019.6</v>
      </c>
      <c r="O44" s="17" t="n">
        <v>-1306.8</v>
      </c>
      <c r="P44" s="17" t="n">
        <v>11943</v>
      </c>
      <c r="Q44" s="17" t="n">
        <v>-1158</v>
      </c>
    </row>
    <row r="45" customFormat="false" ht="12.75" hidden="false" customHeight="false" outlineLevel="0" collapsed="false">
      <c r="A45" s="17" t="n">
        <v>125.2968</v>
      </c>
      <c r="B45" s="17" t="n">
        <v>5223.2</v>
      </c>
      <c r="C45" s="17" t="n">
        <v>-837.8</v>
      </c>
      <c r="D45" s="17" t="n">
        <v>4541.6</v>
      </c>
      <c r="E45" s="17" t="n">
        <v>-833.08</v>
      </c>
      <c r="F45" s="17" t="n">
        <v>6185.2</v>
      </c>
      <c r="G45" s="17" t="n">
        <v>-1430.3</v>
      </c>
      <c r="H45" s="17" t="n">
        <v>6116.6</v>
      </c>
      <c r="I45" s="17" t="n">
        <v>-1708.8</v>
      </c>
      <c r="J45" s="17" t="n">
        <v>7107.2</v>
      </c>
      <c r="K45" s="17" t="n">
        <v>-1697.1</v>
      </c>
      <c r="L45" s="17" t="n">
        <v>8492.5</v>
      </c>
      <c r="M45" s="17" t="n">
        <v>-1804.5</v>
      </c>
      <c r="N45" s="17" t="n">
        <v>9394.9</v>
      </c>
      <c r="O45" s="17" t="n">
        <v>-1694.8</v>
      </c>
      <c r="P45" s="17" t="n">
        <v>11939</v>
      </c>
      <c r="Q45" s="17" t="n">
        <v>-1359.1</v>
      </c>
    </row>
    <row r="46" customFormat="false" ht="12.75" hidden="false" customHeight="false" outlineLevel="0" collapsed="false">
      <c r="A46" s="17" t="n">
        <v>99.52679</v>
      </c>
      <c r="B46" s="17" t="n">
        <v>5350.5</v>
      </c>
      <c r="C46" s="17" t="n">
        <v>-947.53</v>
      </c>
      <c r="D46" s="17" t="n">
        <v>4698.7</v>
      </c>
      <c r="E46" s="17" t="n">
        <v>-997.26</v>
      </c>
      <c r="F46" s="17" t="n">
        <v>6315</v>
      </c>
      <c r="G46" s="17" t="n">
        <v>-1661.5</v>
      </c>
      <c r="H46" s="17" t="n">
        <v>6313.5</v>
      </c>
      <c r="I46" s="17" t="n">
        <v>-1896.8</v>
      </c>
      <c r="J46" s="17" t="n">
        <v>7388.7</v>
      </c>
      <c r="K46" s="17" t="n">
        <v>-2069.3</v>
      </c>
      <c r="L46" s="17" t="n">
        <v>8528.6</v>
      </c>
      <c r="M46" s="17" t="n">
        <v>-2041.6</v>
      </c>
      <c r="N46" s="17" t="n">
        <v>9415.3</v>
      </c>
      <c r="O46" s="17" t="n">
        <v>-1850.1</v>
      </c>
      <c r="P46" s="17" t="n">
        <v>12361</v>
      </c>
      <c r="Q46" s="17" t="n">
        <v>-1810.5</v>
      </c>
    </row>
    <row r="47" customFormat="false" ht="12.75" hidden="false" customHeight="false" outlineLevel="0" collapsed="false">
      <c r="A47" s="17" t="n">
        <v>79.05694</v>
      </c>
      <c r="B47" s="17" t="n">
        <v>5503.9</v>
      </c>
      <c r="C47" s="17" t="n">
        <v>-1040.6</v>
      </c>
      <c r="D47" s="17" t="n">
        <v>4851.9</v>
      </c>
      <c r="E47" s="17" t="n">
        <v>-1095.9</v>
      </c>
      <c r="F47" s="17" t="n">
        <v>6611.3</v>
      </c>
      <c r="G47" s="17" t="n">
        <v>-1859.2</v>
      </c>
      <c r="H47" s="17" t="n">
        <v>6634.2</v>
      </c>
      <c r="I47" s="17" t="n">
        <v>-2127.9</v>
      </c>
      <c r="J47" s="17" t="n">
        <v>7811.4</v>
      </c>
      <c r="K47" s="17" t="n">
        <v>-2362.4</v>
      </c>
      <c r="L47" s="17" t="n">
        <v>8964.3</v>
      </c>
      <c r="M47" s="17" t="n">
        <v>-2363.4</v>
      </c>
      <c r="N47" s="17" t="n">
        <v>9519.9</v>
      </c>
      <c r="O47" s="17" t="n">
        <v>-2294.9</v>
      </c>
      <c r="P47" s="17" t="n">
        <v>12429</v>
      </c>
      <c r="Q47" s="17" t="n">
        <v>-2203.3</v>
      </c>
    </row>
    <row r="48" customFormat="false" ht="12.75" hidden="false" customHeight="false" outlineLevel="0" collapsed="false">
      <c r="A48" s="17" t="n">
        <v>62.79716</v>
      </c>
      <c r="B48" s="17" t="n">
        <v>5645.4</v>
      </c>
      <c r="C48" s="17" t="n">
        <v>-929.85</v>
      </c>
      <c r="D48" s="17" t="n">
        <v>4711.8</v>
      </c>
      <c r="E48" s="17" t="n">
        <v>-1218</v>
      </c>
      <c r="F48" s="17" t="n">
        <v>7329.1</v>
      </c>
      <c r="G48" s="17" t="n">
        <v>-2141.9</v>
      </c>
      <c r="H48" s="17" t="n">
        <v>6653.7</v>
      </c>
      <c r="I48" s="17" t="n">
        <v>-2884.9</v>
      </c>
      <c r="J48" s="17" t="n">
        <v>7475.7</v>
      </c>
      <c r="K48" s="17" t="n">
        <v>-2192.5</v>
      </c>
      <c r="L48" s="17" t="n">
        <v>9839.5</v>
      </c>
      <c r="M48" s="17" t="n">
        <v>-3312.3</v>
      </c>
      <c r="N48" s="17" t="n">
        <v>9533.1</v>
      </c>
      <c r="O48" s="17" t="n">
        <v>-3271.6</v>
      </c>
      <c r="P48" s="17" t="n">
        <v>14208</v>
      </c>
      <c r="Q48" s="17" t="n">
        <v>-3170.7</v>
      </c>
    </row>
    <row r="49" customFormat="false" ht="12.75" hidden="false" customHeight="false" outlineLevel="0" collapsed="false">
      <c r="A49" s="17" t="n">
        <v>39.62233</v>
      </c>
      <c r="B49" s="17" t="n">
        <v>6142.9</v>
      </c>
      <c r="C49" s="17" t="n">
        <v>-1388</v>
      </c>
      <c r="D49" s="17" t="n">
        <v>5529.2</v>
      </c>
      <c r="E49" s="17" t="n">
        <v>-1499.5</v>
      </c>
      <c r="F49" s="17" t="n">
        <v>7460.3</v>
      </c>
      <c r="G49" s="17" t="n">
        <v>-2841.3</v>
      </c>
      <c r="H49" s="17" t="n">
        <v>7749.8</v>
      </c>
      <c r="I49" s="17" t="n">
        <v>-2964.1</v>
      </c>
      <c r="J49" s="17" t="n">
        <v>9016.8</v>
      </c>
      <c r="K49" s="17" t="n">
        <v>-3576.7</v>
      </c>
      <c r="L49" s="17" t="n">
        <v>9573</v>
      </c>
      <c r="M49" s="17" t="n">
        <v>-3642.3</v>
      </c>
      <c r="N49" s="17" t="n">
        <v>10375</v>
      </c>
      <c r="O49" s="17" t="n">
        <v>-3736.4</v>
      </c>
      <c r="P49" s="17" t="n">
        <v>13530</v>
      </c>
      <c r="Q49" s="17" t="n">
        <v>-3815.3</v>
      </c>
    </row>
    <row r="50" customFormat="false" ht="12.75" hidden="false" customHeight="false" outlineLevel="0" collapsed="false">
      <c r="A50" s="17" t="n">
        <v>31.47314</v>
      </c>
      <c r="B50" s="17" t="n">
        <v>6174.7</v>
      </c>
      <c r="C50" s="17" t="n">
        <v>-1745.7</v>
      </c>
      <c r="D50" s="17" t="n">
        <v>5565.1</v>
      </c>
      <c r="E50" s="17" t="n">
        <v>-1767.7</v>
      </c>
      <c r="F50" s="17" t="n">
        <v>7795.3</v>
      </c>
      <c r="G50" s="17" t="n">
        <v>-2760.1</v>
      </c>
      <c r="H50" s="17" t="n">
        <v>7860.4</v>
      </c>
      <c r="I50" s="17" t="n">
        <v>-3553.5</v>
      </c>
      <c r="J50" s="17" t="n">
        <v>9170.3</v>
      </c>
      <c r="K50" s="17" t="n">
        <v>-4117.8</v>
      </c>
      <c r="L50" s="17" t="n">
        <v>10279</v>
      </c>
      <c r="M50" s="17" t="n">
        <v>-3670.3</v>
      </c>
      <c r="N50" s="17" t="n">
        <v>11313</v>
      </c>
      <c r="O50" s="17" t="n">
        <v>-3426.2</v>
      </c>
      <c r="P50" s="17" t="n">
        <v>14343</v>
      </c>
      <c r="Q50" s="17" t="n">
        <v>-3601</v>
      </c>
    </row>
    <row r="51" customFormat="false" ht="12.75" hidden="false" customHeight="false" outlineLevel="0" collapsed="false">
      <c r="A51" s="17" t="n">
        <v>25</v>
      </c>
      <c r="B51" s="17" t="n">
        <v>6505</v>
      </c>
      <c r="C51" s="17" t="n">
        <v>-1836</v>
      </c>
      <c r="D51" s="17" t="n">
        <v>5888.4</v>
      </c>
      <c r="E51" s="17" t="n">
        <v>-1893.1</v>
      </c>
      <c r="F51" s="17" t="n">
        <v>8160</v>
      </c>
      <c r="G51" s="17" t="n">
        <v>-3238.5</v>
      </c>
      <c r="H51" s="17" t="n">
        <v>8434.6</v>
      </c>
      <c r="I51" s="17" t="n">
        <v>-3803.4</v>
      </c>
      <c r="J51" s="17" t="n">
        <v>9698.8</v>
      </c>
      <c r="K51" s="17" t="n">
        <v>-4325.8</v>
      </c>
      <c r="L51" s="17" t="n">
        <v>10802</v>
      </c>
      <c r="M51" s="17" t="n">
        <v>-4385.1</v>
      </c>
      <c r="N51" s="17" t="n">
        <v>11557</v>
      </c>
      <c r="O51" s="17" t="n">
        <v>-4179.6</v>
      </c>
      <c r="P51" s="17" t="n">
        <v>14535</v>
      </c>
      <c r="Q51" s="17" t="n">
        <v>-4141.8</v>
      </c>
    </row>
    <row r="52" customFormat="false" ht="12.75" hidden="false" customHeight="false" outlineLevel="0" collapsed="false">
      <c r="A52" s="17" t="n">
        <v>19.85821</v>
      </c>
      <c r="B52" s="17" t="n">
        <v>6798.7</v>
      </c>
      <c r="C52" s="17" t="n">
        <v>-1958.2</v>
      </c>
      <c r="D52" s="17" t="n">
        <v>6128.3</v>
      </c>
      <c r="E52" s="17" t="n">
        <v>-2111.8</v>
      </c>
      <c r="F52" s="17" t="n">
        <v>8546.7</v>
      </c>
      <c r="G52" s="17" t="n">
        <v>-3617.9</v>
      </c>
      <c r="H52" s="17" t="n">
        <v>8900.4</v>
      </c>
      <c r="I52" s="17" t="n">
        <v>-4283.8</v>
      </c>
      <c r="J52" s="17" t="n">
        <v>10229</v>
      </c>
      <c r="K52" s="17" t="n">
        <v>-4728</v>
      </c>
      <c r="L52" s="17" t="n">
        <v>11428</v>
      </c>
      <c r="M52" s="17" t="n">
        <v>-4935.2</v>
      </c>
      <c r="N52" s="17" t="n">
        <v>12036</v>
      </c>
      <c r="O52" s="17" t="n">
        <v>-4856.9</v>
      </c>
      <c r="P52" s="17" t="n">
        <v>15060</v>
      </c>
      <c r="Q52" s="17" t="n">
        <v>-4459.2</v>
      </c>
    </row>
    <row r="53" customFormat="false" ht="12.75" hidden="false" customHeight="false" outlineLevel="0" collapsed="false">
      <c r="A53" s="17" t="n">
        <v>15.77393</v>
      </c>
      <c r="B53" s="17" t="n">
        <v>6969.9</v>
      </c>
      <c r="C53" s="17" t="n">
        <v>-2191</v>
      </c>
      <c r="D53" s="17" t="n">
        <v>6394.3</v>
      </c>
      <c r="E53" s="17" t="n">
        <v>-2221.9</v>
      </c>
      <c r="F53" s="17" t="n">
        <v>9153.9</v>
      </c>
      <c r="G53" s="17" t="n">
        <v>-3973.9</v>
      </c>
      <c r="H53" s="17" t="n">
        <v>9360</v>
      </c>
      <c r="I53" s="17" t="n">
        <v>-4740.6</v>
      </c>
      <c r="J53" s="17" t="n">
        <v>10682</v>
      </c>
      <c r="K53" s="17" t="n">
        <v>-5550.5</v>
      </c>
      <c r="L53" s="17" t="n">
        <v>12239</v>
      </c>
      <c r="M53" s="17" t="n">
        <v>-5329.2</v>
      </c>
      <c r="N53" s="17" t="n">
        <v>12949</v>
      </c>
      <c r="O53" s="17" t="n">
        <v>-4985.1</v>
      </c>
      <c r="P53" s="17" t="n">
        <v>15427</v>
      </c>
      <c r="Q53" s="17" t="n">
        <v>-5332.8</v>
      </c>
    </row>
    <row r="54" customFormat="false" ht="12.75" hidden="false" customHeight="false" outlineLevel="0" collapsed="false">
      <c r="A54" s="17" t="n">
        <v>12.52968</v>
      </c>
      <c r="B54" s="17" t="n">
        <v>7351</v>
      </c>
      <c r="C54" s="17" t="n">
        <v>-2331.5</v>
      </c>
      <c r="D54" s="17" t="n">
        <v>6761.5</v>
      </c>
      <c r="E54" s="17" t="n">
        <v>-2413.8</v>
      </c>
      <c r="F54" s="17" t="n">
        <v>9583</v>
      </c>
      <c r="G54" s="17" t="n">
        <v>-4324.7</v>
      </c>
      <c r="H54" s="17" t="n">
        <v>10147</v>
      </c>
      <c r="I54" s="17" t="n">
        <v>-5110.6</v>
      </c>
      <c r="J54" s="17" t="n">
        <v>11581</v>
      </c>
      <c r="K54" s="17" t="n">
        <v>-5934.8</v>
      </c>
      <c r="L54" s="17" t="n">
        <v>12787</v>
      </c>
      <c r="M54" s="17" t="n">
        <v>-6028.5</v>
      </c>
      <c r="N54" s="17" t="n">
        <v>13395</v>
      </c>
      <c r="O54" s="17" t="n">
        <v>-5810.4</v>
      </c>
      <c r="P54" s="17" t="n">
        <v>16327</v>
      </c>
      <c r="Q54" s="17" t="n">
        <v>-5812.1</v>
      </c>
    </row>
    <row r="55" customFormat="false" ht="12.75" hidden="false" customHeight="false" outlineLevel="0" collapsed="false">
      <c r="A55" s="17" t="n">
        <v>10</v>
      </c>
      <c r="B55" s="17" t="n">
        <v>7657.7</v>
      </c>
      <c r="C55" s="17" t="n">
        <v>-2523.1</v>
      </c>
      <c r="D55" s="17" t="n">
        <v>7068.3</v>
      </c>
      <c r="E55" s="17" t="n">
        <v>-2639.7</v>
      </c>
      <c r="F55" s="17" t="n">
        <v>10160</v>
      </c>
      <c r="G55" s="17" t="n">
        <v>-4683.3</v>
      </c>
      <c r="H55" s="17" t="n">
        <v>10771</v>
      </c>
      <c r="I55" s="17" t="n">
        <v>-5714.7</v>
      </c>
      <c r="J55" s="17" t="n">
        <v>12320</v>
      </c>
      <c r="K55" s="17" t="n">
        <v>-6525.4</v>
      </c>
      <c r="L55" s="17" t="n">
        <v>13540</v>
      </c>
      <c r="M55" s="17" t="n">
        <v>-6697.5</v>
      </c>
      <c r="N55" s="17" t="n">
        <v>14125</v>
      </c>
      <c r="O55" s="17" t="n">
        <v>-6461.5</v>
      </c>
      <c r="P55" s="17" t="n">
        <v>17105</v>
      </c>
      <c r="Q55" s="17" t="n">
        <v>-6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6.99</v>
      </c>
      <c r="C2" s="17" t="n">
        <v>-705.64</v>
      </c>
      <c r="D2" s="17" t="n">
        <v>115.1</v>
      </c>
      <c r="E2" s="17" t="n">
        <v>-711.14</v>
      </c>
      <c r="F2" s="17" t="n">
        <v>92.527</v>
      </c>
      <c r="G2" s="17" t="n">
        <v>-724.27</v>
      </c>
      <c r="H2" s="17" t="n">
        <v>74.084</v>
      </c>
      <c r="I2" s="17" t="n">
        <v>-723.74</v>
      </c>
      <c r="J2" s="17" t="n">
        <v>62.85</v>
      </c>
      <c r="K2" s="17" t="n">
        <v>-726.34</v>
      </c>
      <c r="L2" s="17" t="n">
        <v>57.669</v>
      </c>
      <c r="M2" s="17" t="n">
        <v>-726.58</v>
      </c>
      <c r="N2" s="17" t="n">
        <v>56.551</v>
      </c>
      <c r="O2" s="17" t="n">
        <v>-727.38</v>
      </c>
      <c r="P2" s="17" t="n">
        <v>60.578</v>
      </c>
      <c r="Q2" s="17" t="n">
        <v>-787.71</v>
      </c>
    </row>
    <row r="3" customFormat="false" ht="12.75" hidden="false" customHeight="false" outlineLevel="0" collapsed="false">
      <c r="A3" s="17" t="n">
        <v>1985821</v>
      </c>
      <c r="B3" s="17" t="n">
        <v>249.49</v>
      </c>
      <c r="C3" s="17" t="n">
        <v>-1030.3</v>
      </c>
      <c r="D3" s="17" t="n">
        <v>222.42</v>
      </c>
      <c r="E3" s="17" t="n">
        <v>-1046.4</v>
      </c>
      <c r="F3" s="17" t="n">
        <v>174.08</v>
      </c>
      <c r="G3" s="17" t="n">
        <v>-1067.8</v>
      </c>
      <c r="H3" s="17" t="n">
        <v>141.06</v>
      </c>
      <c r="I3" s="17" t="n">
        <v>-1077</v>
      </c>
      <c r="J3" s="17" t="n">
        <v>115.9</v>
      </c>
      <c r="K3" s="17" t="n">
        <v>-1083.3</v>
      </c>
      <c r="L3" s="17" t="n">
        <v>105.22</v>
      </c>
      <c r="M3" s="17" t="n">
        <v>-1085.6</v>
      </c>
      <c r="N3" s="17" t="n">
        <v>102.58</v>
      </c>
      <c r="O3" s="17" t="n">
        <v>-1086.9</v>
      </c>
      <c r="P3" s="17" t="n">
        <v>98.97</v>
      </c>
      <c r="Q3" s="17" t="n">
        <v>-1119.4</v>
      </c>
    </row>
    <row r="4" customFormat="false" ht="12.75" hidden="false" customHeight="false" outlineLevel="0" collapsed="false">
      <c r="A4" s="17" t="n">
        <v>1577393</v>
      </c>
      <c r="B4" s="17" t="n">
        <v>1049.1</v>
      </c>
      <c r="C4" s="17" t="n">
        <v>-976.6</v>
      </c>
      <c r="D4" s="17" t="n">
        <v>1029.7</v>
      </c>
      <c r="E4" s="17" t="n">
        <v>-1030.5</v>
      </c>
      <c r="F4" s="17" t="n">
        <v>979.17</v>
      </c>
      <c r="G4" s="17" t="n">
        <v>-1108.4</v>
      </c>
      <c r="H4" s="17" t="n">
        <v>939.54</v>
      </c>
      <c r="I4" s="17" t="n">
        <v>-1158.9</v>
      </c>
      <c r="J4" s="17" t="n">
        <v>906.09</v>
      </c>
      <c r="K4" s="17" t="n">
        <v>-1193.8</v>
      </c>
      <c r="L4" s="17" t="n">
        <v>891.66</v>
      </c>
      <c r="M4" s="17" t="n">
        <v>-1207</v>
      </c>
      <c r="N4" s="17" t="n">
        <v>888.51</v>
      </c>
      <c r="O4" s="17" t="n">
        <v>-1210.7</v>
      </c>
      <c r="P4" s="17" t="n">
        <v>888.97</v>
      </c>
      <c r="Q4" s="17" t="n">
        <v>-1233.2</v>
      </c>
    </row>
    <row r="5" customFormat="false" ht="12.75" hidden="false" customHeight="false" outlineLevel="0" collapsed="false">
      <c r="A5" s="17" t="n">
        <v>1252968</v>
      </c>
      <c r="B5" s="17" t="n">
        <v>1231.2</v>
      </c>
      <c r="C5" s="17" t="n">
        <v>-1278.3</v>
      </c>
      <c r="D5" s="17" t="n">
        <v>1200</v>
      </c>
      <c r="E5" s="17" t="n">
        <v>-1362.9</v>
      </c>
      <c r="F5" s="17" t="n">
        <v>1117.8</v>
      </c>
      <c r="G5" s="17" t="n">
        <v>-1484.2</v>
      </c>
      <c r="H5" s="17" t="n">
        <v>1050.9</v>
      </c>
      <c r="I5" s="17" t="n">
        <v>-1560.9</v>
      </c>
      <c r="J5" s="17" t="n">
        <v>992.6</v>
      </c>
      <c r="K5" s="17" t="n">
        <v>-1614</v>
      </c>
      <c r="L5" s="17" t="n">
        <v>968.3</v>
      </c>
      <c r="M5" s="17" t="n">
        <v>-1634.1</v>
      </c>
      <c r="N5" s="17" t="n">
        <v>962.71</v>
      </c>
      <c r="O5" s="17" t="n">
        <v>-1639.7</v>
      </c>
      <c r="P5" s="17" t="n">
        <v>952.44</v>
      </c>
      <c r="Q5" s="17" t="n">
        <v>-1663.9</v>
      </c>
    </row>
    <row r="6" customFormat="false" ht="12.75" hidden="false" customHeight="false" outlineLevel="0" collapsed="false">
      <c r="A6" s="17" t="n">
        <v>995267.9</v>
      </c>
      <c r="B6" s="17" t="n">
        <v>1489.9</v>
      </c>
      <c r="C6" s="17" t="n">
        <v>-1565.9</v>
      </c>
      <c r="D6" s="17" t="n">
        <v>1449.7</v>
      </c>
      <c r="E6" s="17" t="n">
        <v>-1693.1</v>
      </c>
      <c r="F6" s="17" t="n">
        <v>1333.1</v>
      </c>
      <c r="G6" s="17" t="n">
        <v>-1884.6</v>
      </c>
      <c r="H6" s="17" t="n">
        <v>1228.8</v>
      </c>
      <c r="I6" s="17" t="n">
        <v>-2004.7</v>
      </c>
      <c r="J6" s="17" t="n">
        <v>1136.2</v>
      </c>
      <c r="K6" s="17" t="n">
        <v>-2088.1</v>
      </c>
      <c r="L6" s="17" t="n">
        <v>1097.5</v>
      </c>
      <c r="M6" s="17" t="n">
        <v>-2119.1</v>
      </c>
      <c r="N6" s="17" t="n">
        <v>1088.9</v>
      </c>
      <c r="O6" s="17" t="n">
        <v>-2128.5</v>
      </c>
      <c r="P6" s="17" t="n">
        <v>1065.2</v>
      </c>
      <c r="Q6" s="17" t="n">
        <v>-2159</v>
      </c>
    </row>
    <row r="7" customFormat="false" ht="12.75" hidden="false" customHeight="false" outlineLevel="0" collapsed="false">
      <c r="A7" s="17" t="n">
        <v>790569.4</v>
      </c>
      <c r="B7" s="17" t="n">
        <v>1839.7</v>
      </c>
      <c r="C7" s="17" t="n">
        <v>-1822.7</v>
      </c>
      <c r="D7" s="17" t="n">
        <v>1800.8</v>
      </c>
      <c r="E7" s="17" t="n">
        <v>-2010.7</v>
      </c>
      <c r="F7" s="17" t="n">
        <v>1654.6</v>
      </c>
      <c r="G7" s="17" t="n">
        <v>-2310.5</v>
      </c>
      <c r="H7" s="17" t="n">
        <v>1503.5</v>
      </c>
      <c r="I7" s="17" t="n">
        <v>-2505.4</v>
      </c>
      <c r="J7" s="17" t="n">
        <v>1362.9</v>
      </c>
      <c r="K7" s="17" t="n">
        <v>-2641.1</v>
      </c>
      <c r="L7" s="17" t="n">
        <v>1304.2</v>
      </c>
      <c r="M7" s="17" t="n">
        <v>-2689.3</v>
      </c>
      <c r="N7" s="17" t="n">
        <v>1292.1</v>
      </c>
      <c r="O7" s="17" t="n">
        <v>-2704.7</v>
      </c>
      <c r="P7" s="17" t="n">
        <v>1254.3</v>
      </c>
      <c r="Q7" s="17" t="n">
        <v>-2746.8</v>
      </c>
    </row>
    <row r="8" customFormat="false" ht="12.75" hidden="false" customHeight="false" outlineLevel="0" collapsed="false">
      <c r="A8" s="17" t="n">
        <v>627971.6</v>
      </c>
      <c r="B8" s="17" t="n">
        <v>2268.3</v>
      </c>
      <c r="C8" s="17" t="n">
        <v>-2013.3</v>
      </c>
      <c r="D8" s="17" t="n">
        <v>2250.5</v>
      </c>
      <c r="E8" s="17" t="n">
        <v>-2278.1</v>
      </c>
      <c r="F8" s="17" t="n">
        <v>2098.7</v>
      </c>
      <c r="G8" s="17" t="n">
        <v>-2731.8</v>
      </c>
      <c r="H8" s="17" t="n">
        <v>1911.3</v>
      </c>
      <c r="I8" s="17" t="n">
        <v>-3046.6</v>
      </c>
      <c r="J8" s="17" t="n">
        <v>1712</v>
      </c>
      <c r="K8" s="17" t="n">
        <v>-3267</v>
      </c>
      <c r="L8" s="17" t="n">
        <v>1624.4</v>
      </c>
      <c r="M8" s="17" t="n">
        <v>-3347</v>
      </c>
      <c r="N8" s="17" t="n">
        <v>1608.2</v>
      </c>
      <c r="O8" s="17" t="n">
        <v>-3372</v>
      </c>
      <c r="P8" s="17" t="n">
        <v>1542.9</v>
      </c>
      <c r="Q8" s="17" t="n">
        <v>-3432.7</v>
      </c>
    </row>
    <row r="9" customFormat="false" ht="12.75" hidden="false" customHeight="false" outlineLevel="0" collapsed="false">
      <c r="A9" s="17" t="n">
        <v>498815.6</v>
      </c>
      <c r="B9" s="17" t="n">
        <v>2757.3</v>
      </c>
      <c r="C9" s="17" t="n">
        <v>-2103.5</v>
      </c>
      <c r="D9" s="17" t="n">
        <v>2792.6</v>
      </c>
      <c r="E9" s="17" t="n">
        <v>-2452.7</v>
      </c>
      <c r="F9" s="17" t="n">
        <v>2688.4</v>
      </c>
      <c r="G9" s="17" t="n">
        <v>-3107.1</v>
      </c>
      <c r="H9" s="17" t="n">
        <v>2477.6</v>
      </c>
      <c r="I9" s="17" t="n">
        <v>-3591.9</v>
      </c>
      <c r="J9" s="17" t="n">
        <v>2215.7</v>
      </c>
      <c r="K9" s="17" t="n">
        <v>-3951.6</v>
      </c>
      <c r="L9" s="17" t="n">
        <v>2094</v>
      </c>
      <c r="M9" s="17" t="n">
        <v>-4082.2</v>
      </c>
      <c r="N9" s="17" t="n">
        <v>2075.2</v>
      </c>
      <c r="O9" s="17" t="n">
        <v>-4121.1</v>
      </c>
      <c r="P9" s="17" t="n">
        <v>1985.9</v>
      </c>
      <c r="Q9" s="17" t="n">
        <v>-4224.2</v>
      </c>
    </row>
    <row r="10" customFormat="false" ht="12.75" hidden="false" customHeight="false" outlineLevel="0" collapsed="false">
      <c r="A10" s="17" t="n">
        <v>396223.3</v>
      </c>
      <c r="B10" s="17" t="n">
        <v>3258.7</v>
      </c>
      <c r="C10" s="17" t="n">
        <v>-2074.6</v>
      </c>
      <c r="D10" s="17" t="n">
        <v>3382.2</v>
      </c>
      <c r="E10" s="17" t="n">
        <v>-2498.3</v>
      </c>
      <c r="F10" s="17" t="n">
        <v>3407.4</v>
      </c>
      <c r="G10" s="17" t="n">
        <v>-3371.4</v>
      </c>
      <c r="H10" s="17" t="n">
        <v>3231.3</v>
      </c>
      <c r="I10" s="17" t="n">
        <v>-4089.1</v>
      </c>
      <c r="J10" s="17" t="n">
        <v>2923.5</v>
      </c>
      <c r="K10" s="17" t="n">
        <v>-4660.7</v>
      </c>
      <c r="L10" s="17" t="n">
        <v>2764.6</v>
      </c>
      <c r="M10" s="17" t="n">
        <v>-4873.3</v>
      </c>
      <c r="N10" s="17" t="n">
        <v>2746.3</v>
      </c>
      <c r="O10" s="17" t="n">
        <v>-4932.7</v>
      </c>
      <c r="P10" s="17" t="n">
        <v>2629.6</v>
      </c>
      <c r="Q10" s="17" t="n">
        <v>-5099.3</v>
      </c>
    </row>
    <row r="11" customFormat="false" ht="12.75" hidden="false" customHeight="false" outlineLevel="0" collapsed="false">
      <c r="A11" s="17" t="n">
        <v>314731.3</v>
      </c>
      <c r="B11" s="17" t="n">
        <v>3723.1</v>
      </c>
      <c r="C11" s="17" t="n">
        <v>-1933.9</v>
      </c>
      <c r="D11" s="17" t="n">
        <v>3962.8</v>
      </c>
      <c r="E11" s="17" t="n">
        <v>-2404.9</v>
      </c>
      <c r="F11" s="17" t="n">
        <v>4213.3</v>
      </c>
      <c r="G11" s="17" t="n">
        <v>-3476.3</v>
      </c>
      <c r="H11" s="17" t="n">
        <v>4162</v>
      </c>
      <c r="I11" s="17" t="n">
        <v>-4462.3</v>
      </c>
      <c r="J11" s="17" t="n">
        <v>3864.9</v>
      </c>
      <c r="K11" s="17" t="n">
        <v>-5327.8</v>
      </c>
      <c r="L11" s="17" t="n">
        <v>3679.7</v>
      </c>
      <c r="M11" s="17" t="n">
        <v>-5663.9</v>
      </c>
      <c r="N11" s="17" t="n">
        <v>3672</v>
      </c>
      <c r="O11" s="17" t="n">
        <v>-5750.5</v>
      </c>
      <c r="P11" s="17" t="n">
        <v>3539.5</v>
      </c>
      <c r="Q11" s="17" t="n">
        <v>-6014.9</v>
      </c>
    </row>
    <row r="12" customFormat="false" ht="12.75" hidden="false" customHeight="false" outlineLevel="0" collapsed="false">
      <c r="A12" s="17" t="n">
        <v>250000</v>
      </c>
      <c r="B12" s="17" t="n">
        <v>4109.7</v>
      </c>
      <c r="C12" s="17" t="n">
        <v>-1712.5</v>
      </c>
      <c r="D12" s="17" t="n">
        <v>4475.8</v>
      </c>
      <c r="E12" s="17" t="n">
        <v>-2195.3</v>
      </c>
      <c r="F12" s="17" t="n">
        <v>5028.3</v>
      </c>
      <c r="G12" s="17" t="n">
        <v>-3393.3</v>
      </c>
      <c r="H12" s="17" t="n">
        <v>5213.2</v>
      </c>
      <c r="I12" s="17" t="n">
        <v>-4634.4</v>
      </c>
      <c r="J12" s="17" t="n">
        <v>5037</v>
      </c>
      <c r="K12" s="17" t="n">
        <v>-5861.7</v>
      </c>
      <c r="L12" s="17" t="n">
        <v>4860</v>
      </c>
      <c r="M12" s="17" t="n">
        <v>-6370.1</v>
      </c>
      <c r="N12" s="17" t="n">
        <v>4872.2</v>
      </c>
      <c r="O12" s="17" t="n">
        <v>-6480.8</v>
      </c>
      <c r="P12" s="17" t="n">
        <v>4783.2</v>
      </c>
      <c r="Q12" s="17" t="n">
        <v>-6890.5</v>
      </c>
    </row>
    <row r="13" customFormat="false" ht="12.75" hidden="false" customHeight="false" outlineLevel="0" collapsed="false">
      <c r="A13" s="17" t="n">
        <v>198582.1</v>
      </c>
      <c r="B13" s="17" t="n">
        <v>4398.4</v>
      </c>
      <c r="C13" s="17" t="n">
        <v>-1449.1</v>
      </c>
      <c r="D13" s="17" t="n">
        <v>4883.9</v>
      </c>
      <c r="E13" s="17" t="n">
        <v>-1908.2</v>
      </c>
      <c r="F13" s="17" t="n">
        <v>5766.6</v>
      </c>
      <c r="G13" s="17" t="n">
        <v>-3127.8</v>
      </c>
      <c r="H13" s="17" t="n">
        <v>6288.3</v>
      </c>
      <c r="I13" s="17" t="n">
        <v>-4554.3</v>
      </c>
      <c r="J13" s="17" t="n">
        <v>6383.5</v>
      </c>
      <c r="K13" s="17" t="n">
        <v>-6150.9</v>
      </c>
      <c r="L13" s="17" t="n">
        <v>6271.7</v>
      </c>
      <c r="M13" s="17" t="n">
        <v>-6870.4</v>
      </c>
      <c r="N13" s="17" t="n">
        <v>6327.2</v>
      </c>
      <c r="O13" s="17" t="n">
        <v>-7002.9</v>
      </c>
      <c r="P13" s="17" t="n">
        <v>6288.2</v>
      </c>
      <c r="Q13" s="17" t="n">
        <v>-7570.4</v>
      </c>
    </row>
    <row r="14" customFormat="false" ht="12.75" hidden="false" customHeight="false" outlineLevel="0" collapsed="false">
      <c r="A14" s="17" t="n">
        <v>157739.3</v>
      </c>
      <c r="B14" s="17" t="n">
        <v>4594.6</v>
      </c>
      <c r="C14" s="17" t="n">
        <v>-1175.8</v>
      </c>
      <c r="D14" s="17" t="n">
        <v>5181</v>
      </c>
      <c r="E14" s="17" t="n">
        <v>-1586.8</v>
      </c>
      <c r="F14" s="17" t="n">
        <v>6370.6</v>
      </c>
      <c r="G14" s="17" t="n">
        <v>-2731.9</v>
      </c>
      <c r="H14" s="17" t="n">
        <v>7280.2</v>
      </c>
      <c r="I14" s="17" t="n">
        <v>-4234.1</v>
      </c>
      <c r="J14" s="17" t="n">
        <v>7797</v>
      </c>
      <c r="K14" s="17" t="n">
        <v>-6135.1</v>
      </c>
      <c r="L14" s="17" t="n">
        <v>7839.1</v>
      </c>
      <c r="M14" s="17" t="n">
        <v>-7072.7</v>
      </c>
      <c r="N14" s="17" t="n">
        <v>7944.6</v>
      </c>
      <c r="O14" s="17" t="n">
        <v>-7209.8</v>
      </c>
      <c r="P14" s="17" t="n">
        <v>8067.1</v>
      </c>
      <c r="Q14" s="17" t="n">
        <v>-7928.5</v>
      </c>
    </row>
    <row r="15" customFormat="false" ht="12.75" hidden="false" customHeight="false" outlineLevel="0" collapsed="false">
      <c r="A15" s="17" t="n">
        <v>125296.8</v>
      </c>
      <c r="B15" s="17" t="n">
        <v>4713.8</v>
      </c>
      <c r="C15" s="17" t="n">
        <v>-926.42</v>
      </c>
      <c r="D15" s="17" t="n">
        <v>5376.9</v>
      </c>
      <c r="E15" s="17" t="n">
        <v>-1275.2</v>
      </c>
      <c r="F15" s="17" t="n">
        <v>6811.3</v>
      </c>
      <c r="G15" s="17" t="n">
        <v>-2282.5</v>
      </c>
      <c r="H15" s="17" t="n">
        <v>8104</v>
      </c>
      <c r="I15" s="17" t="n">
        <v>-3744.5</v>
      </c>
      <c r="J15" s="17" t="n">
        <v>9137.6</v>
      </c>
      <c r="K15" s="17" t="n">
        <v>-5818.4</v>
      </c>
      <c r="L15" s="17" t="n">
        <v>9417.2</v>
      </c>
      <c r="M15" s="17" t="n">
        <v>-6943.6</v>
      </c>
      <c r="N15" s="17" t="n">
        <v>9576.9</v>
      </c>
      <c r="O15" s="17" t="n">
        <v>-7059.3</v>
      </c>
      <c r="P15" s="17" t="n">
        <v>9939.5</v>
      </c>
      <c r="Q15" s="17" t="n">
        <v>-7869.8</v>
      </c>
    </row>
    <row r="16" customFormat="false" ht="12.75" hidden="false" customHeight="false" outlineLevel="0" collapsed="false">
      <c r="A16" s="17" t="n">
        <v>99526.79</v>
      </c>
      <c r="B16" s="17" t="n">
        <v>4776.4</v>
      </c>
      <c r="C16" s="17" t="n">
        <v>-712.42</v>
      </c>
      <c r="D16" s="17" t="n">
        <v>5493.9</v>
      </c>
      <c r="E16" s="17" t="n">
        <v>-995.85</v>
      </c>
      <c r="F16" s="17" t="n">
        <v>7103.8</v>
      </c>
      <c r="G16" s="17" t="n">
        <v>-1834.6</v>
      </c>
      <c r="H16" s="17" t="n">
        <v>8723.9</v>
      </c>
      <c r="I16" s="17" t="n">
        <v>-3179.1</v>
      </c>
      <c r="J16" s="17" t="n">
        <v>10308</v>
      </c>
      <c r="K16" s="17" t="n">
        <v>-5254.9</v>
      </c>
      <c r="L16" s="17" t="n">
        <v>10889</v>
      </c>
      <c r="M16" s="17" t="n">
        <v>-6492</v>
      </c>
      <c r="N16" s="17" t="n">
        <v>11086</v>
      </c>
      <c r="O16" s="17" t="n">
        <v>-6568.1</v>
      </c>
      <c r="P16" s="17" t="n">
        <v>11716</v>
      </c>
      <c r="Q16" s="17" t="n">
        <v>-7353.4</v>
      </c>
    </row>
    <row r="17" customFormat="false" ht="12.75" hidden="false" customHeight="false" outlineLevel="0" collapsed="false">
      <c r="A17" s="17" t="n">
        <v>79056.94</v>
      </c>
      <c r="B17" s="17" t="n">
        <v>4794.7</v>
      </c>
      <c r="C17" s="17" t="n">
        <v>-543.43</v>
      </c>
      <c r="D17" s="17" t="n">
        <v>5547.2</v>
      </c>
      <c r="E17" s="17" t="n">
        <v>-763.51</v>
      </c>
      <c r="F17" s="17" t="n">
        <v>7266.4</v>
      </c>
      <c r="G17" s="17" t="n">
        <v>-1436.7</v>
      </c>
      <c r="H17" s="17" t="n">
        <v>9141.4</v>
      </c>
      <c r="I17" s="17" t="n">
        <v>-2608.6</v>
      </c>
      <c r="J17" s="17" t="n">
        <v>11220</v>
      </c>
      <c r="K17" s="17" t="n">
        <v>-4549.1</v>
      </c>
      <c r="L17" s="17" t="n">
        <v>12123</v>
      </c>
      <c r="M17" s="17" t="n">
        <v>-5803.9</v>
      </c>
      <c r="N17" s="17" t="n">
        <v>12334</v>
      </c>
      <c r="O17" s="17" t="n">
        <v>-5828.1</v>
      </c>
      <c r="P17" s="17" t="n">
        <v>13191</v>
      </c>
      <c r="Q17" s="17" t="n">
        <v>-6503.1</v>
      </c>
    </row>
    <row r="18" customFormat="false" ht="12.75" hidden="false" customHeight="false" outlineLevel="0" collapsed="false">
      <c r="A18" s="17" t="n">
        <v>62797.16</v>
      </c>
      <c r="B18" s="17" t="n">
        <v>4784.5</v>
      </c>
      <c r="C18" s="17" t="n">
        <v>-428.06</v>
      </c>
      <c r="D18" s="17" t="n">
        <v>5559.2</v>
      </c>
      <c r="E18" s="17" t="n">
        <v>-594.26</v>
      </c>
      <c r="F18" s="17" t="n">
        <v>7337</v>
      </c>
      <c r="G18" s="17" t="n">
        <v>-1125.5</v>
      </c>
      <c r="H18" s="17" t="n">
        <v>9389.8</v>
      </c>
      <c r="I18" s="17" t="n">
        <v>-2114.6</v>
      </c>
      <c r="J18" s="17" t="n">
        <v>11859</v>
      </c>
      <c r="K18" s="17" t="n">
        <v>-3825.5</v>
      </c>
      <c r="L18" s="17" t="n">
        <v>13059</v>
      </c>
      <c r="M18" s="17" t="n">
        <v>-5026.5</v>
      </c>
      <c r="N18" s="17" t="n">
        <v>13258</v>
      </c>
      <c r="O18" s="17" t="n">
        <v>-4996.2</v>
      </c>
      <c r="P18" s="17" t="n">
        <v>14259</v>
      </c>
      <c r="Q18" s="17" t="n">
        <v>-5501.6</v>
      </c>
    </row>
    <row r="19" customFormat="false" ht="12.75" hidden="false" customHeight="false" outlineLevel="0" collapsed="false">
      <c r="A19" s="17" t="n">
        <v>49881.56</v>
      </c>
      <c r="B19" s="17" t="n">
        <v>4773.2</v>
      </c>
      <c r="C19" s="17" t="n">
        <v>-345.31</v>
      </c>
      <c r="D19" s="17" t="n">
        <v>5555.3</v>
      </c>
      <c r="E19" s="17" t="n">
        <v>-467.46</v>
      </c>
      <c r="F19" s="17" t="n">
        <v>7363.1</v>
      </c>
      <c r="G19" s="17" t="n">
        <v>-883.68</v>
      </c>
      <c r="H19" s="17" t="n">
        <v>9541.6</v>
      </c>
      <c r="I19" s="17" t="n">
        <v>-1704.8</v>
      </c>
      <c r="J19" s="17" t="n">
        <v>12289</v>
      </c>
      <c r="K19" s="17" t="n">
        <v>-3163.1</v>
      </c>
      <c r="L19" s="17" t="n">
        <v>13732</v>
      </c>
      <c r="M19" s="17" t="n">
        <v>-4235.5</v>
      </c>
      <c r="N19" s="17" t="n">
        <v>13902</v>
      </c>
      <c r="O19" s="17" t="n">
        <v>-4167.8</v>
      </c>
      <c r="P19" s="17" t="n">
        <v>14956</v>
      </c>
      <c r="Q19" s="17" t="n">
        <v>-4504.6</v>
      </c>
    </row>
    <row r="20" customFormat="false" ht="12.75" hidden="false" customHeight="false" outlineLevel="0" collapsed="false">
      <c r="A20" s="17" t="n">
        <v>39622.33</v>
      </c>
      <c r="B20" s="17" t="n">
        <v>4765.5</v>
      </c>
      <c r="C20" s="17" t="n">
        <v>-296.26</v>
      </c>
      <c r="D20" s="17" t="n">
        <v>5547.9</v>
      </c>
      <c r="E20" s="17" t="n">
        <v>-381.75</v>
      </c>
      <c r="F20" s="17" t="n">
        <v>7371.1</v>
      </c>
      <c r="G20" s="17" t="n">
        <v>-712.36</v>
      </c>
      <c r="H20" s="17" t="n">
        <v>9631.9</v>
      </c>
      <c r="I20" s="17" t="n">
        <v>-1384</v>
      </c>
      <c r="J20" s="17" t="n">
        <v>12573</v>
      </c>
      <c r="K20" s="17" t="n">
        <v>-2590.6</v>
      </c>
      <c r="L20" s="17" t="n">
        <v>14205</v>
      </c>
      <c r="M20" s="17" t="n">
        <v>-3528.4</v>
      </c>
      <c r="N20" s="17" t="n">
        <v>14343</v>
      </c>
      <c r="O20" s="17" t="n">
        <v>-3445.4</v>
      </c>
      <c r="P20" s="17" t="n">
        <v>15394</v>
      </c>
      <c r="Q20" s="17" t="n">
        <v>-3636.8</v>
      </c>
    </row>
    <row r="21" customFormat="false" ht="12.75" hidden="false" customHeight="false" outlineLevel="0" collapsed="false">
      <c r="A21" s="17" t="n">
        <v>31473.13</v>
      </c>
      <c r="B21" s="17" t="n">
        <v>4764.1</v>
      </c>
      <c r="C21" s="17" t="n">
        <v>-269.33</v>
      </c>
      <c r="D21" s="17" t="n">
        <v>5542.6</v>
      </c>
      <c r="E21" s="17" t="n">
        <v>-327.8</v>
      </c>
      <c r="F21" s="17" t="n">
        <v>7375</v>
      </c>
      <c r="G21" s="17" t="n">
        <v>-591.36</v>
      </c>
      <c r="H21" s="17" t="n">
        <v>9687</v>
      </c>
      <c r="I21" s="17" t="n">
        <v>-1138.6</v>
      </c>
      <c r="J21" s="17" t="n">
        <v>12760</v>
      </c>
      <c r="K21" s="17" t="n">
        <v>-2134.7</v>
      </c>
      <c r="L21" s="17" t="n">
        <v>14525</v>
      </c>
      <c r="M21" s="17" t="n">
        <v>-2923.6</v>
      </c>
      <c r="N21" s="17" t="n">
        <v>14633</v>
      </c>
      <c r="O21" s="17" t="n">
        <v>-2833.5</v>
      </c>
      <c r="P21" s="17" t="n">
        <v>15647</v>
      </c>
      <c r="Q21" s="17" t="n">
        <v>-2931</v>
      </c>
    </row>
    <row r="22" customFormat="false" ht="12.75" hidden="false" customHeight="false" outlineLevel="0" collapsed="false">
      <c r="A22" s="17" t="n">
        <v>25000</v>
      </c>
      <c r="B22" s="17" t="n">
        <v>4772.6</v>
      </c>
      <c r="C22" s="17" t="n">
        <v>-253.2</v>
      </c>
      <c r="D22" s="17" t="n">
        <v>5546.8</v>
      </c>
      <c r="E22" s="17" t="n">
        <v>-291.31</v>
      </c>
      <c r="F22" s="17" t="n">
        <v>7384.6</v>
      </c>
      <c r="G22" s="17" t="n">
        <v>-504.42</v>
      </c>
      <c r="H22" s="17" t="n">
        <v>9735.4</v>
      </c>
      <c r="I22" s="17" t="n">
        <v>-948.07</v>
      </c>
      <c r="J22" s="17" t="n">
        <v>12891</v>
      </c>
      <c r="K22" s="17" t="n">
        <v>-1756.8</v>
      </c>
      <c r="L22" s="17" t="n">
        <v>14757</v>
      </c>
      <c r="M22" s="17" t="n">
        <v>-2417.1</v>
      </c>
      <c r="N22" s="17" t="n">
        <v>14836</v>
      </c>
      <c r="O22" s="17" t="n">
        <v>-2329.2</v>
      </c>
      <c r="P22" s="17" t="n">
        <v>15807</v>
      </c>
      <c r="Q22" s="17" t="n">
        <v>-2369.3</v>
      </c>
    </row>
    <row r="23" customFormat="false" ht="12.75" hidden="false" customHeight="false" outlineLevel="0" collapsed="false">
      <c r="A23" s="17" t="n">
        <v>19858.21</v>
      </c>
      <c r="B23" s="17" t="n">
        <v>4788.3</v>
      </c>
      <c r="C23" s="17" t="n">
        <v>-245.97</v>
      </c>
      <c r="D23" s="17" t="n">
        <v>5556.7</v>
      </c>
      <c r="E23" s="17" t="n">
        <v>-269.45</v>
      </c>
      <c r="F23" s="17" t="n">
        <v>7399.7</v>
      </c>
      <c r="G23" s="17" t="n">
        <v>-440.79</v>
      </c>
      <c r="H23" s="17" t="n">
        <v>9776.1</v>
      </c>
      <c r="I23" s="17" t="n">
        <v>-799.95</v>
      </c>
      <c r="J23" s="17" t="n">
        <v>12991</v>
      </c>
      <c r="K23" s="17" t="n">
        <v>-1460.9</v>
      </c>
      <c r="L23" s="17" t="n">
        <v>14923</v>
      </c>
      <c r="M23" s="17" t="n">
        <v>-1998</v>
      </c>
      <c r="N23" s="17" t="n">
        <v>14981</v>
      </c>
      <c r="O23" s="17" t="n">
        <v>-1914.8</v>
      </c>
      <c r="P23" s="17" t="n">
        <v>15914</v>
      </c>
      <c r="Q23" s="17" t="n">
        <v>-1932.8</v>
      </c>
    </row>
    <row r="24" customFormat="false" ht="12.75" hidden="false" customHeight="false" outlineLevel="0" collapsed="false">
      <c r="A24" s="17" t="n">
        <v>15773.93</v>
      </c>
      <c r="B24" s="17" t="n">
        <v>4810.5</v>
      </c>
      <c r="C24" s="17" t="n">
        <v>-243.26</v>
      </c>
      <c r="D24" s="17" t="n">
        <v>5573.6</v>
      </c>
      <c r="E24" s="17" t="n">
        <v>-255.9</v>
      </c>
      <c r="F24" s="17" t="n">
        <v>7418.8</v>
      </c>
      <c r="G24" s="17" t="n">
        <v>-397.15</v>
      </c>
      <c r="H24" s="17" t="n">
        <v>9814</v>
      </c>
      <c r="I24" s="17" t="n">
        <v>-689.35</v>
      </c>
      <c r="J24" s="17" t="n">
        <v>13069</v>
      </c>
      <c r="K24" s="17" t="n">
        <v>-1222</v>
      </c>
      <c r="L24" s="17" t="n">
        <v>15044</v>
      </c>
      <c r="M24" s="17" t="n">
        <v>-1661.3</v>
      </c>
      <c r="N24" s="17" t="n">
        <v>15089</v>
      </c>
      <c r="O24" s="17" t="n">
        <v>-1591.4</v>
      </c>
      <c r="P24" s="17" t="n">
        <v>15993</v>
      </c>
      <c r="Q24" s="17" t="n">
        <v>-1587.5</v>
      </c>
    </row>
    <row r="25" customFormat="false" ht="12.75" hidden="false" customHeight="false" outlineLevel="0" collapsed="false">
      <c r="A25" s="17" t="n">
        <v>12529.68</v>
      </c>
      <c r="B25" s="17" t="n">
        <v>4835.9</v>
      </c>
      <c r="C25" s="17" t="n">
        <v>-243.68</v>
      </c>
      <c r="D25" s="17" t="n">
        <v>5594.6</v>
      </c>
      <c r="E25" s="17" t="n">
        <v>-249.02</v>
      </c>
      <c r="F25" s="17" t="n">
        <v>7445</v>
      </c>
      <c r="G25" s="17" t="n">
        <v>-366.39</v>
      </c>
      <c r="H25" s="17" t="n">
        <v>9854</v>
      </c>
      <c r="I25" s="17" t="n">
        <v>-601.11</v>
      </c>
      <c r="J25" s="17" t="n">
        <v>13132</v>
      </c>
      <c r="K25" s="17" t="n">
        <v>-1033</v>
      </c>
      <c r="L25" s="17" t="n">
        <v>15143</v>
      </c>
      <c r="M25" s="17" t="n">
        <v>-1389.4</v>
      </c>
      <c r="N25" s="17" t="n">
        <v>15172</v>
      </c>
      <c r="O25" s="17" t="n">
        <v>-1324.7</v>
      </c>
      <c r="P25" s="17" t="n">
        <v>16060</v>
      </c>
      <c r="Q25" s="17" t="n">
        <v>-1322.9</v>
      </c>
    </row>
    <row r="26" customFormat="false" ht="12.75" hidden="false" customHeight="false" outlineLevel="0" collapsed="false">
      <c r="A26" s="17" t="n">
        <v>9952.679</v>
      </c>
      <c r="B26" s="17" t="n">
        <v>4864.9</v>
      </c>
      <c r="C26" s="17" t="n">
        <v>-246.06</v>
      </c>
      <c r="D26" s="17" t="n">
        <v>5619.6</v>
      </c>
      <c r="E26" s="17" t="n">
        <v>-246.43</v>
      </c>
      <c r="F26" s="17" t="n">
        <v>7473.5</v>
      </c>
      <c r="G26" s="17" t="n">
        <v>-343.66</v>
      </c>
      <c r="H26" s="17" t="n">
        <v>9895.3</v>
      </c>
      <c r="I26" s="17" t="n">
        <v>-530.08</v>
      </c>
      <c r="J26" s="17" t="n">
        <v>13198</v>
      </c>
      <c r="K26" s="17" t="n">
        <v>-880.71</v>
      </c>
      <c r="L26" s="17" t="n">
        <v>15223</v>
      </c>
      <c r="M26" s="17" t="n">
        <v>-1163.8</v>
      </c>
      <c r="N26" s="17" t="n">
        <v>15246</v>
      </c>
      <c r="O26" s="17" t="n">
        <v>-1112.4</v>
      </c>
      <c r="P26" s="17" t="n">
        <v>16122</v>
      </c>
      <c r="Q26" s="17" t="n">
        <v>-1114.3</v>
      </c>
    </row>
    <row r="27" customFormat="false" ht="12.75" hidden="false" customHeight="false" outlineLevel="0" collapsed="false">
      <c r="A27" s="17" t="n">
        <v>7905.694</v>
      </c>
      <c r="B27" s="17" t="n">
        <v>4897.6</v>
      </c>
      <c r="C27" s="17" t="n">
        <v>-249.21</v>
      </c>
      <c r="D27" s="17" t="n">
        <v>5648.8</v>
      </c>
      <c r="E27" s="17" t="n">
        <v>-246.34</v>
      </c>
      <c r="F27" s="17" t="n">
        <v>7505.3</v>
      </c>
      <c r="G27" s="17" t="n">
        <v>-327.87</v>
      </c>
      <c r="H27" s="17" t="n">
        <v>9933.4</v>
      </c>
      <c r="I27" s="17" t="n">
        <v>-477.73</v>
      </c>
      <c r="J27" s="17" t="n">
        <v>13255</v>
      </c>
      <c r="K27" s="17" t="n">
        <v>-761.51</v>
      </c>
      <c r="L27" s="17" t="n">
        <v>15294</v>
      </c>
      <c r="M27" s="17" t="n">
        <v>-984.8</v>
      </c>
      <c r="N27" s="17" t="n">
        <v>15316</v>
      </c>
      <c r="O27" s="17" t="n">
        <v>-944.45</v>
      </c>
      <c r="P27" s="17" t="n">
        <v>16180</v>
      </c>
      <c r="Q27" s="17" t="n">
        <v>-942.57</v>
      </c>
    </row>
    <row r="28" customFormat="false" ht="12.75" hidden="false" customHeight="false" outlineLevel="0" collapsed="false">
      <c r="A28" s="17" t="n">
        <v>6279.716</v>
      </c>
      <c r="B28" s="17" t="n">
        <v>4931.1</v>
      </c>
      <c r="C28" s="17" t="n">
        <v>-254.2</v>
      </c>
      <c r="D28" s="17" t="n">
        <v>5679.4</v>
      </c>
      <c r="E28" s="17" t="n">
        <v>-249.21</v>
      </c>
      <c r="F28" s="17" t="n">
        <v>7540.1</v>
      </c>
      <c r="G28" s="17" t="n">
        <v>-318.53</v>
      </c>
      <c r="H28" s="17" t="n">
        <v>9975.9</v>
      </c>
      <c r="I28" s="17" t="n">
        <v>-436.03</v>
      </c>
      <c r="J28" s="17" t="n">
        <v>13309</v>
      </c>
      <c r="K28" s="17" t="n">
        <v>-662.97</v>
      </c>
      <c r="L28" s="17" t="n">
        <v>15361</v>
      </c>
      <c r="M28" s="17" t="n">
        <v>-842.72</v>
      </c>
      <c r="N28" s="17" t="n">
        <v>15377</v>
      </c>
      <c r="O28" s="17" t="n">
        <v>-805.74</v>
      </c>
      <c r="P28" s="17" t="n">
        <v>16241</v>
      </c>
      <c r="Q28" s="17" t="n">
        <v>-805.28</v>
      </c>
    </row>
    <row r="29" customFormat="false" ht="12.75" hidden="false" customHeight="false" outlineLevel="0" collapsed="false">
      <c r="A29" s="17" t="n">
        <v>4988.156</v>
      </c>
      <c r="B29" s="17" t="n">
        <v>4967.2</v>
      </c>
      <c r="C29" s="17" t="n">
        <v>-257.55</v>
      </c>
      <c r="D29" s="17" t="n">
        <v>5713.9</v>
      </c>
      <c r="E29" s="17" t="n">
        <v>-250.61</v>
      </c>
      <c r="F29" s="17" t="n">
        <v>7573.4</v>
      </c>
      <c r="G29" s="17" t="n">
        <v>-303.23</v>
      </c>
      <c r="H29" s="17" t="n">
        <v>10026</v>
      </c>
      <c r="I29" s="17" t="n">
        <v>-398.38</v>
      </c>
      <c r="J29" s="17" t="n">
        <v>13374</v>
      </c>
      <c r="K29" s="17" t="n">
        <v>-578.18</v>
      </c>
      <c r="L29" s="17" t="n">
        <v>15427</v>
      </c>
      <c r="M29" s="17" t="n">
        <v>-713.7</v>
      </c>
      <c r="N29" s="17" t="n">
        <v>15439</v>
      </c>
      <c r="O29" s="17" t="n">
        <v>-682.49</v>
      </c>
      <c r="P29" s="17" t="n">
        <v>16304</v>
      </c>
      <c r="Q29" s="17" t="n">
        <v>-686.12</v>
      </c>
    </row>
    <row r="30" customFormat="false" ht="12.75" hidden="false" customHeight="false" outlineLevel="0" collapsed="false">
      <c r="A30" s="17" t="n">
        <v>3962.233</v>
      </c>
      <c r="B30" s="17" t="n">
        <v>5005.2</v>
      </c>
      <c r="C30" s="17" t="n">
        <v>-260.5</v>
      </c>
      <c r="D30" s="17" t="n">
        <v>5752.5</v>
      </c>
      <c r="E30" s="17" t="n">
        <v>-253.59</v>
      </c>
      <c r="F30" s="17" t="n">
        <v>7623.7</v>
      </c>
      <c r="G30" s="17" t="n">
        <v>-300.9</v>
      </c>
      <c r="H30" s="17" t="n">
        <v>10072</v>
      </c>
      <c r="I30" s="17" t="n">
        <v>-365.06</v>
      </c>
      <c r="J30" s="17" t="n">
        <v>13428</v>
      </c>
      <c r="K30" s="17" t="n">
        <v>-506.37</v>
      </c>
      <c r="L30" s="17" t="n">
        <v>15493</v>
      </c>
      <c r="M30" s="17" t="n">
        <v>-605.18</v>
      </c>
      <c r="N30" s="17" t="n">
        <v>15500</v>
      </c>
      <c r="O30" s="17" t="n">
        <v>-573.24</v>
      </c>
      <c r="P30" s="17" t="n">
        <v>16366</v>
      </c>
      <c r="Q30" s="17" t="n">
        <v>-578.43</v>
      </c>
    </row>
    <row r="31" customFormat="false" ht="12.75" hidden="false" customHeight="false" outlineLevel="0" collapsed="false">
      <c r="A31" s="17" t="n">
        <v>3147.313</v>
      </c>
      <c r="B31" s="17" t="n">
        <v>5044.8</v>
      </c>
      <c r="C31" s="17" t="n">
        <v>-261.4</v>
      </c>
      <c r="D31" s="17" t="n">
        <v>5790.9</v>
      </c>
      <c r="E31" s="17" t="n">
        <v>-254.15</v>
      </c>
      <c r="F31" s="17" t="n">
        <v>7669.2</v>
      </c>
      <c r="G31" s="17" t="n">
        <v>-295.13</v>
      </c>
      <c r="H31" s="17" t="n">
        <v>10117</v>
      </c>
      <c r="I31" s="17" t="n">
        <v>-337.8</v>
      </c>
      <c r="J31" s="17" t="n">
        <v>13483</v>
      </c>
      <c r="K31" s="17" t="n">
        <v>-435.71</v>
      </c>
      <c r="L31" s="17" t="n">
        <v>15549</v>
      </c>
      <c r="M31" s="17" t="n">
        <v>-516.2</v>
      </c>
      <c r="N31" s="17" t="n">
        <v>15558</v>
      </c>
      <c r="O31" s="17" t="n">
        <v>-477.86</v>
      </c>
      <c r="P31" s="17" t="n">
        <v>16417</v>
      </c>
      <c r="Q31" s="17" t="n">
        <v>-480.95</v>
      </c>
    </row>
    <row r="32" customFormat="false" ht="12.75" hidden="false" customHeight="false" outlineLevel="0" collapsed="false">
      <c r="A32" s="17" t="n">
        <v>2500</v>
      </c>
      <c r="B32" s="17" t="n">
        <v>5085.3</v>
      </c>
      <c r="C32" s="17" t="n">
        <v>-261.35</v>
      </c>
      <c r="D32" s="17" t="n">
        <v>5831.5</v>
      </c>
      <c r="E32" s="17" t="n">
        <v>-253.52</v>
      </c>
      <c r="F32" s="17" t="n">
        <v>7713.1</v>
      </c>
      <c r="G32" s="17" t="n">
        <v>-283.33</v>
      </c>
      <c r="H32" s="17" t="n">
        <v>10168</v>
      </c>
      <c r="I32" s="17" t="n">
        <v>-302.35</v>
      </c>
      <c r="J32" s="17" t="n">
        <v>13541</v>
      </c>
      <c r="K32" s="17" t="n">
        <v>-368.19</v>
      </c>
      <c r="L32" s="17" t="n">
        <v>15603</v>
      </c>
      <c r="M32" s="17" t="n">
        <v>-400.46</v>
      </c>
      <c r="N32" s="17" t="n">
        <v>15609</v>
      </c>
      <c r="O32" s="17" t="n">
        <v>-373.62</v>
      </c>
      <c r="P32" s="17" t="n">
        <v>16473</v>
      </c>
      <c r="Q32" s="17" t="n">
        <v>-374.93</v>
      </c>
    </row>
    <row r="33" customFormat="false" ht="12.75" hidden="false" customHeight="false" outlineLevel="0" collapsed="false">
      <c r="A33" s="17" t="n">
        <v>1985.821</v>
      </c>
      <c r="B33" s="17" t="n">
        <v>5126.7</v>
      </c>
      <c r="C33" s="17" t="n">
        <v>-260.1</v>
      </c>
      <c r="D33" s="17" t="n">
        <v>5871.6</v>
      </c>
      <c r="E33" s="17" t="n">
        <v>-248.18</v>
      </c>
      <c r="F33" s="17" t="n">
        <v>7752.7</v>
      </c>
      <c r="G33" s="17" t="n">
        <v>-263.37</v>
      </c>
      <c r="H33" s="17" t="n">
        <v>10213</v>
      </c>
      <c r="I33" s="17" t="n">
        <v>-271.04</v>
      </c>
      <c r="J33" s="17" t="n">
        <v>13589</v>
      </c>
      <c r="K33" s="17" t="n">
        <v>-296.72</v>
      </c>
      <c r="L33" s="17" t="n">
        <v>15649</v>
      </c>
      <c r="M33" s="17" t="n">
        <v>-302.51</v>
      </c>
      <c r="N33" s="17" t="n">
        <v>15652</v>
      </c>
      <c r="O33" s="17" t="n">
        <v>-278.44</v>
      </c>
      <c r="P33" s="17" t="n">
        <v>16525</v>
      </c>
      <c r="Q33" s="17" t="n">
        <v>-286.47</v>
      </c>
    </row>
    <row r="34" customFormat="false" ht="12.75" hidden="false" customHeight="false" outlineLevel="0" collapsed="false">
      <c r="A34" s="17" t="n">
        <v>1577.393</v>
      </c>
      <c r="B34" s="17" t="n">
        <v>5164.7</v>
      </c>
      <c r="C34" s="17" t="n">
        <v>-251.1</v>
      </c>
      <c r="D34" s="17" t="n">
        <v>5910.5</v>
      </c>
      <c r="E34" s="17" t="n">
        <v>-242.36</v>
      </c>
      <c r="F34" s="17" t="n">
        <v>7793.9</v>
      </c>
      <c r="G34" s="17" t="n">
        <v>-251.27</v>
      </c>
      <c r="H34" s="17" t="n">
        <v>10240</v>
      </c>
      <c r="I34" s="17" t="n">
        <v>-208.01</v>
      </c>
      <c r="J34" s="17" t="n">
        <v>13613</v>
      </c>
      <c r="K34" s="17" t="n">
        <v>-207.75</v>
      </c>
      <c r="L34" s="17" t="n">
        <v>15673</v>
      </c>
      <c r="M34" s="17" t="n">
        <v>-172.65</v>
      </c>
      <c r="N34" s="17" t="n">
        <v>15714</v>
      </c>
      <c r="O34" s="17" t="n">
        <v>-180.19</v>
      </c>
      <c r="P34" s="17" t="n">
        <v>16543</v>
      </c>
      <c r="Q34" s="17" t="n">
        <v>-157.83</v>
      </c>
    </row>
    <row r="35" customFormat="false" ht="12.75" hidden="false" customHeight="false" outlineLevel="0" collapsed="false">
      <c r="A35" s="17" t="n">
        <v>1252.968</v>
      </c>
      <c r="B35" s="17" t="n">
        <v>5198.6</v>
      </c>
      <c r="C35" s="17" t="n">
        <v>-245.28</v>
      </c>
      <c r="D35" s="17" t="n">
        <v>5944.1</v>
      </c>
      <c r="E35" s="17" t="n">
        <v>-231.32</v>
      </c>
      <c r="F35" s="17" t="n">
        <v>7826.6</v>
      </c>
      <c r="G35" s="17" t="n">
        <v>-226.24</v>
      </c>
      <c r="H35" s="17" t="n">
        <v>10271</v>
      </c>
      <c r="I35" s="17" t="n">
        <v>-155.97</v>
      </c>
      <c r="J35" s="17" t="n">
        <v>13632</v>
      </c>
      <c r="K35" s="17" t="n">
        <v>-87.09</v>
      </c>
      <c r="L35" s="17" t="n">
        <v>15675</v>
      </c>
      <c r="M35" s="17" t="n">
        <v>-74.792</v>
      </c>
      <c r="N35" s="17" t="n">
        <v>15662</v>
      </c>
      <c r="O35" s="17" t="n">
        <v>-90.167</v>
      </c>
      <c r="P35" s="17" t="n">
        <v>16562</v>
      </c>
      <c r="Q35" s="17" t="n">
        <v>-53.154</v>
      </c>
    </row>
    <row r="36" customFormat="false" ht="12.75" hidden="false" customHeight="false" outlineLevel="0" collapsed="false">
      <c r="A36" s="17" t="n">
        <v>995.2679</v>
      </c>
      <c r="B36" s="17" t="n">
        <v>5225.4</v>
      </c>
      <c r="C36" s="17" t="n">
        <v>-231.53</v>
      </c>
      <c r="D36" s="17" t="n">
        <v>5962.3</v>
      </c>
      <c r="E36" s="17" t="n">
        <v>-209.95</v>
      </c>
      <c r="F36" s="17" t="n">
        <v>7847.1</v>
      </c>
      <c r="G36" s="17" t="n">
        <v>-205.03</v>
      </c>
      <c r="H36" s="17" t="n">
        <v>10266</v>
      </c>
      <c r="I36" s="17" t="n">
        <v>-109.91</v>
      </c>
      <c r="J36" s="17" t="n">
        <v>13615</v>
      </c>
      <c r="K36" s="17" t="n">
        <v>-32.188</v>
      </c>
      <c r="L36" s="17" t="n">
        <v>15651</v>
      </c>
      <c r="M36" s="17" t="n">
        <v>54.934</v>
      </c>
      <c r="N36" s="17" t="n">
        <v>15657</v>
      </c>
      <c r="O36" s="17" t="n">
        <v>67.446</v>
      </c>
      <c r="P36" s="17" t="n">
        <v>16527</v>
      </c>
      <c r="Q36" s="17" t="n">
        <v>72.644</v>
      </c>
    </row>
    <row r="37" customFormat="false" ht="12.75" hidden="false" customHeight="false" outlineLevel="0" collapsed="false">
      <c r="A37" s="17" t="n">
        <v>790.5694</v>
      </c>
      <c r="B37" s="17" t="n">
        <v>5248.3</v>
      </c>
      <c r="C37" s="17" t="n">
        <v>-232.46</v>
      </c>
      <c r="D37" s="17" t="n">
        <v>5976.9</v>
      </c>
      <c r="E37" s="17" t="n">
        <v>-194.71</v>
      </c>
      <c r="F37" s="17" t="n">
        <v>7845.3</v>
      </c>
      <c r="G37" s="17" t="n">
        <v>-178.04</v>
      </c>
      <c r="H37" s="17" t="n">
        <v>10250</v>
      </c>
      <c r="I37" s="17" t="n">
        <v>-65.619</v>
      </c>
      <c r="J37" s="17" t="n">
        <v>13554</v>
      </c>
      <c r="K37" s="17" t="n">
        <v>65.896</v>
      </c>
      <c r="L37" s="17" t="n">
        <v>15583</v>
      </c>
      <c r="M37" s="17" t="n">
        <v>155.03</v>
      </c>
      <c r="N37" s="17" t="n">
        <v>15558</v>
      </c>
      <c r="O37" s="17" t="n">
        <v>205.09</v>
      </c>
      <c r="P37" s="17" t="n">
        <v>16438</v>
      </c>
      <c r="Q37" s="17" t="n">
        <v>185.39</v>
      </c>
    </row>
    <row r="38" customFormat="false" ht="12.75" hidden="false" customHeight="false" outlineLevel="0" collapsed="false">
      <c r="A38" s="17" t="n">
        <v>627.9716</v>
      </c>
      <c r="B38" s="17" t="n">
        <v>5256</v>
      </c>
      <c r="C38" s="17" t="n">
        <v>-235.15</v>
      </c>
      <c r="D38" s="17" t="n">
        <v>5990.8</v>
      </c>
      <c r="E38" s="17" t="n">
        <v>-222.07</v>
      </c>
      <c r="F38" s="17" t="n">
        <v>7834.4</v>
      </c>
      <c r="G38" s="17" t="n">
        <v>-187.49</v>
      </c>
      <c r="H38" s="17" t="n">
        <v>10211</v>
      </c>
      <c r="I38" s="17" t="n">
        <v>-62.936</v>
      </c>
      <c r="J38" s="17" t="n">
        <v>13463</v>
      </c>
      <c r="K38" s="17" t="n">
        <v>113.18</v>
      </c>
      <c r="L38" s="17" t="n">
        <v>15400</v>
      </c>
      <c r="M38" s="17" t="n">
        <v>277.31</v>
      </c>
      <c r="N38" s="17" t="n">
        <v>15406</v>
      </c>
      <c r="O38" s="17" t="n">
        <v>287.18</v>
      </c>
      <c r="P38" s="17" t="n">
        <v>16363</v>
      </c>
      <c r="Q38" s="17" t="n">
        <v>227.98</v>
      </c>
    </row>
    <row r="39" customFormat="false" ht="12.75" hidden="false" customHeight="false" outlineLevel="0" collapsed="false">
      <c r="A39" s="17" t="n">
        <v>498.8156</v>
      </c>
      <c r="B39" s="17" t="n">
        <v>5234.7</v>
      </c>
      <c r="C39" s="17" t="n">
        <v>-226.12</v>
      </c>
      <c r="D39" s="17" t="n">
        <v>5975.3</v>
      </c>
      <c r="E39" s="17" t="n">
        <v>-234.83</v>
      </c>
      <c r="F39" s="17" t="n">
        <v>7754</v>
      </c>
      <c r="G39" s="17" t="n">
        <v>-164.34</v>
      </c>
      <c r="H39" s="17" t="n">
        <v>10152</v>
      </c>
      <c r="I39" s="17" t="n">
        <v>-112.46</v>
      </c>
      <c r="J39" s="17" t="n">
        <v>13300</v>
      </c>
      <c r="K39" s="17" t="n">
        <v>153.69</v>
      </c>
      <c r="L39" s="17" t="n">
        <v>15228</v>
      </c>
      <c r="M39" s="17" t="n">
        <v>293.37</v>
      </c>
      <c r="N39" s="17" t="n">
        <v>15235</v>
      </c>
      <c r="O39" s="17" t="n">
        <v>309.34</v>
      </c>
      <c r="P39" s="17" t="n">
        <v>16140</v>
      </c>
      <c r="Q39" s="17" t="n">
        <v>300.87</v>
      </c>
    </row>
    <row r="40" customFormat="false" ht="12.75" hidden="false" customHeight="false" outlineLevel="0" collapsed="false">
      <c r="A40" s="17" t="n">
        <v>396.2233</v>
      </c>
      <c r="B40" s="17" t="n">
        <v>5244.9</v>
      </c>
      <c r="C40" s="17" t="n">
        <v>-278.94</v>
      </c>
      <c r="D40" s="17" t="n">
        <v>5932.7</v>
      </c>
      <c r="E40" s="17" t="n">
        <v>-256.8</v>
      </c>
      <c r="F40" s="17" t="n">
        <v>7729.9</v>
      </c>
      <c r="G40" s="17" t="n">
        <v>-247.48</v>
      </c>
      <c r="H40" s="17" t="n">
        <v>9988.1</v>
      </c>
      <c r="I40" s="17" t="n">
        <v>-78.45</v>
      </c>
      <c r="J40" s="17" t="n">
        <v>13267</v>
      </c>
      <c r="K40" s="17" t="n">
        <v>-24.375</v>
      </c>
      <c r="L40" s="17" t="n">
        <v>15052</v>
      </c>
      <c r="M40" s="17" t="n">
        <v>232.28</v>
      </c>
      <c r="N40" s="17" t="n">
        <v>15107</v>
      </c>
      <c r="O40" s="17" t="n">
        <v>196.37</v>
      </c>
      <c r="P40" s="17" t="n">
        <v>15837</v>
      </c>
      <c r="Q40" s="17" t="n">
        <v>307.25</v>
      </c>
    </row>
    <row r="41" customFormat="false" ht="12.75" hidden="false" customHeight="false" outlineLevel="0" collapsed="false">
      <c r="A41" s="17" t="n">
        <v>314.7314</v>
      </c>
      <c r="B41" s="17" t="n">
        <v>5225.8</v>
      </c>
      <c r="C41" s="17" t="n">
        <v>-327.25</v>
      </c>
      <c r="D41" s="17" t="n">
        <v>5954.6</v>
      </c>
      <c r="E41" s="17" t="n">
        <v>-364.02</v>
      </c>
      <c r="F41" s="17" t="n">
        <v>7664.4</v>
      </c>
      <c r="G41" s="17" t="n">
        <v>-332.35</v>
      </c>
      <c r="H41" s="17" t="n">
        <v>10019</v>
      </c>
      <c r="I41" s="17" t="n">
        <v>-265.86</v>
      </c>
      <c r="J41" s="17" t="n">
        <v>12995</v>
      </c>
      <c r="K41" s="17" t="n">
        <v>-48.601</v>
      </c>
      <c r="L41" s="17" t="n">
        <v>15004</v>
      </c>
      <c r="M41" s="17" t="n">
        <v>-2.2824</v>
      </c>
      <c r="N41" s="17" t="n">
        <v>14841</v>
      </c>
      <c r="O41" s="17" t="n">
        <v>115.31</v>
      </c>
      <c r="P41" s="17" t="n">
        <v>15718</v>
      </c>
      <c r="Q41" s="17" t="n">
        <v>109.53</v>
      </c>
    </row>
    <row r="42" customFormat="false" ht="12.75" hidden="false" customHeight="false" outlineLevel="0" collapsed="false">
      <c r="A42" s="17" t="n">
        <v>250</v>
      </c>
      <c r="B42" s="17" t="n">
        <v>5319.7</v>
      </c>
      <c r="C42" s="17" t="n">
        <v>-334.78</v>
      </c>
      <c r="D42" s="17" t="n">
        <v>5957.2</v>
      </c>
      <c r="E42" s="17" t="n">
        <v>-297.95</v>
      </c>
      <c r="F42" s="17" t="n">
        <v>7730.8</v>
      </c>
      <c r="G42" s="17" t="n">
        <v>-823.75</v>
      </c>
      <c r="H42" s="17" t="n">
        <v>9987.3</v>
      </c>
      <c r="I42" s="17" t="n">
        <v>67.748</v>
      </c>
      <c r="J42" s="17" t="n">
        <v>13254</v>
      </c>
      <c r="K42" s="17" t="n">
        <v>-1096.9</v>
      </c>
      <c r="L42" s="17" t="n">
        <v>15891</v>
      </c>
      <c r="M42" s="17" t="n">
        <v>-53.278</v>
      </c>
      <c r="N42" s="17" t="n">
        <v>14072</v>
      </c>
      <c r="O42" s="17" t="n">
        <v>-284.38</v>
      </c>
      <c r="P42" s="17" t="n">
        <v>14965</v>
      </c>
      <c r="Q42" s="17" t="n">
        <v>-268.29</v>
      </c>
    </row>
    <row r="43" customFormat="false" ht="12.75" hidden="false" customHeight="false" outlineLevel="0" collapsed="false">
      <c r="A43" s="17" t="n">
        <v>198.5821</v>
      </c>
      <c r="B43" s="17" t="n">
        <v>5287.6</v>
      </c>
      <c r="C43" s="17" t="n">
        <v>-536.39</v>
      </c>
      <c r="D43" s="17" t="n">
        <v>5970.9</v>
      </c>
      <c r="E43" s="17" t="n">
        <v>-607.47</v>
      </c>
      <c r="F43" s="17" t="n">
        <v>7726.5</v>
      </c>
      <c r="G43" s="17" t="n">
        <v>-694.94</v>
      </c>
      <c r="H43" s="17" t="n">
        <v>9877.4</v>
      </c>
      <c r="I43" s="17" t="n">
        <v>-616.44</v>
      </c>
      <c r="J43" s="17" t="n">
        <v>12901</v>
      </c>
      <c r="K43" s="17" t="n">
        <v>-572.78</v>
      </c>
      <c r="L43" s="17" t="n">
        <v>14724</v>
      </c>
      <c r="M43" s="17" t="n">
        <v>-511.5</v>
      </c>
      <c r="N43" s="17" t="n">
        <v>14755</v>
      </c>
      <c r="O43" s="17" t="n">
        <v>-457.63</v>
      </c>
      <c r="P43" s="17" t="n">
        <v>15568</v>
      </c>
      <c r="Q43" s="17" t="n">
        <v>-426.41</v>
      </c>
    </row>
    <row r="44" customFormat="false" ht="12.75" hidden="false" customHeight="false" outlineLevel="0" collapsed="false">
      <c r="A44" s="17" t="n">
        <v>157.7393</v>
      </c>
      <c r="B44" s="17" t="n">
        <v>5358</v>
      </c>
      <c r="C44" s="17" t="n">
        <v>-669.24</v>
      </c>
      <c r="D44" s="17" t="n">
        <v>6017.8</v>
      </c>
      <c r="E44" s="17" t="n">
        <v>-756.17</v>
      </c>
      <c r="F44" s="17" t="n">
        <v>7832.8</v>
      </c>
      <c r="G44" s="17" t="n">
        <v>-934.46</v>
      </c>
      <c r="H44" s="17" t="n">
        <v>9984.3</v>
      </c>
      <c r="I44" s="17" t="n">
        <v>-864.97</v>
      </c>
      <c r="J44" s="17" t="n">
        <v>12989</v>
      </c>
      <c r="K44" s="17" t="n">
        <v>-833.97</v>
      </c>
      <c r="L44" s="17" t="n">
        <v>14718</v>
      </c>
      <c r="M44" s="17" t="n">
        <v>-840.68</v>
      </c>
      <c r="N44" s="17" t="n">
        <v>14688</v>
      </c>
      <c r="O44" s="17" t="n">
        <v>-729.21</v>
      </c>
      <c r="P44" s="17" t="n">
        <v>15635</v>
      </c>
      <c r="Q44" s="17" t="n">
        <v>-807.06</v>
      </c>
    </row>
    <row r="45" customFormat="false" ht="12.75" hidden="false" customHeight="false" outlineLevel="0" collapsed="false">
      <c r="A45" s="17" t="n">
        <v>125.2968</v>
      </c>
      <c r="B45" s="17" t="n">
        <v>5368.5</v>
      </c>
      <c r="C45" s="17" t="n">
        <v>-751.47</v>
      </c>
      <c r="D45" s="17" t="n">
        <v>6188.3</v>
      </c>
      <c r="E45" s="17" t="n">
        <v>-897.92</v>
      </c>
      <c r="F45" s="17" t="n">
        <v>7761.3</v>
      </c>
      <c r="G45" s="17" t="n">
        <v>-1063.4</v>
      </c>
      <c r="H45" s="17" t="n">
        <v>10095</v>
      </c>
      <c r="I45" s="17" t="n">
        <v>-1063.4</v>
      </c>
      <c r="J45" s="17" t="n">
        <v>13188</v>
      </c>
      <c r="K45" s="17" t="n">
        <v>-1348.3</v>
      </c>
      <c r="L45" s="17" t="n">
        <v>15000</v>
      </c>
      <c r="M45" s="17" t="n">
        <v>-1080</v>
      </c>
      <c r="N45" s="17" t="n">
        <v>14670</v>
      </c>
      <c r="O45" s="17" t="n">
        <v>-950.98</v>
      </c>
      <c r="P45" s="17" t="n">
        <v>15373</v>
      </c>
      <c r="Q45" s="17" t="n">
        <v>-1001.4</v>
      </c>
    </row>
    <row r="46" customFormat="false" ht="12.75" hidden="false" customHeight="false" outlineLevel="0" collapsed="false">
      <c r="A46" s="17" t="n">
        <v>99.52679</v>
      </c>
      <c r="B46" s="17" t="n">
        <v>5554.9</v>
      </c>
      <c r="C46" s="17" t="n">
        <v>-914.06</v>
      </c>
      <c r="D46" s="17" t="n">
        <v>6260.1</v>
      </c>
      <c r="E46" s="17" t="n">
        <v>-1100.2</v>
      </c>
      <c r="F46" s="17" t="n">
        <v>8030.4</v>
      </c>
      <c r="G46" s="17" t="n">
        <v>-1356</v>
      </c>
      <c r="H46" s="17" t="n">
        <v>10220</v>
      </c>
      <c r="I46" s="17" t="n">
        <v>-1428.3</v>
      </c>
      <c r="J46" s="17" t="n">
        <v>13260</v>
      </c>
      <c r="K46" s="17" t="n">
        <v>-1576.2</v>
      </c>
      <c r="L46" s="17" t="n">
        <v>14995</v>
      </c>
      <c r="M46" s="17" t="n">
        <v>-1544.2</v>
      </c>
      <c r="N46" s="17" t="n">
        <v>14918</v>
      </c>
      <c r="O46" s="17" t="n">
        <v>-1462</v>
      </c>
      <c r="P46" s="17" t="n">
        <v>15775</v>
      </c>
      <c r="Q46" s="17" t="n">
        <v>-1498.4</v>
      </c>
    </row>
    <row r="47" customFormat="false" ht="12.75" hidden="false" customHeight="false" outlineLevel="0" collapsed="false">
      <c r="A47" s="17" t="n">
        <v>79.05694</v>
      </c>
      <c r="B47" s="17" t="n">
        <v>5607.7</v>
      </c>
      <c r="C47" s="17" t="n">
        <v>-1068.9</v>
      </c>
      <c r="D47" s="17" t="n">
        <v>6403.9</v>
      </c>
      <c r="E47" s="17" t="n">
        <v>-1210.2</v>
      </c>
      <c r="F47" s="17" t="n">
        <v>8115.2</v>
      </c>
      <c r="G47" s="17" t="n">
        <v>-1623</v>
      </c>
      <c r="H47" s="17" t="n">
        <v>10318</v>
      </c>
      <c r="I47" s="17" t="n">
        <v>-1586.9</v>
      </c>
      <c r="J47" s="17" t="n">
        <v>13417</v>
      </c>
      <c r="K47" s="17" t="n">
        <v>-2084.8</v>
      </c>
      <c r="L47" s="17" t="n">
        <v>15352</v>
      </c>
      <c r="M47" s="17" t="n">
        <v>-1805.3</v>
      </c>
      <c r="N47" s="17" t="n">
        <v>15043</v>
      </c>
      <c r="O47" s="17" t="n">
        <v>-2017.4</v>
      </c>
      <c r="P47" s="17" t="n">
        <v>15774</v>
      </c>
      <c r="Q47" s="17" t="n">
        <v>-1955.7</v>
      </c>
    </row>
    <row r="48" customFormat="false" ht="12.75" hidden="false" customHeight="false" outlineLevel="0" collapsed="false">
      <c r="A48" s="17" t="n">
        <v>62.79716</v>
      </c>
      <c r="B48" s="17" t="n">
        <v>6087.3</v>
      </c>
      <c r="C48" s="17" t="n">
        <v>-1447.9</v>
      </c>
      <c r="D48" s="17" t="n">
        <v>6152.9</v>
      </c>
      <c r="E48" s="17" t="n">
        <v>-1525.9</v>
      </c>
      <c r="F48" s="17" t="n">
        <v>8931.8</v>
      </c>
      <c r="G48" s="17" t="n">
        <v>-2377.1</v>
      </c>
      <c r="H48" s="17" t="n">
        <v>9736.8</v>
      </c>
      <c r="I48" s="17" t="n">
        <v>-1764.4</v>
      </c>
      <c r="J48" s="17" t="n">
        <v>14007</v>
      </c>
      <c r="K48" s="17" t="n">
        <v>-3419.1</v>
      </c>
      <c r="L48" s="17" t="n">
        <v>14477</v>
      </c>
      <c r="M48" s="17" t="n">
        <v>-1337.8</v>
      </c>
      <c r="N48" s="17" t="n">
        <v>14415</v>
      </c>
      <c r="O48" s="17" t="n">
        <v>-1232.9</v>
      </c>
      <c r="P48" s="17" t="n">
        <v>17832</v>
      </c>
      <c r="Q48" s="17" t="n">
        <v>-2793.1</v>
      </c>
    </row>
    <row r="49" customFormat="false" ht="12.75" hidden="false" customHeight="false" outlineLevel="0" collapsed="false">
      <c r="A49" s="17" t="n">
        <v>39.62233</v>
      </c>
      <c r="B49" s="17" t="n">
        <v>6052.2</v>
      </c>
      <c r="C49" s="17" t="n">
        <v>-1587.8</v>
      </c>
      <c r="D49" s="17" t="n">
        <v>7021.2</v>
      </c>
      <c r="E49" s="17" t="n">
        <v>-1673.6</v>
      </c>
      <c r="F49" s="17" t="n">
        <v>8738.2</v>
      </c>
      <c r="G49" s="17" t="n">
        <v>-2477.3</v>
      </c>
      <c r="H49" s="17" t="n">
        <v>11366</v>
      </c>
      <c r="I49" s="17" t="n">
        <v>-2920.9</v>
      </c>
      <c r="J49" s="17" t="n">
        <v>13890</v>
      </c>
      <c r="K49" s="17" t="n">
        <v>-3488</v>
      </c>
      <c r="L49" s="17" t="n">
        <v>16354</v>
      </c>
      <c r="M49" s="17" t="n">
        <v>-3655.7</v>
      </c>
      <c r="N49" s="17" t="n">
        <v>16608</v>
      </c>
      <c r="O49" s="17" t="n">
        <v>-3097.3</v>
      </c>
      <c r="P49" s="17" t="n">
        <v>17226</v>
      </c>
      <c r="Q49" s="17" t="n">
        <v>-3578.4</v>
      </c>
    </row>
    <row r="50" customFormat="false" ht="12.75" hidden="false" customHeight="false" outlineLevel="0" collapsed="false">
      <c r="A50" s="17" t="n">
        <v>31.47314</v>
      </c>
      <c r="B50" s="17" t="n">
        <v>6443.3</v>
      </c>
      <c r="C50" s="17" t="n">
        <v>-1747.1</v>
      </c>
      <c r="D50" s="17" t="n">
        <v>7201.8</v>
      </c>
      <c r="E50" s="17" t="n">
        <v>-2186</v>
      </c>
      <c r="F50" s="17" t="n">
        <v>9350</v>
      </c>
      <c r="G50" s="17" t="n">
        <v>-2935.9</v>
      </c>
      <c r="H50" s="17" t="n">
        <v>11552</v>
      </c>
      <c r="I50" s="17" t="n">
        <v>-2785</v>
      </c>
      <c r="J50" s="17" t="n">
        <v>15016</v>
      </c>
      <c r="K50" s="17" t="n">
        <v>-3325.7</v>
      </c>
      <c r="L50" s="17" t="n">
        <v>16244</v>
      </c>
      <c r="M50" s="17" t="n">
        <v>-3984</v>
      </c>
      <c r="N50" s="17" t="n">
        <v>16483</v>
      </c>
      <c r="O50" s="17" t="n">
        <v>-4008.5</v>
      </c>
      <c r="P50" s="17" t="n">
        <v>17172</v>
      </c>
      <c r="Q50" s="17" t="n">
        <v>-3196.9</v>
      </c>
    </row>
    <row r="51" customFormat="false" ht="12.75" hidden="false" customHeight="false" outlineLevel="0" collapsed="false">
      <c r="A51" s="17" t="n">
        <v>25</v>
      </c>
      <c r="B51" s="17" t="n">
        <v>6630.3</v>
      </c>
      <c r="C51" s="17" t="n">
        <v>-1830.6</v>
      </c>
      <c r="D51" s="17" t="n">
        <v>7599.8</v>
      </c>
      <c r="E51" s="17" t="n">
        <v>-2307.3</v>
      </c>
      <c r="F51" s="17" t="n">
        <v>9686</v>
      </c>
      <c r="G51" s="17" t="n">
        <v>-3062.7</v>
      </c>
      <c r="H51" s="17" t="n">
        <v>11933</v>
      </c>
      <c r="I51" s="17" t="n">
        <v>-3409.6</v>
      </c>
      <c r="J51" s="17" t="n">
        <v>15169</v>
      </c>
      <c r="K51" s="17" t="n">
        <v>-4015.6</v>
      </c>
      <c r="L51" s="17" t="n">
        <v>16968</v>
      </c>
      <c r="M51" s="17" t="n">
        <v>-4199.8</v>
      </c>
      <c r="N51" s="17" t="n">
        <v>16850</v>
      </c>
      <c r="O51" s="17" t="n">
        <v>-3975.6</v>
      </c>
      <c r="P51" s="17" t="n">
        <v>17760</v>
      </c>
      <c r="Q51" s="17" t="n">
        <v>-4111</v>
      </c>
    </row>
    <row r="52" customFormat="false" ht="12.75" hidden="false" customHeight="false" outlineLevel="0" collapsed="false">
      <c r="A52" s="17" t="n">
        <v>19.85821</v>
      </c>
      <c r="B52" s="17" t="n">
        <v>6919</v>
      </c>
      <c r="C52" s="17" t="n">
        <v>-2008.7</v>
      </c>
      <c r="D52" s="17" t="n">
        <v>7922.1</v>
      </c>
      <c r="E52" s="17" t="n">
        <v>-2614.5</v>
      </c>
      <c r="F52" s="17" t="n">
        <v>10130</v>
      </c>
      <c r="G52" s="17" t="n">
        <v>-3482</v>
      </c>
      <c r="H52" s="17" t="n">
        <v>12345</v>
      </c>
      <c r="I52" s="17" t="n">
        <v>-3917</v>
      </c>
      <c r="J52" s="17" t="n">
        <v>15591</v>
      </c>
      <c r="K52" s="17" t="n">
        <v>-4727.9</v>
      </c>
      <c r="L52" s="17" t="n">
        <v>17520</v>
      </c>
      <c r="M52" s="17" t="n">
        <v>-4551.9</v>
      </c>
      <c r="N52" s="17" t="n">
        <v>17482</v>
      </c>
      <c r="O52" s="17" t="n">
        <v>-4350.6</v>
      </c>
      <c r="P52" s="17" t="n">
        <v>18282</v>
      </c>
      <c r="Q52" s="17" t="n">
        <v>-4487.1</v>
      </c>
    </row>
    <row r="53" customFormat="false" ht="12.75" hidden="false" customHeight="false" outlineLevel="0" collapsed="false">
      <c r="A53" s="17" t="n">
        <v>15.77393</v>
      </c>
      <c r="B53" s="17" t="n">
        <v>7218.5</v>
      </c>
      <c r="C53" s="17" t="n">
        <v>-2015.7</v>
      </c>
      <c r="D53" s="17" t="n">
        <v>8398.9</v>
      </c>
      <c r="E53" s="17" t="n">
        <v>-2667</v>
      </c>
      <c r="F53" s="17" t="n">
        <v>10709</v>
      </c>
      <c r="G53" s="17" t="n">
        <v>-3449.2</v>
      </c>
      <c r="H53" s="17" t="n">
        <v>12757</v>
      </c>
      <c r="I53" s="17" t="n">
        <v>-4310.7</v>
      </c>
      <c r="J53" s="17" t="n">
        <v>16293</v>
      </c>
      <c r="K53" s="17" t="n">
        <v>-5599.3</v>
      </c>
      <c r="L53" s="17" t="n">
        <v>17972</v>
      </c>
      <c r="M53" s="17" t="n">
        <v>-5037.2</v>
      </c>
      <c r="N53" s="17" t="n">
        <v>18038</v>
      </c>
      <c r="O53" s="17" t="n">
        <v>-4532.2</v>
      </c>
      <c r="P53" s="17" t="n">
        <v>19049</v>
      </c>
      <c r="Q53" s="17" t="n">
        <v>-4609.5</v>
      </c>
    </row>
    <row r="54" customFormat="false" ht="12.75" hidden="false" customHeight="false" outlineLevel="0" collapsed="false">
      <c r="A54" s="17" t="n">
        <v>12.52968</v>
      </c>
      <c r="B54" s="17" t="n">
        <v>7488.7</v>
      </c>
      <c r="C54" s="17" t="n">
        <v>-2375.8</v>
      </c>
      <c r="D54" s="17" t="n">
        <v>8658.5</v>
      </c>
      <c r="E54" s="17" t="n">
        <v>-3094.7</v>
      </c>
      <c r="F54" s="17" t="n">
        <v>11098</v>
      </c>
      <c r="G54" s="17" t="n">
        <v>-4185</v>
      </c>
      <c r="H54" s="17" t="n">
        <v>13511</v>
      </c>
      <c r="I54" s="17" t="n">
        <v>-4729.4</v>
      </c>
      <c r="J54" s="17" t="n">
        <v>16976</v>
      </c>
      <c r="K54" s="17" t="n">
        <v>-5725.6</v>
      </c>
      <c r="L54" s="17" t="n">
        <v>18786</v>
      </c>
      <c r="M54" s="17" t="n">
        <v>-6047.3</v>
      </c>
      <c r="N54" s="17" t="n">
        <v>18620</v>
      </c>
      <c r="O54" s="17" t="n">
        <v>-5810.3</v>
      </c>
      <c r="P54" s="17" t="n">
        <v>19559</v>
      </c>
      <c r="Q54" s="17" t="n">
        <v>-5990.3</v>
      </c>
    </row>
    <row r="55" customFormat="false" ht="12.75" hidden="false" customHeight="false" outlineLevel="0" collapsed="false">
      <c r="A55" s="17" t="n">
        <v>10</v>
      </c>
      <c r="B55" s="17" t="n">
        <v>7812.4</v>
      </c>
      <c r="C55" s="17" t="n">
        <v>-2567.7</v>
      </c>
      <c r="D55" s="17" t="n">
        <v>9089.6</v>
      </c>
      <c r="E55" s="17" t="n">
        <v>-3340.2</v>
      </c>
      <c r="F55" s="17" t="n">
        <v>11657</v>
      </c>
      <c r="G55" s="17" t="n">
        <v>-4600.1</v>
      </c>
      <c r="H55" s="17" t="n">
        <v>14108</v>
      </c>
      <c r="I55" s="17" t="n">
        <v>-5349.4</v>
      </c>
      <c r="J55" s="17" t="n">
        <v>17696</v>
      </c>
      <c r="K55" s="17" t="n">
        <v>-6392.1</v>
      </c>
      <c r="L55" s="17" t="n">
        <v>19567</v>
      </c>
      <c r="M55" s="17" t="n">
        <v>-6734.9</v>
      </c>
      <c r="N55" s="17" t="n">
        <v>19341</v>
      </c>
      <c r="O55" s="17" t="n">
        <v>-6516.9</v>
      </c>
      <c r="P55" s="17" t="n">
        <v>20253</v>
      </c>
      <c r="Q55" s="17" t="n">
        <v>-674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96.29</v>
      </c>
      <c r="C2" s="17" t="n">
        <v>-980.8</v>
      </c>
      <c r="D2" s="17" t="n">
        <v>249.9</v>
      </c>
      <c r="E2" s="17" t="n">
        <v>-1009.4</v>
      </c>
      <c r="F2" s="17" t="n">
        <v>142.92</v>
      </c>
      <c r="G2" s="17" t="n">
        <v>-1054</v>
      </c>
      <c r="H2" s="17" t="n">
        <v>195.61</v>
      </c>
      <c r="I2" s="17" t="n">
        <v>-1019.7</v>
      </c>
      <c r="J2" s="17" t="n">
        <v>166.16</v>
      </c>
      <c r="K2" s="17" t="n">
        <v>-1032.6</v>
      </c>
      <c r="L2" s="17" t="n">
        <v>123.49</v>
      </c>
      <c r="M2" s="17" t="n">
        <v>-1045.4</v>
      </c>
      <c r="N2" s="17" t="n">
        <v>100.29</v>
      </c>
      <c r="O2" s="17" t="n">
        <v>-1051.8</v>
      </c>
      <c r="P2" s="17" t="n">
        <v>1177.1</v>
      </c>
      <c r="Q2" s="17" t="n">
        <v>-687.93</v>
      </c>
    </row>
    <row r="3" customFormat="false" ht="12.75" hidden="false" customHeight="false" outlineLevel="0" collapsed="false">
      <c r="A3" s="17" t="n">
        <v>1985821</v>
      </c>
      <c r="B3" s="17" t="n">
        <v>1233.1</v>
      </c>
      <c r="C3" s="17" t="n">
        <v>-663.37</v>
      </c>
      <c r="D3" s="17" t="n">
        <v>1219.3</v>
      </c>
      <c r="E3" s="17" t="n">
        <v>-749.7</v>
      </c>
      <c r="F3" s="17" t="n">
        <v>1149.1</v>
      </c>
      <c r="G3" s="17" t="n">
        <v>-930.14</v>
      </c>
      <c r="H3" s="17" t="n">
        <v>1189.9</v>
      </c>
      <c r="I3" s="17" t="n">
        <v>-820.68</v>
      </c>
      <c r="J3" s="17" t="n">
        <v>1169.8</v>
      </c>
      <c r="K3" s="17" t="n">
        <v>-872.67</v>
      </c>
      <c r="L3" s="17" t="n">
        <v>1136.8</v>
      </c>
      <c r="M3" s="17" t="n">
        <v>-940.31</v>
      </c>
      <c r="N3" s="17" t="n">
        <v>1114.8</v>
      </c>
      <c r="O3" s="17" t="n">
        <v>-977.23</v>
      </c>
      <c r="P3" s="17" t="n">
        <v>1088.8</v>
      </c>
      <c r="Q3" s="17" t="n">
        <v>-1033.2</v>
      </c>
    </row>
    <row r="4" customFormat="false" ht="12.75" hidden="false" customHeight="false" outlineLevel="0" collapsed="false">
      <c r="A4" s="17" t="n">
        <v>1577393</v>
      </c>
      <c r="B4" s="17" t="n">
        <v>1327.7</v>
      </c>
      <c r="C4" s="17" t="n">
        <v>-914.73</v>
      </c>
      <c r="D4" s="17" t="n">
        <v>1305.2</v>
      </c>
      <c r="E4" s="17" t="n">
        <v>-1028.9</v>
      </c>
      <c r="F4" s="17" t="n">
        <v>1185.8</v>
      </c>
      <c r="G4" s="17" t="n">
        <v>-1278.8</v>
      </c>
      <c r="H4" s="17" t="n">
        <v>1260.5</v>
      </c>
      <c r="I4" s="17" t="n">
        <v>-1129.2</v>
      </c>
      <c r="J4" s="17" t="n">
        <v>1227.9</v>
      </c>
      <c r="K4" s="17" t="n">
        <v>-1199.5</v>
      </c>
      <c r="L4" s="17" t="n">
        <v>1171.2</v>
      </c>
      <c r="M4" s="17" t="n">
        <v>-1291.7</v>
      </c>
      <c r="N4" s="17" t="n">
        <v>1132.9</v>
      </c>
      <c r="O4" s="17" t="n">
        <v>-1342</v>
      </c>
      <c r="P4" s="17" t="n">
        <v>1078.8</v>
      </c>
      <c r="Q4" s="17" t="n">
        <v>-1407.4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136.3</v>
      </c>
      <c r="D5" s="17" t="n">
        <v>1489.6</v>
      </c>
      <c r="E5" s="17" t="n">
        <v>-1298.2</v>
      </c>
      <c r="F5" s="17" t="n">
        <v>1316.9</v>
      </c>
      <c r="G5" s="17" t="n">
        <v>-1661.7</v>
      </c>
      <c r="H5" s="17" t="n">
        <v>1428.3</v>
      </c>
      <c r="I5" s="17" t="n">
        <v>-1441.4</v>
      </c>
      <c r="J5" s="17" t="n">
        <v>1379.3</v>
      </c>
      <c r="K5" s="17" t="n">
        <v>-1542.3</v>
      </c>
      <c r="L5" s="17" t="n">
        <v>1292.9</v>
      </c>
      <c r="M5" s="17" t="n">
        <v>-1676</v>
      </c>
      <c r="N5" s="17" t="n">
        <v>1232.5</v>
      </c>
      <c r="O5" s="17" t="n">
        <v>-1749.3</v>
      </c>
      <c r="P5" s="17" t="n">
        <v>1147.3</v>
      </c>
      <c r="Q5" s="17" t="n">
        <v>-1844</v>
      </c>
    </row>
    <row r="6" customFormat="false" ht="12.75" hidden="false" customHeight="false" outlineLevel="0" collapsed="false">
      <c r="A6" s="17" t="n">
        <v>995267.9</v>
      </c>
      <c r="B6" s="17" t="n">
        <v>1771.4</v>
      </c>
      <c r="C6" s="17" t="n">
        <v>-1305</v>
      </c>
      <c r="D6" s="17" t="n">
        <v>1761.3</v>
      </c>
      <c r="E6" s="17" t="n">
        <v>-1529.1</v>
      </c>
      <c r="F6" s="17" t="n">
        <v>1548.1</v>
      </c>
      <c r="G6" s="17" t="n">
        <v>-2067.8</v>
      </c>
      <c r="H6" s="17" t="n">
        <v>1690.9</v>
      </c>
      <c r="I6" s="17" t="n">
        <v>-1738.3</v>
      </c>
      <c r="J6" s="17" t="n">
        <v>1627.7</v>
      </c>
      <c r="K6" s="17" t="n">
        <v>-1885.8</v>
      </c>
      <c r="L6" s="17" t="n">
        <v>1508.7</v>
      </c>
      <c r="M6" s="17" t="n">
        <v>-2087.1</v>
      </c>
      <c r="N6" s="17" t="n">
        <v>1421</v>
      </c>
      <c r="O6" s="17" t="n">
        <v>-2198.5</v>
      </c>
      <c r="P6" s="17" t="n">
        <v>1292.3</v>
      </c>
      <c r="Q6" s="17" t="n">
        <v>-2341.6</v>
      </c>
    </row>
    <row r="7" customFormat="false" ht="12.75" hidden="false" customHeight="false" outlineLevel="0" collapsed="false">
      <c r="A7" s="17" t="n">
        <v>790569.4</v>
      </c>
      <c r="B7" s="17" t="n">
        <v>2086.4</v>
      </c>
      <c r="C7" s="17" t="n">
        <v>-1408.5</v>
      </c>
      <c r="D7" s="17" t="n">
        <v>2118.5</v>
      </c>
      <c r="E7" s="17" t="n">
        <v>-1704.8</v>
      </c>
      <c r="F7" s="17" t="n">
        <v>1905.4</v>
      </c>
      <c r="G7" s="17" t="n">
        <v>-2495.3</v>
      </c>
      <c r="H7" s="17" t="n">
        <v>2059.6</v>
      </c>
      <c r="I7" s="17" t="n">
        <v>-2007.9</v>
      </c>
      <c r="J7" s="17" t="n">
        <v>1989.6</v>
      </c>
      <c r="K7" s="17" t="n">
        <v>-2226</v>
      </c>
      <c r="L7" s="17" t="n">
        <v>1841.1</v>
      </c>
      <c r="M7" s="17" t="n">
        <v>-2530.1</v>
      </c>
      <c r="N7" s="17" t="n">
        <v>1721.4</v>
      </c>
      <c r="O7" s="17" t="n">
        <v>-2703.6</v>
      </c>
      <c r="P7" s="17" t="n">
        <v>1540.8</v>
      </c>
      <c r="Q7" s="17" t="n">
        <v>-2924.9</v>
      </c>
    </row>
    <row r="8" customFormat="false" ht="12.75" hidden="false" customHeight="false" outlineLevel="0" collapsed="false">
      <c r="A8" s="17" t="n">
        <v>627971.6</v>
      </c>
      <c r="B8" s="17" t="n">
        <v>2421.8</v>
      </c>
      <c r="C8" s="17" t="n">
        <v>-1433.1</v>
      </c>
      <c r="D8" s="17" t="n">
        <v>2528.7</v>
      </c>
      <c r="E8" s="17" t="n">
        <v>-1796.1</v>
      </c>
      <c r="F8" s="17" t="n">
        <v>2399.1</v>
      </c>
      <c r="G8" s="17" t="n">
        <v>-2905.6</v>
      </c>
      <c r="H8" s="17" t="n">
        <v>2525.8</v>
      </c>
      <c r="I8" s="17" t="n">
        <v>-2204.7</v>
      </c>
      <c r="J8" s="17" t="n">
        <v>2471.7</v>
      </c>
      <c r="K8" s="17" t="n">
        <v>-2512.5</v>
      </c>
      <c r="L8" s="17" t="n">
        <v>2312.4</v>
      </c>
      <c r="M8" s="17" t="n">
        <v>-2968.4</v>
      </c>
      <c r="N8" s="17" t="n">
        <v>2163.7</v>
      </c>
      <c r="O8" s="17" t="n">
        <v>-3238.6</v>
      </c>
      <c r="P8" s="17" t="n">
        <v>1915.8</v>
      </c>
      <c r="Q8" s="17" t="n">
        <v>-3586</v>
      </c>
    </row>
    <row r="9" customFormat="false" ht="12.75" hidden="false" customHeight="false" outlineLevel="0" collapsed="false">
      <c r="A9" s="17" t="n">
        <v>498815.6</v>
      </c>
      <c r="B9" s="17" t="n">
        <v>2748.3</v>
      </c>
      <c r="C9" s="17" t="n">
        <v>-1375.3</v>
      </c>
      <c r="D9" s="17" t="n">
        <v>2958.8</v>
      </c>
      <c r="E9" s="17" t="n">
        <v>-1781</v>
      </c>
      <c r="F9" s="17" t="n">
        <v>3046.5</v>
      </c>
      <c r="G9" s="17" t="n">
        <v>-3246.1</v>
      </c>
      <c r="H9" s="17" t="n">
        <v>3049.1</v>
      </c>
      <c r="I9" s="17" t="n">
        <v>-2290</v>
      </c>
      <c r="J9" s="17" t="n">
        <v>3042.6</v>
      </c>
      <c r="K9" s="17" t="n">
        <v>-2705.6</v>
      </c>
      <c r="L9" s="17" t="n">
        <v>2919.2</v>
      </c>
      <c r="M9" s="17" t="n">
        <v>-3356.3</v>
      </c>
      <c r="N9" s="17" t="n">
        <v>2762.9</v>
      </c>
      <c r="O9" s="17" t="n">
        <v>-3764.3</v>
      </c>
      <c r="P9" s="17" t="n">
        <v>2469.8</v>
      </c>
      <c r="Q9" s="17" t="n">
        <v>-4311.3</v>
      </c>
    </row>
    <row r="10" customFormat="false" ht="12.75" hidden="false" customHeight="false" outlineLevel="0" collapsed="false">
      <c r="A10" s="17" t="n">
        <v>396223.3</v>
      </c>
      <c r="B10" s="17" t="n">
        <v>3033.3</v>
      </c>
      <c r="C10" s="17" t="n">
        <v>-1254.6</v>
      </c>
      <c r="D10" s="17" t="n">
        <v>3358.8</v>
      </c>
      <c r="E10" s="17" t="n">
        <v>-1666.5</v>
      </c>
      <c r="F10" s="17" t="n">
        <v>3816.6</v>
      </c>
      <c r="G10" s="17" t="n">
        <v>-3447.8</v>
      </c>
      <c r="H10" s="17" t="n">
        <v>3584</v>
      </c>
      <c r="I10" s="17" t="n">
        <v>-2247.9</v>
      </c>
      <c r="J10" s="17" t="n">
        <v>3667.5</v>
      </c>
      <c r="K10" s="17" t="n">
        <v>-2770.4</v>
      </c>
      <c r="L10" s="17" t="n">
        <v>3653.9</v>
      </c>
      <c r="M10" s="17" t="n">
        <v>-3644.4</v>
      </c>
      <c r="N10" s="17" t="n">
        <v>3532.8</v>
      </c>
      <c r="O10" s="17" t="n">
        <v>-4229.8</v>
      </c>
      <c r="P10" s="17" t="n">
        <v>3237.3</v>
      </c>
      <c r="Q10" s="17" t="n">
        <v>-5055.4</v>
      </c>
    </row>
    <row r="11" customFormat="false" ht="12.75" hidden="false" customHeight="false" outlineLevel="0" collapsed="false">
      <c r="A11" s="17" t="n">
        <v>314731.3</v>
      </c>
      <c r="B11" s="17" t="n">
        <v>3262.3</v>
      </c>
      <c r="C11" s="17" t="n">
        <v>-1096</v>
      </c>
      <c r="D11" s="17" t="n">
        <v>3694.9</v>
      </c>
      <c r="E11" s="17" t="n">
        <v>-1478.3</v>
      </c>
      <c r="F11" s="17" t="n">
        <v>4645.5</v>
      </c>
      <c r="G11" s="17" t="n">
        <v>-3463.5</v>
      </c>
      <c r="H11" s="17" t="n">
        <v>4072.9</v>
      </c>
      <c r="I11" s="17" t="n">
        <v>-2088.9</v>
      </c>
      <c r="J11" s="17" t="n">
        <v>4288.4</v>
      </c>
      <c r="K11" s="17" t="n">
        <v>-2697.2</v>
      </c>
      <c r="L11" s="17" t="n">
        <v>4469.9</v>
      </c>
      <c r="M11" s="17" t="n">
        <v>-3786.4</v>
      </c>
      <c r="N11" s="17" t="n">
        <v>4448.7</v>
      </c>
      <c r="O11" s="17" t="n">
        <v>-4573.2</v>
      </c>
      <c r="P11" s="17" t="n">
        <v>4247.5</v>
      </c>
      <c r="Q11" s="17" t="n">
        <v>-5749.1</v>
      </c>
    </row>
    <row r="12" customFormat="false" ht="12.75" hidden="false" customHeight="false" outlineLevel="0" collapsed="false">
      <c r="A12" s="17" t="n">
        <v>250000</v>
      </c>
      <c r="B12" s="17" t="n">
        <v>3431.4</v>
      </c>
      <c r="C12" s="17" t="n">
        <v>-925.86</v>
      </c>
      <c r="D12" s="17" t="n">
        <v>3949.4</v>
      </c>
      <c r="E12" s="17" t="n">
        <v>-1255</v>
      </c>
      <c r="F12" s="17" t="n">
        <v>5441.6</v>
      </c>
      <c r="G12" s="17" t="n">
        <v>-3281.5</v>
      </c>
      <c r="H12" s="17" t="n">
        <v>4472.1</v>
      </c>
      <c r="I12" s="17" t="n">
        <v>-1852.4</v>
      </c>
      <c r="J12" s="17" t="n">
        <v>4845.4</v>
      </c>
      <c r="K12" s="17" t="n">
        <v>-2508</v>
      </c>
      <c r="L12" s="17" t="n">
        <v>5298.4</v>
      </c>
      <c r="M12" s="17" t="n">
        <v>-3763.9</v>
      </c>
      <c r="N12" s="17" t="n">
        <v>5454.6</v>
      </c>
      <c r="O12" s="17" t="n">
        <v>-4744.3</v>
      </c>
      <c r="P12" s="17" t="n">
        <v>5488.2</v>
      </c>
      <c r="Q12" s="17" t="n">
        <v>-6299.8</v>
      </c>
    </row>
    <row r="13" customFormat="false" ht="12.75" hidden="false" customHeight="false" outlineLevel="0" collapsed="false">
      <c r="A13" s="17" t="n">
        <v>198582.1</v>
      </c>
      <c r="B13" s="17" t="n">
        <v>3547.4</v>
      </c>
      <c r="C13" s="17" t="n">
        <v>-760.86</v>
      </c>
      <c r="D13" s="17" t="n">
        <v>4122.5</v>
      </c>
      <c r="E13" s="17" t="n">
        <v>-1026.4</v>
      </c>
      <c r="F13" s="17" t="n">
        <v>6121.3</v>
      </c>
      <c r="G13" s="17" t="n">
        <v>-2936.2</v>
      </c>
      <c r="H13" s="17" t="n">
        <v>4766.7</v>
      </c>
      <c r="I13" s="17" t="n">
        <v>-1581</v>
      </c>
      <c r="J13" s="17" t="n">
        <v>5303.7</v>
      </c>
      <c r="K13" s="17" t="n">
        <v>-2240.9</v>
      </c>
      <c r="L13" s="17" t="n">
        <v>6074.2</v>
      </c>
      <c r="M13" s="17" t="n">
        <v>-3592</v>
      </c>
      <c r="N13" s="17" t="n">
        <v>6475</v>
      </c>
      <c r="O13" s="17" t="n">
        <v>-4716.8</v>
      </c>
      <c r="P13" s="17" t="n">
        <v>6904.3</v>
      </c>
      <c r="Q13" s="17" t="n">
        <v>-6611.3</v>
      </c>
    </row>
    <row r="14" customFormat="false" ht="12.75" hidden="false" customHeight="false" outlineLevel="0" collapsed="false">
      <c r="A14" s="17" t="n">
        <v>157739.3</v>
      </c>
      <c r="B14" s="17" t="n">
        <v>3622.5</v>
      </c>
      <c r="C14" s="17" t="n">
        <v>-609.18</v>
      </c>
      <c r="D14" s="17" t="n">
        <v>4231.6</v>
      </c>
      <c r="E14" s="17" t="n">
        <v>-812.47</v>
      </c>
      <c r="F14" s="17" t="n">
        <v>6639.4</v>
      </c>
      <c r="G14" s="17" t="n">
        <v>-2494.4</v>
      </c>
      <c r="H14" s="17" t="n">
        <v>4968.6</v>
      </c>
      <c r="I14" s="17" t="n">
        <v>-1313.8</v>
      </c>
      <c r="J14" s="17" t="n">
        <v>5657.5</v>
      </c>
      <c r="K14" s="17" t="n">
        <v>-1939.7</v>
      </c>
      <c r="L14" s="17" t="n">
        <v>6756.7</v>
      </c>
      <c r="M14" s="17" t="n">
        <v>-3302.3</v>
      </c>
      <c r="N14" s="17" t="n">
        <v>7443.2</v>
      </c>
      <c r="O14" s="17" t="n">
        <v>-4507.4</v>
      </c>
      <c r="P14" s="17" t="n">
        <v>8391</v>
      </c>
      <c r="Q14" s="17" t="n">
        <v>-6618.2</v>
      </c>
    </row>
    <row r="15" customFormat="false" ht="12.75" hidden="false" customHeight="false" outlineLevel="0" collapsed="false">
      <c r="A15" s="17" t="n">
        <v>125296.8</v>
      </c>
      <c r="B15" s="17" t="n">
        <v>3668.6</v>
      </c>
      <c r="C15" s="17" t="n">
        <v>-479.86</v>
      </c>
      <c r="D15" s="17" t="n">
        <v>4293.3</v>
      </c>
      <c r="E15" s="17" t="n">
        <v>-629.79</v>
      </c>
      <c r="F15" s="17" t="n">
        <v>6994.9</v>
      </c>
      <c r="G15" s="17" t="n">
        <v>-2037.8</v>
      </c>
      <c r="H15" s="17" t="n">
        <v>5102.3</v>
      </c>
      <c r="I15" s="17" t="n">
        <v>-1079</v>
      </c>
      <c r="J15" s="17" t="n">
        <v>5918.5</v>
      </c>
      <c r="K15" s="17" t="n">
        <v>-1643.8</v>
      </c>
      <c r="L15" s="17" t="n">
        <v>7324.8</v>
      </c>
      <c r="M15" s="17" t="n">
        <v>-2949.7</v>
      </c>
      <c r="N15" s="17" t="n">
        <v>8303.2</v>
      </c>
      <c r="O15" s="17" t="n">
        <v>-4165.6</v>
      </c>
      <c r="P15" s="17" t="n">
        <v>9822.8</v>
      </c>
      <c r="Q15" s="17" t="n">
        <v>-6331.2</v>
      </c>
    </row>
    <row r="16" customFormat="false" ht="12.75" hidden="false" customHeight="false" outlineLevel="0" collapsed="false">
      <c r="A16" s="17" t="n">
        <v>99526.79</v>
      </c>
      <c r="B16" s="17" t="n">
        <v>3692.7</v>
      </c>
      <c r="C16" s="17" t="n">
        <v>-370.76</v>
      </c>
      <c r="D16" s="17" t="n">
        <v>4322</v>
      </c>
      <c r="E16" s="17" t="n">
        <v>-478.14</v>
      </c>
      <c r="F16" s="17" t="n">
        <v>7210.5</v>
      </c>
      <c r="G16" s="17" t="n">
        <v>-1611.1</v>
      </c>
      <c r="H16" s="17" t="n">
        <v>5191.3</v>
      </c>
      <c r="I16" s="17" t="n">
        <v>-881.11</v>
      </c>
      <c r="J16" s="17" t="n">
        <v>6105.8</v>
      </c>
      <c r="K16" s="17" t="n">
        <v>-1371</v>
      </c>
      <c r="L16" s="17" t="n">
        <v>7778.8</v>
      </c>
      <c r="M16" s="17" t="n">
        <v>-2562.9</v>
      </c>
      <c r="N16" s="17" t="n">
        <v>9033.3</v>
      </c>
      <c r="O16" s="17" t="n">
        <v>-3724.2</v>
      </c>
      <c r="P16" s="17" t="n">
        <v>11094</v>
      </c>
      <c r="Q16" s="17" t="n">
        <v>-5783</v>
      </c>
    </row>
    <row r="17" customFormat="false" ht="12.75" hidden="false" customHeight="false" outlineLevel="0" collapsed="false">
      <c r="A17" s="17" t="n">
        <v>79056.94</v>
      </c>
      <c r="B17" s="17" t="n">
        <v>3696.4</v>
      </c>
      <c r="C17" s="17" t="n">
        <v>-285.98</v>
      </c>
      <c r="D17" s="17" t="n">
        <v>4324.7</v>
      </c>
      <c r="E17" s="17" t="n">
        <v>-360.05</v>
      </c>
      <c r="F17" s="17" t="n">
        <v>7319.7</v>
      </c>
      <c r="G17" s="17" t="n">
        <v>-1252.4</v>
      </c>
      <c r="H17" s="17" t="n">
        <v>5243.2</v>
      </c>
      <c r="I17" s="17" t="n">
        <v>-724.45</v>
      </c>
      <c r="J17" s="17" t="n">
        <v>6229.1</v>
      </c>
      <c r="K17" s="17" t="n">
        <v>-1137</v>
      </c>
      <c r="L17" s="17" t="n">
        <v>8119.5</v>
      </c>
      <c r="M17" s="17" t="n">
        <v>-2181.7</v>
      </c>
      <c r="N17" s="17" t="n">
        <v>9611.8</v>
      </c>
      <c r="O17" s="17" t="n">
        <v>-3242.9</v>
      </c>
      <c r="P17" s="17" t="n">
        <v>12120</v>
      </c>
      <c r="Q17" s="17" t="n">
        <v>-5069.3</v>
      </c>
    </row>
    <row r="18" customFormat="false" ht="12.75" hidden="false" customHeight="false" outlineLevel="0" collapsed="false">
      <c r="A18" s="17" t="n">
        <v>62797.16</v>
      </c>
      <c r="B18" s="17" t="n">
        <v>3690.8</v>
      </c>
      <c r="C18" s="17" t="n">
        <v>-229.59</v>
      </c>
      <c r="D18" s="17" t="n">
        <v>4320.7</v>
      </c>
      <c r="E18" s="17" t="n">
        <v>-283.17</v>
      </c>
      <c r="F18" s="17" t="n">
        <v>7363.3</v>
      </c>
      <c r="G18" s="17" t="n">
        <v>-985.49</v>
      </c>
      <c r="H18" s="17" t="n">
        <v>5274.9</v>
      </c>
      <c r="I18" s="17" t="n">
        <v>-613.78</v>
      </c>
      <c r="J18" s="17" t="n">
        <v>6308.9</v>
      </c>
      <c r="K18" s="17" t="n">
        <v>-955.01</v>
      </c>
      <c r="L18" s="17" t="n">
        <v>8356.9</v>
      </c>
      <c r="M18" s="17" t="n">
        <v>-1845.2</v>
      </c>
      <c r="N18" s="17" t="n">
        <v>10037</v>
      </c>
      <c r="O18" s="17" t="n">
        <v>-2779.3</v>
      </c>
      <c r="P18" s="17" t="n">
        <v>12861</v>
      </c>
      <c r="Q18" s="17" t="n">
        <v>-4318.1</v>
      </c>
    </row>
    <row r="19" customFormat="false" ht="12.75" hidden="false" customHeight="false" outlineLevel="0" collapsed="false">
      <c r="A19" s="17" t="n">
        <v>49881.56</v>
      </c>
      <c r="B19" s="17" t="n">
        <v>3684.2</v>
      </c>
      <c r="C19" s="17" t="n">
        <v>-188.29</v>
      </c>
      <c r="D19" s="17" t="n">
        <v>4308.1</v>
      </c>
      <c r="E19" s="17" t="n">
        <v>-228.09</v>
      </c>
      <c r="F19" s="17" t="n">
        <v>7375</v>
      </c>
      <c r="G19" s="17" t="n">
        <v>-783.09</v>
      </c>
      <c r="H19" s="17" t="n">
        <v>5301.9</v>
      </c>
      <c r="I19" s="17" t="n">
        <v>-527.75</v>
      </c>
      <c r="J19" s="17" t="n">
        <v>6367.9</v>
      </c>
      <c r="K19" s="17" t="n">
        <v>-808.07</v>
      </c>
      <c r="L19" s="17" t="n">
        <v>8528.3</v>
      </c>
      <c r="M19" s="17" t="n">
        <v>-1548.3</v>
      </c>
      <c r="N19" s="17" t="n">
        <v>10351</v>
      </c>
      <c r="O19" s="17" t="n">
        <v>-2345.2</v>
      </c>
      <c r="P19" s="17" t="n">
        <v>13386</v>
      </c>
      <c r="Q19" s="17" t="n">
        <v>-3603.1</v>
      </c>
    </row>
    <row r="20" customFormat="false" ht="12.75" hidden="false" customHeight="false" outlineLevel="0" collapsed="false">
      <c r="A20" s="17" t="n">
        <v>39622.33</v>
      </c>
      <c r="B20" s="17" t="n">
        <v>3679.7</v>
      </c>
      <c r="C20" s="17" t="n">
        <v>-164.63</v>
      </c>
      <c r="D20" s="17" t="n">
        <v>4299.7</v>
      </c>
      <c r="E20" s="17" t="n">
        <v>-196.61</v>
      </c>
      <c r="F20" s="17" t="n">
        <v>7381.5</v>
      </c>
      <c r="G20" s="17" t="n">
        <v>-641.89</v>
      </c>
      <c r="H20" s="17" t="n">
        <v>5328.3</v>
      </c>
      <c r="I20" s="17" t="n">
        <v>-467.83</v>
      </c>
      <c r="J20" s="17" t="n">
        <v>6414.4</v>
      </c>
      <c r="K20" s="17" t="n">
        <v>-698.39</v>
      </c>
      <c r="L20" s="17" t="n">
        <v>8654.6</v>
      </c>
      <c r="M20" s="17" t="n">
        <v>-1303.5</v>
      </c>
      <c r="N20" s="17" t="n">
        <v>10578</v>
      </c>
      <c r="O20" s="17" t="n">
        <v>-1968.6</v>
      </c>
      <c r="P20" s="17" t="n">
        <v>13737</v>
      </c>
      <c r="Q20" s="17" t="n">
        <v>-2979</v>
      </c>
    </row>
    <row r="21" customFormat="false" ht="12.75" hidden="false" customHeight="false" outlineLevel="0" collapsed="false">
      <c r="A21" s="17" t="n">
        <v>31473.13</v>
      </c>
      <c r="B21" s="17" t="n">
        <v>3678.9</v>
      </c>
      <c r="C21" s="17" t="n">
        <v>-153.53</v>
      </c>
      <c r="D21" s="17" t="n">
        <v>4295.7</v>
      </c>
      <c r="E21" s="17" t="n">
        <v>-181.91</v>
      </c>
      <c r="F21" s="17" t="n">
        <v>7384.8</v>
      </c>
      <c r="G21" s="17" t="n">
        <v>-544.32</v>
      </c>
      <c r="H21" s="17" t="n">
        <v>5353.7</v>
      </c>
      <c r="I21" s="17" t="n">
        <v>-427.35</v>
      </c>
      <c r="J21" s="17" t="n">
        <v>6454.4</v>
      </c>
      <c r="K21" s="17" t="n">
        <v>-617.53</v>
      </c>
      <c r="L21" s="17" t="n">
        <v>8744.3</v>
      </c>
      <c r="M21" s="17" t="n">
        <v>-1106.5</v>
      </c>
      <c r="N21" s="17" t="n">
        <v>10739</v>
      </c>
      <c r="O21" s="17" t="n">
        <v>-1656.1</v>
      </c>
      <c r="P21" s="17" t="n">
        <v>13968</v>
      </c>
      <c r="Q21" s="17" t="n">
        <v>-2462.8</v>
      </c>
    </row>
    <row r="22" customFormat="false" ht="12.75" hidden="false" customHeight="false" outlineLevel="0" collapsed="false">
      <c r="A22" s="17" t="n">
        <v>25000</v>
      </c>
      <c r="B22" s="17" t="n">
        <v>3684.2</v>
      </c>
      <c r="C22" s="17" t="n">
        <v>-148.28</v>
      </c>
      <c r="D22" s="17" t="n">
        <v>4300.4</v>
      </c>
      <c r="E22" s="17" t="n">
        <v>-175.8</v>
      </c>
      <c r="F22" s="17" t="n">
        <v>7398.2</v>
      </c>
      <c r="G22" s="17" t="n">
        <v>-473.55</v>
      </c>
      <c r="H22" s="17" t="n">
        <v>5383.8</v>
      </c>
      <c r="I22" s="17" t="n">
        <v>-397.81</v>
      </c>
      <c r="J22" s="17" t="n">
        <v>6495.4</v>
      </c>
      <c r="K22" s="17" t="n">
        <v>-556</v>
      </c>
      <c r="L22" s="17" t="n">
        <v>8818.8</v>
      </c>
      <c r="M22" s="17" t="n">
        <v>-947.24</v>
      </c>
      <c r="N22" s="17" t="n">
        <v>10861</v>
      </c>
      <c r="O22" s="17" t="n">
        <v>-1391</v>
      </c>
      <c r="P22" s="17" t="n">
        <v>14136</v>
      </c>
      <c r="Q22" s="17" t="n">
        <v>-2039.1</v>
      </c>
    </row>
    <row r="23" customFormat="false" ht="12.75" hidden="false" customHeight="false" outlineLevel="0" collapsed="false">
      <c r="A23" s="17" t="n">
        <v>19858.21</v>
      </c>
      <c r="B23" s="17" t="n">
        <v>3693</v>
      </c>
      <c r="C23" s="17" t="n">
        <v>-148.29</v>
      </c>
      <c r="D23" s="17" t="n">
        <v>4310.1</v>
      </c>
      <c r="E23" s="17" t="n">
        <v>-176.91</v>
      </c>
      <c r="F23" s="17" t="n">
        <v>7414.9</v>
      </c>
      <c r="G23" s="17" t="n">
        <v>-425.25</v>
      </c>
      <c r="H23" s="17" t="n">
        <v>5415.1</v>
      </c>
      <c r="I23" s="17" t="n">
        <v>-379.33</v>
      </c>
      <c r="J23" s="17" t="n">
        <v>6535.4</v>
      </c>
      <c r="K23" s="17" t="n">
        <v>-511.27</v>
      </c>
      <c r="L23" s="17" t="n">
        <v>8880.1</v>
      </c>
      <c r="M23" s="17" t="n">
        <v>-820.74</v>
      </c>
      <c r="N23" s="17" t="n">
        <v>10953</v>
      </c>
      <c r="O23" s="17" t="n">
        <v>-1180.6</v>
      </c>
      <c r="P23" s="17" t="n">
        <v>14257</v>
      </c>
      <c r="Q23" s="17" t="n">
        <v>-1702.5</v>
      </c>
    </row>
    <row r="24" customFormat="false" ht="12.75" hidden="false" customHeight="false" outlineLevel="0" collapsed="false">
      <c r="A24" s="17" t="n">
        <v>15773.93</v>
      </c>
      <c r="B24" s="17" t="n">
        <v>3706.1</v>
      </c>
      <c r="C24" s="17" t="n">
        <v>-151.34</v>
      </c>
      <c r="D24" s="17" t="n">
        <v>4325.2</v>
      </c>
      <c r="E24" s="17" t="n">
        <v>-182.44</v>
      </c>
      <c r="F24" s="17" t="n">
        <v>7436.7</v>
      </c>
      <c r="G24" s="17" t="n">
        <v>-392.56</v>
      </c>
      <c r="H24" s="17" t="n">
        <v>5448.7</v>
      </c>
      <c r="I24" s="17" t="n">
        <v>-369.61</v>
      </c>
      <c r="J24" s="17" t="n">
        <v>6575.5</v>
      </c>
      <c r="K24" s="17" t="n">
        <v>-481.84</v>
      </c>
      <c r="L24" s="17" t="n">
        <v>8932</v>
      </c>
      <c r="M24" s="17" t="n">
        <v>-723.73</v>
      </c>
      <c r="N24" s="17" t="n">
        <v>11028</v>
      </c>
      <c r="O24" s="17" t="n">
        <v>-1015</v>
      </c>
      <c r="P24" s="17" t="n">
        <v>14347</v>
      </c>
      <c r="Q24" s="17" t="n">
        <v>-1441</v>
      </c>
    </row>
    <row r="25" customFormat="false" ht="12.75" hidden="false" customHeight="false" outlineLevel="0" collapsed="false">
      <c r="A25" s="17" t="n">
        <v>12529.68</v>
      </c>
      <c r="B25" s="17" t="n">
        <v>3722.2</v>
      </c>
      <c r="C25" s="17" t="n">
        <v>-155.98</v>
      </c>
      <c r="D25" s="17" t="n">
        <v>4344.9</v>
      </c>
      <c r="E25" s="17" t="n">
        <v>-191.33</v>
      </c>
      <c r="F25" s="17" t="n">
        <v>7464.6</v>
      </c>
      <c r="G25" s="17" t="n">
        <v>-372.51</v>
      </c>
      <c r="H25" s="17" t="n">
        <v>5485.5</v>
      </c>
      <c r="I25" s="17" t="n">
        <v>-367.65</v>
      </c>
      <c r="J25" s="17" t="n">
        <v>6617.9</v>
      </c>
      <c r="K25" s="17" t="n">
        <v>-463.77</v>
      </c>
      <c r="L25" s="17" t="n">
        <v>8983.2</v>
      </c>
      <c r="M25" s="17" t="n">
        <v>-652.17</v>
      </c>
      <c r="N25" s="17" t="n">
        <v>11092</v>
      </c>
      <c r="O25" s="17" t="n">
        <v>-884.06</v>
      </c>
      <c r="P25" s="17" t="n">
        <v>14426</v>
      </c>
      <c r="Q25" s="17" t="n">
        <v>-1233.9</v>
      </c>
    </row>
    <row r="26" customFormat="false" ht="12.75" hidden="false" customHeight="false" outlineLevel="0" collapsed="false">
      <c r="A26" s="17" t="n">
        <v>9952.679</v>
      </c>
      <c r="B26" s="17" t="n">
        <v>3740.7</v>
      </c>
      <c r="C26" s="17" t="n">
        <v>-162.13</v>
      </c>
      <c r="D26" s="17" t="n">
        <v>4368.2</v>
      </c>
      <c r="E26" s="17" t="n">
        <v>-202.91</v>
      </c>
      <c r="F26" s="17" t="n">
        <v>7496.1</v>
      </c>
      <c r="G26" s="17" t="n">
        <v>-360.86</v>
      </c>
      <c r="H26" s="17" t="n">
        <v>5523.7</v>
      </c>
      <c r="I26" s="17" t="n">
        <v>-371.13</v>
      </c>
      <c r="J26" s="17" t="n">
        <v>6662.2</v>
      </c>
      <c r="K26" s="17" t="n">
        <v>-456.35</v>
      </c>
      <c r="L26" s="17" t="n">
        <v>9031.2</v>
      </c>
      <c r="M26" s="17" t="n">
        <v>-599.29</v>
      </c>
      <c r="N26" s="17" t="n">
        <v>11152</v>
      </c>
      <c r="O26" s="17" t="n">
        <v>-785.68</v>
      </c>
      <c r="P26" s="17" t="n">
        <v>14496</v>
      </c>
      <c r="Q26" s="17" t="n">
        <v>-1077.7</v>
      </c>
    </row>
    <row r="27" customFormat="false" ht="12.75" hidden="false" customHeight="false" outlineLevel="0" collapsed="false">
      <c r="A27" s="17" t="n">
        <v>7905.694</v>
      </c>
      <c r="B27" s="17" t="n">
        <v>3761.6</v>
      </c>
      <c r="C27" s="17" t="n">
        <v>-168.75</v>
      </c>
      <c r="D27" s="17" t="n">
        <v>4394.8</v>
      </c>
      <c r="E27" s="17" t="n">
        <v>-215.74</v>
      </c>
      <c r="F27" s="17" t="n">
        <v>7530.7</v>
      </c>
      <c r="G27" s="17" t="n">
        <v>-356.82</v>
      </c>
      <c r="H27" s="17" t="n">
        <v>5565.9</v>
      </c>
      <c r="I27" s="17" t="n">
        <v>-379.59</v>
      </c>
      <c r="J27" s="17" t="n">
        <v>6709.5</v>
      </c>
      <c r="K27" s="17" t="n">
        <v>-454.86</v>
      </c>
      <c r="L27" s="17" t="n">
        <v>9078.9</v>
      </c>
      <c r="M27" s="17" t="n">
        <v>-562.03</v>
      </c>
      <c r="N27" s="17" t="n">
        <v>11206</v>
      </c>
      <c r="O27" s="17" t="n">
        <v>-708.52</v>
      </c>
      <c r="P27" s="17" t="n">
        <v>14563</v>
      </c>
      <c r="Q27" s="17" t="n">
        <v>-957.44</v>
      </c>
    </row>
    <row r="28" customFormat="false" ht="12.75" hidden="false" customHeight="false" outlineLevel="0" collapsed="false">
      <c r="A28" s="17" t="n">
        <v>6279.716</v>
      </c>
      <c r="B28" s="17" t="n">
        <v>3783.3</v>
      </c>
      <c r="C28" s="17" t="n">
        <v>-176.5</v>
      </c>
      <c r="D28" s="17" t="n">
        <v>4424</v>
      </c>
      <c r="E28" s="17" t="n">
        <v>-230.81</v>
      </c>
      <c r="F28" s="17" t="n">
        <v>7568.9</v>
      </c>
      <c r="G28" s="17" t="n">
        <v>-359.59</v>
      </c>
      <c r="H28" s="17" t="n">
        <v>5609.5</v>
      </c>
      <c r="I28" s="17" t="n">
        <v>-395.83</v>
      </c>
      <c r="J28" s="17" t="n">
        <v>6758.4</v>
      </c>
      <c r="K28" s="17" t="n">
        <v>-463.35</v>
      </c>
      <c r="L28" s="17" t="n">
        <v>9127.7</v>
      </c>
      <c r="M28" s="17" t="n">
        <v>-539.21</v>
      </c>
      <c r="N28" s="17" t="n">
        <v>11261</v>
      </c>
      <c r="O28" s="17" t="n">
        <v>-657.49</v>
      </c>
      <c r="P28" s="17" t="n">
        <v>14630</v>
      </c>
      <c r="Q28" s="17" t="n">
        <v>-875.71</v>
      </c>
    </row>
    <row r="29" customFormat="false" ht="12.75" hidden="false" customHeight="false" outlineLevel="0" collapsed="false">
      <c r="A29" s="17" t="n">
        <v>4988.156</v>
      </c>
      <c r="B29" s="17" t="n">
        <v>3808.3</v>
      </c>
      <c r="C29" s="17" t="n">
        <v>-183.72</v>
      </c>
      <c r="D29" s="17" t="n">
        <v>4457.8</v>
      </c>
      <c r="E29" s="17" t="n">
        <v>-246.18</v>
      </c>
      <c r="F29" s="17" t="n">
        <v>7612.8</v>
      </c>
      <c r="G29" s="17" t="n">
        <v>-361.68</v>
      </c>
      <c r="H29" s="17" t="n">
        <v>5661.4</v>
      </c>
      <c r="I29" s="17" t="n">
        <v>-411.56</v>
      </c>
      <c r="J29" s="17" t="n">
        <v>6812.3</v>
      </c>
      <c r="K29" s="17" t="n">
        <v>-476</v>
      </c>
      <c r="L29" s="17" t="n">
        <v>9182</v>
      </c>
      <c r="M29" s="17" t="n">
        <v>-526.69</v>
      </c>
      <c r="N29" s="17" t="n">
        <v>11317</v>
      </c>
      <c r="O29" s="17" t="n">
        <v>-621.52</v>
      </c>
      <c r="P29" s="17" t="n">
        <v>14704</v>
      </c>
      <c r="Q29" s="17" t="n">
        <v>-805.32</v>
      </c>
    </row>
    <row r="30" customFormat="false" ht="12.75" hidden="false" customHeight="false" outlineLevel="0" collapsed="false">
      <c r="A30" s="17" t="n">
        <v>3962.233</v>
      </c>
      <c r="B30" s="17" t="n">
        <v>3834.1</v>
      </c>
      <c r="C30" s="17" t="n">
        <v>-191.03</v>
      </c>
      <c r="D30" s="17" t="n">
        <v>4493.3</v>
      </c>
      <c r="E30" s="17" t="n">
        <v>-263.2</v>
      </c>
      <c r="F30" s="17" t="n">
        <v>7659.9</v>
      </c>
      <c r="G30" s="17" t="n">
        <v>-373.17</v>
      </c>
      <c r="H30" s="17" t="n">
        <v>5712.1</v>
      </c>
      <c r="I30" s="17" t="n">
        <v>-433.54</v>
      </c>
      <c r="J30" s="17" t="n">
        <v>6871.2</v>
      </c>
      <c r="K30" s="17" t="n">
        <v>-496.28</v>
      </c>
      <c r="L30" s="17" t="n">
        <v>9239.3</v>
      </c>
      <c r="M30" s="17" t="n">
        <v>-523.06</v>
      </c>
      <c r="N30" s="17" t="n">
        <v>11382</v>
      </c>
      <c r="O30" s="17" t="n">
        <v>-592.28</v>
      </c>
      <c r="P30" s="17" t="n">
        <v>14776</v>
      </c>
      <c r="Q30" s="17" t="n">
        <v>-758.29</v>
      </c>
    </row>
    <row r="31" customFormat="false" ht="12.75" hidden="false" customHeight="false" outlineLevel="0" collapsed="false">
      <c r="A31" s="17" t="n">
        <v>3147.313</v>
      </c>
      <c r="B31" s="17" t="n">
        <v>3861.3</v>
      </c>
      <c r="C31" s="17" t="n">
        <v>-197.57</v>
      </c>
      <c r="D31" s="17" t="n">
        <v>4533.9</v>
      </c>
      <c r="E31" s="17" t="n">
        <v>-280.53</v>
      </c>
      <c r="F31" s="17" t="n">
        <v>7709.7</v>
      </c>
      <c r="G31" s="17" t="n">
        <v>-384.64</v>
      </c>
      <c r="H31" s="17" t="n">
        <v>5769.8</v>
      </c>
      <c r="I31" s="17" t="n">
        <v>-459.85</v>
      </c>
      <c r="J31" s="17" t="n">
        <v>6931.5</v>
      </c>
      <c r="K31" s="17" t="n">
        <v>-517.98</v>
      </c>
      <c r="L31" s="17" t="n">
        <v>9298.2</v>
      </c>
      <c r="M31" s="17" t="n">
        <v>-526.35</v>
      </c>
      <c r="N31" s="17" t="n">
        <v>11446</v>
      </c>
      <c r="O31" s="17" t="n">
        <v>-574.23</v>
      </c>
      <c r="P31" s="17" t="n">
        <v>14854</v>
      </c>
      <c r="Q31" s="17" t="n">
        <v>-726.08</v>
      </c>
    </row>
    <row r="32" customFormat="false" ht="12.75" hidden="false" customHeight="false" outlineLevel="0" collapsed="false">
      <c r="A32" s="17" t="n">
        <v>2500</v>
      </c>
      <c r="B32" s="17" t="n">
        <v>3889.7</v>
      </c>
      <c r="C32" s="17" t="n">
        <v>-205.25</v>
      </c>
      <c r="D32" s="17" t="n">
        <v>4574.7</v>
      </c>
      <c r="E32" s="17" t="n">
        <v>-296.21</v>
      </c>
      <c r="F32" s="17" t="n">
        <v>7763.1</v>
      </c>
      <c r="G32" s="17" t="n">
        <v>-397.53</v>
      </c>
      <c r="H32" s="17" t="n">
        <v>5829.5</v>
      </c>
      <c r="I32" s="17" t="n">
        <v>-486.98</v>
      </c>
      <c r="J32" s="17" t="n">
        <v>7000.1</v>
      </c>
      <c r="K32" s="17" t="n">
        <v>-548.87</v>
      </c>
      <c r="L32" s="17" t="n">
        <v>9358.9</v>
      </c>
      <c r="M32" s="17" t="n">
        <v>-531.81</v>
      </c>
      <c r="N32" s="17" t="n">
        <v>11509</v>
      </c>
      <c r="O32" s="17" t="n">
        <v>-563.48</v>
      </c>
      <c r="P32" s="17" t="n">
        <v>14935</v>
      </c>
      <c r="Q32" s="17" t="n">
        <v>-696.87</v>
      </c>
    </row>
    <row r="33" customFormat="false" ht="12.75" hidden="false" customHeight="false" outlineLevel="0" collapsed="false">
      <c r="A33" s="17" t="n">
        <v>1985.821</v>
      </c>
      <c r="B33" s="17" t="n">
        <v>3916.5</v>
      </c>
      <c r="C33" s="17" t="n">
        <v>-209.56</v>
      </c>
      <c r="D33" s="17" t="n">
        <v>4617.4</v>
      </c>
      <c r="E33" s="17" t="n">
        <v>-315.53</v>
      </c>
      <c r="F33" s="17" t="n">
        <v>7815.9</v>
      </c>
      <c r="G33" s="17" t="n">
        <v>-409.29</v>
      </c>
      <c r="H33" s="17" t="n">
        <v>5895</v>
      </c>
      <c r="I33" s="17" t="n">
        <v>-519.75</v>
      </c>
      <c r="J33" s="17" t="n">
        <v>7068.8</v>
      </c>
      <c r="K33" s="17" t="n">
        <v>-580.03</v>
      </c>
      <c r="L33" s="17" t="n">
        <v>9419</v>
      </c>
      <c r="M33" s="17" t="n">
        <v>-541.9</v>
      </c>
      <c r="N33" s="17" t="n">
        <v>11578</v>
      </c>
      <c r="O33" s="17" t="n">
        <v>-556.16</v>
      </c>
      <c r="P33" s="17" t="n">
        <v>15016</v>
      </c>
      <c r="Q33" s="17" t="n">
        <v>-670.69</v>
      </c>
    </row>
    <row r="34" customFormat="false" ht="12.75" hidden="false" customHeight="false" outlineLevel="0" collapsed="false">
      <c r="A34" s="17" t="n">
        <v>1577.393</v>
      </c>
      <c r="B34" s="17" t="n">
        <v>3944.8</v>
      </c>
      <c r="C34" s="17" t="n">
        <v>-218.75</v>
      </c>
      <c r="D34" s="17" t="n">
        <v>4663.6</v>
      </c>
      <c r="E34" s="17" t="n">
        <v>-335.02</v>
      </c>
      <c r="F34" s="17" t="n">
        <v>7872.9</v>
      </c>
      <c r="G34" s="17" t="n">
        <v>-424.21</v>
      </c>
      <c r="H34" s="17" t="n">
        <v>5958.9</v>
      </c>
      <c r="I34" s="17" t="n">
        <v>-550.64</v>
      </c>
      <c r="J34" s="17" t="n">
        <v>7141.1</v>
      </c>
      <c r="K34" s="17" t="n">
        <v>-613.69</v>
      </c>
      <c r="L34" s="17" t="n">
        <v>9485.8</v>
      </c>
      <c r="M34" s="17" t="n">
        <v>-554.87</v>
      </c>
      <c r="N34" s="17" t="n">
        <v>11645</v>
      </c>
      <c r="O34" s="17" t="n">
        <v>-560.82</v>
      </c>
      <c r="P34" s="17" t="n">
        <v>15098</v>
      </c>
      <c r="Q34" s="17" t="n">
        <v>-656.03</v>
      </c>
    </row>
    <row r="35" customFormat="false" ht="12.75" hidden="false" customHeight="false" outlineLevel="0" collapsed="false">
      <c r="A35" s="17" t="n">
        <v>1252.968</v>
      </c>
      <c r="B35" s="17" t="n">
        <v>3968.5</v>
      </c>
      <c r="C35" s="17" t="n">
        <v>-219.93</v>
      </c>
      <c r="D35" s="17" t="n">
        <v>4709.8</v>
      </c>
      <c r="E35" s="17" t="n">
        <v>-349.31</v>
      </c>
      <c r="F35" s="17" t="n">
        <v>7920.3</v>
      </c>
      <c r="G35" s="17" t="n">
        <v>-428.14</v>
      </c>
      <c r="H35" s="17" t="n">
        <v>6029.3</v>
      </c>
      <c r="I35" s="17" t="n">
        <v>-586.14</v>
      </c>
      <c r="J35" s="17" t="n">
        <v>7213</v>
      </c>
      <c r="K35" s="17" t="n">
        <v>-652.43</v>
      </c>
      <c r="L35" s="17" t="n">
        <v>9545</v>
      </c>
      <c r="M35" s="17" t="n">
        <v>-575.58</v>
      </c>
      <c r="N35" s="17" t="n">
        <v>11698</v>
      </c>
      <c r="O35" s="17" t="n">
        <v>-552.56</v>
      </c>
      <c r="P35" s="17" t="n">
        <v>15172</v>
      </c>
      <c r="Q35" s="17" t="n">
        <v>-636.76</v>
      </c>
    </row>
    <row r="36" customFormat="false" ht="12.75" hidden="false" customHeight="false" outlineLevel="0" collapsed="false">
      <c r="A36" s="17" t="n">
        <v>995.2679</v>
      </c>
      <c r="B36" s="17" t="n">
        <v>3990.1</v>
      </c>
      <c r="C36" s="17" t="n">
        <v>-231.32</v>
      </c>
      <c r="D36" s="17" t="n">
        <v>4753.4</v>
      </c>
      <c r="E36" s="17" t="n">
        <v>-375.58</v>
      </c>
      <c r="F36" s="17" t="n">
        <v>7967.7</v>
      </c>
      <c r="G36" s="17" t="n">
        <v>-449.26</v>
      </c>
      <c r="H36" s="17" t="n">
        <v>6097.1</v>
      </c>
      <c r="I36" s="17" t="n">
        <v>-632.53</v>
      </c>
      <c r="J36" s="17" t="n">
        <v>7282.8</v>
      </c>
      <c r="K36" s="17" t="n">
        <v>-696.68</v>
      </c>
      <c r="L36" s="17" t="n">
        <v>9602.8</v>
      </c>
      <c r="M36" s="17" t="n">
        <v>-598.82</v>
      </c>
      <c r="N36" s="17" t="n">
        <v>11755</v>
      </c>
      <c r="O36" s="17" t="n">
        <v>-554.41</v>
      </c>
      <c r="P36" s="17" t="n">
        <v>15228</v>
      </c>
      <c r="Q36" s="17" t="n">
        <v>-618.74</v>
      </c>
    </row>
    <row r="37" customFormat="false" ht="12.75" hidden="false" customHeight="false" outlineLevel="0" collapsed="false">
      <c r="A37" s="17" t="n">
        <v>790.5694</v>
      </c>
      <c r="B37" s="17" t="n">
        <v>4000.3</v>
      </c>
      <c r="C37" s="17" t="n">
        <v>-241.27</v>
      </c>
      <c r="D37" s="17" t="n">
        <v>4786.8</v>
      </c>
      <c r="E37" s="17" t="n">
        <v>-392.16</v>
      </c>
      <c r="F37" s="17" t="n">
        <v>8008.3</v>
      </c>
      <c r="G37" s="17" t="n">
        <v>-475.81</v>
      </c>
      <c r="H37" s="17" t="n">
        <v>6163.8</v>
      </c>
      <c r="I37" s="17" t="n">
        <v>-682.63</v>
      </c>
      <c r="J37" s="17" t="n">
        <v>7350.8</v>
      </c>
      <c r="K37" s="17" t="n">
        <v>-756.67</v>
      </c>
      <c r="L37" s="17" t="n">
        <v>9649.8</v>
      </c>
      <c r="M37" s="17" t="n">
        <v>-642.56</v>
      </c>
      <c r="N37" s="17" t="n">
        <v>11796</v>
      </c>
      <c r="O37" s="17" t="n">
        <v>-569.49</v>
      </c>
      <c r="P37" s="17" t="n">
        <v>15264</v>
      </c>
      <c r="Q37" s="17" t="n">
        <v>-603.9</v>
      </c>
    </row>
    <row r="38" customFormat="false" ht="12.75" hidden="false" customHeight="false" outlineLevel="0" collapsed="false">
      <c r="A38" s="17" t="n">
        <v>627.9716</v>
      </c>
      <c r="B38" s="17" t="n">
        <v>4014.4</v>
      </c>
      <c r="C38" s="17" t="n">
        <v>-276.93</v>
      </c>
      <c r="D38" s="17" t="n">
        <v>4824.9</v>
      </c>
      <c r="E38" s="17" t="n">
        <v>-432.76</v>
      </c>
      <c r="F38" s="17" t="n">
        <v>8026</v>
      </c>
      <c r="G38" s="17" t="n">
        <v>-497.87</v>
      </c>
      <c r="H38" s="17" t="n">
        <v>6222.7</v>
      </c>
      <c r="I38" s="17" t="n">
        <v>-743.85</v>
      </c>
      <c r="J38" s="17" t="n">
        <v>7413.6</v>
      </c>
      <c r="K38" s="17" t="n">
        <v>-827.57</v>
      </c>
      <c r="L38" s="17" t="n">
        <v>9695.7</v>
      </c>
      <c r="M38" s="17" t="n">
        <v>-712.72</v>
      </c>
      <c r="N38" s="17" t="n">
        <v>11831</v>
      </c>
      <c r="O38" s="17" t="n">
        <v>-618.21</v>
      </c>
      <c r="P38" s="17" t="n">
        <v>15273</v>
      </c>
      <c r="Q38" s="17" t="n">
        <v>-621.28</v>
      </c>
    </row>
    <row r="39" customFormat="false" ht="12.75" hidden="false" customHeight="false" outlineLevel="0" collapsed="false">
      <c r="A39" s="17" t="n">
        <v>498.8156</v>
      </c>
      <c r="B39" s="17" t="n">
        <v>4009.1</v>
      </c>
      <c r="C39" s="17" t="n">
        <v>-307.62</v>
      </c>
      <c r="D39" s="17" t="n">
        <v>4855</v>
      </c>
      <c r="E39" s="17" t="n">
        <v>-483.12</v>
      </c>
      <c r="F39" s="17" t="n">
        <v>8053.9</v>
      </c>
      <c r="G39" s="17" t="n">
        <v>-567.87</v>
      </c>
      <c r="H39" s="17" t="n">
        <v>6279.8</v>
      </c>
      <c r="I39" s="17" t="n">
        <v>-835.33</v>
      </c>
      <c r="J39" s="17" t="n">
        <v>7473.5</v>
      </c>
      <c r="K39" s="17" t="n">
        <v>-925.6</v>
      </c>
      <c r="L39" s="17" t="n">
        <v>9729.6</v>
      </c>
      <c r="M39" s="17" t="n">
        <v>-806.63</v>
      </c>
      <c r="N39" s="17" t="n">
        <v>11839</v>
      </c>
      <c r="O39" s="17" t="n">
        <v>-681.79</v>
      </c>
      <c r="P39" s="17" t="n">
        <v>15303</v>
      </c>
      <c r="Q39" s="17" t="n">
        <v>-716.29</v>
      </c>
    </row>
    <row r="40" customFormat="false" ht="12.75" hidden="false" customHeight="false" outlineLevel="0" collapsed="false">
      <c r="A40" s="17" t="n">
        <v>396.2233</v>
      </c>
      <c r="B40" s="17" t="n">
        <v>3995.4</v>
      </c>
      <c r="C40" s="17" t="n">
        <v>-353.23</v>
      </c>
      <c r="D40" s="17" t="n">
        <v>4871.9</v>
      </c>
      <c r="E40" s="17" t="n">
        <v>-541.71</v>
      </c>
      <c r="F40" s="17" t="n">
        <v>8081.4</v>
      </c>
      <c r="G40" s="17" t="n">
        <v>-675.31</v>
      </c>
      <c r="H40" s="17" t="n">
        <v>6338.9</v>
      </c>
      <c r="I40" s="17" t="n">
        <v>-932.79</v>
      </c>
      <c r="J40" s="17" t="n">
        <v>7541</v>
      </c>
      <c r="K40" s="17" t="n">
        <v>-1055.3</v>
      </c>
      <c r="L40" s="17" t="n">
        <v>9765.8</v>
      </c>
      <c r="M40" s="17" t="n">
        <v>-935.01</v>
      </c>
      <c r="N40" s="17" t="n">
        <v>11837</v>
      </c>
      <c r="O40" s="17" t="n">
        <v>-782.92</v>
      </c>
      <c r="P40" s="17" t="n">
        <v>15310</v>
      </c>
      <c r="Q40" s="17" t="n">
        <v>-845.65</v>
      </c>
    </row>
    <row r="41" customFormat="false" ht="12.75" hidden="false" customHeight="false" outlineLevel="0" collapsed="false">
      <c r="A41" s="17" t="n">
        <v>314.7314</v>
      </c>
      <c r="B41" s="17" t="n">
        <v>4004.5</v>
      </c>
      <c r="C41" s="17" t="n">
        <v>-450.99</v>
      </c>
      <c r="D41" s="17" t="n">
        <v>4930.6</v>
      </c>
      <c r="E41" s="17" t="n">
        <v>-665.3</v>
      </c>
      <c r="F41" s="17" t="n">
        <v>8099.2</v>
      </c>
      <c r="G41" s="17" t="n">
        <v>-789.94</v>
      </c>
      <c r="H41" s="17" t="n">
        <v>6413.9</v>
      </c>
      <c r="I41" s="17" t="n">
        <v>-1087.7</v>
      </c>
      <c r="J41" s="17" t="n">
        <v>7635.4</v>
      </c>
      <c r="K41" s="17" t="n">
        <v>-1263.8</v>
      </c>
      <c r="L41" s="17" t="n">
        <v>9798.1</v>
      </c>
      <c r="M41" s="17" t="n">
        <v>-1099.1</v>
      </c>
      <c r="N41" s="17" t="n">
        <v>11882</v>
      </c>
      <c r="O41" s="17" t="n">
        <v>-977.91</v>
      </c>
      <c r="P41" s="17" t="n">
        <v>15283</v>
      </c>
      <c r="Q41" s="17" t="n">
        <v>-990.79</v>
      </c>
    </row>
    <row r="42" customFormat="false" ht="12.75" hidden="false" customHeight="false" outlineLevel="0" collapsed="false">
      <c r="A42" s="17" t="n">
        <v>250</v>
      </c>
      <c r="B42" s="17" t="n">
        <v>4035.8</v>
      </c>
      <c r="C42" s="17" t="n">
        <v>-478.14</v>
      </c>
      <c r="D42" s="17" t="n">
        <v>4899.7</v>
      </c>
      <c r="E42" s="17" t="n">
        <v>-832.99</v>
      </c>
      <c r="F42" s="17" t="n">
        <v>8061.8</v>
      </c>
      <c r="G42" s="17" t="n">
        <v>-918.65</v>
      </c>
      <c r="H42" s="17" t="n">
        <v>6432.4</v>
      </c>
      <c r="I42" s="17" t="n">
        <v>-1349.3</v>
      </c>
      <c r="J42" s="17" t="n">
        <v>7758.8</v>
      </c>
      <c r="K42" s="17" t="n">
        <v>-1353.6</v>
      </c>
      <c r="L42" s="17" t="n">
        <v>10014</v>
      </c>
      <c r="M42" s="17" t="n">
        <v>-1235.6</v>
      </c>
      <c r="N42" s="17" t="n">
        <v>11810</v>
      </c>
      <c r="O42" s="17" t="n">
        <v>-1282</v>
      </c>
      <c r="P42" s="17" t="n">
        <v>15451</v>
      </c>
      <c r="Q42" s="17" t="n">
        <v>-1423.1</v>
      </c>
    </row>
    <row r="43" customFormat="false" ht="12.75" hidden="false" customHeight="false" outlineLevel="0" collapsed="false">
      <c r="A43" s="17" t="n">
        <v>198.5821</v>
      </c>
      <c r="B43" s="17" t="n">
        <v>4080.7</v>
      </c>
      <c r="C43" s="17" t="n">
        <v>-723.6</v>
      </c>
      <c r="D43" s="17" t="n">
        <v>5049.1</v>
      </c>
      <c r="E43" s="17" t="n">
        <v>-936.94</v>
      </c>
      <c r="F43" s="17" t="n">
        <v>8248.7</v>
      </c>
      <c r="G43" s="17" t="n">
        <v>-1183.3</v>
      </c>
      <c r="H43" s="17" t="n">
        <v>6651.5</v>
      </c>
      <c r="I43" s="17" t="n">
        <v>-1524.1</v>
      </c>
      <c r="J43" s="17" t="n">
        <v>7898.2</v>
      </c>
      <c r="K43" s="17" t="n">
        <v>-1759.5</v>
      </c>
      <c r="L43" s="17" t="n">
        <v>9998.3</v>
      </c>
      <c r="M43" s="17" t="n">
        <v>-1629.5</v>
      </c>
      <c r="N43" s="17" t="n">
        <v>12031</v>
      </c>
      <c r="O43" s="17" t="n">
        <v>-1459.9</v>
      </c>
      <c r="P43" s="17" t="n">
        <v>15459</v>
      </c>
      <c r="Q43" s="17" t="n">
        <v>-1563.8</v>
      </c>
    </row>
    <row r="44" customFormat="false" ht="12.75" hidden="false" customHeight="false" outlineLevel="0" collapsed="false">
      <c r="A44" s="17" t="n">
        <v>157.7393</v>
      </c>
      <c r="B44" s="17" t="n">
        <v>4162.6</v>
      </c>
      <c r="C44" s="17" t="n">
        <v>-878.24</v>
      </c>
      <c r="D44" s="17" t="n">
        <v>5134</v>
      </c>
      <c r="E44" s="17" t="n">
        <v>-1088.7</v>
      </c>
      <c r="F44" s="17" t="n">
        <v>8400.6</v>
      </c>
      <c r="G44" s="17" t="n">
        <v>-1432.9</v>
      </c>
      <c r="H44" s="17" t="n">
        <v>6826.6</v>
      </c>
      <c r="I44" s="17" t="n">
        <v>-1784.6</v>
      </c>
      <c r="J44" s="17" t="n">
        <v>8065.9</v>
      </c>
      <c r="K44" s="17" t="n">
        <v>-2047.4</v>
      </c>
      <c r="L44" s="17" t="n">
        <v>10184</v>
      </c>
      <c r="M44" s="17" t="n">
        <v>-1949.8</v>
      </c>
      <c r="N44" s="17" t="n">
        <v>12159</v>
      </c>
      <c r="O44" s="17" t="n">
        <v>-1755.9</v>
      </c>
      <c r="P44" s="17" t="n">
        <v>15595</v>
      </c>
      <c r="Q44" s="17" t="n">
        <v>-1868.5</v>
      </c>
    </row>
    <row r="45" customFormat="false" ht="12.75" hidden="false" customHeight="false" outlineLevel="0" collapsed="false">
      <c r="A45" s="17" t="n">
        <v>125.2968</v>
      </c>
      <c r="B45" s="17" t="n">
        <v>4301.1</v>
      </c>
      <c r="C45" s="17" t="n">
        <v>-1063.1</v>
      </c>
      <c r="D45" s="17" t="n">
        <v>5336</v>
      </c>
      <c r="E45" s="17" t="n">
        <v>-1321.4</v>
      </c>
      <c r="F45" s="17" t="n">
        <v>8586.9</v>
      </c>
      <c r="G45" s="17" t="n">
        <v>-1727.8</v>
      </c>
      <c r="H45" s="17" t="n">
        <v>6992</v>
      </c>
      <c r="I45" s="17" t="n">
        <v>-2047.2</v>
      </c>
      <c r="J45" s="17" t="n">
        <v>8329.4</v>
      </c>
      <c r="K45" s="17" t="n">
        <v>-2379.8</v>
      </c>
      <c r="L45" s="17" t="n">
        <v>10434</v>
      </c>
      <c r="M45" s="17" t="n">
        <v>-2346.1</v>
      </c>
      <c r="N45" s="17" t="n">
        <v>12421</v>
      </c>
      <c r="O45" s="17" t="n">
        <v>-2095.6</v>
      </c>
      <c r="P45" s="17" t="n">
        <v>15776</v>
      </c>
      <c r="Q45" s="17" t="n">
        <v>-2275.8</v>
      </c>
    </row>
    <row r="46" customFormat="false" ht="12.75" hidden="false" customHeight="false" outlineLevel="0" collapsed="false">
      <c r="A46" s="17" t="n">
        <v>99.52679</v>
      </c>
      <c r="B46" s="17" t="n">
        <v>4382.5</v>
      </c>
      <c r="C46" s="17" t="n">
        <v>-1250.4</v>
      </c>
      <c r="D46" s="17" t="n">
        <v>5460.4</v>
      </c>
      <c r="E46" s="17" t="n">
        <v>-1507.8</v>
      </c>
      <c r="F46" s="17" t="n">
        <v>8770.7</v>
      </c>
      <c r="G46" s="17" t="n">
        <v>-1965.2</v>
      </c>
      <c r="H46" s="17" t="n">
        <v>7274.3</v>
      </c>
      <c r="I46" s="17" t="n">
        <v>-2387.6</v>
      </c>
      <c r="J46" s="17" t="n">
        <v>8588.9</v>
      </c>
      <c r="K46" s="17" t="n">
        <v>-2770.9</v>
      </c>
      <c r="L46" s="17" t="n">
        <v>10657</v>
      </c>
      <c r="M46" s="17" t="n">
        <v>-2683.6</v>
      </c>
      <c r="N46" s="17" t="n">
        <v>12637</v>
      </c>
      <c r="O46" s="17" t="n">
        <v>-2490.8</v>
      </c>
      <c r="P46" s="17" t="n">
        <v>16124</v>
      </c>
      <c r="Q46" s="17" t="n">
        <v>-2688.9</v>
      </c>
    </row>
    <row r="47" customFormat="false" ht="12.75" hidden="false" customHeight="false" outlineLevel="0" collapsed="false">
      <c r="A47" s="17" t="n">
        <v>79.05694</v>
      </c>
      <c r="B47" s="17" t="n">
        <v>4524.5</v>
      </c>
      <c r="C47" s="17" t="n">
        <v>-1495.7</v>
      </c>
      <c r="D47" s="17" t="n">
        <v>5672.6</v>
      </c>
      <c r="E47" s="17" t="n">
        <v>-1769.6</v>
      </c>
      <c r="F47" s="17" t="n">
        <v>8949.1</v>
      </c>
      <c r="G47" s="17" t="n">
        <v>-2224.7</v>
      </c>
      <c r="H47" s="17" t="n">
        <v>7587.8</v>
      </c>
      <c r="I47" s="17" t="n">
        <v>-2708.9</v>
      </c>
      <c r="J47" s="17" t="n">
        <v>8986.6</v>
      </c>
      <c r="K47" s="17" t="n">
        <v>-3258.9</v>
      </c>
      <c r="L47" s="17" t="n">
        <v>11049</v>
      </c>
      <c r="M47" s="17" t="n">
        <v>-3153.1</v>
      </c>
      <c r="N47" s="17" t="n">
        <v>12911</v>
      </c>
      <c r="O47" s="17" t="n">
        <v>-2807.8</v>
      </c>
      <c r="P47" s="17" t="n">
        <v>16477</v>
      </c>
      <c r="Q47" s="17" t="n">
        <v>-3024.4</v>
      </c>
    </row>
    <row r="48" customFormat="false" ht="12.75" hidden="false" customHeight="false" outlineLevel="0" collapsed="false">
      <c r="A48" s="17" t="n">
        <v>62.79716</v>
      </c>
      <c r="B48" s="17" t="n">
        <v>4757.3</v>
      </c>
      <c r="C48" s="17" t="n">
        <v>-1435.7</v>
      </c>
      <c r="D48" s="17" t="n">
        <v>6151.1</v>
      </c>
      <c r="E48" s="17" t="n">
        <v>-1869.3</v>
      </c>
      <c r="F48" s="17" t="n">
        <v>9024.2</v>
      </c>
      <c r="G48" s="17" t="n">
        <v>-2362.7</v>
      </c>
      <c r="H48" s="17" t="n">
        <v>8143.4</v>
      </c>
      <c r="I48" s="17" t="n">
        <v>-2987.3</v>
      </c>
      <c r="J48" s="17" t="n">
        <v>9642.2</v>
      </c>
      <c r="K48" s="17" t="n">
        <v>-3951</v>
      </c>
      <c r="L48" s="17" t="n">
        <v>11465</v>
      </c>
      <c r="M48" s="17" t="n">
        <v>-3988.2</v>
      </c>
      <c r="N48" s="17" t="n">
        <v>12972</v>
      </c>
      <c r="O48" s="17" t="n">
        <v>-3460.3</v>
      </c>
      <c r="P48" s="17" t="n">
        <v>16342</v>
      </c>
      <c r="Q48" s="17" t="n">
        <v>-3311.7</v>
      </c>
    </row>
    <row r="49" customFormat="false" ht="12.75" hidden="false" customHeight="false" outlineLevel="0" collapsed="false">
      <c r="A49" s="17" t="n">
        <v>39.62233</v>
      </c>
      <c r="B49" s="17" t="n">
        <v>5318.4</v>
      </c>
      <c r="C49" s="17" t="n">
        <v>-2061.7</v>
      </c>
      <c r="D49" s="17" t="n">
        <v>6376.2</v>
      </c>
      <c r="E49" s="17" t="n">
        <v>-2655.5</v>
      </c>
      <c r="F49" s="17" t="n">
        <v>10080</v>
      </c>
      <c r="G49" s="17" t="n">
        <v>-3187.2</v>
      </c>
      <c r="H49" s="17" t="n">
        <v>8686.4</v>
      </c>
      <c r="I49" s="17" t="n">
        <v>-4120.4</v>
      </c>
      <c r="J49" s="17" t="n">
        <v>10441</v>
      </c>
      <c r="K49" s="17" t="n">
        <v>-4845.2</v>
      </c>
      <c r="L49" s="17" t="n">
        <v>12233</v>
      </c>
      <c r="M49" s="17" t="n">
        <v>-4864</v>
      </c>
      <c r="N49" s="17" t="n">
        <v>14106</v>
      </c>
      <c r="O49" s="17" t="n">
        <v>-4136.7</v>
      </c>
      <c r="P49" s="17" t="n">
        <v>18020</v>
      </c>
      <c r="Q49" s="17" t="n">
        <v>-4686.4</v>
      </c>
    </row>
    <row r="50" customFormat="false" ht="12.75" hidden="false" customHeight="false" outlineLevel="0" collapsed="false">
      <c r="A50" s="17" t="n">
        <v>31.47314</v>
      </c>
      <c r="B50" s="17" t="n">
        <v>5525.8</v>
      </c>
      <c r="C50" s="17" t="n">
        <v>-2520.7</v>
      </c>
      <c r="D50" s="17" t="n">
        <v>6814</v>
      </c>
      <c r="E50" s="17" t="n">
        <v>-2729</v>
      </c>
      <c r="F50" s="17" t="n">
        <v>10352</v>
      </c>
      <c r="G50" s="17" t="n">
        <v>-3892.1</v>
      </c>
      <c r="H50" s="17" t="n">
        <v>9361.3</v>
      </c>
      <c r="I50" s="17" t="n">
        <v>-4505.7</v>
      </c>
      <c r="J50" s="17" t="n">
        <v>10851</v>
      </c>
      <c r="K50" s="17" t="n">
        <v>-5226.7</v>
      </c>
      <c r="L50" s="17" t="n">
        <v>12999</v>
      </c>
      <c r="M50" s="17" t="n">
        <v>-5185.9</v>
      </c>
      <c r="N50" s="17" t="n">
        <v>14593</v>
      </c>
      <c r="O50" s="17" t="n">
        <v>-5033.8</v>
      </c>
      <c r="P50" s="17" t="n">
        <v>18428</v>
      </c>
      <c r="Q50" s="17" t="n">
        <v>-5371.9</v>
      </c>
    </row>
    <row r="51" customFormat="false" ht="12.75" hidden="false" customHeight="false" outlineLevel="0" collapsed="false">
      <c r="A51" s="17" t="n">
        <v>25</v>
      </c>
      <c r="B51" s="17" t="n">
        <v>5987.9</v>
      </c>
      <c r="C51" s="17" t="n">
        <v>-2731.1</v>
      </c>
      <c r="D51" s="17" t="n">
        <v>7173.4</v>
      </c>
      <c r="E51" s="17" t="n">
        <v>-3164</v>
      </c>
      <c r="F51" s="17" t="n">
        <v>10963</v>
      </c>
      <c r="G51" s="17" t="n">
        <v>-4234.8</v>
      </c>
      <c r="H51" s="17" t="n">
        <v>9816.4</v>
      </c>
      <c r="I51" s="17" t="n">
        <v>-5122</v>
      </c>
      <c r="J51" s="17" t="n">
        <v>11627</v>
      </c>
      <c r="K51" s="17" t="n">
        <v>-6000.1</v>
      </c>
      <c r="L51" s="17" t="n">
        <v>13548</v>
      </c>
      <c r="M51" s="17" t="n">
        <v>-6035.5</v>
      </c>
      <c r="N51" s="17" t="n">
        <v>15336</v>
      </c>
      <c r="O51" s="17" t="n">
        <v>-5538.1</v>
      </c>
      <c r="P51" s="17" t="n">
        <v>19021</v>
      </c>
      <c r="Q51" s="17" t="n">
        <v>-5936.6</v>
      </c>
    </row>
    <row r="52" customFormat="false" ht="12.75" hidden="false" customHeight="false" outlineLevel="0" collapsed="false">
      <c r="A52" s="17" t="n">
        <v>19.85821</v>
      </c>
      <c r="B52" s="17" t="n">
        <v>6373.9</v>
      </c>
      <c r="C52" s="17" t="n">
        <v>-3036.1</v>
      </c>
      <c r="D52" s="17" t="n">
        <v>7567.6</v>
      </c>
      <c r="E52" s="17" t="n">
        <v>-3496.6</v>
      </c>
      <c r="F52" s="17" t="n">
        <v>11573</v>
      </c>
      <c r="G52" s="17" t="n">
        <v>-4714.5</v>
      </c>
      <c r="H52" s="17" t="n">
        <v>10508</v>
      </c>
      <c r="I52" s="17" t="n">
        <v>-5689.1</v>
      </c>
      <c r="J52" s="17" t="n">
        <v>12425</v>
      </c>
      <c r="K52" s="17" t="n">
        <v>-6709.1</v>
      </c>
      <c r="L52" s="17" t="n">
        <v>14401</v>
      </c>
      <c r="M52" s="17" t="n">
        <v>-6748.3</v>
      </c>
      <c r="N52" s="17" t="n">
        <v>15991</v>
      </c>
      <c r="O52" s="17" t="n">
        <v>-6337.7</v>
      </c>
      <c r="P52" s="17" t="n">
        <v>19807</v>
      </c>
      <c r="Q52" s="17" t="n">
        <v>-6553.2</v>
      </c>
    </row>
    <row r="53" customFormat="false" ht="12.75" hidden="false" customHeight="false" outlineLevel="0" collapsed="false">
      <c r="A53" s="17" t="n">
        <v>15.77393</v>
      </c>
      <c r="B53" s="17" t="n">
        <v>6930.8</v>
      </c>
      <c r="C53" s="17" t="n">
        <v>-3238.5</v>
      </c>
      <c r="D53" s="17" t="n">
        <v>8099.5</v>
      </c>
      <c r="E53" s="17" t="n">
        <v>-3745.3</v>
      </c>
      <c r="F53" s="17" t="n">
        <v>12118</v>
      </c>
      <c r="G53" s="17" t="n">
        <v>-5229.9</v>
      </c>
      <c r="H53" s="17" t="n">
        <v>11073</v>
      </c>
      <c r="I53" s="17" t="n">
        <v>-6485.8</v>
      </c>
      <c r="J53" s="17" t="n">
        <v>13232</v>
      </c>
      <c r="K53" s="17" t="n">
        <v>-7418.4</v>
      </c>
      <c r="L53" s="17" t="n">
        <v>15356</v>
      </c>
      <c r="M53" s="17" t="n">
        <v>-7571.2</v>
      </c>
      <c r="N53" s="17" t="n">
        <v>17018</v>
      </c>
      <c r="O53" s="17" t="n">
        <v>-6842.5</v>
      </c>
      <c r="P53" s="17" t="n">
        <v>20686</v>
      </c>
      <c r="Q53" s="17" t="n">
        <v>-7206.7</v>
      </c>
    </row>
    <row r="54" customFormat="false" ht="12.75" hidden="false" customHeight="false" outlineLevel="0" collapsed="false">
      <c r="A54" s="17" t="n">
        <v>12.52968</v>
      </c>
      <c r="B54" s="17" t="n">
        <v>7338.5</v>
      </c>
      <c r="C54" s="17" t="n">
        <v>-3501.4</v>
      </c>
      <c r="D54" s="17" t="n">
        <v>8627.8</v>
      </c>
      <c r="E54" s="17" t="n">
        <v>-4256.8</v>
      </c>
      <c r="F54" s="17" t="n">
        <v>12867</v>
      </c>
      <c r="G54" s="17" t="n">
        <v>-5926.7</v>
      </c>
      <c r="H54" s="17" t="n">
        <v>12069</v>
      </c>
      <c r="I54" s="17" t="n">
        <v>-7134</v>
      </c>
      <c r="J54" s="17" t="n">
        <v>14204</v>
      </c>
      <c r="K54" s="17" t="n">
        <v>-8439.5</v>
      </c>
      <c r="L54" s="17" t="n">
        <v>16118</v>
      </c>
      <c r="M54" s="17" t="n">
        <v>-8602.6</v>
      </c>
      <c r="N54" s="17" t="n">
        <v>17710</v>
      </c>
      <c r="O54" s="17" t="n">
        <v>-7912.2</v>
      </c>
      <c r="P54" s="17" t="n">
        <v>21519</v>
      </c>
      <c r="Q54" s="17" t="n">
        <v>-8433</v>
      </c>
    </row>
    <row r="55" customFormat="false" ht="12.75" hidden="false" customHeight="false" outlineLevel="0" collapsed="false">
      <c r="A55" s="17" t="n">
        <v>10</v>
      </c>
      <c r="B55" s="17" t="n">
        <v>7859.2</v>
      </c>
      <c r="C55" s="17" t="n">
        <v>-3725</v>
      </c>
      <c r="D55" s="17" t="n">
        <v>9198.8</v>
      </c>
      <c r="E55" s="17" t="n">
        <v>-4693.6</v>
      </c>
      <c r="F55" s="17" t="n">
        <v>13676</v>
      </c>
      <c r="G55" s="17" t="n">
        <v>-6528.6</v>
      </c>
      <c r="H55" s="17" t="n">
        <v>13049</v>
      </c>
      <c r="I55" s="17" t="n">
        <v>-7896.4</v>
      </c>
      <c r="J55" s="17" t="n">
        <v>15306</v>
      </c>
      <c r="K55" s="17" t="n">
        <v>-9365.9</v>
      </c>
      <c r="L55" s="17" t="n">
        <v>17194</v>
      </c>
      <c r="M55" s="17" t="n">
        <v>-9563.4</v>
      </c>
      <c r="N55" s="17" t="n">
        <v>18691</v>
      </c>
      <c r="O55" s="17" t="n">
        <v>-8847.9</v>
      </c>
      <c r="P55" s="17" t="n">
        <v>22589</v>
      </c>
      <c r="Q55" s="17" t="n">
        <v>-9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0.55</v>
      </c>
      <c r="C2" s="17" t="n">
        <v>-678.53</v>
      </c>
      <c r="D2" s="17" t="n">
        <v>116.97</v>
      </c>
      <c r="E2" s="17" t="n">
        <v>-679.39</v>
      </c>
      <c r="F2" s="17" t="n">
        <v>118.88</v>
      </c>
      <c r="G2" s="17" t="n">
        <v>-685.65</v>
      </c>
      <c r="H2" s="17" t="n">
        <v>126.21</v>
      </c>
      <c r="I2" s="17" t="n">
        <v>-676.27</v>
      </c>
      <c r="J2" s="17" t="n">
        <v>114.94</v>
      </c>
      <c r="K2" s="17" t="n">
        <v>-680.82</v>
      </c>
      <c r="L2" s="17" t="n">
        <v>115.33</v>
      </c>
      <c r="M2" s="17" t="n">
        <v>-680.6</v>
      </c>
      <c r="N2" s="17" t="n">
        <v>119.57</v>
      </c>
      <c r="O2" s="17" t="n">
        <v>-680.08</v>
      </c>
      <c r="P2" s="17" t="n">
        <v>122.03</v>
      </c>
      <c r="Q2" s="17" t="n">
        <v>-740</v>
      </c>
    </row>
    <row r="3" customFormat="false" ht="12.75" hidden="false" customHeight="false" outlineLevel="0" collapsed="false">
      <c r="A3" s="17" t="n">
        <v>1985821</v>
      </c>
      <c r="B3" s="17" t="n">
        <v>234.7</v>
      </c>
      <c r="C3" s="17" t="n">
        <v>-990.43</v>
      </c>
      <c r="D3" s="17" t="n">
        <v>226.87</v>
      </c>
      <c r="E3" s="17" t="n">
        <v>-994.27</v>
      </c>
      <c r="F3" s="17" t="n">
        <v>229.05</v>
      </c>
      <c r="G3" s="17" t="n">
        <v>-997.77</v>
      </c>
      <c r="H3" s="17" t="n">
        <v>250.69</v>
      </c>
      <c r="I3" s="17" t="n">
        <v>-983.33</v>
      </c>
      <c r="J3" s="17" t="n">
        <v>226.36</v>
      </c>
      <c r="K3" s="17" t="n">
        <v>-995.48</v>
      </c>
      <c r="L3" s="17" t="n">
        <v>228.89</v>
      </c>
      <c r="M3" s="17" t="n">
        <v>-995.17</v>
      </c>
      <c r="N3" s="17" t="n">
        <v>238.25</v>
      </c>
      <c r="O3" s="17" t="n">
        <v>-991.97</v>
      </c>
      <c r="P3" s="17" t="n">
        <v>219.48</v>
      </c>
      <c r="Q3" s="17" t="n">
        <v>-1032</v>
      </c>
    </row>
    <row r="4" customFormat="false" ht="12.75" hidden="false" customHeight="false" outlineLevel="0" collapsed="false">
      <c r="A4" s="17" t="n">
        <v>1577393</v>
      </c>
      <c r="B4" s="17" t="n">
        <v>1008.9</v>
      </c>
      <c r="C4" s="17" t="n">
        <v>-939.63</v>
      </c>
      <c r="D4" s="17" t="n">
        <v>1005.1</v>
      </c>
      <c r="E4" s="17" t="n">
        <v>-956.22</v>
      </c>
      <c r="F4" s="17" t="n">
        <v>1013.2</v>
      </c>
      <c r="G4" s="17" t="n">
        <v>-959.34</v>
      </c>
      <c r="H4" s="17" t="n">
        <v>1038.2</v>
      </c>
      <c r="I4" s="17" t="n">
        <v>-928.16</v>
      </c>
      <c r="J4" s="17" t="n">
        <v>1014.2</v>
      </c>
      <c r="K4" s="17" t="n">
        <v>-971.25</v>
      </c>
      <c r="L4" s="17" t="n">
        <v>1015.3</v>
      </c>
      <c r="M4" s="17" t="n">
        <v>-965.2</v>
      </c>
      <c r="N4" s="17" t="n">
        <v>1024.2</v>
      </c>
      <c r="O4" s="17" t="n">
        <v>-949.36</v>
      </c>
      <c r="P4" s="17" t="n">
        <v>1007.4</v>
      </c>
      <c r="Q4" s="17" t="n">
        <v>-1006.7</v>
      </c>
    </row>
    <row r="5" customFormat="false" ht="12.75" hidden="false" customHeight="false" outlineLevel="0" collapsed="false">
      <c r="A5" s="17" t="n">
        <v>1252968</v>
      </c>
      <c r="B5" s="17" t="n">
        <v>1180</v>
      </c>
      <c r="C5" s="17" t="n">
        <v>-1230.7</v>
      </c>
      <c r="D5" s="17" t="n">
        <v>1173.8</v>
      </c>
      <c r="E5" s="17" t="n">
        <v>-1256.5</v>
      </c>
      <c r="F5" s="17" t="n">
        <v>1186.1</v>
      </c>
      <c r="G5" s="17" t="n">
        <v>-1259.3</v>
      </c>
      <c r="H5" s="17" t="n">
        <v>1218.3</v>
      </c>
      <c r="I5" s="17" t="n">
        <v>-1202.6</v>
      </c>
      <c r="J5" s="17" t="n">
        <v>1180.4</v>
      </c>
      <c r="K5" s="17" t="n">
        <v>-1270.1</v>
      </c>
      <c r="L5" s="17" t="n">
        <v>1183</v>
      </c>
      <c r="M5" s="17" t="n">
        <v>-1261.2</v>
      </c>
      <c r="N5" s="17" t="n">
        <v>1196.8</v>
      </c>
      <c r="O5" s="17" t="n">
        <v>-1237.1</v>
      </c>
      <c r="P5" s="17" t="n">
        <v>1161.5</v>
      </c>
      <c r="Q5" s="17" t="n">
        <v>-1322.3</v>
      </c>
    </row>
    <row r="6" customFormat="false" ht="12.75" hidden="false" customHeight="false" outlineLevel="0" collapsed="false">
      <c r="A6" s="17" t="n">
        <v>995267.9</v>
      </c>
      <c r="B6" s="17" t="n">
        <v>1425.6</v>
      </c>
      <c r="C6" s="17" t="n">
        <v>-1508.4</v>
      </c>
      <c r="D6" s="17" t="n">
        <v>1418.2</v>
      </c>
      <c r="E6" s="17" t="n">
        <v>-1546.9</v>
      </c>
      <c r="F6" s="17" t="n">
        <v>1439.1</v>
      </c>
      <c r="G6" s="17" t="n">
        <v>-1547.5</v>
      </c>
      <c r="H6" s="17" t="n">
        <v>1469.8</v>
      </c>
      <c r="I6" s="17" t="n">
        <v>-1455.1</v>
      </c>
      <c r="J6" s="17" t="n">
        <v>1419.5</v>
      </c>
      <c r="K6" s="17" t="n">
        <v>-1559.8</v>
      </c>
      <c r="L6" s="17" t="n">
        <v>1423</v>
      </c>
      <c r="M6" s="17" t="n">
        <v>-1546.4</v>
      </c>
      <c r="N6" s="17" t="n">
        <v>1442</v>
      </c>
      <c r="O6" s="17" t="n">
        <v>-1509.3</v>
      </c>
      <c r="P6" s="17" t="n">
        <v>1391.9</v>
      </c>
      <c r="Q6" s="17" t="n">
        <v>-1639.2</v>
      </c>
    </row>
    <row r="7" customFormat="false" ht="12.75" hidden="false" customHeight="false" outlineLevel="0" collapsed="false">
      <c r="A7" s="17" t="n">
        <v>790569.4</v>
      </c>
      <c r="B7" s="17" t="n">
        <v>1759.1</v>
      </c>
      <c r="C7" s="17" t="n">
        <v>-1757.6</v>
      </c>
      <c r="D7" s="17" t="n">
        <v>1755</v>
      </c>
      <c r="E7" s="17" t="n">
        <v>-1812.7</v>
      </c>
      <c r="F7" s="17" t="n">
        <v>1789.6</v>
      </c>
      <c r="G7" s="17" t="n">
        <v>-1807.3</v>
      </c>
      <c r="H7" s="17" t="n">
        <v>1802.3</v>
      </c>
      <c r="I7" s="17" t="n">
        <v>-1670.8</v>
      </c>
      <c r="J7" s="17" t="n">
        <v>1744.5</v>
      </c>
      <c r="K7" s="17" t="n">
        <v>-1831.4</v>
      </c>
      <c r="L7" s="17" t="n">
        <v>1748.4</v>
      </c>
      <c r="M7" s="17" t="n">
        <v>-1809.8</v>
      </c>
      <c r="N7" s="17" t="n">
        <v>1771.5</v>
      </c>
      <c r="O7" s="17" t="n">
        <v>-1753.6</v>
      </c>
      <c r="P7" s="17" t="n">
        <v>1719.2</v>
      </c>
      <c r="Q7" s="17" t="n">
        <v>-1946.1</v>
      </c>
    </row>
    <row r="8" customFormat="false" ht="12.75" hidden="false" customHeight="false" outlineLevel="0" collapsed="false">
      <c r="A8" s="17" t="n">
        <v>627971.6</v>
      </c>
      <c r="B8" s="17" t="n">
        <v>2168.9</v>
      </c>
      <c r="C8" s="17" t="n">
        <v>-1944.2</v>
      </c>
      <c r="D8" s="17" t="n">
        <v>2175</v>
      </c>
      <c r="E8" s="17" t="n">
        <v>-2020.4</v>
      </c>
      <c r="F8" s="17" t="n">
        <v>2228.1</v>
      </c>
      <c r="G8" s="17" t="n">
        <v>-1998.1</v>
      </c>
      <c r="H8" s="17" t="n">
        <v>2206.6</v>
      </c>
      <c r="I8" s="17" t="n">
        <v>-1815.3</v>
      </c>
      <c r="J8" s="17" t="n">
        <v>2158.6</v>
      </c>
      <c r="K8" s="17" t="n">
        <v>-2046</v>
      </c>
      <c r="L8" s="17" t="n">
        <v>2158.3</v>
      </c>
      <c r="M8" s="17" t="n">
        <v>-2017.3</v>
      </c>
      <c r="N8" s="17" t="n">
        <v>2179.2</v>
      </c>
      <c r="O8" s="17" t="n">
        <v>-1934</v>
      </c>
      <c r="P8" s="17" t="n">
        <v>2139</v>
      </c>
      <c r="Q8" s="17" t="n">
        <v>-2209.1</v>
      </c>
    </row>
    <row r="9" customFormat="false" ht="12.75" hidden="false" customHeight="false" outlineLevel="0" collapsed="false">
      <c r="A9" s="17" t="n">
        <v>498815.6</v>
      </c>
      <c r="B9" s="17" t="n">
        <v>2637.8</v>
      </c>
      <c r="C9" s="17" t="n">
        <v>-2035.7</v>
      </c>
      <c r="D9" s="17" t="n">
        <v>2664.2</v>
      </c>
      <c r="E9" s="17" t="n">
        <v>-2131.6</v>
      </c>
      <c r="F9" s="17" t="n">
        <v>2736.4</v>
      </c>
      <c r="G9" s="17" t="n">
        <v>-2077.1</v>
      </c>
      <c r="H9" s="17" t="n">
        <v>2640.8</v>
      </c>
      <c r="I9" s="17" t="n">
        <v>-1857.5</v>
      </c>
      <c r="J9" s="17" t="n">
        <v>2628.3</v>
      </c>
      <c r="K9" s="17" t="n">
        <v>-2174</v>
      </c>
      <c r="L9" s="17" t="n">
        <v>2620.9</v>
      </c>
      <c r="M9" s="17" t="n">
        <v>-2136.9</v>
      </c>
      <c r="N9" s="17" t="n">
        <v>2630.1</v>
      </c>
      <c r="O9" s="17" t="n">
        <v>-2021.8</v>
      </c>
      <c r="P9" s="17" t="n">
        <v>2645.9</v>
      </c>
      <c r="Q9" s="17" t="n">
        <v>-2390.8</v>
      </c>
    </row>
    <row r="10" customFormat="false" ht="12.75" hidden="false" customHeight="false" outlineLevel="0" collapsed="false">
      <c r="A10" s="17" t="n">
        <v>396223.3</v>
      </c>
      <c r="B10" s="17" t="n">
        <v>3119.1</v>
      </c>
      <c r="C10" s="17" t="n">
        <v>-2014.5</v>
      </c>
      <c r="D10" s="17" t="n">
        <v>3174.4</v>
      </c>
      <c r="E10" s="17" t="n">
        <v>-2122.7</v>
      </c>
      <c r="F10" s="17" t="n">
        <v>3254.7</v>
      </c>
      <c r="G10" s="17" t="n">
        <v>-2016</v>
      </c>
      <c r="H10" s="17" t="n">
        <v>3065.3</v>
      </c>
      <c r="I10" s="17" t="n">
        <v>-1797.6</v>
      </c>
      <c r="J10" s="17" t="n">
        <v>3121.8</v>
      </c>
      <c r="K10" s="17" t="n">
        <v>-2198.7</v>
      </c>
      <c r="L10" s="17" t="n">
        <v>3103.1</v>
      </c>
      <c r="M10" s="17" t="n">
        <v>-2156.1</v>
      </c>
      <c r="N10" s="17" t="n">
        <v>3088.9</v>
      </c>
      <c r="O10" s="17" t="n">
        <v>-2007.5</v>
      </c>
      <c r="P10" s="17" t="n">
        <v>3196.5</v>
      </c>
      <c r="Q10" s="17" t="n">
        <v>-2458.9</v>
      </c>
    </row>
    <row r="11" customFormat="false" ht="12.75" hidden="false" customHeight="false" outlineLevel="0" collapsed="false">
      <c r="A11" s="17" t="n">
        <v>314731.3</v>
      </c>
      <c r="B11" s="17" t="n">
        <v>3568</v>
      </c>
      <c r="C11" s="17" t="n">
        <v>-1887.5</v>
      </c>
      <c r="D11" s="17" t="n">
        <v>3655.5</v>
      </c>
      <c r="E11" s="17" t="n">
        <v>-1997.9</v>
      </c>
      <c r="F11" s="17" t="n">
        <v>3719.5</v>
      </c>
      <c r="G11" s="17" t="n">
        <v>-1824.2</v>
      </c>
      <c r="H11" s="17" t="n">
        <v>3438.3</v>
      </c>
      <c r="I11" s="17" t="n">
        <v>-1655.3</v>
      </c>
      <c r="J11" s="17" t="n">
        <v>3595.2</v>
      </c>
      <c r="K11" s="17" t="n">
        <v>-2124.6</v>
      </c>
      <c r="L11" s="17" t="n">
        <v>3563.1</v>
      </c>
      <c r="M11" s="17" t="n">
        <v>-2080.1</v>
      </c>
      <c r="N11" s="17" t="n">
        <v>3512.9</v>
      </c>
      <c r="O11" s="17" t="n">
        <v>-1903.6</v>
      </c>
      <c r="P11" s="17" t="n">
        <v>3743</v>
      </c>
      <c r="Q11" s="17" t="n">
        <v>-2408.5</v>
      </c>
    </row>
    <row r="12" customFormat="false" ht="12.75" hidden="false" customHeight="false" outlineLevel="0" collapsed="false">
      <c r="A12" s="17" t="n">
        <v>250000</v>
      </c>
      <c r="B12" s="17" t="n">
        <v>3946.3</v>
      </c>
      <c r="C12" s="17" t="n">
        <v>-1682.6</v>
      </c>
      <c r="D12" s="17" t="n">
        <v>4062.5</v>
      </c>
      <c r="E12" s="17" t="n">
        <v>-1784.8</v>
      </c>
      <c r="F12" s="17" t="n">
        <v>4077.3</v>
      </c>
      <c r="G12" s="17" t="n">
        <v>-1545.6</v>
      </c>
      <c r="H12" s="17" t="n">
        <v>3735.4</v>
      </c>
      <c r="I12" s="17" t="n">
        <v>-1466.7</v>
      </c>
      <c r="J12" s="17" t="n">
        <v>4012.1</v>
      </c>
      <c r="K12" s="17" t="n">
        <v>-1975.4</v>
      </c>
      <c r="L12" s="17" t="n">
        <v>3965.2</v>
      </c>
      <c r="M12" s="17" t="n">
        <v>-1935.7</v>
      </c>
      <c r="N12" s="17" t="n">
        <v>3872.9</v>
      </c>
      <c r="O12" s="17" t="n">
        <v>-1739.8</v>
      </c>
      <c r="P12" s="17" t="n">
        <v>4235.3</v>
      </c>
      <c r="Q12" s="17" t="n">
        <v>-2260.6</v>
      </c>
    </row>
    <row r="13" customFormat="false" ht="12.75" hidden="false" customHeight="false" outlineLevel="0" collapsed="false">
      <c r="A13" s="17" t="n">
        <v>198582.1</v>
      </c>
      <c r="B13" s="17" t="n">
        <v>4233.8</v>
      </c>
      <c r="C13" s="17" t="n">
        <v>-1435</v>
      </c>
      <c r="D13" s="17" t="n">
        <v>4371.3</v>
      </c>
      <c r="E13" s="17" t="n">
        <v>-1521.6</v>
      </c>
      <c r="F13" s="17" t="n">
        <v>4307.3</v>
      </c>
      <c r="G13" s="17" t="n">
        <v>-1238.3</v>
      </c>
      <c r="H13" s="17" t="n">
        <v>3952.4</v>
      </c>
      <c r="I13" s="17" t="n">
        <v>-1266.7</v>
      </c>
      <c r="J13" s="17" t="n">
        <v>4353.7</v>
      </c>
      <c r="K13" s="17" t="n">
        <v>-1783.8</v>
      </c>
      <c r="L13" s="17" t="n">
        <v>4298.7</v>
      </c>
      <c r="M13" s="17" t="n">
        <v>-1749.8</v>
      </c>
      <c r="N13" s="17" t="n">
        <v>4156.4</v>
      </c>
      <c r="O13" s="17" t="n">
        <v>-1548.2</v>
      </c>
      <c r="P13" s="17" t="n">
        <v>4645.4</v>
      </c>
      <c r="Q13" s="17" t="n">
        <v>-2047.7</v>
      </c>
    </row>
    <row r="14" customFormat="false" ht="12.75" hidden="false" customHeight="false" outlineLevel="0" collapsed="false">
      <c r="A14" s="17" t="n">
        <v>157739.3</v>
      </c>
      <c r="B14" s="17" t="n">
        <v>4433.8</v>
      </c>
      <c r="C14" s="17" t="n">
        <v>-1174.6</v>
      </c>
      <c r="D14" s="17" t="n">
        <v>4581.7</v>
      </c>
      <c r="E14" s="17" t="n">
        <v>-1240.1</v>
      </c>
      <c r="F14" s="17" t="n">
        <v>4429.3</v>
      </c>
      <c r="G14" s="17" t="n">
        <v>-951.06</v>
      </c>
      <c r="H14" s="17" t="n">
        <v>4107.8</v>
      </c>
      <c r="I14" s="17" t="n">
        <v>-1078.5</v>
      </c>
      <c r="J14" s="17" t="n">
        <v>4625.9</v>
      </c>
      <c r="K14" s="17" t="n">
        <v>-1574.9</v>
      </c>
      <c r="L14" s="17" t="n">
        <v>4564.9</v>
      </c>
      <c r="M14" s="17" t="n">
        <v>-1549.3</v>
      </c>
      <c r="N14" s="17" t="n">
        <v>4376.1</v>
      </c>
      <c r="O14" s="17" t="n">
        <v>-1352.7</v>
      </c>
      <c r="P14" s="17" t="n">
        <v>4971</v>
      </c>
      <c r="Q14" s="17" t="n">
        <v>-1806.7</v>
      </c>
    </row>
    <row r="15" customFormat="false" ht="12.75" hidden="false" customHeight="false" outlineLevel="0" collapsed="false">
      <c r="A15" s="17" t="n">
        <v>125296.8</v>
      </c>
      <c r="B15" s="17" t="n">
        <v>4559.3</v>
      </c>
      <c r="C15" s="17" t="n">
        <v>-933.51</v>
      </c>
      <c r="D15" s="17" t="n">
        <v>4709</v>
      </c>
      <c r="E15" s="17" t="n">
        <v>-983.57</v>
      </c>
      <c r="F15" s="17" t="n">
        <v>4476.8</v>
      </c>
      <c r="G15" s="17" t="n">
        <v>-719.31</v>
      </c>
      <c r="H15" s="17" t="n">
        <v>4219</v>
      </c>
      <c r="I15" s="17" t="n">
        <v>-918.37</v>
      </c>
      <c r="J15" s="17" t="n">
        <v>4838.7</v>
      </c>
      <c r="K15" s="17" t="n">
        <v>-1372.3</v>
      </c>
      <c r="L15" s="17" t="n">
        <v>4776.6</v>
      </c>
      <c r="M15" s="17" t="n">
        <v>-1356.3</v>
      </c>
      <c r="N15" s="17" t="n">
        <v>4546</v>
      </c>
      <c r="O15" s="17" t="n">
        <v>-1173.3</v>
      </c>
      <c r="P15" s="17" t="n">
        <v>5222.4</v>
      </c>
      <c r="Q15" s="17" t="n">
        <v>-1568.6</v>
      </c>
    </row>
    <row r="16" customFormat="false" ht="12.75" hidden="false" customHeight="false" outlineLevel="0" collapsed="false">
      <c r="A16" s="17" t="n">
        <v>99526.79</v>
      </c>
      <c r="B16" s="17" t="n">
        <v>4628.9</v>
      </c>
      <c r="C16" s="17" t="n">
        <v>-722.74</v>
      </c>
      <c r="D16" s="17" t="n">
        <v>4777.6</v>
      </c>
      <c r="E16" s="17" t="n">
        <v>-765.81</v>
      </c>
      <c r="F16" s="17" t="n">
        <v>4485.4</v>
      </c>
      <c r="G16" s="17" t="n">
        <v>-543.95</v>
      </c>
      <c r="H16" s="17" t="n">
        <v>4305</v>
      </c>
      <c r="I16" s="17" t="n">
        <v>-784.74</v>
      </c>
      <c r="J16" s="17" t="n">
        <v>5007.5</v>
      </c>
      <c r="K16" s="17" t="n">
        <v>-1186.3</v>
      </c>
      <c r="L16" s="17" t="n">
        <v>4944.4</v>
      </c>
      <c r="M16" s="17" t="n">
        <v>-1175.9</v>
      </c>
      <c r="N16" s="17" t="n">
        <v>4678.8</v>
      </c>
      <c r="O16" s="17" t="n">
        <v>-1011.2</v>
      </c>
      <c r="P16" s="17" t="n">
        <v>5416.5</v>
      </c>
      <c r="Q16" s="17" t="n">
        <v>-1347.6</v>
      </c>
    </row>
    <row r="17" customFormat="false" ht="12.75" hidden="false" customHeight="false" outlineLevel="0" collapsed="false">
      <c r="A17" s="17" t="n">
        <v>79056.94</v>
      </c>
      <c r="B17" s="17" t="n">
        <v>4653.1</v>
      </c>
      <c r="C17" s="17" t="n">
        <v>-554.21</v>
      </c>
      <c r="D17" s="17" t="n">
        <v>4803.1</v>
      </c>
      <c r="E17" s="17" t="n">
        <v>-596.17</v>
      </c>
      <c r="F17" s="17" t="n">
        <v>4472.6</v>
      </c>
      <c r="G17" s="17" t="n">
        <v>-423.36</v>
      </c>
      <c r="H17" s="17" t="n">
        <v>4367.2</v>
      </c>
      <c r="I17" s="17" t="n">
        <v>-677.18</v>
      </c>
      <c r="J17" s="17" t="n">
        <v>5131.6</v>
      </c>
      <c r="K17" s="17" t="n">
        <v>-1022</v>
      </c>
      <c r="L17" s="17" t="n">
        <v>5070.9</v>
      </c>
      <c r="M17" s="17" t="n">
        <v>-1015.8</v>
      </c>
      <c r="N17" s="17" t="n">
        <v>4779.3</v>
      </c>
      <c r="O17" s="17" t="n">
        <v>-872.43</v>
      </c>
      <c r="P17" s="17" t="n">
        <v>5558.1</v>
      </c>
      <c r="Q17" s="17" t="n">
        <v>-1152.6</v>
      </c>
    </row>
    <row r="18" customFormat="false" ht="12.75" hidden="false" customHeight="false" outlineLevel="0" collapsed="false">
      <c r="A18" s="17" t="n">
        <v>62797.16</v>
      </c>
      <c r="B18" s="17" t="n">
        <v>4647.8</v>
      </c>
      <c r="C18" s="17" t="n">
        <v>-437.03</v>
      </c>
      <c r="D18" s="17" t="n">
        <v>4804.2</v>
      </c>
      <c r="E18" s="17" t="n">
        <v>-480.04</v>
      </c>
      <c r="F18" s="17" t="n">
        <v>4457.2</v>
      </c>
      <c r="G18" s="17" t="n">
        <v>-352.46</v>
      </c>
      <c r="H18" s="17" t="n">
        <v>4418.7</v>
      </c>
      <c r="I18" s="17" t="n">
        <v>-601.79</v>
      </c>
      <c r="J18" s="17" t="n">
        <v>5223</v>
      </c>
      <c r="K18" s="17" t="n">
        <v>-892.24</v>
      </c>
      <c r="L18" s="17" t="n">
        <v>5164.8</v>
      </c>
      <c r="M18" s="17" t="n">
        <v>-887.17</v>
      </c>
      <c r="N18" s="17" t="n">
        <v>4854.7</v>
      </c>
      <c r="O18" s="17" t="n">
        <v>-765.45</v>
      </c>
      <c r="P18" s="17" t="n">
        <v>5659.6</v>
      </c>
      <c r="Q18" s="17" t="n">
        <v>-996.2</v>
      </c>
    </row>
    <row r="19" customFormat="false" ht="12.75" hidden="false" customHeight="false" outlineLevel="0" collapsed="false">
      <c r="A19" s="17" t="n">
        <v>49881.56</v>
      </c>
      <c r="B19" s="17" t="n">
        <v>4637.8</v>
      </c>
      <c r="C19" s="17" t="n">
        <v>-351.54</v>
      </c>
      <c r="D19" s="17" t="n">
        <v>4802.5</v>
      </c>
      <c r="E19" s="17" t="n">
        <v>-397.81</v>
      </c>
      <c r="F19" s="17" t="n">
        <v>4449</v>
      </c>
      <c r="G19" s="17" t="n">
        <v>-307.74</v>
      </c>
      <c r="H19" s="17" t="n">
        <v>4464.4</v>
      </c>
      <c r="I19" s="17" t="n">
        <v>-542.64</v>
      </c>
      <c r="J19" s="17" t="n">
        <v>5298.8</v>
      </c>
      <c r="K19" s="17" t="n">
        <v>-782.69</v>
      </c>
      <c r="L19" s="17" t="n">
        <v>5241.4</v>
      </c>
      <c r="M19" s="17" t="n">
        <v>-778.19</v>
      </c>
      <c r="N19" s="17" t="n">
        <v>4920</v>
      </c>
      <c r="O19" s="17" t="n">
        <v>-680.61</v>
      </c>
      <c r="P19" s="17" t="n">
        <v>5741.6</v>
      </c>
      <c r="Q19" s="17" t="n">
        <v>-864.73</v>
      </c>
    </row>
    <row r="20" customFormat="false" ht="12.75" hidden="false" customHeight="false" outlineLevel="0" collapsed="false">
      <c r="A20" s="17" t="n">
        <v>39622.33</v>
      </c>
      <c r="B20" s="17" t="n">
        <v>4630.9</v>
      </c>
      <c r="C20" s="17" t="n">
        <v>-299.43</v>
      </c>
      <c r="D20" s="17" t="n">
        <v>4804.2</v>
      </c>
      <c r="E20" s="17" t="n">
        <v>-346.01</v>
      </c>
      <c r="F20" s="17" t="n">
        <v>4450.6</v>
      </c>
      <c r="G20" s="17" t="n">
        <v>-284.45</v>
      </c>
      <c r="H20" s="17" t="n">
        <v>4509.2</v>
      </c>
      <c r="I20" s="17" t="n">
        <v>-500.77</v>
      </c>
      <c r="J20" s="17" t="n">
        <v>5364.7</v>
      </c>
      <c r="K20" s="17" t="n">
        <v>-700.22</v>
      </c>
      <c r="L20" s="17" t="n">
        <v>5306.6</v>
      </c>
      <c r="M20" s="17" t="n">
        <v>-693.91</v>
      </c>
      <c r="N20" s="17" t="n">
        <v>4973.7</v>
      </c>
      <c r="O20" s="17" t="n">
        <v>-608.7</v>
      </c>
      <c r="P20" s="17" t="n">
        <v>5810.6</v>
      </c>
      <c r="Q20" s="17" t="n">
        <v>-764.65</v>
      </c>
    </row>
    <row r="21" customFormat="false" ht="12.75" hidden="false" customHeight="false" outlineLevel="0" collapsed="false">
      <c r="A21" s="17" t="n">
        <v>31473.13</v>
      </c>
      <c r="B21" s="17" t="n">
        <v>4628.9</v>
      </c>
      <c r="C21" s="17" t="n">
        <v>-269.46</v>
      </c>
      <c r="D21" s="17" t="n">
        <v>4810.7</v>
      </c>
      <c r="E21" s="17" t="n">
        <v>-316.13</v>
      </c>
      <c r="F21" s="17" t="n">
        <v>4459.4</v>
      </c>
      <c r="G21" s="17" t="n">
        <v>-275.45</v>
      </c>
      <c r="H21" s="17" t="n">
        <v>4552.4</v>
      </c>
      <c r="I21" s="17" t="n">
        <v>-472.98</v>
      </c>
      <c r="J21" s="17" t="n">
        <v>5421.2</v>
      </c>
      <c r="K21" s="17" t="n">
        <v>-637.46</v>
      </c>
      <c r="L21" s="17" t="n">
        <v>5364</v>
      </c>
      <c r="M21" s="17" t="n">
        <v>-630.44</v>
      </c>
      <c r="N21" s="17" t="n">
        <v>5024</v>
      </c>
      <c r="O21" s="17" t="n">
        <v>-559.9</v>
      </c>
      <c r="P21" s="17" t="n">
        <v>5869.7</v>
      </c>
      <c r="Q21" s="17" t="n">
        <v>-688</v>
      </c>
    </row>
    <row r="22" customFormat="false" ht="12.75" hidden="false" customHeight="false" outlineLevel="0" collapsed="false">
      <c r="A22" s="17" t="n">
        <v>25000</v>
      </c>
      <c r="B22" s="17" t="n">
        <v>4636</v>
      </c>
      <c r="C22" s="17" t="n">
        <v>-251.65</v>
      </c>
      <c r="D22" s="17" t="n">
        <v>4825.9</v>
      </c>
      <c r="E22" s="17" t="n">
        <v>-296.86</v>
      </c>
      <c r="F22" s="17" t="n">
        <v>4478.6</v>
      </c>
      <c r="G22" s="17" t="n">
        <v>-273.05</v>
      </c>
      <c r="H22" s="17" t="n">
        <v>4599.5</v>
      </c>
      <c r="I22" s="17" t="n">
        <v>-453.15</v>
      </c>
      <c r="J22" s="17" t="n">
        <v>5477.6</v>
      </c>
      <c r="K22" s="17" t="n">
        <v>-589.26</v>
      </c>
      <c r="L22" s="17" t="n">
        <v>5419.6</v>
      </c>
      <c r="M22" s="17" t="n">
        <v>-580.88</v>
      </c>
      <c r="N22" s="17" t="n">
        <v>5074.4</v>
      </c>
      <c r="O22" s="17" t="n">
        <v>-522.59</v>
      </c>
      <c r="P22" s="17" t="n">
        <v>5927.5</v>
      </c>
      <c r="Q22" s="17" t="n">
        <v>-628.89</v>
      </c>
    </row>
    <row r="23" customFormat="false" ht="12.75" hidden="false" customHeight="false" outlineLevel="0" collapsed="false">
      <c r="A23" s="17" t="n">
        <v>19858.21</v>
      </c>
      <c r="B23" s="17" t="n">
        <v>4650</v>
      </c>
      <c r="C23" s="17" t="n">
        <v>-242.97</v>
      </c>
      <c r="D23" s="17" t="n">
        <v>4846.8</v>
      </c>
      <c r="E23" s="17" t="n">
        <v>-287.3</v>
      </c>
      <c r="F23" s="17" t="n">
        <v>4502.7</v>
      </c>
      <c r="G23" s="17" t="n">
        <v>-276.26</v>
      </c>
      <c r="H23" s="17" t="n">
        <v>4647.4</v>
      </c>
      <c r="I23" s="17" t="n">
        <v>-441.8</v>
      </c>
      <c r="J23" s="17" t="n">
        <v>5533.4</v>
      </c>
      <c r="K23" s="17" t="n">
        <v>-554.79</v>
      </c>
      <c r="L23" s="17" t="n">
        <v>5473.2</v>
      </c>
      <c r="M23" s="17" t="n">
        <v>-545.65</v>
      </c>
      <c r="N23" s="17" t="n">
        <v>5124.4</v>
      </c>
      <c r="O23" s="17" t="n">
        <v>-496.44</v>
      </c>
      <c r="P23" s="17" t="n">
        <v>5983</v>
      </c>
      <c r="Q23" s="17" t="n">
        <v>-585.28</v>
      </c>
    </row>
    <row r="24" customFormat="false" ht="12.75" hidden="false" customHeight="false" outlineLevel="0" collapsed="false">
      <c r="A24" s="17" t="n">
        <v>15773.93</v>
      </c>
      <c r="B24" s="17" t="n">
        <v>4669.8</v>
      </c>
      <c r="C24" s="17" t="n">
        <v>-239.82</v>
      </c>
      <c r="D24" s="17" t="n">
        <v>4873.1</v>
      </c>
      <c r="E24" s="17" t="n">
        <v>-283.75</v>
      </c>
      <c r="F24" s="17" t="n">
        <v>4532.4</v>
      </c>
      <c r="G24" s="17" t="n">
        <v>-283.46</v>
      </c>
      <c r="H24" s="17" t="n">
        <v>4697.7</v>
      </c>
      <c r="I24" s="17" t="n">
        <v>-437.39</v>
      </c>
      <c r="J24" s="17" t="n">
        <v>5588.4</v>
      </c>
      <c r="K24" s="17" t="n">
        <v>-531.36</v>
      </c>
      <c r="L24" s="17" t="n">
        <v>5526.5</v>
      </c>
      <c r="M24" s="17" t="n">
        <v>-521.47</v>
      </c>
      <c r="N24" s="17" t="n">
        <v>5175.2</v>
      </c>
      <c r="O24" s="17" t="n">
        <v>-480.03</v>
      </c>
      <c r="P24" s="17" t="n">
        <v>6038.7</v>
      </c>
      <c r="Q24" s="17" t="n">
        <v>-554.95</v>
      </c>
    </row>
    <row r="25" customFormat="false" ht="12.75" hidden="false" customHeight="false" outlineLevel="0" collapsed="false">
      <c r="A25" s="17" t="n">
        <v>12529.68</v>
      </c>
      <c r="B25" s="17" t="n">
        <v>4694.2</v>
      </c>
      <c r="C25" s="17" t="n">
        <v>-239.82</v>
      </c>
      <c r="D25" s="17" t="n">
        <v>4903.3</v>
      </c>
      <c r="E25" s="17" t="n">
        <v>-283.94</v>
      </c>
      <c r="F25" s="17" t="n">
        <v>4566.5</v>
      </c>
      <c r="G25" s="17" t="n">
        <v>-293.4</v>
      </c>
      <c r="H25" s="17" t="n">
        <v>4750.9</v>
      </c>
      <c r="I25" s="17" t="n">
        <v>-438.47</v>
      </c>
      <c r="J25" s="17" t="n">
        <v>5645.7</v>
      </c>
      <c r="K25" s="17" t="n">
        <v>-517.65</v>
      </c>
      <c r="L25" s="17" t="n">
        <v>5581.2</v>
      </c>
      <c r="M25" s="17" t="n">
        <v>-506.85</v>
      </c>
      <c r="N25" s="17" t="n">
        <v>5228.1</v>
      </c>
      <c r="O25" s="17" t="n">
        <v>-472</v>
      </c>
      <c r="P25" s="17" t="n">
        <v>6095.8</v>
      </c>
      <c r="Q25" s="17" t="n">
        <v>-535.82</v>
      </c>
    </row>
    <row r="26" customFormat="false" ht="12.75" hidden="false" customHeight="false" outlineLevel="0" collapsed="false">
      <c r="A26" s="17" t="n">
        <v>9952.679</v>
      </c>
      <c r="B26" s="17" t="n">
        <v>4721</v>
      </c>
      <c r="C26" s="17" t="n">
        <v>-241.45</v>
      </c>
      <c r="D26" s="17" t="n">
        <v>4938.3</v>
      </c>
      <c r="E26" s="17" t="n">
        <v>-287.95</v>
      </c>
      <c r="F26" s="17" t="n">
        <v>4604.2</v>
      </c>
      <c r="G26" s="17" t="n">
        <v>-305.15</v>
      </c>
      <c r="H26" s="17" t="n">
        <v>4808.6</v>
      </c>
      <c r="I26" s="17" t="n">
        <v>-442.03</v>
      </c>
      <c r="J26" s="17" t="n">
        <v>5705</v>
      </c>
      <c r="K26" s="17" t="n">
        <v>-512.36</v>
      </c>
      <c r="L26" s="17" t="n">
        <v>5639.6</v>
      </c>
      <c r="M26" s="17" t="n">
        <v>-499.17</v>
      </c>
      <c r="N26" s="17" t="n">
        <v>5282.3</v>
      </c>
      <c r="O26" s="17" t="n">
        <v>-469.61</v>
      </c>
      <c r="P26" s="17" t="n">
        <v>6155.5</v>
      </c>
      <c r="Q26" s="17" t="n">
        <v>-523.83</v>
      </c>
    </row>
    <row r="27" customFormat="false" ht="12.75" hidden="false" customHeight="false" outlineLevel="0" collapsed="false">
      <c r="A27" s="17" t="n">
        <v>7905.694</v>
      </c>
      <c r="B27" s="17" t="n">
        <v>4752.5</v>
      </c>
      <c r="C27" s="17" t="n">
        <v>-244.26</v>
      </c>
      <c r="D27" s="17" t="n">
        <v>4975.2</v>
      </c>
      <c r="E27" s="17" t="n">
        <v>-292.58</v>
      </c>
      <c r="F27" s="17" t="n">
        <v>4645.7</v>
      </c>
      <c r="G27" s="17" t="n">
        <v>-318.6</v>
      </c>
      <c r="H27" s="17" t="n">
        <v>4864.9</v>
      </c>
      <c r="I27" s="17" t="n">
        <v>-450.57</v>
      </c>
      <c r="J27" s="17" t="n">
        <v>5765.6</v>
      </c>
      <c r="K27" s="17" t="n">
        <v>-512</v>
      </c>
      <c r="L27" s="17" t="n">
        <v>5697.8</v>
      </c>
      <c r="M27" s="17" t="n">
        <v>-499.59</v>
      </c>
      <c r="N27" s="17" t="n">
        <v>5340.8</v>
      </c>
      <c r="O27" s="17" t="n">
        <v>-474.32</v>
      </c>
      <c r="P27" s="17" t="n">
        <v>6217.4</v>
      </c>
      <c r="Q27" s="17" t="n">
        <v>-518.89</v>
      </c>
    </row>
    <row r="28" customFormat="false" ht="12.75" hidden="false" customHeight="false" outlineLevel="0" collapsed="false">
      <c r="A28" s="17" t="n">
        <v>6279.716</v>
      </c>
      <c r="B28" s="17" t="n">
        <v>4786.1</v>
      </c>
      <c r="C28" s="17" t="n">
        <v>-247.99</v>
      </c>
      <c r="D28" s="17" t="n">
        <v>5016.2</v>
      </c>
      <c r="E28" s="17" t="n">
        <v>-299.9</v>
      </c>
      <c r="F28" s="17" t="n">
        <v>4690.7</v>
      </c>
      <c r="G28" s="17" t="n">
        <v>-335.05</v>
      </c>
      <c r="H28" s="17" t="n">
        <v>4926.8</v>
      </c>
      <c r="I28" s="17" t="n">
        <v>-459.47</v>
      </c>
      <c r="J28" s="17" t="n">
        <v>5831.1</v>
      </c>
      <c r="K28" s="17" t="n">
        <v>-516.61</v>
      </c>
      <c r="L28" s="17" t="n">
        <v>5761.1</v>
      </c>
      <c r="M28" s="17" t="n">
        <v>-503.9</v>
      </c>
      <c r="N28" s="17" t="n">
        <v>5401.6</v>
      </c>
      <c r="O28" s="17" t="n">
        <v>-480.82</v>
      </c>
      <c r="P28" s="17" t="n">
        <v>6282.8</v>
      </c>
      <c r="Q28" s="17" t="n">
        <v>-520.84</v>
      </c>
    </row>
    <row r="29" customFormat="false" ht="12.75" hidden="false" customHeight="false" outlineLevel="0" collapsed="false">
      <c r="A29" s="17" t="n">
        <v>4988.156</v>
      </c>
      <c r="B29" s="17" t="n">
        <v>4822.2</v>
      </c>
      <c r="C29" s="17" t="n">
        <v>-250.52</v>
      </c>
      <c r="D29" s="17" t="n">
        <v>5059.9</v>
      </c>
      <c r="E29" s="17" t="n">
        <v>-305.58</v>
      </c>
      <c r="F29" s="17" t="n">
        <v>4740.4</v>
      </c>
      <c r="G29" s="17" t="n">
        <v>-350.07</v>
      </c>
      <c r="H29" s="17" t="n">
        <v>4990</v>
      </c>
      <c r="I29" s="17" t="n">
        <v>-471.93</v>
      </c>
      <c r="J29" s="17" t="n">
        <v>5901.8</v>
      </c>
      <c r="K29" s="17" t="n">
        <v>-522.34</v>
      </c>
      <c r="L29" s="17" t="n">
        <v>5828.4</v>
      </c>
      <c r="M29" s="17" t="n">
        <v>-510.94</v>
      </c>
      <c r="N29" s="17" t="n">
        <v>5468.9</v>
      </c>
      <c r="O29" s="17" t="n">
        <v>-492.77</v>
      </c>
      <c r="P29" s="17" t="n">
        <v>6352</v>
      </c>
      <c r="Q29" s="17" t="n">
        <v>-524.83</v>
      </c>
    </row>
    <row r="30" customFormat="false" ht="12.75" hidden="false" customHeight="false" outlineLevel="0" collapsed="false">
      <c r="A30" s="17" t="n">
        <v>3962.233</v>
      </c>
      <c r="B30" s="17" t="n">
        <v>4860.6</v>
      </c>
      <c r="C30" s="17" t="n">
        <v>-251.97</v>
      </c>
      <c r="D30" s="17" t="n">
        <v>5108.5</v>
      </c>
      <c r="E30" s="17" t="n">
        <v>-310.34</v>
      </c>
      <c r="F30" s="17" t="n">
        <v>4792.7</v>
      </c>
      <c r="G30" s="17" t="n">
        <v>-364.62</v>
      </c>
      <c r="H30" s="17" t="n">
        <v>5066.2</v>
      </c>
      <c r="I30" s="17" t="n">
        <v>-486.35</v>
      </c>
      <c r="J30" s="17" t="n">
        <v>5977.5</v>
      </c>
      <c r="K30" s="17" t="n">
        <v>-532.86</v>
      </c>
      <c r="L30" s="17" t="n">
        <v>5900.6</v>
      </c>
      <c r="M30" s="17" t="n">
        <v>-521.28</v>
      </c>
      <c r="N30" s="17" t="n">
        <v>5538.9</v>
      </c>
      <c r="O30" s="17" t="n">
        <v>-502.96</v>
      </c>
      <c r="P30" s="17" t="n">
        <v>6427.7</v>
      </c>
      <c r="Q30" s="17" t="n">
        <v>-531.15</v>
      </c>
    </row>
    <row r="31" customFormat="false" ht="12.75" hidden="false" customHeight="false" outlineLevel="0" collapsed="false">
      <c r="A31" s="17" t="n">
        <v>3147.313</v>
      </c>
      <c r="B31" s="17" t="n">
        <v>4900.2</v>
      </c>
      <c r="C31" s="17" t="n">
        <v>-250.05</v>
      </c>
      <c r="D31" s="17" t="n">
        <v>5158</v>
      </c>
      <c r="E31" s="17" t="n">
        <v>-315.53</v>
      </c>
      <c r="F31" s="17" t="n">
        <v>4849.6</v>
      </c>
      <c r="G31" s="17" t="n">
        <v>-377.43</v>
      </c>
      <c r="H31" s="17" t="n">
        <v>5141.4</v>
      </c>
      <c r="I31" s="17" t="n">
        <v>-498.66</v>
      </c>
      <c r="J31" s="17" t="n">
        <v>6055.6</v>
      </c>
      <c r="K31" s="17" t="n">
        <v>-542.43</v>
      </c>
      <c r="L31" s="17" t="n">
        <v>5981.8</v>
      </c>
      <c r="M31" s="17" t="n">
        <v>-534.77</v>
      </c>
      <c r="N31" s="17" t="n">
        <v>5609.7</v>
      </c>
      <c r="O31" s="17" t="n">
        <v>-512.12</v>
      </c>
      <c r="P31" s="17" t="n">
        <v>6504.1</v>
      </c>
      <c r="Q31" s="17" t="n">
        <v>-536.33</v>
      </c>
    </row>
    <row r="32" customFormat="false" ht="12.75" hidden="false" customHeight="false" outlineLevel="0" collapsed="false">
      <c r="A32" s="17" t="n">
        <v>2500</v>
      </c>
      <c r="B32" s="17" t="n">
        <v>4941.5</v>
      </c>
      <c r="C32" s="17" t="n">
        <v>-247.37</v>
      </c>
      <c r="D32" s="17" t="n">
        <v>5209.5</v>
      </c>
      <c r="E32" s="17" t="n">
        <v>-315.46</v>
      </c>
      <c r="F32" s="17" t="n">
        <v>4907.9</v>
      </c>
      <c r="G32" s="17" t="n">
        <v>-390.89</v>
      </c>
      <c r="H32" s="17" t="n">
        <v>5217.7</v>
      </c>
      <c r="I32" s="17" t="n">
        <v>-509.63</v>
      </c>
      <c r="J32" s="17" t="n">
        <v>6135.4</v>
      </c>
      <c r="K32" s="17" t="n">
        <v>-548.75</v>
      </c>
      <c r="L32" s="17" t="n">
        <v>6057.2</v>
      </c>
      <c r="M32" s="17" t="n">
        <v>-543.01</v>
      </c>
      <c r="N32" s="17" t="n">
        <v>5688.3</v>
      </c>
      <c r="O32" s="17" t="n">
        <v>-524.22</v>
      </c>
      <c r="P32" s="17" t="n">
        <v>6585.2</v>
      </c>
      <c r="Q32" s="17" t="n">
        <v>-538.62</v>
      </c>
    </row>
    <row r="33" customFormat="false" ht="12.75" hidden="false" customHeight="false" outlineLevel="0" collapsed="false">
      <c r="A33" s="17" t="n">
        <v>1985.821</v>
      </c>
      <c r="B33" s="17" t="n">
        <v>4980.1</v>
      </c>
      <c r="C33" s="17" t="n">
        <v>-240.07</v>
      </c>
      <c r="D33" s="17" t="n">
        <v>5259.9</v>
      </c>
      <c r="E33" s="17" t="n">
        <v>-309.9</v>
      </c>
      <c r="F33" s="17" t="n">
        <v>4968.5</v>
      </c>
      <c r="G33" s="17" t="n">
        <v>-400.29</v>
      </c>
      <c r="H33" s="17" t="n">
        <v>5298.6</v>
      </c>
      <c r="I33" s="17" t="n">
        <v>-516.43</v>
      </c>
      <c r="J33" s="17" t="n">
        <v>6219.3</v>
      </c>
      <c r="K33" s="17" t="n">
        <v>-552</v>
      </c>
      <c r="L33" s="17" t="n">
        <v>6129.7</v>
      </c>
      <c r="M33" s="17" t="n">
        <v>-544.17</v>
      </c>
      <c r="N33" s="17" t="n">
        <v>5766.9</v>
      </c>
      <c r="O33" s="17" t="n">
        <v>-529.98</v>
      </c>
      <c r="P33" s="17" t="n">
        <v>6666.5</v>
      </c>
      <c r="Q33" s="17" t="n">
        <v>-541.1</v>
      </c>
    </row>
    <row r="34" customFormat="false" ht="12.75" hidden="false" customHeight="false" outlineLevel="0" collapsed="false">
      <c r="A34" s="17" t="n">
        <v>1577.393</v>
      </c>
      <c r="B34" s="17" t="n">
        <v>5019.2</v>
      </c>
      <c r="C34" s="17" t="n">
        <v>-233.07</v>
      </c>
      <c r="D34" s="17" t="n">
        <v>5315.1</v>
      </c>
      <c r="E34" s="17" t="n">
        <v>-305.61</v>
      </c>
      <c r="F34" s="17" t="n">
        <v>5032.4</v>
      </c>
      <c r="G34" s="17" t="n">
        <v>-408.82</v>
      </c>
      <c r="H34" s="17" t="n">
        <v>5380</v>
      </c>
      <c r="I34" s="17" t="n">
        <v>-518.82</v>
      </c>
      <c r="J34" s="17" t="n">
        <v>6302.2</v>
      </c>
      <c r="K34" s="17" t="n">
        <v>-550.09</v>
      </c>
      <c r="L34" s="17" t="n">
        <v>6220.2</v>
      </c>
      <c r="M34" s="17" t="n">
        <v>-554.33</v>
      </c>
      <c r="N34" s="17" t="n">
        <v>5842.1</v>
      </c>
      <c r="O34" s="17" t="n">
        <v>-546.75</v>
      </c>
      <c r="P34" s="17" t="n">
        <v>6744.3</v>
      </c>
      <c r="Q34" s="17" t="n">
        <v>-532.37</v>
      </c>
    </row>
    <row r="35" customFormat="false" ht="12.75" hidden="false" customHeight="false" outlineLevel="0" collapsed="false">
      <c r="A35" s="17" t="n">
        <v>1252.968</v>
      </c>
      <c r="B35" s="17" t="n">
        <v>5053.7</v>
      </c>
      <c r="C35" s="17" t="n">
        <v>-215.2</v>
      </c>
      <c r="D35" s="17" t="n">
        <v>5359.7</v>
      </c>
      <c r="E35" s="17" t="n">
        <v>-290.39</v>
      </c>
      <c r="F35" s="17" t="n">
        <v>5089.5</v>
      </c>
      <c r="G35" s="17" t="n">
        <v>-408.58</v>
      </c>
      <c r="H35" s="17" t="n">
        <v>5458</v>
      </c>
      <c r="I35" s="17" t="n">
        <v>-516.42</v>
      </c>
      <c r="J35" s="17" t="n">
        <v>6380.1</v>
      </c>
      <c r="K35" s="17" t="n">
        <v>-533.17</v>
      </c>
      <c r="L35" s="17" t="n">
        <v>6299.3</v>
      </c>
      <c r="M35" s="17" t="n">
        <v>-546.35</v>
      </c>
      <c r="N35" s="17" t="n">
        <v>5917.4</v>
      </c>
      <c r="O35" s="17" t="n">
        <v>-533.49</v>
      </c>
      <c r="P35" s="17" t="n">
        <v>6826.9</v>
      </c>
      <c r="Q35" s="17" t="n">
        <v>-527.18</v>
      </c>
    </row>
    <row r="36" customFormat="false" ht="12.75" hidden="false" customHeight="false" outlineLevel="0" collapsed="false">
      <c r="A36" s="17" t="n">
        <v>995.2679</v>
      </c>
      <c r="B36" s="17" t="n">
        <v>5080.5</v>
      </c>
      <c r="C36" s="17" t="n">
        <v>-200.6</v>
      </c>
      <c r="D36" s="17" t="n">
        <v>5404</v>
      </c>
      <c r="E36" s="17" t="n">
        <v>-281.3</v>
      </c>
      <c r="F36" s="17" t="n">
        <v>5149.1</v>
      </c>
      <c r="G36" s="17" t="n">
        <v>-411.66</v>
      </c>
      <c r="H36" s="17" t="n">
        <v>5522.4</v>
      </c>
      <c r="I36" s="17" t="n">
        <v>-506.84</v>
      </c>
      <c r="J36" s="17" t="n">
        <v>6460.4</v>
      </c>
      <c r="K36" s="17" t="n">
        <v>-547.65</v>
      </c>
      <c r="L36" s="17" t="n">
        <v>6370.8</v>
      </c>
      <c r="M36" s="17" t="n">
        <v>-552.44</v>
      </c>
      <c r="N36" s="17" t="n">
        <v>6002.2</v>
      </c>
      <c r="O36" s="17" t="n">
        <v>-542.52</v>
      </c>
      <c r="P36" s="17" t="n">
        <v>6897.5</v>
      </c>
      <c r="Q36" s="17" t="n">
        <v>-520.14</v>
      </c>
    </row>
    <row r="37" customFormat="false" ht="12.75" hidden="false" customHeight="false" outlineLevel="0" collapsed="false">
      <c r="A37" s="17" t="n">
        <v>790.5694</v>
      </c>
      <c r="B37" s="17" t="n">
        <v>5098.4</v>
      </c>
      <c r="C37" s="17" t="n">
        <v>-186.85</v>
      </c>
      <c r="D37" s="17" t="n">
        <v>5430.6</v>
      </c>
      <c r="E37" s="17" t="n">
        <v>-262.24</v>
      </c>
      <c r="F37" s="17" t="n">
        <v>5187.1</v>
      </c>
      <c r="G37" s="17" t="n">
        <v>-403.52</v>
      </c>
      <c r="H37" s="17" t="n">
        <v>5578</v>
      </c>
      <c r="I37" s="17" t="n">
        <v>-495.14</v>
      </c>
      <c r="J37" s="17" t="n">
        <v>6499.9</v>
      </c>
      <c r="K37" s="17" t="n">
        <v>-520.52</v>
      </c>
      <c r="L37" s="17" t="n">
        <v>6418.3</v>
      </c>
      <c r="M37" s="17" t="n">
        <v>-534.79</v>
      </c>
      <c r="N37" s="17" t="n">
        <v>6065.2</v>
      </c>
      <c r="O37" s="17" t="n">
        <v>-548.64</v>
      </c>
      <c r="P37" s="17" t="n">
        <v>6965</v>
      </c>
      <c r="Q37" s="17" t="n">
        <v>-524.16</v>
      </c>
    </row>
    <row r="38" customFormat="false" ht="12.75" hidden="false" customHeight="false" outlineLevel="0" collapsed="false">
      <c r="A38" s="17" t="n">
        <v>627.9716</v>
      </c>
      <c r="B38" s="17" t="n">
        <v>5091.8</v>
      </c>
      <c r="C38" s="17" t="n">
        <v>-166.54</v>
      </c>
      <c r="D38" s="17" t="n">
        <v>5448.6</v>
      </c>
      <c r="E38" s="17" t="n">
        <v>-261.56</v>
      </c>
      <c r="F38" s="17" t="n">
        <v>5217.8</v>
      </c>
      <c r="G38" s="17" t="n">
        <v>-407.76</v>
      </c>
      <c r="H38" s="17" t="n">
        <v>5641.7</v>
      </c>
      <c r="I38" s="17" t="n">
        <v>-521.57</v>
      </c>
      <c r="J38" s="17" t="n">
        <v>6555.3</v>
      </c>
      <c r="K38" s="17" t="n">
        <v>-541.85</v>
      </c>
      <c r="L38" s="17" t="n">
        <v>6467.3</v>
      </c>
      <c r="M38" s="17" t="n">
        <v>-560.35</v>
      </c>
      <c r="N38" s="17" t="n">
        <v>6079.8</v>
      </c>
      <c r="O38" s="17" t="n">
        <v>-521.6</v>
      </c>
      <c r="P38" s="17" t="n">
        <v>6979.8</v>
      </c>
      <c r="Q38" s="17" t="n">
        <v>-503.81</v>
      </c>
    </row>
    <row r="39" customFormat="false" ht="12.75" hidden="false" customHeight="false" outlineLevel="0" collapsed="false">
      <c r="A39" s="17" t="n">
        <v>498.8156</v>
      </c>
      <c r="B39" s="17" t="n">
        <v>5105.6</v>
      </c>
      <c r="C39" s="17" t="n">
        <v>-194.07</v>
      </c>
      <c r="D39" s="17" t="n">
        <v>5425.8</v>
      </c>
      <c r="E39" s="17" t="n">
        <v>-238.35</v>
      </c>
      <c r="F39" s="17" t="n">
        <v>5232.4</v>
      </c>
      <c r="G39" s="17" t="n">
        <v>-425.14</v>
      </c>
      <c r="H39" s="17" t="n">
        <v>5649.6</v>
      </c>
      <c r="I39" s="17" t="n">
        <v>-503.17</v>
      </c>
      <c r="J39" s="17" t="n">
        <v>6546.2</v>
      </c>
      <c r="K39" s="17" t="n">
        <v>-536.14</v>
      </c>
      <c r="L39" s="17" t="n">
        <v>6471.4</v>
      </c>
      <c r="M39" s="17" t="n">
        <v>-568.31</v>
      </c>
      <c r="N39" s="17" t="n">
        <v>6126.8</v>
      </c>
      <c r="O39" s="17" t="n">
        <v>-579.6</v>
      </c>
      <c r="P39" s="17" t="n">
        <v>7004.4</v>
      </c>
      <c r="Q39" s="17" t="n">
        <v>-542.21</v>
      </c>
    </row>
    <row r="40" customFormat="false" ht="12.75" hidden="false" customHeight="false" outlineLevel="0" collapsed="false">
      <c r="A40" s="17" t="n">
        <v>396.2233</v>
      </c>
      <c r="B40" s="17" t="n">
        <v>5064.5</v>
      </c>
      <c r="C40" s="17" t="n">
        <v>-194.35</v>
      </c>
      <c r="D40" s="17" t="n">
        <v>5417.1</v>
      </c>
      <c r="E40" s="17" t="n">
        <v>-270.69</v>
      </c>
      <c r="F40" s="17" t="n">
        <v>5257.3</v>
      </c>
      <c r="G40" s="17" t="n">
        <v>-481.95</v>
      </c>
      <c r="H40" s="17" t="n">
        <v>5730.5</v>
      </c>
      <c r="I40" s="17" t="n">
        <v>-617.47</v>
      </c>
      <c r="J40" s="17" t="n">
        <v>6622</v>
      </c>
      <c r="K40" s="17" t="n">
        <v>-636.01</v>
      </c>
      <c r="L40" s="17" t="n">
        <v>6493.6</v>
      </c>
      <c r="M40" s="17" t="n">
        <v>-631.25</v>
      </c>
      <c r="N40" s="17" t="n">
        <v>6194.7</v>
      </c>
      <c r="O40" s="17" t="n">
        <v>-673.2</v>
      </c>
      <c r="P40" s="17" t="n">
        <v>7015.4</v>
      </c>
      <c r="Q40" s="17" t="n">
        <v>-599.51</v>
      </c>
    </row>
    <row r="41" customFormat="false" ht="12.75" hidden="false" customHeight="false" outlineLevel="0" collapsed="false">
      <c r="A41" s="17" t="n">
        <v>314.7314</v>
      </c>
      <c r="B41" s="17" t="n">
        <v>5070.9</v>
      </c>
      <c r="C41" s="17" t="n">
        <v>-258.85</v>
      </c>
      <c r="D41" s="17" t="n">
        <v>5421.2</v>
      </c>
      <c r="E41" s="17" t="n">
        <v>-333.42</v>
      </c>
      <c r="F41" s="17" t="n">
        <v>5312.5</v>
      </c>
      <c r="G41" s="17" t="n">
        <v>-578.71</v>
      </c>
      <c r="H41" s="17" t="n">
        <v>5766.9</v>
      </c>
      <c r="I41" s="17" t="n">
        <v>-694.91</v>
      </c>
      <c r="J41" s="17" t="n">
        <v>6663.8</v>
      </c>
      <c r="K41" s="17" t="n">
        <v>-753.87</v>
      </c>
      <c r="L41" s="17" t="n">
        <v>6517.7</v>
      </c>
      <c r="M41" s="17" t="n">
        <v>-743.98</v>
      </c>
      <c r="N41" s="17" t="n">
        <v>6148</v>
      </c>
      <c r="O41" s="17" t="n">
        <v>-703.25</v>
      </c>
      <c r="P41" s="17" t="n">
        <v>7016.9</v>
      </c>
      <c r="Q41" s="17" t="n">
        <v>-681.11</v>
      </c>
    </row>
    <row r="42" customFormat="false" ht="12.75" hidden="false" customHeight="false" outlineLevel="0" collapsed="false">
      <c r="A42" s="17" t="n">
        <v>250</v>
      </c>
      <c r="B42" s="17" t="n">
        <v>5101.2</v>
      </c>
      <c r="C42" s="17" t="n">
        <v>-188.75</v>
      </c>
      <c r="D42" s="17" t="n">
        <v>5610.8</v>
      </c>
      <c r="E42" s="17" t="n">
        <v>-439.94</v>
      </c>
      <c r="F42" s="17" t="n">
        <v>5408.6</v>
      </c>
      <c r="G42" s="17" t="n">
        <v>-484.57</v>
      </c>
      <c r="H42" s="17" t="n">
        <v>5934.3</v>
      </c>
      <c r="I42" s="17" t="n">
        <v>-537.28</v>
      </c>
      <c r="J42" s="17" t="n">
        <v>6932.3</v>
      </c>
      <c r="K42" s="17" t="n">
        <v>-1225.4</v>
      </c>
      <c r="L42" s="17" t="n">
        <v>6260.8</v>
      </c>
      <c r="M42" s="17" t="n">
        <v>-598.49</v>
      </c>
      <c r="N42" s="17" t="n">
        <v>6573.8</v>
      </c>
      <c r="O42" s="17" t="n">
        <v>-923.15</v>
      </c>
      <c r="P42" s="17" t="n">
        <v>7237.7</v>
      </c>
      <c r="Q42" s="17" t="n">
        <v>-565.02</v>
      </c>
    </row>
    <row r="43" customFormat="false" ht="12.75" hidden="false" customHeight="false" outlineLevel="0" collapsed="false">
      <c r="A43" s="17" t="n">
        <v>198.5821</v>
      </c>
      <c r="B43" s="17" t="n">
        <v>5075.2</v>
      </c>
      <c r="C43" s="17" t="n">
        <v>-416.92</v>
      </c>
      <c r="D43" s="17" t="n">
        <v>5487.3</v>
      </c>
      <c r="E43" s="17" t="n">
        <v>-531.77</v>
      </c>
      <c r="F43" s="17" t="n">
        <v>5403.2</v>
      </c>
      <c r="G43" s="17" t="n">
        <v>-792.07</v>
      </c>
      <c r="H43" s="17" t="n">
        <v>5836.8</v>
      </c>
      <c r="I43" s="17" t="n">
        <v>-921.02</v>
      </c>
      <c r="J43" s="17" t="n">
        <v>6746.3</v>
      </c>
      <c r="K43" s="17" t="n">
        <v>-1030.2</v>
      </c>
      <c r="L43" s="17" t="n">
        <v>6677.5</v>
      </c>
      <c r="M43" s="17" t="n">
        <v>-1074.3</v>
      </c>
      <c r="N43" s="17" t="n">
        <v>6317.8</v>
      </c>
      <c r="O43" s="17" t="n">
        <v>-1057.2</v>
      </c>
      <c r="P43" s="17" t="n">
        <v>7146</v>
      </c>
      <c r="Q43" s="17" t="n">
        <v>-1047.9</v>
      </c>
    </row>
    <row r="44" customFormat="false" ht="12.75" hidden="false" customHeight="false" outlineLevel="0" collapsed="false">
      <c r="A44" s="17" t="n">
        <v>157.7393</v>
      </c>
      <c r="B44" s="17" t="n">
        <v>5145.2</v>
      </c>
      <c r="C44" s="17" t="n">
        <v>-529.9</v>
      </c>
      <c r="D44" s="17" t="n">
        <v>5534.7</v>
      </c>
      <c r="E44" s="17" t="n">
        <v>-644.13</v>
      </c>
      <c r="F44" s="17" t="n">
        <v>5488.6</v>
      </c>
      <c r="G44" s="17" t="n">
        <v>-932.48</v>
      </c>
      <c r="H44" s="17" t="n">
        <v>5936.8</v>
      </c>
      <c r="I44" s="17" t="n">
        <v>-1083.4</v>
      </c>
      <c r="J44" s="17" t="n">
        <v>6923.9</v>
      </c>
      <c r="K44" s="17" t="n">
        <v>-1260</v>
      </c>
      <c r="L44" s="17" t="n">
        <v>6848.2</v>
      </c>
      <c r="M44" s="17" t="n">
        <v>-1301.5</v>
      </c>
      <c r="N44" s="17" t="n">
        <v>6399.6</v>
      </c>
      <c r="O44" s="17" t="n">
        <v>-1204.5</v>
      </c>
      <c r="P44" s="17" t="n">
        <v>7243.5</v>
      </c>
      <c r="Q44" s="17" t="n">
        <v>-1242.9</v>
      </c>
    </row>
    <row r="45" customFormat="false" ht="12.75" hidden="false" customHeight="false" outlineLevel="0" collapsed="false">
      <c r="A45" s="17" t="n">
        <v>125.2968</v>
      </c>
      <c r="B45" s="17" t="n">
        <v>5218</v>
      </c>
      <c r="C45" s="17" t="n">
        <v>-658.26</v>
      </c>
      <c r="D45" s="17" t="n">
        <v>5658</v>
      </c>
      <c r="E45" s="17" t="n">
        <v>-825.87</v>
      </c>
      <c r="F45" s="17" t="n">
        <v>5596.1</v>
      </c>
      <c r="G45" s="17" t="n">
        <v>-1052.3</v>
      </c>
      <c r="H45" s="17" t="n">
        <v>6082.7</v>
      </c>
      <c r="I45" s="17" t="n">
        <v>-1321.6</v>
      </c>
      <c r="J45" s="17" t="n">
        <v>7169.8</v>
      </c>
      <c r="K45" s="17" t="n">
        <v>-1512.7</v>
      </c>
      <c r="L45" s="17" t="n">
        <v>7099</v>
      </c>
      <c r="M45" s="17" t="n">
        <v>-1571.7</v>
      </c>
      <c r="N45" s="17" t="n">
        <v>6704</v>
      </c>
      <c r="O45" s="17" t="n">
        <v>-1509.2</v>
      </c>
      <c r="P45" s="17" t="n">
        <v>7544.2</v>
      </c>
      <c r="Q45" s="17" t="n">
        <v>-1527</v>
      </c>
    </row>
    <row r="46" customFormat="false" ht="12.75" hidden="false" customHeight="false" outlineLevel="0" collapsed="false">
      <c r="A46" s="17" t="n">
        <v>99.52679</v>
      </c>
      <c r="B46" s="17" t="n">
        <v>5301.7</v>
      </c>
      <c r="C46" s="17" t="n">
        <v>-733.29</v>
      </c>
      <c r="D46" s="17" t="n">
        <v>5741.2</v>
      </c>
      <c r="E46" s="17" t="n">
        <v>-912.75</v>
      </c>
      <c r="F46" s="17" t="n">
        <v>5749</v>
      </c>
      <c r="G46" s="17" t="n">
        <v>-1269.3</v>
      </c>
      <c r="H46" s="17" t="n">
        <v>6254</v>
      </c>
      <c r="I46" s="17" t="n">
        <v>-1474.9</v>
      </c>
      <c r="J46" s="17" t="n">
        <v>7190.4</v>
      </c>
      <c r="K46" s="17" t="n">
        <v>-1652.8</v>
      </c>
      <c r="L46" s="17" t="n">
        <v>7137.4</v>
      </c>
      <c r="M46" s="17" t="n">
        <v>-1720.7</v>
      </c>
      <c r="N46" s="17" t="n">
        <v>6788.6</v>
      </c>
      <c r="O46" s="17" t="n">
        <v>-1692.1</v>
      </c>
      <c r="P46" s="17" t="n">
        <v>7620.4</v>
      </c>
      <c r="Q46" s="17" t="n">
        <v>-1687.1</v>
      </c>
    </row>
    <row r="47" customFormat="false" ht="12.75" hidden="false" customHeight="false" outlineLevel="0" collapsed="false">
      <c r="A47" s="17" t="n">
        <v>79.05694</v>
      </c>
      <c r="B47" s="17" t="n">
        <v>5343.5</v>
      </c>
      <c r="C47" s="17" t="n">
        <v>-799.84</v>
      </c>
      <c r="D47" s="17" t="n">
        <v>5802.6</v>
      </c>
      <c r="E47" s="17" t="n">
        <v>-1048.8</v>
      </c>
      <c r="F47" s="17" t="n">
        <v>5864</v>
      </c>
      <c r="G47" s="17" t="n">
        <v>-1464</v>
      </c>
      <c r="H47" s="17" t="n">
        <v>6505.2</v>
      </c>
      <c r="I47" s="17" t="n">
        <v>-1636.7</v>
      </c>
      <c r="J47" s="17" t="n">
        <v>7415.2</v>
      </c>
      <c r="K47" s="17" t="n">
        <v>-2042.5</v>
      </c>
      <c r="L47" s="17" t="n">
        <v>7303.3</v>
      </c>
      <c r="M47" s="17" t="n">
        <v>-2089.1</v>
      </c>
      <c r="N47" s="17" t="n">
        <v>7023</v>
      </c>
      <c r="O47" s="17" t="n">
        <v>-2003.6</v>
      </c>
      <c r="P47" s="17" t="n">
        <v>7966.6</v>
      </c>
      <c r="Q47" s="17" t="n">
        <v>-1965.9</v>
      </c>
    </row>
    <row r="48" customFormat="false" ht="12.75" hidden="false" customHeight="false" outlineLevel="0" collapsed="false">
      <c r="A48" s="17" t="n">
        <v>62.79716</v>
      </c>
      <c r="B48" s="17" t="n">
        <v>5200.4</v>
      </c>
      <c r="C48" s="17" t="n">
        <v>-1037.7</v>
      </c>
      <c r="D48" s="17" t="n">
        <v>6057.4</v>
      </c>
      <c r="E48" s="17" t="n">
        <v>-1580.3</v>
      </c>
      <c r="F48" s="17" t="n">
        <v>6127.6</v>
      </c>
      <c r="G48" s="17" t="n">
        <v>-1212.5</v>
      </c>
      <c r="H48" s="17" t="n">
        <v>6494.9</v>
      </c>
      <c r="I48" s="17" t="n">
        <v>-2319.7</v>
      </c>
      <c r="J48" s="17" t="n">
        <v>8493.5</v>
      </c>
      <c r="K48" s="17" t="n">
        <v>-2093.5</v>
      </c>
      <c r="L48" s="17" t="n">
        <v>8417.6</v>
      </c>
      <c r="M48" s="17" t="n">
        <v>-2627.1</v>
      </c>
      <c r="N48" s="17" t="n">
        <v>7467.7</v>
      </c>
      <c r="O48" s="17" t="n">
        <v>-2787.4</v>
      </c>
      <c r="P48" s="17" t="n">
        <v>8900.1</v>
      </c>
      <c r="Q48" s="17" t="n">
        <v>-2135.1</v>
      </c>
    </row>
    <row r="49" customFormat="false" ht="12.75" hidden="false" customHeight="false" outlineLevel="0" collapsed="false">
      <c r="A49" s="17" t="n">
        <v>39.62233</v>
      </c>
      <c r="B49" s="17" t="n">
        <v>5926.8</v>
      </c>
      <c r="C49" s="17" t="n">
        <v>-1147.1</v>
      </c>
      <c r="D49" s="17" t="n">
        <v>6384.5</v>
      </c>
      <c r="E49" s="17" t="n">
        <v>-1263.9</v>
      </c>
      <c r="F49" s="17" t="n">
        <v>6803.8</v>
      </c>
      <c r="G49" s="17" t="n">
        <v>-1878.4</v>
      </c>
      <c r="H49" s="17" t="n">
        <v>7288.6</v>
      </c>
      <c r="I49" s="17" t="n">
        <v>-2193.8</v>
      </c>
      <c r="J49" s="17" t="n">
        <v>8231.2</v>
      </c>
      <c r="K49" s="17" t="n">
        <v>-3129.4</v>
      </c>
      <c r="L49" s="17" t="n">
        <v>7977.3</v>
      </c>
      <c r="M49" s="17" t="n">
        <v>-2986.2</v>
      </c>
      <c r="N49" s="17" t="n">
        <v>7571.2</v>
      </c>
      <c r="O49" s="17" t="n">
        <v>-2833</v>
      </c>
      <c r="P49" s="17" t="n">
        <v>8810</v>
      </c>
      <c r="Q49" s="17" t="n">
        <v>-3106.4</v>
      </c>
    </row>
    <row r="50" customFormat="false" ht="12.75" hidden="false" customHeight="false" outlineLevel="0" collapsed="false">
      <c r="A50" s="17" t="n">
        <v>31.47314</v>
      </c>
      <c r="B50" s="17" t="n">
        <v>5967</v>
      </c>
      <c r="C50" s="17" t="n">
        <v>-1403.2</v>
      </c>
      <c r="D50" s="17" t="n">
        <v>6527.4</v>
      </c>
      <c r="E50" s="17" t="n">
        <v>-1725.9</v>
      </c>
      <c r="F50" s="17" t="n">
        <v>6783.8</v>
      </c>
      <c r="G50" s="17" t="n">
        <v>-2370.1</v>
      </c>
      <c r="H50" s="17" t="n">
        <v>7543.3</v>
      </c>
      <c r="I50" s="17" t="n">
        <v>-2774.2</v>
      </c>
      <c r="J50" s="17" t="n">
        <v>8862.3</v>
      </c>
      <c r="K50" s="17" t="n">
        <v>-3040.3</v>
      </c>
      <c r="L50" s="17" t="n">
        <v>8575</v>
      </c>
      <c r="M50" s="17" t="n">
        <v>-3052.6</v>
      </c>
      <c r="N50" s="17" t="n">
        <v>8344.8</v>
      </c>
      <c r="O50" s="17" t="n">
        <v>-3113</v>
      </c>
      <c r="P50" s="17" t="n">
        <v>8913.3</v>
      </c>
      <c r="Q50" s="17" t="n">
        <v>-3333.8</v>
      </c>
    </row>
    <row r="51" customFormat="false" ht="12.75" hidden="false" customHeight="false" outlineLevel="0" collapsed="false">
      <c r="A51" s="17" t="n">
        <v>25</v>
      </c>
      <c r="B51" s="17" t="n">
        <v>6162.8</v>
      </c>
      <c r="C51" s="17" t="n">
        <v>-1418.2</v>
      </c>
      <c r="D51" s="17" t="n">
        <v>6817</v>
      </c>
      <c r="E51" s="17" t="n">
        <v>-1750.7</v>
      </c>
      <c r="F51" s="17" t="n">
        <v>7206.9</v>
      </c>
      <c r="G51" s="17" t="n">
        <v>-2466.6</v>
      </c>
      <c r="H51" s="17" t="n">
        <v>7928.6</v>
      </c>
      <c r="I51" s="17" t="n">
        <v>-2895.7</v>
      </c>
      <c r="J51" s="17" t="n">
        <v>9077.8</v>
      </c>
      <c r="K51" s="17" t="n">
        <v>-3428.3</v>
      </c>
      <c r="L51" s="17" t="n">
        <v>9072.6</v>
      </c>
      <c r="M51" s="17" t="n">
        <v>-3605.9</v>
      </c>
      <c r="N51" s="17" t="n">
        <v>8600.6</v>
      </c>
      <c r="O51" s="17" t="n">
        <v>-3408.5</v>
      </c>
      <c r="P51" s="17" t="n">
        <v>9470.7</v>
      </c>
      <c r="Q51" s="17" t="n">
        <v>-3526.8</v>
      </c>
    </row>
    <row r="52" customFormat="false" ht="12.75" hidden="false" customHeight="false" outlineLevel="0" collapsed="false">
      <c r="A52" s="17" t="n">
        <v>19.85821</v>
      </c>
      <c r="B52" s="17" t="n">
        <v>6341.7</v>
      </c>
      <c r="C52" s="17" t="n">
        <v>-1590.6</v>
      </c>
      <c r="D52" s="17" t="n">
        <v>7037.8</v>
      </c>
      <c r="E52" s="17" t="n">
        <v>-1967.7</v>
      </c>
      <c r="F52" s="17" t="n">
        <v>7528.8</v>
      </c>
      <c r="G52" s="17" t="n">
        <v>-2807.7</v>
      </c>
      <c r="H52" s="17" t="n">
        <v>8271.7</v>
      </c>
      <c r="I52" s="17" t="n">
        <v>-3222</v>
      </c>
      <c r="J52" s="17" t="n">
        <v>9608.9</v>
      </c>
      <c r="K52" s="17" t="n">
        <v>-3721</v>
      </c>
      <c r="L52" s="17" t="n">
        <v>9507.6</v>
      </c>
      <c r="M52" s="17" t="n">
        <v>-3982.1</v>
      </c>
      <c r="N52" s="17" t="n">
        <v>9029.3</v>
      </c>
      <c r="O52" s="17" t="n">
        <v>-3728.5</v>
      </c>
      <c r="P52" s="17" t="n">
        <v>9982.3</v>
      </c>
      <c r="Q52" s="17" t="n">
        <v>-3794.5</v>
      </c>
    </row>
    <row r="53" customFormat="false" ht="12.75" hidden="false" customHeight="false" outlineLevel="0" collapsed="false">
      <c r="A53" s="17" t="n">
        <v>15.77393</v>
      </c>
      <c r="B53" s="17" t="n">
        <v>6604.2</v>
      </c>
      <c r="C53" s="17" t="n">
        <v>-1777.7</v>
      </c>
      <c r="D53" s="17" t="n">
        <v>7340.9</v>
      </c>
      <c r="E53" s="17" t="n">
        <v>-1892.5</v>
      </c>
      <c r="F53" s="17" t="n">
        <v>7919.5</v>
      </c>
      <c r="G53" s="17" t="n">
        <v>-3135.2</v>
      </c>
      <c r="H53" s="17" t="n">
        <v>8558.7</v>
      </c>
      <c r="I53" s="17" t="n">
        <v>-3840.8</v>
      </c>
      <c r="J53" s="17" t="n">
        <v>10018</v>
      </c>
      <c r="K53" s="17" t="n">
        <v>-3998.1</v>
      </c>
      <c r="L53" s="17" t="n">
        <v>9975.6</v>
      </c>
      <c r="M53" s="17" t="n">
        <v>-4828.6</v>
      </c>
      <c r="N53" s="17" t="n">
        <v>9407</v>
      </c>
      <c r="O53" s="17" t="n">
        <v>-4552</v>
      </c>
      <c r="P53" s="17" t="n">
        <v>10580</v>
      </c>
      <c r="Q53" s="17" t="n">
        <v>-3925.1</v>
      </c>
    </row>
    <row r="54" customFormat="false" ht="12.75" hidden="false" customHeight="false" outlineLevel="0" collapsed="false">
      <c r="A54" s="17" t="n">
        <v>12.52968</v>
      </c>
      <c r="B54" s="17" t="n">
        <v>6804.9</v>
      </c>
      <c r="C54" s="17" t="n">
        <v>-1807.3</v>
      </c>
      <c r="D54" s="17" t="n">
        <v>7629.8</v>
      </c>
      <c r="E54" s="17" t="n">
        <v>-2266.8</v>
      </c>
      <c r="F54" s="17" t="n">
        <v>8296.8</v>
      </c>
      <c r="G54" s="17" t="n">
        <v>-3290.2</v>
      </c>
      <c r="H54" s="17" t="n">
        <v>9177</v>
      </c>
      <c r="I54" s="17" t="n">
        <v>-4005.2</v>
      </c>
      <c r="J54" s="17" t="n">
        <v>10593</v>
      </c>
      <c r="K54" s="17" t="n">
        <v>-4695.6</v>
      </c>
      <c r="L54" s="17" t="n">
        <v>10649</v>
      </c>
      <c r="M54" s="17" t="n">
        <v>-4936</v>
      </c>
      <c r="N54" s="17" t="n">
        <v>10113</v>
      </c>
      <c r="O54" s="17" t="n">
        <v>-4620.5</v>
      </c>
      <c r="P54" s="17" t="n">
        <v>11033</v>
      </c>
      <c r="Q54" s="17" t="n">
        <v>-4742.4</v>
      </c>
    </row>
    <row r="55" customFormat="false" ht="12.75" hidden="false" customHeight="false" outlineLevel="0" collapsed="false">
      <c r="A55" s="17" t="n">
        <v>10</v>
      </c>
      <c r="B55" s="17" t="n">
        <v>7045.3</v>
      </c>
      <c r="C55" s="17" t="n">
        <v>-1973.4</v>
      </c>
      <c r="D55" s="17" t="n">
        <v>7918.9</v>
      </c>
      <c r="E55" s="17" t="n">
        <v>-2459.1</v>
      </c>
      <c r="F55" s="17" t="n">
        <v>8740.2</v>
      </c>
      <c r="G55" s="17" t="n">
        <v>-3569.1</v>
      </c>
      <c r="H55" s="17" t="n">
        <v>9691.7</v>
      </c>
      <c r="I55" s="17" t="n">
        <v>-4354.9</v>
      </c>
      <c r="J55" s="17" t="n">
        <v>11222</v>
      </c>
      <c r="K55" s="17" t="n">
        <v>-5152.9</v>
      </c>
      <c r="L55" s="17" t="n">
        <v>11283</v>
      </c>
      <c r="M55" s="17" t="n">
        <v>-5457.2</v>
      </c>
      <c r="N55" s="17" t="n">
        <v>10688</v>
      </c>
      <c r="O55" s="17" t="n">
        <v>-5123.5</v>
      </c>
      <c r="P55" s="17" t="n">
        <v>11621</v>
      </c>
      <c r="Q55" s="17" t="n">
        <v>-52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30.52</v>
      </c>
      <c r="C2" s="17" t="n">
        <v>-695.39</v>
      </c>
      <c r="D2" s="17" t="n">
        <v>141.59</v>
      </c>
      <c r="E2" s="17" t="n">
        <v>-692.9</v>
      </c>
      <c r="F2" s="17" t="n">
        <v>74.107</v>
      </c>
      <c r="G2" s="17" t="n">
        <v>-721.68</v>
      </c>
      <c r="H2" s="17" t="n">
        <v>52.221</v>
      </c>
      <c r="I2" s="17" t="n">
        <v>-721.24</v>
      </c>
      <c r="J2" s="17" t="n">
        <v>49.582</v>
      </c>
      <c r="K2" s="17" t="n">
        <v>-722.15</v>
      </c>
      <c r="L2" s="17" t="n">
        <v>42.659</v>
      </c>
      <c r="M2" s="17" t="n">
        <v>-721.95</v>
      </c>
      <c r="N2" s="17" t="n">
        <v>48.426</v>
      </c>
      <c r="O2" s="17" t="n">
        <v>-722.71</v>
      </c>
      <c r="P2" s="17" t="n">
        <v>45.012</v>
      </c>
      <c r="Q2" s="17" t="n">
        <v>-780.54</v>
      </c>
    </row>
    <row r="3" customFormat="false" ht="12.75" hidden="false" customHeight="false" outlineLevel="0" collapsed="false">
      <c r="A3" s="17" t="n">
        <v>1985821</v>
      </c>
      <c r="B3" s="17" t="n">
        <v>252.84</v>
      </c>
      <c r="C3" s="17" t="n">
        <v>-1001.5</v>
      </c>
      <c r="D3" s="17" t="n">
        <v>274.97</v>
      </c>
      <c r="E3" s="17" t="n">
        <v>-992.83</v>
      </c>
      <c r="F3" s="17" t="n">
        <v>129</v>
      </c>
      <c r="G3" s="17" t="n">
        <v>-1058.7</v>
      </c>
      <c r="H3" s="17" t="n">
        <v>87.702</v>
      </c>
      <c r="I3" s="17" t="n">
        <v>-1066.2</v>
      </c>
      <c r="J3" s="17" t="n">
        <v>78.797</v>
      </c>
      <c r="K3" s="17" t="n">
        <v>-1067.8</v>
      </c>
      <c r="L3" s="17" t="n">
        <v>70</v>
      </c>
      <c r="M3" s="17" t="n">
        <v>-1068.6</v>
      </c>
      <c r="N3" s="17" t="n">
        <v>72.784</v>
      </c>
      <c r="O3" s="17" t="n">
        <v>-1069.5</v>
      </c>
      <c r="P3" s="17" t="n">
        <v>63.301</v>
      </c>
      <c r="Q3" s="17" t="n">
        <v>-1098.9</v>
      </c>
    </row>
    <row r="4" customFormat="false" ht="12.75" hidden="false" customHeight="false" outlineLevel="0" collapsed="false">
      <c r="A4" s="17" t="n">
        <v>1577393</v>
      </c>
      <c r="B4" s="17" t="n">
        <v>1028.9</v>
      </c>
      <c r="C4" s="17" t="n">
        <v>-933.04</v>
      </c>
      <c r="D4" s="17" t="n">
        <v>1050.9</v>
      </c>
      <c r="E4" s="17" t="n">
        <v>-898.49</v>
      </c>
      <c r="F4" s="17" t="n">
        <v>906.02</v>
      </c>
      <c r="G4" s="17" t="n">
        <v>-1143.4</v>
      </c>
      <c r="H4" s="17" t="n">
        <v>847.94</v>
      </c>
      <c r="I4" s="17" t="n">
        <v>-1198.7</v>
      </c>
      <c r="J4" s="17" t="n">
        <v>833.5</v>
      </c>
      <c r="K4" s="17" t="n">
        <v>-1211.1</v>
      </c>
      <c r="L4" s="17" t="n">
        <v>822.64</v>
      </c>
      <c r="M4" s="17" t="n">
        <v>-1215.2</v>
      </c>
      <c r="N4" s="17" t="n">
        <v>822.56</v>
      </c>
      <c r="O4" s="17" t="n">
        <v>-1219.7</v>
      </c>
      <c r="P4" s="17" t="n">
        <v>817.15</v>
      </c>
      <c r="Q4" s="17" t="n">
        <v>-1237.8</v>
      </c>
    </row>
    <row r="5" customFormat="false" ht="12.75" hidden="false" customHeight="false" outlineLevel="0" collapsed="false">
      <c r="A5" s="17" t="n">
        <v>1252968</v>
      </c>
      <c r="B5" s="17" t="n">
        <v>1206.2</v>
      </c>
      <c r="C5" s="17" t="n">
        <v>-1214.5</v>
      </c>
      <c r="D5" s="17" t="n">
        <v>1236.8</v>
      </c>
      <c r="E5" s="17" t="n">
        <v>-1160.6</v>
      </c>
      <c r="F5" s="17" t="n">
        <v>1003.7</v>
      </c>
      <c r="G5" s="17" t="n">
        <v>-1541.8</v>
      </c>
      <c r="H5" s="17" t="n">
        <v>900.85</v>
      </c>
      <c r="I5" s="17" t="n">
        <v>-1622</v>
      </c>
      <c r="J5" s="17" t="n">
        <v>873.58</v>
      </c>
      <c r="K5" s="17" t="n">
        <v>-1639.6</v>
      </c>
      <c r="L5" s="17" t="n">
        <v>858.88</v>
      </c>
      <c r="M5" s="17" t="n">
        <v>-1645.6</v>
      </c>
      <c r="N5" s="17" t="n">
        <v>852.3</v>
      </c>
      <c r="O5" s="17" t="n">
        <v>-1652.1</v>
      </c>
      <c r="P5" s="17" t="n">
        <v>837.76</v>
      </c>
      <c r="Q5" s="17" t="n">
        <v>-1669.3</v>
      </c>
    </row>
    <row r="6" customFormat="false" ht="12.75" hidden="false" customHeight="false" outlineLevel="0" collapsed="false">
      <c r="A6" s="17" t="n">
        <v>995267.9</v>
      </c>
      <c r="B6" s="17" t="n">
        <v>1457.8</v>
      </c>
      <c r="C6" s="17" t="n">
        <v>-1478.4</v>
      </c>
      <c r="D6" s="17" t="n">
        <v>1494.6</v>
      </c>
      <c r="E6" s="17" t="n">
        <v>-1394.5</v>
      </c>
      <c r="F6" s="17" t="n">
        <v>1168</v>
      </c>
      <c r="G6" s="17" t="n">
        <v>-1989.5</v>
      </c>
      <c r="H6" s="17" t="n">
        <v>997.73</v>
      </c>
      <c r="I6" s="17" t="n">
        <v>-2110.9</v>
      </c>
      <c r="J6" s="17" t="n">
        <v>951.44</v>
      </c>
      <c r="K6" s="17" t="n">
        <v>-2137</v>
      </c>
      <c r="L6" s="17" t="n">
        <v>930.4</v>
      </c>
      <c r="M6" s="17" t="n">
        <v>-2145.8</v>
      </c>
      <c r="N6" s="17" t="n">
        <v>914.08</v>
      </c>
      <c r="O6" s="17" t="n">
        <v>-2155.6</v>
      </c>
      <c r="P6" s="17" t="n">
        <v>887.13</v>
      </c>
      <c r="Q6" s="17" t="n">
        <v>-2174.1</v>
      </c>
    </row>
    <row r="7" customFormat="false" ht="12.75" hidden="false" customHeight="false" outlineLevel="0" collapsed="false">
      <c r="A7" s="17" t="n">
        <v>790569.4</v>
      </c>
      <c r="B7" s="17" t="n">
        <v>1796.6</v>
      </c>
      <c r="C7" s="17" t="n">
        <v>-1707.9</v>
      </c>
      <c r="D7" s="17" t="n">
        <v>1831.3</v>
      </c>
      <c r="E7" s="17" t="n">
        <v>-1581.4</v>
      </c>
      <c r="F7" s="17" t="n">
        <v>1432.2</v>
      </c>
      <c r="G7" s="17" t="n">
        <v>-2502.7</v>
      </c>
      <c r="H7" s="17" t="n">
        <v>1160.1</v>
      </c>
      <c r="I7" s="17" t="n">
        <v>-2698.7</v>
      </c>
      <c r="J7" s="17" t="n">
        <v>1083.2</v>
      </c>
      <c r="K7" s="17" t="n">
        <v>-2739.5</v>
      </c>
      <c r="L7" s="17" t="n">
        <v>1053.6</v>
      </c>
      <c r="M7" s="17" t="n">
        <v>-2752.4</v>
      </c>
      <c r="N7" s="17" t="n">
        <v>1021.9</v>
      </c>
      <c r="O7" s="17" t="n">
        <v>-2768</v>
      </c>
      <c r="P7" s="17" t="n">
        <v>981.35</v>
      </c>
      <c r="Q7" s="17" t="n">
        <v>-2789.3</v>
      </c>
    </row>
    <row r="8" customFormat="false" ht="12.75" hidden="false" customHeight="false" outlineLevel="0" collapsed="false">
      <c r="A8" s="17" t="n">
        <v>627971.6</v>
      </c>
      <c r="B8" s="17" t="n">
        <v>2208.5</v>
      </c>
      <c r="C8" s="17" t="n">
        <v>-1868.7</v>
      </c>
      <c r="D8" s="17" t="n">
        <v>2225</v>
      </c>
      <c r="E8" s="17" t="n">
        <v>-1690.9</v>
      </c>
      <c r="F8" s="17" t="n">
        <v>1829.9</v>
      </c>
      <c r="G8" s="17" t="n">
        <v>-3070</v>
      </c>
      <c r="H8" s="17" t="n">
        <v>1423.1</v>
      </c>
      <c r="I8" s="17" t="n">
        <v>-3400.6</v>
      </c>
      <c r="J8" s="17" t="n">
        <v>1302.5</v>
      </c>
      <c r="K8" s="17" t="n">
        <v>-3464.6</v>
      </c>
      <c r="L8" s="17" t="n">
        <v>1256.2</v>
      </c>
      <c r="M8" s="17" t="n">
        <v>-3486</v>
      </c>
      <c r="N8" s="17" t="n">
        <v>1200.7</v>
      </c>
      <c r="O8" s="17" t="n">
        <v>-3511.8</v>
      </c>
      <c r="P8" s="17" t="n">
        <v>1130.9</v>
      </c>
      <c r="Q8" s="17" t="n">
        <v>-3536.8</v>
      </c>
    </row>
    <row r="9" customFormat="false" ht="12.75" hidden="false" customHeight="false" outlineLevel="0" collapsed="false">
      <c r="A9" s="17" t="n">
        <v>498815.6</v>
      </c>
      <c r="B9" s="17" t="n">
        <v>2672.6</v>
      </c>
      <c r="C9" s="17" t="n">
        <v>-1925.6</v>
      </c>
      <c r="D9" s="17" t="n">
        <v>2648.2</v>
      </c>
      <c r="E9" s="17" t="n">
        <v>-1695.3</v>
      </c>
      <c r="F9" s="17" t="n">
        <v>2420.7</v>
      </c>
      <c r="G9" s="17" t="n">
        <v>-3662.6</v>
      </c>
      <c r="H9" s="17" t="n">
        <v>1830.6</v>
      </c>
      <c r="I9" s="17" t="n">
        <v>-4221.4</v>
      </c>
      <c r="J9" s="17" t="n">
        <v>1640.3</v>
      </c>
      <c r="K9" s="17" t="n">
        <v>-4330.6</v>
      </c>
      <c r="L9" s="17" t="n">
        <v>1573.1</v>
      </c>
      <c r="M9" s="17" t="n">
        <v>-4365.7</v>
      </c>
      <c r="N9" s="17" t="n">
        <v>1479.8</v>
      </c>
      <c r="O9" s="17" t="n">
        <v>-4409.7</v>
      </c>
      <c r="P9" s="17" t="n">
        <v>1375.1</v>
      </c>
      <c r="Q9" s="17" t="n">
        <v>-4450.7</v>
      </c>
    </row>
    <row r="10" customFormat="false" ht="12.75" hidden="false" customHeight="false" outlineLevel="0" collapsed="false">
      <c r="A10" s="17" t="n">
        <v>396223.3</v>
      </c>
      <c r="B10" s="17" t="n">
        <v>3137.4</v>
      </c>
      <c r="C10" s="17" t="n">
        <v>-1864.3</v>
      </c>
      <c r="D10" s="17" t="n">
        <v>3049.4</v>
      </c>
      <c r="E10" s="17" t="n">
        <v>-1592.4</v>
      </c>
      <c r="F10" s="17" t="n">
        <v>3246.1</v>
      </c>
      <c r="G10" s="17" t="n">
        <v>-4202.8</v>
      </c>
      <c r="H10" s="17" t="n">
        <v>2450.9</v>
      </c>
      <c r="I10" s="17" t="n">
        <v>-5160.3</v>
      </c>
      <c r="J10" s="17" t="n">
        <v>2162</v>
      </c>
      <c r="K10" s="17" t="n">
        <v>-5351.9</v>
      </c>
      <c r="L10" s="17" t="n">
        <v>2062.7</v>
      </c>
      <c r="M10" s="17" t="n">
        <v>-5413.1</v>
      </c>
      <c r="N10" s="17" t="n">
        <v>1915</v>
      </c>
      <c r="O10" s="17" t="n">
        <v>-5491.2</v>
      </c>
      <c r="P10" s="17" t="n">
        <v>1755.2</v>
      </c>
      <c r="Q10" s="17" t="n">
        <v>-5559.3</v>
      </c>
    </row>
    <row r="11" customFormat="false" ht="12.75" hidden="false" customHeight="false" outlineLevel="0" collapsed="false">
      <c r="A11" s="17" t="n">
        <v>314731.3</v>
      </c>
      <c r="B11" s="17" t="n">
        <v>3553.8</v>
      </c>
      <c r="C11" s="17" t="n">
        <v>-1697.7</v>
      </c>
      <c r="D11" s="17" t="n">
        <v>3388</v>
      </c>
      <c r="E11" s="17" t="n">
        <v>-1406.1</v>
      </c>
      <c r="F11" s="17" t="n">
        <v>4313.6</v>
      </c>
      <c r="G11" s="17" t="n">
        <v>-4576.1</v>
      </c>
      <c r="H11" s="17" t="n">
        <v>3373.5</v>
      </c>
      <c r="I11" s="17" t="n">
        <v>-6177.3</v>
      </c>
      <c r="J11" s="17" t="n">
        <v>2953.9</v>
      </c>
      <c r="K11" s="17" t="n">
        <v>-6521.1</v>
      </c>
      <c r="L11" s="17" t="n">
        <v>2810.4</v>
      </c>
      <c r="M11" s="17" t="n">
        <v>-6630.5</v>
      </c>
      <c r="N11" s="17" t="n">
        <v>2582.8</v>
      </c>
      <c r="O11" s="17" t="n">
        <v>-6772.5</v>
      </c>
      <c r="P11" s="17" t="n">
        <v>2337.5</v>
      </c>
      <c r="Q11" s="17" t="n">
        <v>-6892.4</v>
      </c>
    </row>
    <row r="12" customFormat="false" ht="12.75" hidden="false" customHeight="false" outlineLevel="0" collapsed="false">
      <c r="A12" s="17" t="n">
        <v>250000</v>
      </c>
      <c r="B12" s="17" t="n">
        <v>3884.3</v>
      </c>
      <c r="C12" s="17" t="n">
        <v>-1457</v>
      </c>
      <c r="D12" s="17" t="n">
        <v>3637.8</v>
      </c>
      <c r="E12" s="17" t="n">
        <v>-1175</v>
      </c>
      <c r="F12" s="17" t="n">
        <v>5542.7</v>
      </c>
      <c r="G12" s="17" t="n">
        <v>-4643.6</v>
      </c>
      <c r="H12" s="17" t="n">
        <v>4685.9</v>
      </c>
      <c r="I12" s="17" t="n">
        <v>-7167.9</v>
      </c>
      <c r="J12" s="17" t="n">
        <v>4115.6</v>
      </c>
      <c r="K12" s="17" t="n">
        <v>-7780.3</v>
      </c>
      <c r="L12" s="17" t="n">
        <v>3919.4</v>
      </c>
      <c r="M12" s="17" t="n">
        <v>-7979.2</v>
      </c>
      <c r="N12" s="17" t="n">
        <v>3587.9</v>
      </c>
      <c r="O12" s="17" t="n">
        <v>-8237.5</v>
      </c>
      <c r="P12" s="17" t="n">
        <v>3213.3</v>
      </c>
      <c r="Q12" s="17" t="n">
        <v>-8449</v>
      </c>
    </row>
    <row r="13" customFormat="false" ht="12.75" hidden="false" customHeight="false" outlineLevel="0" collapsed="false">
      <c r="A13" s="17" t="n">
        <v>198582.1</v>
      </c>
      <c r="B13" s="17" t="n">
        <v>4111.4</v>
      </c>
      <c r="C13" s="17" t="n">
        <v>-1188</v>
      </c>
      <c r="D13" s="17" t="n">
        <v>3796.9</v>
      </c>
      <c r="E13" s="17" t="n">
        <v>-935.64</v>
      </c>
      <c r="F13" s="17" t="n">
        <v>6748.9</v>
      </c>
      <c r="G13" s="17" t="n">
        <v>-4311.6</v>
      </c>
      <c r="H13" s="17" t="n">
        <v>6420</v>
      </c>
      <c r="I13" s="17" t="n">
        <v>-7929</v>
      </c>
      <c r="J13" s="17" t="n">
        <v>5753.6</v>
      </c>
      <c r="K13" s="17" t="n">
        <v>-8992.4</v>
      </c>
      <c r="L13" s="17" t="n">
        <v>5519.7</v>
      </c>
      <c r="M13" s="17" t="n">
        <v>-9332.9</v>
      </c>
      <c r="N13" s="17" t="n">
        <v>5069.7</v>
      </c>
      <c r="O13" s="17" t="n">
        <v>-9819.3</v>
      </c>
      <c r="P13" s="17" t="n">
        <v>4532</v>
      </c>
      <c r="Q13" s="17" t="n">
        <v>-10217</v>
      </c>
    </row>
    <row r="14" customFormat="false" ht="12.75" hidden="false" customHeight="false" outlineLevel="0" collapsed="false">
      <c r="A14" s="17" t="n">
        <v>157739.3</v>
      </c>
      <c r="B14" s="17" t="n">
        <v>4246.6</v>
      </c>
      <c r="C14" s="17" t="n">
        <v>-926.17</v>
      </c>
      <c r="D14" s="17" t="n">
        <v>3883</v>
      </c>
      <c r="E14" s="17" t="n">
        <v>-716.6</v>
      </c>
      <c r="F14" s="17" t="n">
        <v>7722.1</v>
      </c>
      <c r="G14" s="17" t="n">
        <v>-3639.7</v>
      </c>
      <c r="H14" s="17" t="n">
        <v>8495.9</v>
      </c>
      <c r="I14" s="17" t="n">
        <v>-8215.7</v>
      </c>
      <c r="J14" s="17" t="n">
        <v>7913.3</v>
      </c>
      <c r="K14" s="17" t="n">
        <v>-9922.7</v>
      </c>
      <c r="L14" s="17" t="n">
        <v>7689.6</v>
      </c>
      <c r="M14" s="17" t="n">
        <v>-10476</v>
      </c>
      <c r="N14" s="17" t="n">
        <v>7172.9</v>
      </c>
      <c r="O14" s="17" t="n">
        <v>-11335</v>
      </c>
      <c r="P14" s="17" t="n">
        <v>6447.5</v>
      </c>
      <c r="Q14" s="17" t="n">
        <v>-12063</v>
      </c>
    </row>
    <row r="15" customFormat="false" ht="12.75" hidden="false" customHeight="false" outlineLevel="0" collapsed="false">
      <c r="A15" s="17" t="n">
        <v>125296.8</v>
      </c>
      <c r="B15" s="17" t="n">
        <v>4311.1</v>
      </c>
      <c r="C15" s="17" t="n">
        <v>-701.26</v>
      </c>
      <c r="D15" s="17" t="n">
        <v>3918</v>
      </c>
      <c r="E15" s="17" t="n">
        <v>-537.63</v>
      </c>
      <c r="F15" s="17" t="n">
        <v>8334.2</v>
      </c>
      <c r="G15" s="17" t="n">
        <v>-2823</v>
      </c>
      <c r="H15" s="17" t="n">
        <v>10634</v>
      </c>
      <c r="I15" s="17" t="n">
        <v>-7853.6</v>
      </c>
      <c r="J15" s="17" t="n">
        <v>10478</v>
      </c>
      <c r="K15" s="17" t="n">
        <v>-10293</v>
      </c>
      <c r="L15" s="17" t="n">
        <v>10376</v>
      </c>
      <c r="M15" s="17" t="n">
        <v>-11101</v>
      </c>
      <c r="N15" s="17" t="n">
        <v>9961.1</v>
      </c>
      <c r="O15" s="17" t="n">
        <v>-12470</v>
      </c>
      <c r="P15" s="17" t="n">
        <v>9106.8</v>
      </c>
      <c r="Q15" s="17" t="n">
        <v>-13769</v>
      </c>
    </row>
    <row r="16" customFormat="false" ht="12.75" hidden="false" customHeight="false" outlineLevel="0" collapsed="false">
      <c r="A16" s="17" t="n">
        <v>99526.79</v>
      </c>
      <c r="B16" s="17" t="n">
        <v>4330.7</v>
      </c>
      <c r="C16" s="17" t="n">
        <v>-522.31</v>
      </c>
      <c r="D16" s="17" t="n">
        <v>3923.1</v>
      </c>
      <c r="E16" s="17" t="n">
        <v>-399.46</v>
      </c>
      <c r="F16" s="17" t="n">
        <v>8610.4</v>
      </c>
      <c r="G16" s="17" t="n">
        <v>-2043.2</v>
      </c>
      <c r="H16" s="17" t="n">
        <v>12462</v>
      </c>
      <c r="I16" s="17" t="n">
        <v>-6866.9</v>
      </c>
      <c r="J16" s="17" t="n">
        <v>13118</v>
      </c>
      <c r="K16" s="17" t="n">
        <v>-9861.7</v>
      </c>
      <c r="L16" s="17" t="n">
        <v>13294</v>
      </c>
      <c r="M16" s="17" t="n">
        <v>-10901</v>
      </c>
      <c r="N16" s="17" t="n">
        <v>13274</v>
      </c>
      <c r="O16" s="17" t="n">
        <v>-12834</v>
      </c>
      <c r="P16" s="17" t="n">
        <v>12534</v>
      </c>
      <c r="Q16" s="17" t="n">
        <v>-14931</v>
      </c>
    </row>
    <row r="17" customFormat="false" ht="12.75" hidden="false" customHeight="false" outlineLevel="0" collapsed="false">
      <c r="A17" s="17" t="n">
        <v>79056.94</v>
      </c>
      <c r="B17" s="17" t="n">
        <v>4321</v>
      </c>
      <c r="C17" s="17" t="n">
        <v>-390.91</v>
      </c>
      <c r="D17" s="17" t="n">
        <v>3908</v>
      </c>
      <c r="E17" s="17" t="n">
        <v>-301.99</v>
      </c>
      <c r="F17" s="17" t="n">
        <v>8655.1</v>
      </c>
      <c r="G17" s="17" t="n">
        <v>-1425.2</v>
      </c>
      <c r="H17" s="17" t="n">
        <v>13704</v>
      </c>
      <c r="I17" s="17" t="n">
        <v>-5553</v>
      </c>
      <c r="J17" s="17" t="n">
        <v>15378</v>
      </c>
      <c r="K17" s="17" t="n">
        <v>-8683.5</v>
      </c>
      <c r="L17" s="17" t="n">
        <v>15930</v>
      </c>
      <c r="M17" s="17" t="n">
        <v>-9812.7</v>
      </c>
      <c r="N17" s="17" t="n">
        <v>16622</v>
      </c>
      <c r="O17" s="17" t="n">
        <v>-12097</v>
      </c>
      <c r="P17" s="17" t="n">
        <v>16454</v>
      </c>
      <c r="Q17" s="17" t="n">
        <v>-15088</v>
      </c>
    </row>
    <row r="18" customFormat="false" ht="12.75" hidden="false" customHeight="false" outlineLevel="0" collapsed="false">
      <c r="A18" s="17" t="n">
        <v>62797.16</v>
      </c>
      <c r="B18" s="17" t="n">
        <v>4299.6</v>
      </c>
      <c r="C18" s="17" t="n">
        <v>-306.4</v>
      </c>
      <c r="D18" s="17" t="n">
        <v>3894.5</v>
      </c>
      <c r="E18" s="17" t="n">
        <v>-244.28</v>
      </c>
      <c r="F18" s="17" t="n">
        <v>8597.9</v>
      </c>
      <c r="G18" s="17" t="n">
        <v>-1006.2</v>
      </c>
      <c r="H18" s="17" t="n">
        <v>14344</v>
      </c>
      <c r="I18" s="17" t="n">
        <v>-4286</v>
      </c>
      <c r="J18" s="17" t="n">
        <v>16916</v>
      </c>
      <c r="K18" s="17" t="n">
        <v>-7136.4</v>
      </c>
      <c r="L18" s="17" t="n">
        <v>17829</v>
      </c>
      <c r="M18" s="17" t="n">
        <v>-8159.6</v>
      </c>
      <c r="N18" s="17" t="n">
        <v>19321</v>
      </c>
      <c r="O18" s="17" t="n">
        <v>-10428</v>
      </c>
      <c r="P18" s="17" t="n">
        <v>20209</v>
      </c>
      <c r="Q18" s="17" t="n">
        <v>-14018</v>
      </c>
    </row>
    <row r="19" customFormat="false" ht="12.75" hidden="false" customHeight="false" outlineLevel="0" collapsed="false">
      <c r="A19" s="17" t="n">
        <v>49881.56</v>
      </c>
      <c r="B19" s="17" t="n">
        <v>4282.2</v>
      </c>
      <c r="C19" s="17" t="n">
        <v>-254.9</v>
      </c>
      <c r="D19" s="17" t="n">
        <v>3882.1</v>
      </c>
      <c r="E19" s="17" t="n">
        <v>-207.17</v>
      </c>
      <c r="F19" s="17" t="n">
        <v>8498.8</v>
      </c>
      <c r="G19" s="17" t="n">
        <v>-728.74</v>
      </c>
      <c r="H19" s="17" t="n">
        <v>14604</v>
      </c>
      <c r="I19" s="17" t="n">
        <v>-3250.2</v>
      </c>
      <c r="J19" s="17" t="n">
        <v>17791</v>
      </c>
      <c r="K19" s="17" t="n">
        <v>-5624.6</v>
      </c>
      <c r="L19" s="17" t="n">
        <v>18936</v>
      </c>
      <c r="M19" s="17" t="n">
        <v>-6432.2</v>
      </c>
      <c r="N19" s="17" t="n">
        <v>21064</v>
      </c>
      <c r="O19" s="17" t="n">
        <v>-8364</v>
      </c>
      <c r="P19" s="17" t="n">
        <v>23155</v>
      </c>
      <c r="Q19" s="17" t="n">
        <v>-12025</v>
      </c>
    </row>
    <row r="20" customFormat="false" ht="12.75" hidden="false" customHeight="false" outlineLevel="0" collapsed="false">
      <c r="A20" s="17" t="n">
        <v>39622.33</v>
      </c>
      <c r="B20" s="17" t="n">
        <v>4273.5</v>
      </c>
      <c r="C20" s="17" t="n">
        <v>-225.02</v>
      </c>
      <c r="D20" s="17" t="n">
        <v>3877</v>
      </c>
      <c r="E20" s="17" t="n">
        <v>-188.51</v>
      </c>
      <c r="F20" s="17" t="n">
        <v>8415.6</v>
      </c>
      <c r="G20" s="17" t="n">
        <v>-561.76</v>
      </c>
      <c r="H20" s="17" t="n">
        <v>14669</v>
      </c>
      <c r="I20" s="17" t="n">
        <v>-2481.6</v>
      </c>
      <c r="J20" s="17" t="n">
        <v>18207</v>
      </c>
      <c r="K20" s="17" t="n">
        <v>-4372.4</v>
      </c>
      <c r="L20" s="17" t="n">
        <v>19463</v>
      </c>
      <c r="M20" s="17" t="n">
        <v>-4970</v>
      </c>
      <c r="N20" s="17" t="n">
        <v>21962</v>
      </c>
      <c r="O20" s="17" t="n">
        <v>-6472.2</v>
      </c>
      <c r="P20" s="17" t="n">
        <v>25057</v>
      </c>
      <c r="Q20" s="17" t="n">
        <v>-9743.5</v>
      </c>
    </row>
    <row r="21" customFormat="false" ht="12.75" hidden="false" customHeight="false" outlineLevel="0" collapsed="false">
      <c r="A21" s="17" t="n">
        <v>31473.13</v>
      </c>
      <c r="B21" s="17" t="n">
        <v>4271.9</v>
      </c>
      <c r="C21" s="17" t="n">
        <v>-210.59</v>
      </c>
      <c r="D21" s="17" t="n">
        <v>3879.2</v>
      </c>
      <c r="E21" s="17" t="n">
        <v>-181.91</v>
      </c>
      <c r="F21" s="17" t="n">
        <v>8355.9</v>
      </c>
      <c r="G21" s="17" t="n">
        <v>-468.02</v>
      </c>
      <c r="H21" s="17" t="n">
        <v>14664</v>
      </c>
      <c r="I21" s="17" t="n">
        <v>-1950.9</v>
      </c>
      <c r="J21" s="17" t="n">
        <v>18383</v>
      </c>
      <c r="K21" s="17" t="n">
        <v>-3427.6</v>
      </c>
      <c r="L21" s="17" t="n">
        <v>19656</v>
      </c>
      <c r="M21" s="17" t="n">
        <v>-3857.4</v>
      </c>
      <c r="N21" s="17" t="n">
        <v>22332</v>
      </c>
      <c r="O21" s="17" t="n">
        <v>-4953.6</v>
      </c>
      <c r="P21" s="17" t="n">
        <v>26069</v>
      </c>
      <c r="Q21" s="17" t="n">
        <v>-7665</v>
      </c>
    </row>
    <row r="22" customFormat="false" ht="12.75" hidden="false" customHeight="false" outlineLevel="0" collapsed="false">
      <c r="A22" s="17" t="n">
        <v>25000</v>
      </c>
      <c r="B22" s="17" t="n">
        <v>4283.1</v>
      </c>
      <c r="C22" s="17" t="n">
        <v>-200.19</v>
      </c>
      <c r="D22" s="17" t="n">
        <v>3889.5</v>
      </c>
      <c r="E22" s="17" t="n">
        <v>-180.64</v>
      </c>
      <c r="F22" s="17" t="n">
        <v>8328.6</v>
      </c>
      <c r="G22" s="17" t="n">
        <v>-410.72</v>
      </c>
      <c r="H22" s="17" t="n">
        <v>14663</v>
      </c>
      <c r="I22" s="17" t="n">
        <v>-1571.8</v>
      </c>
      <c r="J22" s="17" t="n">
        <v>18471</v>
      </c>
      <c r="K22" s="17" t="n">
        <v>-2727.6</v>
      </c>
      <c r="L22" s="17" t="n">
        <v>19753</v>
      </c>
      <c r="M22" s="17" t="n">
        <v>-3038.9</v>
      </c>
      <c r="N22" s="17" t="n">
        <v>22452</v>
      </c>
      <c r="O22" s="17" t="n">
        <v>-3820.2</v>
      </c>
      <c r="P22" s="17" t="n">
        <v>26589</v>
      </c>
      <c r="Q22" s="17" t="n">
        <v>-5980.3</v>
      </c>
    </row>
    <row r="23" customFormat="false" ht="12.75" hidden="false" customHeight="false" outlineLevel="0" collapsed="false">
      <c r="A23" s="17" t="n">
        <v>19858.21</v>
      </c>
      <c r="B23" s="17" t="n">
        <v>4293.4</v>
      </c>
      <c r="C23" s="17" t="n">
        <v>-202.69</v>
      </c>
      <c r="D23" s="17" t="n">
        <v>3903.9</v>
      </c>
      <c r="E23" s="17" t="n">
        <v>-183.65</v>
      </c>
      <c r="F23" s="17" t="n">
        <v>8321.9</v>
      </c>
      <c r="G23" s="17" t="n">
        <v>-379.59</v>
      </c>
      <c r="H23" s="17" t="n">
        <v>14657</v>
      </c>
      <c r="I23" s="17" t="n">
        <v>-1305.8</v>
      </c>
      <c r="J23" s="17" t="n">
        <v>18516</v>
      </c>
      <c r="K23" s="17" t="n">
        <v>-2218.4</v>
      </c>
      <c r="L23" s="17" t="n">
        <v>19792</v>
      </c>
      <c r="M23" s="17" t="n">
        <v>-2447.6</v>
      </c>
      <c r="N23" s="17" t="n">
        <v>22480</v>
      </c>
      <c r="O23" s="17" t="n">
        <v>-3012.3</v>
      </c>
      <c r="P23" s="17" t="n">
        <v>26815</v>
      </c>
      <c r="Q23" s="17" t="n">
        <v>-4705.7</v>
      </c>
    </row>
    <row r="24" customFormat="false" ht="12.75" hidden="false" customHeight="false" outlineLevel="0" collapsed="false">
      <c r="A24" s="17" t="n">
        <v>15773.93</v>
      </c>
      <c r="B24" s="17" t="n">
        <v>4312.5</v>
      </c>
      <c r="C24" s="17" t="n">
        <v>-205.24</v>
      </c>
      <c r="D24" s="17" t="n">
        <v>3923</v>
      </c>
      <c r="E24" s="17" t="n">
        <v>-189.1</v>
      </c>
      <c r="F24" s="17" t="n">
        <v>8330.5</v>
      </c>
      <c r="G24" s="17" t="n">
        <v>-363.57</v>
      </c>
      <c r="H24" s="17" t="n">
        <v>14685</v>
      </c>
      <c r="I24" s="17" t="n">
        <v>-1114.4</v>
      </c>
      <c r="J24" s="17" t="n">
        <v>18557</v>
      </c>
      <c r="K24" s="17" t="n">
        <v>-1844.8</v>
      </c>
      <c r="L24" s="17" t="n">
        <v>19829</v>
      </c>
      <c r="M24" s="17" t="n">
        <v>-2011.8</v>
      </c>
      <c r="N24" s="17" t="n">
        <v>22501</v>
      </c>
      <c r="O24" s="17" t="n">
        <v>-2430.4</v>
      </c>
      <c r="P24" s="17" t="n">
        <v>26943</v>
      </c>
      <c r="Q24" s="17" t="n">
        <v>-3757.8</v>
      </c>
    </row>
    <row r="25" customFormat="false" ht="12.75" hidden="false" customHeight="false" outlineLevel="0" collapsed="false">
      <c r="A25" s="17" t="n">
        <v>12529.68</v>
      </c>
      <c r="B25" s="17" t="n">
        <v>4334.4</v>
      </c>
      <c r="C25" s="17" t="n">
        <v>-210.06</v>
      </c>
      <c r="D25" s="17" t="n">
        <v>3944.9</v>
      </c>
      <c r="E25" s="17" t="n">
        <v>-197.07</v>
      </c>
      <c r="F25" s="17" t="n">
        <v>8354.6</v>
      </c>
      <c r="G25" s="17" t="n">
        <v>-357.01</v>
      </c>
      <c r="H25" s="17" t="n">
        <v>14715</v>
      </c>
      <c r="I25" s="17" t="n">
        <v>-975.38</v>
      </c>
      <c r="J25" s="17" t="n">
        <v>18620</v>
      </c>
      <c r="K25" s="17" t="n">
        <v>-1564.3</v>
      </c>
      <c r="L25" s="17" t="n">
        <v>19868</v>
      </c>
      <c r="M25" s="17" t="n">
        <v>-1697.6</v>
      </c>
      <c r="N25" s="17" t="n">
        <v>22518</v>
      </c>
      <c r="O25" s="17" t="n">
        <v>-2002.2</v>
      </c>
      <c r="P25" s="17" t="n">
        <v>27018</v>
      </c>
      <c r="Q25" s="17" t="n">
        <v>-3052.5</v>
      </c>
    </row>
    <row r="26" customFormat="false" ht="12.75" hidden="false" customHeight="false" outlineLevel="0" collapsed="false">
      <c r="A26" s="17" t="n">
        <v>9952.679</v>
      </c>
      <c r="B26" s="17" t="n">
        <v>4360.1</v>
      </c>
      <c r="C26" s="17" t="n">
        <v>-216.39</v>
      </c>
      <c r="D26" s="17" t="n">
        <v>3971</v>
      </c>
      <c r="E26" s="17" t="n">
        <v>-206.68</v>
      </c>
      <c r="F26" s="17" t="n">
        <v>8385.8</v>
      </c>
      <c r="G26" s="17" t="n">
        <v>-358.64</v>
      </c>
      <c r="H26" s="17" t="n">
        <v>14770</v>
      </c>
      <c r="I26" s="17" t="n">
        <v>-853.6</v>
      </c>
      <c r="J26" s="17" t="n">
        <v>18686</v>
      </c>
      <c r="K26" s="17" t="n">
        <v>-1354.8</v>
      </c>
      <c r="L26" s="17" t="n">
        <v>19934</v>
      </c>
      <c r="M26" s="17" t="n">
        <v>-1449.1</v>
      </c>
      <c r="N26" s="17" t="n">
        <v>22565</v>
      </c>
      <c r="O26" s="17" t="n">
        <v>-1693</v>
      </c>
      <c r="P26" s="17" t="n">
        <v>27100</v>
      </c>
      <c r="Q26" s="17" t="n">
        <v>-2518</v>
      </c>
    </row>
    <row r="27" customFormat="false" ht="12.75" hidden="false" customHeight="false" outlineLevel="0" collapsed="false">
      <c r="A27" s="17" t="n">
        <v>7905.694</v>
      </c>
      <c r="B27" s="17" t="n">
        <v>4388.5</v>
      </c>
      <c r="C27" s="17" t="n">
        <v>-223.46</v>
      </c>
      <c r="D27" s="17" t="n">
        <v>3999.1</v>
      </c>
      <c r="E27" s="17" t="n">
        <v>-217.45</v>
      </c>
      <c r="F27" s="17" t="n">
        <v>8425.2</v>
      </c>
      <c r="G27" s="17" t="n">
        <v>-360.47</v>
      </c>
      <c r="H27" s="17" t="n">
        <v>14826</v>
      </c>
      <c r="I27" s="17" t="n">
        <v>-789.55</v>
      </c>
      <c r="J27" s="17" t="n">
        <v>18759</v>
      </c>
      <c r="K27" s="17" t="n">
        <v>-1182.9</v>
      </c>
      <c r="L27" s="17" t="n">
        <v>20004</v>
      </c>
      <c r="M27" s="17" t="n">
        <v>-1271.3</v>
      </c>
      <c r="N27" s="17" t="n">
        <v>22632</v>
      </c>
      <c r="O27" s="17" t="n">
        <v>-1450.8</v>
      </c>
      <c r="P27" s="17" t="n">
        <v>27190</v>
      </c>
      <c r="Q27" s="17" t="n">
        <v>-2115.5</v>
      </c>
    </row>
    <row r="28" customFormat="false" ht="12.75" hidden="false" customHeight="false" outlineLevel="0" collapsed="false">
      <c r="A28" s="17" t="n">
        <v>6279.716</v>
      </c>
      <c r="B28" s="17" t="n">
        <v>4418.8</v>
      </c>
      <c r="C28" s="17" t="n">
        <v>-232.33</v>
      </c>
      <c r="D28" s="17" t="n">
        <v>4029.5</v>
      </c>
      <c r="E28" s="17" t="n">
        <v>-229.72</v>
      </c>
      <c r="F28" s="17" t="n">
        <v>8471.1</v>
      </c>
      <c r="G28" s="17" t="n">
        <v>-365.41</v>
      </c>
      <c r="H28" s="17" t="n">
        <v>14890</v>
      </c>
      <c r="I28" s="17" t="n">
        <v>-721.87</v>
      </c>
      <c r="J28" s="17" t="n">
        <v>18837</v>
      </c>
      <c r="K28" s="17" t="n">
        <v>-1057.2</v>
      </c>
      <c r="L28" s="17" t="n">
        <v>20084</v>
      </c>
      <c r="M28" s="17" t="n">
        <v>-1131.5</v>
      </c>
      <c r="N28" s="17" t="n">
        <v>22708</v>
      </c>
      <c r="O28" s="17" t="n">
        <v>-1267.6</v>
      </c>
      <c r="P28" s="17" t="n">
        <v>27292</v>
      </c>
      <c r="Q28" s="17" t="n">
        <v>-1795.6</v>
      </c>
    </row>
    <row r="29" customFormat="false" ht="12.75" hidden="false" customHeight="false" outlineLevel="0" collapsed="false">
      <c r="A29" s="17" t="n">
        <v>4988.156</v>
      </c>
      <c r="B29" s="17" t="n">
        <v>4450.8</v>
      </c>
      <c r="C29" s="17" t="n">
        <v>-241.06</v>
      </c>
      <c r="D29" s="17" t="n">
        <v>4062.9</v>
      </c>
      <c r="E29" s="17" t="n">
        <v>-240.3</v>
      </c>
      <c r="F29" s="17" t="n">
        <v>8523.9</v>
      </c>
      <c r="G29" s="17" t="n">
        <v>-369.61</v>
      </c>
      <c r="H29" s="17" t="n">
        <v>14951</v>
      </c>
      <c r="I29" s="17" t="n">
        <v>-679.69</v>
      </c>
      <c r="J29" s="17" t="n">
        <v>18936</v>
      </c>
      <c r="K29" s="17" t="n">
        <v>-951.49</v>
      </c>
      <c r="L29" s="17" t="n">
        <v>20182</v>
      </c>
      <c r="M29" s="17" t="n">
        <v>-1014.6</v>
      </c>
      <c r="N29" s="17" t="n">
        <v>22805</v>
      </c>
      <c r="O29" s="17" t="n">
        <v>-1099.1</v>
      </c>
      <c r="P29" s="17" t="n">
        <v>27390</v>
      </c>
      <c r="Q29" s="17" t="n">
        <v>-1518.8</v>
      </c>
    </row>
    <row r="30" customFormat="false" ht="12.75" hidden="false" customHeight="false" outlineLevel="0" collapsed="false">
      <c r="A30" s="17" t="n">
        <v>3962.233</v>
      </c>
      <c r="B30" s="17" t="n">
        <v>4483.1</v>
      </c>
      <c r="C30" s="17" t="n">
        <v>-248.75</v>
      </c>
      <c r="D30" s="17" t="n">
        <v>4098.4</v>
      </c>
      <c r="E30" s="17" t="n">
        <v>-252.83</v>
      </c>
      <c r="F30" s="17" t="n">
        <v>8581.1</v>
      </c>
      <c r="G30" s="17" t="n">
        <v>-375.44</v>
      </c>
      <c r="H30" s="17" t="n">
        <v>15053</v>
      </c>
      <c r="I30" s="17" t="n">
        <v>-626.39</v>
      </c>
      <c r="J30" s="17" t="n">
        <v>19032</v>
      </c>
      <c r="K30" s="17" t="n">
        <v>-849.46</v>
      </c>
      <c r="L30" s="17" t="n">
        <v>20273</v>
      </c>
      <c r="M30" s="17" t="n">
        <v>-900.37</v>
      </c>
      <c r="N30" s="17" t="n">
        <v>22896</v>
      </c>
      <c r="O30" s="17" t="n">
        <v>-954.67</v>
      </c>
      <c r="P30" s="17" t="n">
        <v>27504</v>
      </c>
      <c r="Q30" s="17" t="n">
        <v>-1288.1</v>
      </c>
    </row>
    <row r="31" customFormat="false" ht="12.75" hidden="false" customHeight="false" outlineLevel="0" collapsed="false">
      <c r="A31" s="17" t="n">
        <v>3147.313</v>
      </c>
      <c r="B31" s="17" t="n">
        <v>4519.8</v>
      </c>
      <c r="C31" s="17" t="n">
        <v>-256.42</v>
      </c>
      <c r="D31" s="17" t="n">
        <v>4138.1</v>
      </c>
      <c r="E31" s="17" t="n">
        <v>-267.58</v>
      </c>
      <c r="F31" s="17" t="n">
        <v>8641.5</v>
      </c>
      <c r="G31" s="17" t="n">
        <v>-379.29</v>
      </c>
      <c r="H31" s="17" t="n">
        <v>15139</v>
      </c>
      <c r="I31" s="17" t="n">
        <v>-576.8</v>
      </c>
      <c r="J31" s="17" t="n">
        <v>19124</v>
      </c>
      <c r="K31" s="17" t="n">
        <v>-760.02</v>
      </c>
      <c r="L31" s="17" t="n">
        <v>20385</v>
      </c>
      <c r="M31" s="17" t="n">
        <v>-790.9</v>
      </c>
      <c r="N31" s="17" t="n">
        <v>23008</v>
      </c>
      <c r="O31" s="17" t="n">
        <v>-826.6</v>
      </c>
      <c r="P31" s="17" t="n">
        <v>27622</v>
      </c>
      <c r="Q31" s="17" t="n">
        <v>-1071.1</v>
      </c>
    </row>
    <row r="32" customFormat="false" ht="12.75" hidden="false" customHeight="false" outlineLevel="0" collapsed="false">
      <c r="A32" s="17" t="n">
        <v>2500</v>
      </c>
      <c r="B32" s="17" t="n">
        <v>4558.8</v>
      </c>
      <c r="C32" s="17" t="n">
        <v>-263.68</v>
      </c>
      <c r="D32" s="17" t="n">
        <v>4177.4</v>
      </c>
      <c r="E32" s="17" t="n">
        <v>-277.38</v>
      </c>
      <c r="F32" s="17" t="n">
        <v>8698.1</v>
      </c>
      <c r="G32" s="17" t="n">
        <v>-373.33</v>
      </c>
      <c r="H32" s="17" t="n">
        <v>15219</v>
      </c>
      <c r="I32" s="17" t="n">
        <v>-523.24</v>
      </c>
      <c r="J32" s="17" t="n">
        <v>19228</v>
      </c>
      <c r="K32" s="17" t="n">
        <v>-671.81</v>
      </c>
      <c r="L32" s="17" t="n">
        <v>20486</v>
      </c>
      <c r="M32" s="17" t="n">
        <v>-696.82</v>
      </c>
      <c r="N32" s="17" t="n">
        <v>23088</v>
      </c>
      <c r="O32" s="17" t="n">
        <v>-700.46</v>
      </c>
      <c r="P32" s="17" t="n">
        <v>27727</v>
      </c>
      <c r="Q32" s="17" t="n">
        <v>-883.18</v>
      </c>
    </row>
    <row r="33" customFormat="false" ht="12.75" hidden="false" customHeight="false" outlineLevel="0" collapsed="false">
      <c r="A33" s="17" t="n">
        <v>1985.821</v>
      </c>
      <c r="B33" s="17" t="n">
        <v>4598.4</v>
      </c>
      <c r="C33" s="17" t="n">
        <v>-267.98</v>
      </c>
      <c r="D33" s="17" t="n">
        <v>4220.4</v>
      </c>
      <c r="E33" s="17" t="n">
        <v>-291.55</v>
      </c>
      <c r="F33" s="17" t="n">
        <v>8760.5</v>
      </c>
      <c r="G33" s="17" t="n">
        <v>-361.96</v>
      </c>
      <c r="H33" s="17" t="n">
        <v>15301</v>
      </c>
      <c r="I33" s="17" t="n">
        <v>-463.22</v>
      </c>
      <c r="J33" s="17" t="n">
        <v>19304</v>
      </c>
      <c r="K33" s="17" t="n">
        <v>-561.63</v>
      </c>
      <c r="L33" s="17" t="n">
        <v>20564</v>
      </c>
      <c r="M33" s="17" t="n">
        <v>-582.34</v>
      </c>
      <c r="N33" s="17" t="n">
        <v>23189</v>
      </c>
      <c r="O33" s="17" t="n">
        <v>-554.33</v>
      </c>
      <c r="P33" s="17" t="n">
        <v>27827</v>
      </c>
      <c r="Q33" s="17" t="n">
        <v>-687.12</v>
      </c>
    </row>
    <row r="34" customFormat="false" ht="12.75" hidden="false" customHeight="false" outlineLevel="0" collapsed="false">
      <c r="A34" s="17" t="n">
        <v>1577.393</v>
      </c>
      <c r="B34" s="17" t="n">
        <v>4630.8</v>
      </c>
      <c r="C34" s="17" t="n">
        <v>-260.3</v>
      </c>
      <c r="D34" s="17" t="n">
        <v>4262.7</v>
      </c>
      <c r="E34" s="17" t="n">
        <v>-297.38</v>
      </c>
      <c r="F34" s="17" t="n">
        <v>8816.2</v>
      </c>
      <c r="G34" s="17" t="n">
        <v>-345.76</v>
      </c>
      <c r="H34" s="17" t="n">
        <v>15378</v>
      </c>
      <c r="I34" s="17" t="n">
        <v>-399.66</v>
      </c>
      <c r="J34" s="17" t="n">
        <v>19403</v>
      </c>
      <c r="K34" s="17" t="n">
        <v>-473.09</v>
      </c>
      <c r="L34" s="17" t="n">
        <v>20662</v>
      </c>
      <c r="M34" s="17" t="n">
        <v>-483.01</v>
      </c>
      <c r="N34" s="17" t="n">
        <v>23251</v>
      </c>
      <c r="O34" s="17" t="n">
        <v>-419.23</v>
      </c>
      <c r="P34" s="17" t="n">
        <v>27913</v>
      </c>
      <c r="Q34" s="17" t="n">
        <v>-479</v>
      </c>
    </row>
    <row r="35" customFormat="false" ht="12.75" hidden="false" customHeight="false" outlineLevel="0" collapsed="false">
      <c r="A35" s="17" t="n">
        <v>1252.968</v>
      </c>
      <c r="B35" s="17" t="n">
        <v>4674.4</v>
      </c>
      <c r="C35" s="17" t="n">
        <v>-271.25</v>
      </c>
      <c r="D35" s="17" t="n">
        <v>4305.1</v>
      </c>
      <c r="E35" s="17" t="n">
        <v>-306.96</v>
      </c>
      <c r="F35" s="17" t="n">
        <v>8877.5</v>
      </c>
      <c r="G35" s="17" t="n">
        <v>-330</v>
      </c>
      <c r="H35" s="17" t="n">
        <v>15411</v>
      </c>
      <c r="I35" s="17" t="n">
        <v>-298.41</v>
      </c>
      <c r="J35" s="17" t="n">
        <v>19451</v>
      </c>
      <c r="K35" s="17" t="n">
        <v>-331.05</v>
      </c>
      <c r="L35" s="17" t="n">
        <v>20721</v>
      </c>
      <c r="M35" s="17" t="n">
        <v>-333.13</v>
      </c>
      <c r="N35" s="17" t="n">
        <v>23305</v>
      </c>
      <c r="O35" s="17" t="n">
        <v>-303.66</v>
      </c>
      <c r="P35" s="17" t="n">
        <v>27947</v>
      </c>
      <c r="Q35" s="17" t="n">
        <v>-233.03</v>
      </c>
    </row>
    <row r="36" customFormat="false" ht="12.75" hidden="false" customHeight="false" outlineLevel="0" collapsed="false">
      <c r="A36" s="17" t="n">
        <v>995.2679</v>
      </c>
      <c r="B36" s="17" t="n">
        <v>4703.6</v>
      </c>
      <c r="C36" s="17" t="n">
        <v>-271.11</v>
      </c>
      <c r="D36" s="17" t="n">
        <v>4344.4</v>
      </c>
      <c r="E36" s="17" t="n">
        <v>-319.44</v>
      </c>
      <c r="F36" s="17" t="n">
        <v>8911.1</v>
      </c>
      <c r="G36" s="17" t="n">
        <v>-305.2</v>
      </c>
      <c r="H36" s="17" t="n">
        <v>15455</v>
      </c>
      <c r="I36" s="17" t="n">
        <v>-221.43</v>
      </c>
      <c r="J36" s="17" t="n">
        <v>19476</v>
      </c>
      <c r="K36" s="17" t="n">
        <v>-223.16</v>
      </c>
      <c r="L36" s="17" t="n">
        <v>20727</v>
      </c>
      <c r="M36" s="17" t="n">
        <v>-205.42</v>
      </c>
      <c r="N36" s="17" t="n">
        <v>23267</v>
      </c>
      <c r="O36" s="17" t="n">
        <v>-45.728</v>
      </c>
      <c r="P36" s="17" t="n">
        <v>27877</v>
      </c>
      <c r="Q36" s="17" t="n">
        <v>13.793</v>
      </c>
    </row>
    <row r="37" customFormat="false" ht="12.75" hidden="false" customHeight="false" outlineLevel="0" collapsed="false">
      <c r="A37" s="17" t="n">
        <v>790.5694</v>
      </c>
      <c r="B37" s="17" t="n">
        <v>4734.8</v>
      </c>
      <c r="C37" s="17" t="n">
        <v>-282.27</v>
      </c>
      <c r="D37" s="17" t="n">
        <v>4379.1</v>
      </c>
      <c r="E37" s="17" t="n">
        <v>-334.29</v>
      </c>
      <c r="F37" s="17" t="n">
        <v>8937.8</v>
      </c>
      <c r="G37" s="17" t="n">
        <v>-300.7</v>
      </c>
      <c r="H37" s="17" t="n">
        <v>15454</v>
      </c>
      <c r="I37" s="17" t="n">
        <v>-156.21</v>
      </c>
      <c r="J37" s="17" t="n">
        <v>19429</v>
      </c>
      <c r="K37" s="17" t="n">
        <v>-90.247</v>
      </c>
      <c r="L37" s="17" t="n">
        <v>20637</v>
      </c>
      <c r="M37" s="17" t="n">
        <v>-26.493</v>
      </c>
      <c r="N37" s="17" t="n">
        <v>23177</v>
      </c>
      <c r="O37" s="17" t="n">
        <v>151.54</v>
      </c>
      <c r="P37" s="17" t="n">
        <v>27883</v>
      </c>
      <c r="Q37" s="17" t="n">
        <v>154.53</v>
      </c>
    </row>
    <row r="38" customFormat="false" ht="12.75" hidden="false" customHeight="false" outlineLevel="0" collapsed="false">
      <c r="A38" s="17" t="n">
        <v>627.9716</v>
      </c>
      <c r="B38" s="17" t="n">
        <v>4736.2</v>
      </c>
      <c r="C38" s="17" t="n">
        <v>-275.95</v>
      </c>
      <c r="D38" s="17" t="n">
        <v>4397.3</v>
      </c>
      <c r="E38" s="17" t="n">
        <v>-343.17</v>
      </c>
      <c r="F38" s="17" t="n">
        <v>8917.7</v>
      </c>
      <c r="G38" s="17" t="n">
        <v>-272.04</v>
      </c>
      <c r="H38" s="17" t="n">
        <v>15335</v>
      </c>
      <c r="I38" s="17" t="n">
        <v>-46.152</v>
      </c>
      <c r="J38" s="17" t="n">
        <v>19361</v>
      </c>
      <c r="K38" s="17" t="n">
        <v>-24.471</v>
      </c>
      <c r="L38" s="17" t="n">
        <v>20539</v>
      </c>
      <c r="M38" s="17" t="n">
        <v>48.924</v>
      </c>
      <c r="N38" s="17" t="n">
        <v>23101</v>
      </c>
      <c r="O38" s="17" t="n">
        <v>190.96</v>
      </c>
      <c r="P38" s="17" t="n">
        <v>27587</v>
      </c>
      <c r="Q38" s="17" t="n">
        <v>445.53</v>
      </c>
    </row>
    <row r="39" customFormat="false" ht="12.75" hidden="false" customHeight="false" outlineLevel="0" collapsed="false">
      <c r="A39" s="17" t="n">
        <v>498.8156</v>
      </c>
      <c r="B39" s="17" t="n">
        <v>4737.1</v>
      </c>
      <c r="C39" s="17" t="n">
        <v>-299.73</v>
      </c>
      <c r="D39" s="17" t="n">
        <v>4434.6</v>
      </c>
      <c r="E39" s="17" t="n">
        <v>-391.8</v>
      </c>
      <c r="F39" s="17" t="n">
        <v>8919.2</v>
      </c>
      <c r="G39" s="17" t="n">
        <v>-314.5</v>
      </c>
      <c r="H39" s="17" t="n">
        <v>15290</v>
      </c>
      <c r="I39" s="17" t="n">
        <v>-45.873</v>
      </c>
      <c r="J39" s="17" t="n">
        <v>19169</v>
      </c>
      <c r="K39" s="17" t="n">
        <v>34.28</v>
      </c>
      <c r="L39" s="17" t="n">
        <v>20293</v>
      </c>
      <c r="M39" s="17" t="n">
        <v>136.56</v>
      </c>
      <c r="N39" s="17" t="n">
        <v>22766</v>
      </c>
      <c r="O39" s="17" t="n">
        <v>354.32</v>
      </c>
      <c r="P39" s="17" t="n">
        <v>27460</v>
      </c>
      <c r="Q39" s="17" t="n">
        <v>365.76</v>
      </c>
    </row>
    <row r="40" customFormat="false" ht="12.75" hidden="false" customHeight="false" outlineLevel="0" collapsed="false">
      <c r="A40" s="17" t="n">
        <v>396.2233</v>
      </c>
      <c r="B40" s="17" t="n">
        <v>4743.8</v>
      </c>
      <c r="C40" s="17" t="n">
        <v>-344.82</v>
      </c>
      <c r="D40" s="17" t="n">
        <v>4461.2</v>
      </c>
      <c r="E40" s="17" t="n">
        <v>-452.26</v>
      </c>
      <c r="F40" s="17" t="n">
        <v>8877.8</v>
      </c>
      <c r="G40" s="17" t="n">
        <v>-357.21</v>
      </c>
      <c r="H40" s="17" t="n">
        <v>15091</v>
      </c>
      <c r="I40" s="17" t="n">
        <v>-61.645</v>
      </c>
      <c r="J40" s="17" t="n">
        <v>19138</v>
      </c>
      <c r="K40" s="17" t="n">
        <v>-88.779</v>
      </c>
      <c r="L40" s="17" t="n">
        <v>20070</v>
      </c>
      <c r="M40" s="17" t="n">
        <v>95.88</v>
      </c>
      <c r="N40" s="17" t="n">
        <v>22751</v>
      </c>
      <c r="O40" s="17" t="n">
        <v>135.73</v>
      </c>
      <c r="P40" s="17" t="n">
        <v>27210</v>
      </c>
      <c r="Q40" s="17" t="n">
        <v>281.82</v>
      </c>
    </row>
    <row r="41" customFormat="false" ht="12.75" hidden="false" customHeight="false" outlineLevel="0" collapsed="false">
      <c r="A41" s="17" t="n">
        <v>314.7314</v>
      </c>
      <c r="B41" s="17" t="n">
        <v>4782.1</v>
      </c>
      <c r="C41" s="17" t="n">
        <v>-438.5</v>
      </c>
      <c r="D41" s="17" t="n">
        <v>4455.9</v>
      </c>
      <c r="E41" s="17" t="n">
        <v>-503.12</v>
      </c>
      <c r="F41" s="17" t="n">
        <v>8864.3</v>
      </c>
      <c r="G41" s="17" t="n">
        <v>-470.36</v>
      </c>
      <c r="H41" s="17" t="n">
        <v>15084</v>
      </c>
      <c r="I41" s="17" t="n">
        <v>-271.41</v>
      </c>
      <c r="J41" s="17" t="n">
        <v>18796</v>
      </c>
      <c r="K41" s="17" t="n">
        <v>-148.1</v>
      </c>
      <c r="L41" s="17" t="n">
        <v>20117</v>
      </c>
      <c r="M41" s="17" t="n">
        <v>-217.67</v>
      </c>
      <c r="N41" s="17" t="n">
        <v>22546</v>
      </c>
      <c r="O41" s="17" t="n">
        <v>-36.853</v>
      </c>
      <c r="P41" s="17" t="n">
        <v>26833</v>
      </c>
      <c r="Q41" s="17" t="n">
        <v>190.93</v>
      </c>
    </row>
    <row r="42" customFormat="false" ht="12.75" hidden="false" customHeight="false" outlineLevel="0" collapsed="false">
      <c r="A42" s="17" t="n">
        <v>250</v>
      </c>
      <c r="B42" s="17" t="n">
        <v>4816.3</v>
      </c>
      <c r="C42" s="17" t="n">
        <v>-640.75</v>
      </c>
      <c r="D42" s="17" t="n">
        <v>4518.3</v>
      </c>
      <c r="E42" s="17" t="n">
        <v>-723.64</v>
      </c>
      <c r="F42" s="17" t="n">
        <v>8565.3</v>
      </c>
      <c r="G42" s="17" t="n">
        <v>-661.21</v>
      </c>
      <c r="H42" s="17" t="n">
        <v>15665</v>
      </c>
      <c r="I42" s="17" t="n">
        <v>-208.35</v>
      </c>
      <c r="J42" s="17" t="n">
        <v>19919</v>
      </c>
      <c r="K42" s="17" t="n">
        <v>-922.36</v>
      </c>
      <c r="L42" s="17" t="n">
        <v>19431</v>
      </c>
      <c r="M42" s="17" t="n">
        <v>-1710</v>
      </c>
      <c r="N42" s="17" t="n">
        <v>22627</v>
      </c>
      <c r="O42" s="17" t="n">
        <v>805.51</v>
      </c>
      <c r="P42" s="17" t="n">
        <v>27661</v>
      </c>
      <c r="Q42" s="17" t="n">
        <v>-568.16</v>
      </c>
    </row>
    <row r="43" customFormat="false" ht="12.75" hidden="false" customHeight="false" outlineLevel="0" collapsed="false">
      <c r="A43" s="17" t="n">
        <v>198.5821</v>
      </c>
      <c r="B43" s="17" t="n">
        <v>4846.5</v>
      </c>
      <c r="C43" s="17" t="n">
        <v>-641.72</v>
      </c>
      <c r="D43" s="17" t="n">
        <v>4571.9</v>
      </c>
      <c r="E43" s="17" t="n">
        <v>-727.12</v>
      </c>
      <c r="F43" s="17" t="n">
        <v>8894.7</v>
      </c>
      <c r="G43" s="17" t="n">
        <v>-799.18</v>
      </c>
      <c r="H43" s="17" t="n">
        <v>14947</v>
      </c>
      <c r="I43" s="17" t="n">
        <v>-684.59</v>
      </c>
      <c r="J43" s="17" t="n">
        <v>18647</v>
      </c>
      <c r="K43" s="17" t="n">
        <v>-789.63</v>
      </c>
      <c r="L43" s="17" t="n">
        <v>19971</v>
      </c>
      <c r="M43" s="17" t="n">
        <v>-829.45</v>
      </c>
      <c r="N43" s="17" t="n">
        <v>22236</v>
      </c>
      <c r="O43" s="17" t="n">
        <v>-624.79</v>
      </c>
      <c r="P43" s="17" t="n">
        <v>26412</v>
      </c>
      <c r="Q43" s="17" t="n">
        <v>-494.09</v>
      </c>
    </row>
    <row r="44" customFormat="false" ht="12.75" hidden="false" customHeight="false" outlineLevel="0" collapsed="false">
      <c r="A44" s="17" t="n">
        <v>157.7393</v>
      </c>
      <c r="B44" s="17" t="n">
        <v>4945</v>
      </c>
      <c r="C44" s="17" t="n">
        <v>-781.28</v>
      </c>
      <c r="D44" s="17" t="n">
        <v>4685.9</v>
      </c>
      <c r="E44" s="17" t="n">
        <v>-867.1</v>
      </c>
      <c r="F44" s="17" t="n">
        <v>9026.2</v>
      </c>
      <c r="G44" s="17" t="n">
        <v>-1047.3</v>
      </c>
      <c r="H44" s="17" t="n">
        <v>15036</v>
      </c>
      <c r="I44" s="17" t="n">
        <v>-993.22</v>
      </c>
      <c r="J44" s="17" t="n">
        <v>18703</v>
      </c>
      <c r="K44" s="17" t="n">
        <v>-1081.7</v>
      </c>
      <c r="L44" s="17" t="n">
        <v>20102</v>
      </c>
      <c r="M44" s="17" t="n">
        <v>-1208.3</v>
      </c>
      <c r="N44" s="17" t="n">
        <v>22261</v>
      </c>
      <c r="O44" s="17" t="n">
        <v>-936.56</v>
      </c>
      <c r="P44" s="17" t="n">
        <v>26464</v>
      </c>
      <c r="Q44" s="17" t="n">
        <v>-917.27</v>
      </c>
    </row>
    <row r="45" customFormat="false" ht="12.75" hidden="false" customHeight="false" outlineLevel="0" collapsed="false">
      <c r="A45" s="17" t="n">
        <v>125.2968</v>
      </c>
      <c r="B45" s="17" t="n">
        <v>4955.6</v>
      </c>
      <c r="C45" s="17" t="n">
        <v>-893.96</v>
      </c>
      <c r="D45" s="17" t="n">
        <v>4724.1</v>
      </c>
      <c r="E45" s="17" t="n">
        <v>-996.51</v>
      </c>
      <c r="F45" s="17" t="n">
        <v>8954.3</v>
      </c>
      <c r="G45" s="17" t="n">
        <v>-1194.7</v>
      </c>
      <c r="H45" s="17" t="n">
        <v>15415</v>
      </c>
      <c r="I45" s="17" t="n">
        <v>-1403.7</v>
      </c>
      <c r="J45" s="17" t="n">
        <v>19211</v>
      </c>
      <c r="K45" s="17" t="n">
        <v>-1707.5</v>
      </c>
      <c r="L45" s="17" t="n">
        <v>20019</v>
      </c>
      <c r="M45" s="17" t="n">
        <v>-1398.9</v>
      </c>
      <c r="N45" s="17" t="n">
        <v>22176</v>
      </c>
      <c r="O45" s="17" t="n">
        <v>-1205.4</v>
      </c>
      <c r="P45" s="17" t="n">
        <v>26926</v>
      </c>
      <c r="Q45" s="17" t="n">
        <v>-1320.3</v>
      </c>
    </row>
    <row r="46" customFormat="false" ht="12.75" hidden="false" customHeight="false" outlineLevel="0" collapsed="false">
      <c r="A46" s="17" t="n">
        <v>99.52679</v>
      </c>
      <c r="B46" s="17" t="n">
        <v>5161.9</v>
      </c>
      <c r="C46" s="17" t="n">
        <v>-1059</v>
      </c>
      <c r="D46" s="17" t="n">
        <v>4922.4</v>
      </c>
      <c r="E46" s="17" t="n">
        <v>-1147.6</v>
      </c>
      <c r="F46" s="17" t="n">
        <v>9284.8</v>
      </c>
      <c r="G46" s="17" t="n">
        <v>-1435.6</v>
      </c>
      <c r="H46" s="17" t="n">
        <v>15350</v>
      </c>
      <c r="I46" s="17" t="n">
        <v>-1624.4</v>
      </c>
      <c r="J46" s="17" t="n">
        <v>19202</v>
      </c>
      <c r="K46" s="17" t="n">
        <v>-1884.4</v>
      </c>
      <c r="L46" s="17" t="n">
        <v>20399</v>
      </c>
      <c r="M46" s="17" t="n">
        <v>-2085.4</v>
      </c>
      <c r="N46" s="17" t="n">
        <v>22457</v>
      </c>
      <c r="O46" s="17" t="n">
        <v>-1821.6</v>
      </c>
      <c r="P46" s="17" t="n">
        <v>26886</v>
      </c>
      <c r="Q46" s="17" t="n">
        <v>-1908.3</v>
      </c>
    </row>
    <row r="47" customFormat="false" ht="12.75" hidden="false" customHeight="false" outlineLevel="0" collapsed="false">
      <c r="A47" s="17" t="n">
        <v>79.05694</v>
      </c>
      <c r="B47" s="17" t="n">
        <v>5235.6</v>
      </c>
      <c r="C47" s="17" t="n">
        <v>-1197.7</v>
      </c>
      <c r="D47" s="17" t="n">
        <v>5040.1</v>
      </c>
      <c r="E47" s="17" t="n">
        <v>-1334.6</v>
      </c>
      <c r="F47" s="17" t="n">
        <v>9355.1</v>
      </c>
      <c r="G47" s="17" t="n">
        <v>-1761</v>
      </c>
      <c r="H47" s="17" t="n">
        <v>15344</v>
      </c>
      <c r="I47" s="17" t="n">
        <v>-1876.9</v>
      </c>
      <c r="J47" s="17" t="n">
        <v>18981</v>
      </c>
      <c r="K47" s="17" t="n">
        <v>-2244.8</v>
      </c>
      <c r="L47" s="17" t="n">
        <v>20281</v>
      </c>
      <c r="M47" s="17" t="n">
        <v>-2206.8</v>
      </c>
      <c r="N47" s="17" t="n">
        <v>23300</v>
      </c>
      <c r="O47" s="17" t="n">
        <v>-2370.4</v>
      </c>
      <c r="P47" s="17" t="n">
        <v>27327</v>
      </c>
      <c r="Q47" s="17" t="n">
        <v>-2134.5</v>
      </c>
    </row>
    <row r="48" customFormat="false" ht="12.75" hidden="false" customHeight="false" outlineLevel="0" collapsed="false">
      <c r="A48" s="17" t="n">
        <v>62.79716</v>
      </c>
      <c r="B48" s="17" t="n">
        <v>5318.7</v>
      </c>
      <c r="C48" s="17" t="n">
        <v>-1611.3</v>
      </c>
      <c r="D48" s="17" t="n">
        <v>5530.2</v>
      </c>
      <c r="E48" s="17" t="n">
        <v>-1734.7</v>
      </c>
      <c r="F48" s="17" t="n">
        <v>9330.7</v>
      </c>
      <c r="G48" s="17" t="n">
        <v>-2456.4</v>
      </c>
      <c r="H48" s="17" t="n">
        <v>17292</v>
      </c>
      <c r="I48" s="17" t="n">
        <v>-2211.1</v>
      </c>
      <c r="J48" s="17" t="n">
        <v>17865</v>
      </c>
      <c r="K48" s="17" t="n">
        <v>-2516.7</v>
      </c>
      <c r="L48" s="17" t="n">
        <v>19036</v>
      </c>
      <c r="M48" s="17" t="n">
        <v>-2351</v>
      </c>
      <c r="N48" s="17" t="n">
        <v>21115</v>
      </c>
      <c r="O48" s="17" t="n">
        <v>-2149</v>
      </c>
      <c r="P48" s="17" t="n">
        <v>26361</v>
      </c>
      <c r="Q48" s="17" t="n">
        <v>-4855.5</v>
      </c>
    </row>
    <row r="49" customFormat="false" ht="12.75" hidden="false" customHeight="false" outlineLevel="0" collapsed="false">
      <c r="A49" s="17" t="n">
        <v>39.62233</v>
      </c>
      <c r="B49" s="17" t="n">
        <v>5966.4</v>
      </c>
      <c r="C49" s="17" t="n">
        <v>-1579.9</v>
      </c>
      <c r="D49" s="17" t="n">
        <v>5603.6</v>
      </c>
      <c r="E49" s="17" t="n">
        <v>-1869.4</v>
      </c>
      <c r="F49" s="17" t="n">
        <v>10169</v>
      </c>
      <c r="G49" s="17" t="n">
        <v>-2874.4</v>
      </c>
      <c r="H49" s="17" t="n">
        <v>16179</v>
      </c>
      <c r="I49" s="17" t="n">
        <v>-3213.8</v>
      </c>
      <c r="J49" s="17" t="n">
        <v>20079</v>
      </c>
      <c r="K49" s="17" t="n">
        <v>-2939.5</v>
      </c>
      <c r="L49" s="17" t="n">
        <v>21546</v>
      </c>
      <c r="M49" s="17" t="n">
        <v>-2951.1</v>
      </c>
      <c r="N49" s="17" t="n">
        <v>23228</v>
      </c>
      <c r="O49" s="17" t="n">
        <v>-3813.1</v>
      </c>
      <c r="P49" s="17" t="n">
        <v>27571</v>
      </c>
      <c r="Q49" s="17" t="n">
        <v>-3192.6</v>
      </c>
    </row>
    <row r="50" customFormat="false" ht="12.75" hidden="false" customHeight="false" outlineLevel="0" collapsed="false">
      <c r="A50" s="17" t="n">
        <v>31.47314</v>
      </c>
      <c r="B50" s="17" t="n">
        <v>6194.7</v>
      </c>
      <c r="C50" s="17" t="n">
        <v>-1932.3</v>
      </c>
      <c r="D50" s="17" t="n">
        <v>6001.9</v>
      </c>
      <c r="E50" s="17" t="n">
        <v>-2114.6</v>
      </c>
      <c r="F50" s="17" t="n">
        <v>10687</v>
      </c>
      <c r="G50" s="17" t="n">
        <v>-2561.9</v>
      </c>
      <c r="H50" s="17" t="n">
        <v>17019</v>
      </c>
      <c r="I50" s="17" t="n">
        <v>-3064.6</v>
      </c>
      <c r="J50" s="17" t="n">
        <v>21007</v>
      </c>
      <c r="K50" s="17" t="n">
        <v>-4661.1</v>
      </c>
      <c r="L50" s="17" t="n">
        <v>21868</v>
      </c>
      <c r="M50" s="17" t="n">
        <v>-4621</v>
      </c>
      <c r="N50" s="17" t="n">
        <v>24374</v>
      </c>
      <c r="O50" s="17" t="n">
        <v>-3489.3</v>
      </c>
      <c r="P50" s="17" t="n">
        <v>28334</v>
      </c>
      <c r="Q50" s="17" t="n">
        <v>-4930.5</v>
      </c>
    </row>
    <row r="51" customFormat="false" ht="12.75" hidden="false" customHeight="false" outlineLevel="0" collapsed="false">
      <c r="A51" s="17" t="n">
        <v>25</v>
      </c>
      <c r="B51" s="17" t="n">
        <v>6403.3</v>
      </c>
      <c r="C51" s="17" t="n">
        <v>-2071.7</v>
      </c>
      <c r="D51" s="17" t="n">
        <v>6266.7</v>
      </c>
      <c r="E51" s="17" t="n">
        <v>-2204.3</v>
      </c>
      <c r="F51" s="17" t="n">
        <v>11024</v>
      </c>
      <c r="G51" s="17" t="n">
        <v>-3161</v>
      </c>
      <c r="H51" s="17" t="n">
        <v>17339</v>
      </c>
      <c r="I51" s="17" t="n">
        <v>-3812.6</v>
      </c>
      <c r="J51" s="17" t="n">
        <v>21565</v>
      </c>
      <c r="K51" s="17" t="n">
        <v>-4529.3</v>
      </c>
      <c r="L51" s="17" t="n">
        <v>22864</v>
      </c>
      <c r="M51" s="17" t="n">
        <v>-4894.2</v>
      </c>
      <c r="N51" s="17" t="n">
        <v>25055</v>
      </c>
      <c r="O51" s="17" t="n">
        <v>-4669.8</v>
      </c>
      <c r="P51" s="17" t="n">
        <v>29426</v>
      </c>
      <c r="Q51" s="17" t="n">
        <v>-4972.5</v>
      </c>
    </row>
    <row r="52" customFormat="false" ht="12.75" hidden="false" customHeight="false" outlineLevel="0" collapsed="false">
      <c r="A52" s="17" t="n">
        <v>19.85821</v>
      </c>
      <c r="B52" s="17" t="n">
        <v>6737.2</v>
      </c>
      <c r="C52" s="17" t="n">
        <v>-2203.3</v>
      </c>
      <c r="D52" s="17" t="n">
        <v>6610.1</v>
      </c>
      <c r="E52" s="17" t="n">
        <v>-2415.3</v>
      </c>
      <c r="F52" s="17" t="n">
        <v>11420</v>
      </c>
      <c r="G52" s="17" t="n">
        <v>-3415</v>
      </c>
      <c r="H52" s="17" t="n">
        <v>17964</v>
      </c>
      <c r="I52" s="17" t="n">
        <v>-4270.6</v>
      </c>
      <c r="J52" s="17" t="n">
        <v>22243</v>
      </c>
      <c r="K52" s="17" t="n">
        <v>-4787.3</v>
      </c>
      <c r="L52" s="17" t="n">
        <v>23339</v>
      </c>
      <c r="M52" s="17" t="n">
        <v>-5623.1</v>
      </c>
      <c r="N52" s="17" t="n">
        <v>25530</v>
      </c>
      <c r="O52" s="17" t="n">
        <v>-5447.6</v>
      </c>
      <c r="P52" s="17" t="n">
        <v>30268</v>
      </c>
      <c r="Q52" s="17" t="n">
        <v>-5634.4</v>
      </c>
    </row>
    <row r="53" customFormat="false" ht="12.75" hidden="false" customHeight="false" outlineLevel="0" collapsed="false">
      <c r="A53" s="17" t="n">
        <v>15.77393</v>
      </c>
      <c r="B53" s="17" t="n">
        <v>7107.6</v>
      </c>
      <c r="C53" s="17" t="n">
        <v>-2246.8</v>
      </c>
      <c r="D53" s="17" t="n">
        <v>6943.3</v>
      </c>
      <c r="E53" s="17" t="n">
        <v>-2465.6</v>
      </c>
      <c r="F53" s="17" t="n">
        <v>11856</v>
      </c>
      <c r="G53" s="17" t="n">
        <v>-3727.5</v>
      </c>
      <c r="H53" s="17" t="n">
        <v>18778</v>
      </c>
      <c r="I53" s="17" t="n">
        <v>-4509.4</v>
      </c>
      <c r="J53" s="17" t="n">
        <v>22496</v>
      </c>
      <c r="K53" s="17" t="n">
        <v>-6059.6</v>
      </c>
      <c r="L53" s="17" t="n">
        <v>24131</v>
      </c>
      <c r="M53" s="17" t="n">
        <v>-6941.4</v>
      </c>
      <c r="N53" s="17" t="n">
        <v>26376</v>
      </c>
      <c r="O53" s="17" t="n">
        <v>-6643.5</v>
      </c>
      <c r="P53" s="17" t="n">
        <v>31206</v>
      </c>
      <c r="Q53" s="17" t="n">
        <v>-6477.3</v>
      </c>
    </row>
    <row r="54" customFormat="false" ht="12.75" hidden="false" customHeight="false" outlineLevel="0" collapsed="false">
      <c r="A54" s="17" t="n">
        <v>12.52968</v>
      </c>
      <c r="B54" s="17" t="n">
        <v>7380.8</v>
      </c>
      <c r="C54" s="17" t="n">
        <v>-2628.8</v>
      </c>
      <c r="D54" s="17" t="n">
        <v>7274</v>
      </c>
      <c r="E54" s="17" t="n">
        <v>-2871.7</v>
      </c>
      <c r="F54" s="17" t="n">
        <v>12467</v>
      </c>
      <c r="G54" s="17" t="n">
        <v>-4190.3</v>
      </c>
      <c r="H54" s="17" t="n">
        <v>19117</v>
      </c>
      <c r="I54" s="17" t="n">
        <v>-5085</v>
      </c>
      <c r="J54" s="17" t="n">
        <v>23607</v>
      </c>
      <c r="K54" s="17" t="n">
        <v>-6211.4</v>
      </c>
      <c r="L54" s="17" t="n">
        <v>25051</v>
      </c>
      <c r="M54" s="17" t="n">
        <v>-6797.8</v>
      </c>
      <c r="N54" s="17" t="n">
        <v>27096</v>
      </c>
      <c r="O54" s="17" t="n">
        <v>-6541.1</v>
      </c>
      <c r="P54" s="17" t="n">
        <v>31687</v>
      </c>
      <c r="Q54" s="17" t="n">
        <v>-6767.4</v>
      </c>
    </row>
    <row r="55" customFormat="false" ht="12.75" hidden="false" customHeight="false" outlineLevel="0" collapsed="false">
      <c r="A55" s="17" t="n">
        <v>10</v>
      </c>
      <c r="B55" s="17" t="n">
        <v>7732.1</v>
      </c>
      <c r="C55" s="17" t="n">
        <v>-2830.6</v>
      </c>
      <c r="D55" s="17" t="n">
        <v>7662.6</v>
      </c>
      <c r="E55" s="17" t="n">
        <v>-3087</v>
      </c>
      <c r="F55" s="17" t="n">
        <v>13017</v>
      </c>
      <c r="G55" s="17" t="n">
        <v>-4606</v>
      </c>
      <c r="H55" s="17" t="n">
        <v>19797</v>
      </c>
      <c r="I55" s="17" t="n">
        <v>-5683.1</v>
      </c>
      <c r="J55" s="17" t="n">
        <v>24396</v>
      </c>
      <c r="K55" s="17" t="n">
        <v>-6906.6</v>
      </c>
      <c r="L55" s="17" t="n">
        <v>25892</v>
      </c>
      <c r="M55" s="17" t="n">
        <v>-7489.7</v>
      </c>
      <c r="N55" s="17" t="n">
        <v>27983</v>
      </c>
      <c r="O55" s="17" t="n">
        <v>-7136.8</v>
      </c>
      <c r="P55" s="17" t="n">
        <v>32560</v>
      </c>
      <c r="Q55" s="17" t="n">
        <v>-76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9.41</v>
      </c>
      <c r="C2" s="17" t="n">
        <v>-651.07</v>
      </c>
      <c r="D2" s="17" t="n">
        <v>195.46</v>
      </c>
      <c r="E2" s="17" t="n">
        <v>-667.99</v>
      </c>
      <c r="F2" s="17" t="n">
        <v>189.99</v>
      </c>
      <c r="G2" s="17" t="n">
        <v>-679.08</v>
      </c>
      <c r="H2" s="17" t="n">
        <v>168.51</v>
      </c>
      <c r="I2" s="17" t="n">
        <v>-686.68</v>
      </c>
      <c r="J2" s="17" t="n">
        <v>130.07</v>
      </c>
      <c r="K2" s="17" t="n">
        <v>-704.94</v>
      </c>
      <c r="L2" s="17" t="n">
        <v>108.46</v>
      </c>
      <c r="M2" s="17" t="n">
        <v>-711.89</v>
      </c>
      <c r="N2" s="17" t="n">
        <v>95.067</v>
      </c>
      <c r="O2" s="17" t="n">
        <v>-716.48</v>
      </c>
      <c r="P2" s="17" t="n">
        <v>85.813</v>
      </c>
      <c r="Q2" s="17" t="n">
        <v>-779.09</v>
      </c>
    </row>
    <row r="3" customFormat="false" ht="12.75" hidden="false" customHeight="false" outlineLevel="0" collapsed="false">
      <c r="A3" s="17" t="n">
        <v>1985821</v>
      </c>
      <c r="B3" s="17" t="n">
        <v>413.73</v>
      </c>
      <c r="C3" s="17" t="n">
        <v>-871.34</v>
      </c>
      <c r="D3" s="17" t="n">
        <v>377.4</v>
      </c>
      <c r="E3" s="17" t="n">
        <v>-917.52</v>
      </c>
      <c r="F3" s="17" t="n">
        <v>363.74</v>
      </c>
      <c r="G3" s="17" t="n">
        <v>-934.89</v>
      </c>
      <c r="H3" s="17" t="n">
        <v>333.65</v>
      </c>
      <c r="I3" s="17" t="n">
        <v>-963.99</v>
      </c>
      <c r="J3" s="17" t="n">
        <v>257.84</v>
      </c>
      <c r="K3" s="17" t="n">
        <v>-1013.5</v>
      </c>
      <c r="L3" s="17" t="n">
        <v>214.43</v>
      </c>
      <c r="M3" s="17" t="n">
        <v>-1034.8</v>
      </c>
      <c r="N3" s="17" t="n">
        <v>185.49</v>
      </c>
      <c r="O3" s="17" t="n">
        <v>-1047.5</v>
      </c>
      <c r="P3" s="17" t="n">
        <v>147.41</v>
      </c>
      <c r="Q3" s="17" t="n">
        <v>-1089.2</v>
      </c>
    </row>
    <row r="4" customFormat="false" ht="12.75" hidden="false" customHeight="false" outlineLevel="0" collapsed="false">
      <c r="A4" s="17" t="n">
        <v>1577393</v>
      </c>
      <c r="B4" s="17" t="n">
        <v>1085.6</v>
      </c>
      <c r="C4" s="17" t="n">
        <v>-597.93</v>
      </c>
      <c r="D4" s="17" t="n">
        <v>1090.2</v>
      </c>
      <c r="E4" s="17" t="n">
        <v>-689.24</v>
      </c>
      <c r="F4" s="17" t="n">
        <v>1093</v>
      </c>
      <c r="G4" s="17" t="n">
        <v>-728.55</v>
      </c>
      <c r="H4" s="17" t="n">
        <v>1090.4</v>
      </c>
      <c r="I4" s="17" t="n">
        <v>-799.56</v>
      </c>
      <c r="J4" s="17" t="n">
        <v>1036</v>
      </c>
      <c r="K4" s="17" t="n">
        <v>-942.61</v>
      </c>
      <c r="L4" s="17" t="n">
        <v>994.77</v>
      </c>
      <c r="M4" s="17" t="n">
        <v>-1016</v>
      </c>
      <c r="N4" s="17" t="n">
        <v>965.21</v>
      </c>
      <c r="O4" s="17" t="n">
        <v>-1062.1</v>
      </c>
      <c r="P4" s="17" t="n">
        <v>923.09</v>
      </c>
      <c r="Q4" s="17" t="n">
        <v>-1138.2</v>
      </c>
    </row>
    <row r="5" customFormat="false" ht="12.75" hidden="false" customHeight="false" outlineLevel="0" collapsed="false">
      <c r="A5" s="17" t="n">
        <v>1252968</v>
      </c>
      <c r="B5" s="17" t="n">
        <v>1254.9</v>
      </c>
      <c r="C5" s="17" t="n">
        <v>-715.91</v>
      </c>
      <c r="D5" s="17" t="n">
        <v>1273.9</v>
      </c>
      <c r="E5" s="17" t="n">
        <v>-843.57</v>
      </c>
      <c r="F5" s="17" t="n">
        <v>1281.6</v>
      </c>
      <c r="G5" s="17" t="n">
        <v>-897.77</v>
      </c>
      <c r="H5" s="17" t="n">
        <v>1287.7</v>
      </c>
      <c r="I5" s="17" t="n">
        <v>-997.61</v>
      </c>
      <c r="J5" s="17" t="n">
        <v>1216.5</v>
      </c>
      <c r="K5" s="17" t="n">
        <v>-1220.5</v>
      </c>
      <c r="L5" s="17" t="n">
        <v>1154.9</v>
      </c>
      <c r="M5" s="17" t="n">
        <v>-1336.2</v>
      </c>
      <c r="N5" s="17" t="n">
        <v>1107</v>
      </c>
      <c r="O5" s="17" t="n">
        <v>-1408.6</v>
      </c>
      <c r="P5" s="17" t="n">
        <v>1027.7</v>
      </c>
      <c r="Q5" s="17" t="n">
        <v>-1519.1</v>
      </c>
    </row>
    <row r="6" customFormat="false" ht="12.75" hidden="false" customHeight="false" outlineLevel="0" collapsed="false">
      <c r="A6" s="17" t="n">
        <v>995267.9</v>
      </c>
      <c r="B6" s="17" t="n">
        <v>1442.3</v>
      </c>
      <c r="C6" s="17" t="n">
        <v>-780.96</v>
      </c>
      <c r="D6" s="17" t="n">
        <v>1490.4</v>
      </c>
      <c r="E6" s="17" t="n">
        <v>-944.19</v>
      </c>
      <c r="F6" s="17" t="n">
        <v>1510.8</v>
      </c>
      <c r="G6" s="17" t="n">
        <v>-1013.7</v>
      </c>
      <c r="H6" s="17" t="n">
        <v>1538.9</v>
      </c>
      <c r="I6" s="17" t="n">
        <v>-1145.7</v>
      </c>
      <c r="J6" s="17" t="n">
        <v>1472.5</v>
      </c>
      <c r="K6" s="17" t="n">
        <v>-1477.1</v>
      </c>
      <c r="L6" s="17" t="n">
        <v>1394</v>
      </c>
      <c r="M6" s="17" t="n">
        <v>-1656.9</v>
      </c>
      <c r="N6" s="17" t="n">
        <v>1326.4</v>
      </c>
      <c r="O6" s="17" t="n">
        <v>-1772.1</v>
      </c>
      <c r="P6" s="17" t="n">
        <v>1201.2</v>
      </c>
      <c r="Q6" s="17" t="n">
        <v>-1941.1</v>
      </c>
    </row>
    <row r="7" customFormat="false" ht="12.75" hidden="false" customHeight="false" outlineLevel="0" collapsed="false">
      <c r="A7" s="17" t="n">
        <v>790569.4</v>
      </c>
      <c r="B7" s="17" t="n">
        <v>1636.2</v>
      </c>
      <c r="C7" s="17" t="n">
        <v>-796.02</v>
      </c>
      <c r="D7" s="17" t="n">
        <v>1728.4</v>
      </c>
      <c r="E7" s="17" t="n">
        <v>-986.61</v>
      </c>
      <c r="F7" s="17" t="n">
        <v>1769.6</v>
      </c>
      <c r="G7" s="17" t="n">
        <v>-1068</v>
      </c>
      <c r="H7" s="17" t="n">
        <v>1836.8</v>
      </c>
      <c r="I7" s="17" t="n">
        <v>-1228.6</v>
      </c>
      <c r="J7" s="17" t="n">
        <v>1815.2</v>
      </c>
      <c r="K7" s="17" t="n">
        <v>-1697.2</v>
      </c>
      <c r="L7" s="17" t="n">
        <v>1733.9</v>
      </c>
      <c r="M7" s="17" t="n">
        <v>-1968.8</v>
      </c>
      <c r="N7" s="17" t="n">
        <v>1651.4</v>
      </c>
      <c r="O7" s="17" t="n">
        <v>-2148.5</v>
      </c>
      <c r="P7" s="17" t="n">
        <v>1475.5</v>
      </c>
      <c r="Q7" s="17" t="n">
        <v>-2414.2</v>
      </c>
    </row>
    <row r="8" customFormat="false" ht="12.75" hidden="false" customHeight="false" outlineLevel="0" collapsed="false">
      <c r="A8" s="17" t="n">
        <v>627971.6</v>
      </c>
      <c r="B8" s="17" t="n">
        <v>1814.5</v>
      </c>
      <c r="C8" s="17" t="n">
        <v>-769.08</v>
      </c>
      <c r="D8" s="17" t="n">
        <v>1960</v>
      </c>
      <c r="E8" s="17" t="n">
        <v>-974.29</v>
      </c>
      <c r="F8" s="17" t="n">
        <v>2026.2</v>
      </c>
      <c r="G8" s="17" t="n">
        <v>-1058.8</v>
      </c>
      <c r="H8" s="17" t="n">
        <v>2151</v>
      </c>
      <c r="I8" s="17" t="n">
        <v>-1229.2</v>
      </c>
      <c r="J8" s="17" t="n">
        <v>2234</v>
      </c>
      <c r="K8" s="17" t="n">
        <v>-1839.7</v>
      </c>
      <c r="L8" s="17" t="n">
        <v>2181.2</v>
      </c>
      <c r="M8" s="17" t="n">
        <v>-2231</v>
      </c>
      <c r="N8" s="17" t="n">
        <v>2099.7</v>
      </c>
      <c r="O8" s="17" t="n">
        <v>-2501.8</v>
      </c>
      <c r="P8" s="17" t="n">
        <v>1873.9</v>
      </c>
      <c r="Q8" s="17" t="n">
        <v>-2920.8</v>
      </c>
    </row>
    <row r="9" customFormat="false" ht="12.75" hidden="false" customHeight="false" outlineLevel="0" collapsed="false">
      <c r="A9" s="17" t="n">
        <v>498815.6</v>
      </c>
      <c r="B9" s="17" t="n">
        <v>1969.4</v>
      </c>
      <c r="C9" s="17" t="n">
        <v>-710.49</v>
      </c>
      <c r="D9" s="17" t="n">
        <v>2168.8</v>
      </c>
      <c r="E9" s="17" t="n">
        <v>-912.84</v>
      </c>
      <c r="F9" s="17" t="n">
        <v>2261.3</v>
      </c>
      <c r="G9" s="17" t="n">
        <v>-991.4</v>
      </c>
      <c r="H9" s="17" t="n">
        <v>2441.4</v>
      </c>
      <c r="I9" s="17" t="n">
        <v>-1148.7</v>
      </c>
      <c r="J9" s="17" t="n">
        <v>2689.9</v>
      </c>
      <c r="K9" s="17" t="n">
        <v>-1876.2</v>
      </c>
      <c r="L9" s="17" t="n">
        <v>2716.3</v>
      </c>
      <c r="M9" s="17" t="n">
        <v>-2398.5</v>
      </c>
      <c r="N9" s="17" t="n">
        <v>2669.2</v>
      </c>
      <c r="O9" s="17" t="n">
        <v>-2785.2</v>
      </c>
      <c r="P9" s="17" t="n">
        <v>2437.4</v>
      </c>
      <c r="Q9" s="17" t="n">
        <v>-3427.6</v>
      </c>
    </row>
    <row r="10" customFormat="false" ht="12.75" hidden="false" customHeight="false" outlineLevel="0" collapsed="false">
      <c r="A10" s="17" t="n">
        <v>396223.3</v>
      </c>
      <c r="B10" s="17" t="n">
        <v>2094.4</v>
      </c>
      <c r="C10" s="17" t="n">
        <v>-635.83</v>
      </c>
      <c r="D10" s="17" t="n">
        <v>2341.6</v>
      </c>
      <c r="E10" s="17" t="n">
        <v>-821.99</v>
      </c>
      <c r="F10" s="17" t="n">
        <v>2455.5</v>
      </c>
      <c r="G10" s="17" t="n">
        <v>-885.11</v>
      </c>
      <c r="H10" s="17" t="n">
        <v>2681.6</v>
      </c>
      <c r="I10" s="17" t="n">
        <v>-1007.7</v>
      </c>
      <c r="J10" s="17" t="n">
        <v>3139.6</v>
      </c>
      <c r="K10" s="17" t="n">
        <v>-1795.9</v>
      </c>
      <c r="L10" s="17" t="n">
        <v>3302.8</v>
      </c>
      <c r="M10" s="17" t="n">
        <v>-2433.7</v>
      </c>
      <c r="N10" s="17" t="n">
        <v>3338.1</v>
      </c>
      <c r="O10" s="17" t="n">
        <v>-2942.4</v>
      </c>
      <c r="P10" s="17" t="n">
        <v>3179.5</v>
      </c>
      <c r="Q10" s="17" t="n">
        <v>-3872.1</v>
      </c>
    </row>
    <row r="11" customFormat="false" ht="12.75" hidden="false" customHeight="false" outlineLevel="0" collapsed="false">
      <c r="A11" s="17" t="n">
        <v>314731.3</v>
      </c>
      <c r="B11" s="17" t="n">
        <v>2191.8</v>
      </c>
      <c r="C11" s="17" t="n">
        <v>-557.03</v>
      </c>
      <c r="D11" s="17" t="n">
        <v>2476.9</v>
      </c>
      <c r="E11" s="17" t="n">
        <v>-718.72</v>
      </c>
      <c r="F11" s="17" t="n">
        <v>2604.5</v>
      </c>
      <c r="G11" s="17" t="n">
        <v>-760.8</v>
      </c>
      <c r="H11" s="17" t="n">
        <v>2857.1</v>
      </c>
      <c r="I11" s="17" t="n">
        <v>-836.96</v>
      </c>
      <c r="J11" s="17" t="n">
        <v>3533.9</v>
      </c>
      <c r="K11" s="17" t="n">
        <v>-1615.9</v>
      </c>
      <c r="L11" s="17" t="n">
        <v>3877.9</v>
      </c>
      <c r="M11" s="17" t="n">
        <v>-2324.9</v>
      </c>
      <c r="N11" s="17" t="n">
        <v>4050.2</v>
      </c>
      <c r="O11" s="17" t="n">
        <v>-2937.4</v>
      </c>
      <c r="P11" s="17" t="n">
        <v>4085.4</v>
      </c>
      <c r="Q11" s="17" t="n">
        <v>-4180.3</v>
      </c>
    </row>
    <row r="12" customFormat="false" ht="12.75" hidden="false" customHeight="false" outlineLevel="0" collapsed="false">
      <c r="A12" s="17" t="n">
        <v>250000</v>
      </c>
      <c r="B12" s="17" t="n">
        <v>2264.1</v>
      </c>
      <c r="C12" s="17" t="n">
        <v>-483.07</v>
      </c>
      <c r="D12" s="17" t="n">
        <v>2577.1</v>
      </c>
      <c r="E12" s="17" t="n">
        <v>-617.19</v>
      </c>
      <c r="F12" s="17" t="n">
        <v>2709.3</v>
      </c>
      <c r="G12" s="17" t="n">
        <v>-637.33</v>
      </c>
      <c r="H12" s="17" t="n">
        <v>2966.5</v>
      </c>
      <c r="I12" s="17" t="n">
        <v>-666.33</v>
      </c>
      <c r="J12" s="17" t="n">
        <v>3838</v>
      </c>
      <c r="K12" s="17" t="n">
        <v>-1372.9</v>
      </c>
      <c r="L12" s="17" t="n">
        <v>4378.2</v>
      </c>
      <c r="M12" s="17" t="n">
        <v>-2094.5</v>
      </c>
      <c r="N12" s="17" t="n">
        <v>4726.6</v>
      </c>
      <c r="O12" s="17" t="n">
        <v>-2763.6</v>
      </c>
      <c r="P12" s="17" t="n">
        <v>5093.6</v>
      </c>
      <c r="Q12" s="17" t="n">
        <v>-4282</v>
      </c>
    </row>
    <row r="13" customFormat="false" ht="12.75" hidden="false" customHeight="false" outlineLevel="0" collapsed="false">
      <c r="A13" s="17" t="n">
        <v>198582.1</v>
      </c>
      <c r="B13" s="17" t="n">
        <v>2317.2</v>
      </c>
      <c r="C13" s="17" t="n">
        <v>-417.56</v>
      </c>
      <c r="D13" s="17" t="n">
        <v>2648.1</v>
      </c>
      <c r="E13" s="17" t="n">
        <v>-524.71</v>
      </c>
      <c r="F13" s="17" t="n">
        <v>2776.9</v>
      </c>
      <c r="G13" s="17" t="n">
        <v>-525.27</v>
      </c>
      <c r="H13" s="17" t="n">
        <v>3021.8</v>
      </c>
      <c r="I13" s="17" t="n">
        <v>-514.86</v>
      </c>
      <c r="J13" s="17" t="n">
        <v>4042.6</v>
      </c>
      <c r="K13" s="17" t="n">
        <v>-1110.2</v>
      </c>
      <c r="L13" s="17" t="n">
        <v>4766.1</v>
      </c>
      <c r="M13" s="17" t="n">
        <v>-1784</v>
      </c>
      <c r="N13" s="17" t="n">
        <v>5296.3</v>
      </c>
      <c r="O13" s="17" t="n">
        <v>-2455.4</v>
      </c>
      <c r="P13" s="17" t="n">
        <v>6098.8</v>
      </c>
      <c r="Q13" s="17" t="n">
        <v>-4132.5</v>
      </c>
    </row>
    <row r="14" customFormat="false" ht="12.75" hidden="false" customHeight="false" outlineLevel="0" collapsed="false">
      <c r="A14" s="17" t="n">
        <v>157739.3</v>
      </c>
      <c r="B14" s="17" t="n">
        <v>2357.9</v>
      </c>
      <c r="C14" s="17" t="n">
        <v>-360.37</v>
      </c>
      <c r="D14" s="17" t="n">
        <v>2699.9</v>
      </c>
      <c r="E14" s="17" t="n">
        <v>-442.48</v>
      </c>
      <c r="F14" s="17" t="n">
        <v>2819.3</v>
      </c>
      <c r="G14" s="17" t="n">
        <v>-427.94</v>
      </c>
      <c r="H14" s="17" t="n">
        <v>3042.4</v>
      </c>
      <c r="I14" s="17" t="n">
        <v>-391.49</v>
      </c>
      <c r="J14" s="17" t="n">
        <v>4159.7</v>
      </c>
      <c r="K14" s="17" t="n">
        <v>-859.13</v>
      </c>
      <c r="L14" s="17" t="n">
        <v>5032.1</v>
      </c>
      <c r="M14" s="17" t="n">
        <v>-1445.5</v>
      </c>
      <c r="N14" s="17" t="n">
        <v>5729.4</v>
      </c>
      <c r="O14" s="17" t="n">
        <v>-2065.8</v>
      </c>
      <c r="P14" s="17" t="n">
        <v>7003.6</v>
      </c>
      <c r="Q14" s="17" t="n">
        <v>-3754.5</v>
      </c>
    </row>
    <row r="15" customFormat="false" ht="12.75" hidden="false" customHeight="false" outlineLevel="0" collapsed="false">
      <c r="A15" s="17" t="n">
        <v>125296.8</v>
      </c>
      <c r="B15" s="17" t="n">
        <v>2391.3</v>
      </c>
      <c r="C15" s="17" t="n">
        <v>-314.42</v>
      </c>
      <c r="D15" s="17" t="n">
        <v>2738.8</v>
      </c>
      <c r="E15" s="17" t="n">
        <v>-375.15</v>
      </c>
      <c r="F15" s="17" t="n">
        <v>2845.8</v>
      </c>
      <c r="G15" s="17" t="n">
        <v>-351.19</v>
      </c>
      <c r="H15" s="17" t="n">
        <v>3044.6</v>
      </c>
      <c r="I15" s="17" t="n">
        <v>-301.45</v>
      </c>
      <c r="J15" s="17" t="n">
        <v>4211.9</v>
      </c>
      <c r="K15" s="17" t="n">
        <v>-647.24</v>
      </c>
      <c r="L15" s="17" t="n">
        <v>5189.6</v>
      </c>
      <c r="M15" s="17" t="n">
        <v>-1124.8</v>
      </c>
      <c r="N15" s="17" t="n">
        <v>6019.3</v>
      </c>
      <c r="O15" s="17" t="n">
        <v>-1663</v>
      </c>
      <c r="P15" s="17" t="n">
        <v>7727.4</v>
      </c>
      <c r="Q15" s="17" t="n">
        <v>-3224.2</v>
      </c>
    </row>
    <row r="16" customFormat="false" ht="12.75" hidden="false" customHeight="false" outlineLevel="0" collapsed="false">
      <c r="A16" s="17" t="n">
        <v>99526.79</v>
      </c>
      <c r="B16" s="17" t="n">
        <v>2417.9</v>
      </c>
      <c r="C16" s="17" t="n">
        <v>-276.85</v>
      </c>
      <c r="D16" s="17" t="n">
        <v>2767.9</v>
      </c>
      <c r="E16" s="17" t="n">
        <v>-319.56</v>
      </c>
      <c r="F16" s="17" t="n">
        <v>2863.2</v>
      </c>
      <c r="G16" s="17" t="n">
        <v>-291.6</v>
      </c>
      <c r="H16" s="17" t="n">
        <v>3040.4</v>
      </c>
      <c r="I16" s="17" t="n">
        <v>-237.47</v>
      </c>
      <c r="J16" s="17" t="n">
        <v>4224.5</v>
      </c>
      <c r="K16" s="17" t="n">
        <v>-479.96</v>
      </c>
      <c r="L16" s="17" t="n">
        <v>5265.4</v>
      </c>
      <c r="M16" s="17" t="n">
        <v>-848.19</v>
      </c>
      <c r="N16" s="17" t="n">
        <v>6189.8</v>
      </c>
      <c r="O16" s="17" t="n">
        <v>-1284.4</v>
      </c>
      <c r="P16" s="17" t="n">
        <v>8239.8</v>
      </c>
      <c r="Q16" s="17" t="n">
        <v>-2621.2</v>
      </c>
    </row>
    <row r="17" customFormat="false" ht="12.75" hidden="false" customHeight="false" outlineLevel="0" collapsed="false">
      <c r="A17" s="17" t="n">
        <v>79056.94</v>
      </c>
      <c r="B17" s="17" t="n">
        <v>2439.1</v>
      </c>
      <c r="C17" s="17" t="n">
        <v>-247.82</v>
      </c>
      <c r="D17" s="17" t="n">
        <v>2788</v>
      </c>
      <c r="E17" s="17" t="n">
        <v>-277.08</v>
      </c>
      <c r="F17" s="17" t="n">
        <v>2872.5</v>
      </c>
      <c r="G17" s="17" t="n">
        <v>-249.72</v>
      </c>
      <c r="H17" s="17" t="n">
        <v>3031.9</v>
      </c>
      <c r="I17" s="17" t="n">
        <v>-197.67</v>
      </c>
      <c r="J17" s="17" t="n">
        <v>4209.1</v>
      </c>
      <c r="K17" s="17" t="n">
        <v>-359.91</v>
      </c>
      <c r="L17" s="17" t="n">
        <v>5281.1</v>
      </c>
      <c r="M17" s="17" t="n">
        <v>-631.29</v>
      </c>
      <c r="N17" s="17" t="n">
        <v>6261</v>
      </c>
      <c r="O17" s="17" t="n">
        <v>-966.15</v>
      </c>
      <c r="P17" s="17" t="n">
        <v>8545.9</v>
      </c>
      <c r="Q17" s="17" t="n">
        <v>-2034.4</v>
      </c>
    </row>
    <row r="18" customFormat="false" ht="12.75" hidden="false" customHeight="false" outlineLevel="0" collapsed="false">
      <c r="A18" s="17" t="n">
        <v>62797.16</v>
      </c>
      <c r="B18" s="17" t="n">
        <v>2460</v>
      </c>
      <c r="C18" s="17" t="n">
        <v>-227.88</v>
      </c>
      <c r="D18" s="17" t="n">
        <v>2807.6</v>
      </c>
      <c r="E18" s="17" t="n">
        <v>-250.73</v>
      </c>
      <c r="F18" s="17" t="n">
        <v>2881.9</v>
      </c>
      <c r="G18" s="17" t="n">
        <v>-226.28</v>
      </c>
      <c r="H18" s="17" t="n">
        <v>3028.4</v>
      </c>
      <c r="I18" s="17" t="n">
        <v>-179.59</v>
      </c>
      <c r="J18" s="17" t="n">
        <v>4187.9</v>
      </c>
      <c r="K18" s="17" t="n">
        <v>-288.32</v>
      </c>
      <c r="L18" s="17" t="n">
        <v>5263.8</v>
      </c>
      <c r="M18" s="17" t="n">
        <v>-482.1</v>
      </c>
      <c r="N18" s="17" t="n">
        <v>6269.6</v>
      </c>
      <c r="O18" s="17" t="n">
        <v>-730.12</v>
      </c>
      <c r="P18" s="17" t="n">
        <v>8679.5</v>
      </c>
      <c r="Q18" s="17" t="n">
        <v>-1536</v>
      </c>
    </row>
    <row r="19" customFormat="false" ht="12.75" hidden="false" customHeight="false" outlineLevel="0" collapsed="false">
      <c r="A19" s="17" t="n">
        <v>49881.56</v>
      </c>
      <c r="B19" s="17" t="n">
        <v>2476.8</v>
      </c>
      <c r="C19" s="17" t="n">
        <v>-217.06</v>
      </c>
      <c r="D19" s="17" t="n">
        <v>2823.9</v>
      </c>
      <c r="E19" s="17" t="n">
        <v>-230.76</v>
      </c>
      <c r="F19" s="17" t="n">
        <v>2892.3</v>
      </c>
      <c r="G19" s="17" t="n">
        <v>-210.3</v>
      </c>
      <c r="H19" s="17" t="n">
        <v>3029.5</v>
      </c>
      <c r="I19" s="17" t="n">
        <v>-169.56</v>
      </c>
      <c r="J19" s="17" t="n">
        <v>4169.8</v>
      </c>
      <c r="K19" s="17" t="n">
        <v>-244.35</v>
      </c>
      <c r="L19" s="17" t="n">
        <v>5238.8</v>
      </c>
      <c r="M19" s="17" t="n">
        <v>-380.66</v>
      </c>
      <c r="N19" s="17" t="n">
        <v>6249.2</v>
      </c>
      <c r="O19" s="17" t="n">
        <v>-556.71</v>
      </c>
      <c r="P19" s="17" t="n">
        <v>8709.5</v>
      </c>
      <c r="Q19" s="17" t="n">
        <v>-1136.6</v>
      </c>
    </row>
    <row r="20" customFormat="false" ht="12.75" hidden="false" customHeight="false" outlineLevel="0" collapsed="false">
      <c r="A20" s="17" t="n">
        <v>39622.33</v>
      </c>
      <c r="B20" s="17" t="n">
        <v>2497.8</v>
      </c>
      <c r="C20" s="17" t="n">
        <v>-209.05</v>
      </c>
      <c r="D20" s="17" t="n">
        <v>2841.4</v>
      </c>
      <c r="E20" s="17" t="n">
        <v>-219.7</v>
      </c>
      <c r="F20" s="17" t="n">
        <v>2906</v>
      </c>
      <c r="G20" s="17" t="n">
        <v>-203.44</v>
      </c>
      <c r="H20" s="17" t="n">
        <v>3036.8</v>
      </c>
      <c r="I20" s="17" t="n">
        <v>-168.67</v>
      </c>
      <c r="J20" s="17" t="n">
        <v>4160.5</v>
      </c>
      <c r="K20" s="17" t="n">
        <v>-224.2</v>
      </c>
      <c r="L20" s="17" t="n">
        <v>5218.2</v>
      </c>
      <c r="M20" s="17" t="n">
        <v>-321.05</v>
      </c>
      <c r="N20" s="17" t="n">
        <v>6224.4</v>
      </c>
      <c r="O20" s="17" t="n">
        <v>-446.13</v>
      </c>
      <c r="P20" s="17" t="n">
        <v>8682.7</v>
      </c>
      <c r="Q20" s="17" t="n">
        <v>-848.53</v>
      </c>
    </row>
    <row r="21" customFormat="false" ht="12.75" hidden="false" customHeight="false" outlineLevel="0" collapsed="false">
      <c r="A21" s="17" t="n">
        <v>31473.13</v>
      </c>
      <c r="B21" s="17" t="n">
        <v>2519.4</v>
      </c>
      <c r="C21" s="17" t="n">
        <v>-205.96</v>
      </c>
      <c r="D21" s="17" t="n">
        <v>2860.1</v>
      </c>
      <c r="E21" s="17" t="n">
        <v>-216.17</v>
      </c>
      <c r="F21" s="17" t="n">
        <v>2922.4</v>
      </c>
      <c r="G21" s="17" t="n">
        <v>-203.27</v>
      </c>
      <c r="H21" s="17" t="n">
        <v>3048.1</v>
      </c>
      <c r="I21" s="17" t="n">
        <v>-173.02</v>
      </c>
      <c r="J21" s="17" t="n">
        <v>4160.1</v>
      </c>
      <c r="K21" s="17" t="n">
        <v>-219.87</v>
      </c>
      <c r="L21" s="17" t="n">
        <v>5206.8</v>
      </c>
      <c r="M21" s="17" t="n">
        <v>-290.98</v>
      </c>
      <c r="N21" s="17" t="n">
        <v>6203.3</v>
      </c>
      <c r="O21" s="17" t="n">
        <v>-378.98</v>
      </c>
      <c r="P21" s="17" t="n">
        <v>8636.5</v>
      </c>
      <c r="Q21" s="17" t="n">
        <v>-656.89</v>
      </c>
    </row>
    <row r="22" customFormat="false" ht="12.75" hidden="false" customHeight="false" outlineLevel="0" collapsed="false">
      <c r="A22" s="17" t="n">
        <v>25000</v>
      </c>
      <c r="B22" s="17" t="n">
        <v>2543.5</v>
      </c>
      <c r="C22" s="17" t="n">
        <v>-203.88</v>
      </c>
      <c r="D22" s="17" t="n">
        <v>2882.5</v>
      </c>
      <c r="E22" s="17" t="n">
        <v>-215.53</v>
      </c>
      <c r="F22" s="17" t="n">
        <v>2942.9</v>
      </c>
      <c r="G22" s="17" t="n">
        <v>-205.53</v>
      </c>
      <c r="H22" s="17" t="n">
        <v>3064.9</v>
      </c>
      <c r="I22" s="17" t="n">
        <v>-180.27</v>
      </c>
      <c r="J22" s="17" t="n">
        <v>4170.5</v>
      </c>
      <c r="K22" s="17" t="n">
        <v>-223.01</v>
      </c>
      <c r="L22" s="17" t="n">
        <v>5208</v>
      </c>
      <c r="M22" s="17" t="n">
        <v>-277.08</v>
      </c>
      <c r="N22" s="17" t="n">
        <v>6196.2</v>
      </c>
      <c r="O22" s="17" t="n">
        <v>-339.5</v>
      </c>
      <c r="P22" s="17" t="n">
        <v>8599.4</v>
      </c>
      <c r="Q22" s="17" t="n">
        <v>-533.51</v>
      </c>
    </row>
    <row r="23" customFormat="false" ht="12.75" hidden="false" customHeight="false" outlineLevel="0" collapsed="false">
      <c r="A23" s="17" t="n">
        <v>19858.21</v>
      </c>
      <c r="B23" s="17" t="n">
        <v>2568.6</v>
      </c>
      <c r="C23" s="17" t="n">
        <v>-204.08</v>
      </c>
      <c r="D23" s="17" t="n">
        <v>2907</v>
      </c>
      <c r="E23" s="17" t="n">
        <v>-218.52</v>
      </c>
      <c r="F23" s="17" t="n">
        <v>2965.5</v>
      </c>
      <c r="G23" s="17" t="n">
        <v>-210.55</v>
      </c>
      <c r="H23" s="17" t="n">
        <v>3085</v>
      </c>
      <c r="I23" s="17" t="n">
        <v>-189.11</v>
      </c>
      <c r="J23" s="17" t="n">
        <v>4187.6</v>
      </c>
      <c r="K23" s="17" t="n">
        <v>-232.11</v>
      </c>
      <c r="L23" s="17" t="n">
        <v>5219.9</v>
      </c>
      <c r="M23" s="17" t="n">
        <v>-275.84</v>
      </c>
      <c r="N23" s="17" t="n">
        <v>6199.7</v>
      </c>
      <c r="O23" s="17" t="n">
        <v>-320.14</v>
      </c>
      <c r="P23" s="17" t="n">
        <v>8575.6</v>
      </c>
      <c r="Q23" s="17" t="n">
        <v>-458.26</v>
      </c>
    </row>
    <row r="24" customFormat="false" ht="12.75" hidden="false" customHeight="false" outlineLevel="0" collapsed="false">
      <c r="A24" s="17" t="n">
        <v>15773.93</v>
      </c>
      <c r="B24" s="17" t="n">
        <v>2594.8</v>
      </c>
      <c r="C24" s="17" t="n">
        <v>-205.71</v>
      </c>
      <c r="D24" s="17" t="n">
        <v>2934</v>
      </c>
      <c r="E24" s="17" t="n">
        <v>-223.87</v>
      </c>
      <c r="F24" s="17" t="n">
        <v>2991</v>
      </c>
      <c r="G24" s="17" t="n">
        <v>-218.05</v>
      </c>
      <c r="H24" s="17" t="n">
        <v>3108</v>
      </c>
      <c r="I24" s="17" t="n">
        <v>-199.3</v>
      </c>
      <c r="J24" s="17" t="n">
        <v>4210.8</v>
      </c>
      <c r="K24" s="17" t="n">
        <v>-244.25</v>
      </c>
      <c r="L24" s="17" t="n">
        <v>5239.7</v>
      </c>
      <c r="M24" s="17" t="n">
        <v>-281.43</v>
      </c>
      <c r="N24" s="17" t="n">
        <v>6214.4</v>
      </c>
      <c r="O24" s="17" t="n">
        <v>-313.94</v>
      </c>
      <c r="P24" s="17" t="n">
        <v>8570.3</v>
      </c>
      <c r="Q24" s="17" t="n">
        <v>-417.99</v>
      </c>
    </row>
    <row r="25" customFormat="false" ht="12.75" hidden="false" customHeight="false" outlineLevel="0" collapsed="false">
      <c r="A25" s="17" t="n">
        <v>12529.68</v>
      </c>
      <c r="B25" s="17" t="n">
        <v>2622</v>
      </c>
      <c r="C25" s="17" t="n">
        <v>-208.01</v>
      </c>
      <c r="D25" s="17" t="n">
        <v>2963.1</v>
      </c>
      <c r="E25" s="17" t="n">
        <v>-230.57</v>
      </c>
      <c r="F25" s="17" t="n">
        <v>3019</v>
      </c>
      <c r="G25" s="17" t="n">
        <v>-227.62</v>
      </c>
      <c r="H25" s="17" t="n">
        <v>3134</v>
      </c>
      <c r="I25" s="17" t="n">
        <v>-211.95</v>
      </c>
      <c r="J25" s="17" t="n">
        <v>4240.2</v>
      </c>
      <c r="K25" s="17" t="n">
        <v>-260.38</v>
      </c>
      <c r="L25" s="17" t="n">
        <v>5267</v>
      </c>
      <c r="M25" s="17" t="n">
        <v>-292.82</v>
      </c>
      <c r="N25" s="17" t="n">
        <v>6238.1</v>
      </c>
      <c r="O25" s="17" t="n">
        <v>-317.05</v>
      </c>
      <c r="P25" s="17" t="n">
        <v>8579.6</v>
      </c>
      <c r="Q25" s="17" t="n">
        <v>-397.3</v>
      </c>
    </row>
    <row r="26" customFormat="false" ht="12.75" hidden="false" customHeight="false" outlineLevel="0" collapsed="false">
      <c r="A26" s="17" t="n">
        <v>9952.679</v>
      </c>
      <c r="B26" s="17" t="n">
        <v>2649.8</v>
      </c>
      <c r="C26" s="17" t="n">
        <v>-211.24</v>
      </c>
      <c r="D26" s="17" t="n">
        <v>2994.2</v>
      </c>
      <c r="E26" s="17" t="n">
        <v>-239.6</v>
      </c>
      <c r="F26" s="17" t="n">
        <v>3049</v>
      </c>
      <c r="G26" s="17" t="n">
        <v>-238.79</v>
      </c>
      <c r="H26" s="17" t="n">
        <v>3161.7</v>
      </c>
      <c r="I26" s="17" t="n">
        <v>-224.57</v>
      </c>
      <c r="J26" s="17" t="n">
        <v>4272.7</v>
      </c>
      <c r="K26" s="17" t="n">
        <v>-277.76</v>
      </c>
      <c r="L26" s="17" t="n">
        <v>5300</v>
      </c>
      <c r="M26" s="17" t="n">
        <v>-308.01</v>
      </c>
      <c r="N26" s="17" t="n">
        <v>6269.1</v>
      </c>
      <c r="O26" s="17" t="n">
        <v>-324.4</v>
      </c>
      <c r="P26" s="17" t="n">
        <v>8604.6</v>
      </c>
      <c r="Q26" s="17" t="n">
        <v>-390.76</v>
      </c>
    </row>
    <row r="27" customFormat="false" ht="12.75" hidden="false" customHeight="false" outlineLevel="0" collapsed="false">
      <c r="A27" s="17" t="n">
        <v>7905.694</v>
      </c>
      <c r="B27" s="17" t="n">
        <v>2679.5</v>
      </c>
      <c r="C27" s="17" t="n">
        <v>-215.39</v>
      </c>
      <c r="D27" s="17" t="n">
        <v>3027.6</v>
      </c>
      <c r="E27" s="17" t="n">
        <v>-249.61</v>
      </c>
      <c r="F27" s="17" t="n">
        <v>3081.6</v>
      </c>
      <c r="G27" s="17" t="n">
        <v>-250.82</v>
      </c>
      <c r="H27" s="17" t="n">
        <v>3192.4</v>
      </c>
      <c r="I27" s="17" t="n">
        <v>-239.23</v>
      </c>
      <c r="J27" s="17" t="n">
        <v>4309.7</v>
      </c>
      <c r="K27" s="17" t="n">
        <v>-295.79</v>
      </c>
      <c r="L27" s="17" t="n">
        <v>5338.5</v>
      </c>
      <c r="M27" s="17" t="n">
        <v>-324.24</v>
      </c>
      <c r="N27" s="17" t="n">
        <v>6305.4</v>
      </c>
      <c r="O27" s="17" t="n">
        <v>-335.65</v>
      </c>
      <c r="P27" s="17" t="n">
        <v>8637.5</v>
      </c>
      <c r="Q27" s="17" t="n">
        <v>-391.7</v>
      </c>
    </row>
    <row r="28" customFormat="false" ht="12.75" hidden="false" customHeight="false" outlineLevel="0" collapsed="false">
      <c r="A28" s="17" t="n">
        <v>6279.716</v>
      </c>
      <c r="B28" s="17" t="n">
        <v>2710.1</v>
      </c>
      <c r="C28" s="17" t="n">
        <v>-219.16</v>
      </c>
      <c r="D28" s="17" t="n">
        <v>3063.3</v>
      </c>
      <c r="E28" s="17" t="n">
        <v>-261.68</v>
      </c>
      <c r="F28" s="17" t="n">
        <v>3116.4</v>
      </c>
      <c r="G28" s="17" t="n">
        <v>-265.76</v>
      </c>
      <c r="H28" s="17" t="n">
        <v>3224.9</v>
      </c>
      <c r="I28" s="17" t="n">
        <v>-256.34</v>
      </c>
      <c r="J28" s="17" t="n">
        <v>4350.7</v>
      </c>
      <c r="K28" s="17" t="n">
        <v>-316.67</v>
      </c>
      <c r="L28" s="17" t="n">
        <v>5381.3</v>
      </c>
      <c r="M28" s="17" t="n">
        <v>-344.79</v>
      </c>
      <c r="N28" s="17" t="n">
        <v>6348.3</v>
      </c>
      <c r="O28" s="17" t="n">
        <v>-352.63</v>
      </c>
      <c r="P28" s="17" t="n">
        <v>8678.8</v>
      </c>
      <c r="Q28" s="17" t="n">
        <v>-399.99</v>
      </c>
    </row>
    <row r="29" customFormat="false" ht="12.75" hidden="false" customHeight="false" outlineLevel="0" collapsed="false">
      <c r="A29" s="17" t="n">
        <v>4988.156</v>
      </c>
      <c r="B29" s="17" t="n">
        <v>2741.4</v>
      </c>
      <c r="C29" s="17" t="n">
        <v>-223.67</v>
      </c>
      <c r="D29" s="17" t="n">
        <v>3101</v>
      </c>
      <c r="E29" s="17" t="n">
        <v>-273.03</v>
      </c>
      <c r="F29" s="17" t="n">
        <v>3153.9</v>
      </c>
      <c r="G29" s="17" t="n">
        <v>-279.46</v>
      </c>
      <c r="H29" s="17" t="n">
        <v>3265.7</v>
      </c>
      <c r="I29" s="17" t="n">
        <v>-275.82</v>
      </c>
      <c r="J29" s="17" t="n">
        <v>4395.3</v>
      </c>
      <c r="K29" s="17" t="n">
        <v>-337.82</v>
      </c>
      <c r="L29" s="17" t="n">
        <v>5428.9</v>
      </c>
      <c r="M29" s="17" t="n">
        <v>-364.38</v>
      </c>
      <c r="N29" s="17" t="n">
        <v>6395.1</v>
      </c>
      <c r="O29" s="17" t="n">
        <v>-367.33</v>
      </c>
      <c r="P29" s="17" t="n">
        <v>8728.9</v>
      </c>
      <c r="Q29" s="17" t="n">
        <v>-406.26</v>
      </c>
    </row>
    <row r="30" customFormat="false" ht="12.75" hidden="false" customHeight="false" outlineLevel="0" collapsed="false">
      <c r="A30" s="17" t="n">
        <v>3962.233</v>
      </c>
      <c r="B30" s="17" t="n">
        <v>2773.9</v>
      </c>
      <c r="C30" s="17" t="n">
        <v>-228.24</v>
      </c>
      <c r="D30" s="17" t="n">
        <v>3140.5</v>
      </c>
      <c r="E30" s="17" t="n">
        <v>-284.52</v>
      </c>
      <c r="F30" s="17" t="n">
        <v>3193.3</v>
      </c>
      <c r="G30" s="17" t="n">
        <v>-295.04</v>
      </c>
      <c r="H30" s="17" t="n">
        <v>3299.6</v>
      </c>
      <c r="I30" s="17" t="n">
        <v>-291.45</v>
      </c>
      <c r="J30" s="17" t="n">
        <v>4442.6</v>
      </c>
      <c r="K30" s="17" t="n">
        <v>-359.99</v>
      </c>
      <c r="L30" s="17" t="n">
        <v>5480</v>
      </c>
      <c r="M30" s="17" t="n">
        <v>-385.76</v>
      </c>
      <c r="N30" s="17" t="n">
        <v>6448</v>
      </c>
      <c r="O30" s="17" t="n">
        <v>-385.18</v>
      </c>
      <c r="P30" s="17" t="n">
        <v>8787.8</v>
      </c>
      <c r="Q30" s="17" t="n">
        <v>-416.8</v>
      </c>
    </row>
    <row r="31" customFormat="false" ht="12.75" hidden="false" customHeight="false" outlineLevel="0" collapsed="false">
      <c r="A31" s="17" t="n">
        <v>3147.313</v>
      </c>
      <c r="B31" s="17" t="n">
        <v>2809.3</v>
      </c>
      <c r="C31" s="17" t="n">
        <v>-233.87</v>
      </c>
      <c r="D31" s="17" t="n">
        <v>3184.3</v>
      </c>
      <c r="E31" s="17" t="n">
        <v>-296.75</v>
      </c>
      <c r="F31" s="17" t="n">
        <v>3236.9</v>
      </c>
      <c r="G31" s="17" t="n">
        <v>-311.93</v>
      </c>
      <c r="H31" s="17" t="n">
        <v>3342</v>
      </c>
      <c r="I31" s="17" t="n">
        <v>-311.75</v>
      </c>
      <c r="J31" s="17" t="n">
        <v>4495.6</v>
      </c>
      <c r="K31" s="17" t="n">
        <v>-383.57</v>
      </c>
      <c r="L31" s="17" t="n">
        <v>5537.6</v>
      </c>
      <c r="M31" s="17" t="n">
        <v>-406.97</v>
      </c>
      <c r="N31" s="17" t="n">
        <v>6503.3</v>
      </c>
      <c r="O31" s="17" t="n">
        <v>-401.56</v>
      </c>
      <c r="P31" s="17" t="n">
        <v>8846.6</v>
      </c>
      <c r="Q31" s="17" t="n">
        <v>-428.56</v>
      </c>
    </row>
    <row r="32" customFormat="false" ht="12.75" hidden="false" customHeight="false" outlineLevel="0" collapsed="false">
      <c r="A32" s="17" t="n">
        <v>2500</v>
      </c>
      <c r="B32" s="17" t="n">
        <v>2844.4</v>
      </c>
      <c r="C32" s="17" t="n">
        <v>-237.99</v>
      </c>
      <c r="D32" s="17" t="n">
        <v>3228.9</v>
      </c>
      <c r="E32" s="17" t="n">
        <v>-308.92</v>
      </c>
      <c r="F32" s="17" t="n">
        <v>3282.5</v>
      </c>
      <c r="G32" s="17" t="n">
        <v>-328.23</v>
      </c>
      <c r="H32" s="17" t="n">
        <v>3386.3</v>
      </c>
      <c r="I32" s="17" t="n">
        <v>-331.66</v>
      </c>
      <c r="J32" s="17" t="n">
        <v>4550.6</v>
      </c>
      <c r="K32" s="17" t="n">
        <v>-407.37</v>
      </c>
      <c r="L32" s="17" t="n">
        <v>5595.4</v>
      </c>
      <c r="M32" s="17" t="n">
        <v>-428.41</v>
      </c>
      <c r="N32" s="17" t="n">
        <v>6561.6</v>
      </c>
      <c r="O32" s="17" t="n">
        <v>-418.37</v>
      </c>
      <c r="P32" s="17" t="n">
        <v>8909.5</v>
      </c>
      <c r="Q32" s="17" t="n">
        <v>-431.47</v>
      </c>
    </row>
    <row r="33" customFormat="false" ht="12.75" hidden="false" customHeight="false" outlineLevel="0" collapsed="false">
      <c r="A33" s="17" t="n">
        <v>1985.821</v>
      </c>
      <c r="B33" s="17" t="n">
        <v>2879.2</v>
      </c>
      <c r="C33" s="17" t="n">
        <v>-241.21</v>
      </c>
      <c r="D33" s="17" t="n">
        <v>3276.3</v>
      </c>
      <c r="E33" s="17" t="n">
        <v>-322.43</v>
      </c>
      <c r="F33" s="17" t="n">
        <v>3330.3</v>
      </c>
      <c r="G33" s="17" t="n">
        <v>-346.28</v>
      </c>
      <c r="H33" s="17" t="n">
        <v>3433.8</v>
      </c>
      <c r="I33" s="17" t="n">
        <v>-354.62</v>
      </c>
      <c r="J33" s="17" t="n">
        <v>4607.4</v>
      </c>
      <c r="K33" s="17" t="n">
        <v>-433.12</v>
      </c>
      <c r="L33" s="17" t="n">
        <v>5658.4</v>
      </c>
      <c r="M33" s="17" t="n">
        <v>-454.94</v>
      </c>
      <c r="N33" s="17" t="n">
        <v>6625.6</v>
      </c>
      <c r="O33" s="17" t="n">
        <v>-435.5</v>
      </c>
      <c r="P33" s="17" t="n">
        <v>8973.1</v>
      </c>
      <c r="Q33" s="17" t="n">
        <v>-436.02</v>
      </c>
    </row>
    <row r="34" customFormat="false" ht="12.75" hidden="false" customHeight="false" outlineLevel="0" collapsed="false">
      <c r="A34" s="17" t="n">
        <v>1577.393</v>
      </c>
      <c r="B34" s="17" t="n">
        <v>2916.4</v>
      </c>
      <c r="C34" s="17" t="n">
        <v>-243.26</v>
      </c>
      <c r="D34" s="17" t="n">
        <v>3325.1</v>
      </c>
      <c r="E34" s="17" t="n">
        <v>-329.59</v>
      </c>
      <c r="F34" s="17" t="n">
        <v>3380</v>
      </c>
      <c r="G34" s="17" t="n">
        <v>-358.56</v>
      </c>
      <c r="H34" s="17" t="n">
        <v>3482.6</v>
      </c>
      <c r="I34" s="17" t="n">
        <v>-376.11</v>
      </c>
      <c r="J34" s="17" t="n">
        <v>4668.7</v>
      </c>
      <c r="K34" s="17" t="n">
        <v>-457.1</v>
      </c>
      <c r="L34" s="17" t="n">
        <v>5722</v>
      </c>
      <c r="M34" s="17" t="n">
        <v>-473.95</v>
      </c>
      <c r="N34" s="17" t="n">
        <v>6686.3</v>
      </c>
      <c r="O34" s="17" t="n">
        <v>-450.59</v>
      </c>
      <c r="P34" s="17" t="n">
        <v>9040.6</v>
      </c>
      <c r="Q34" s="17" t="n">
        <v>-437.54</v>
      </c>
    </row>
    <row r="35" customFormat="false" ht="12.75" hidden="false" customHeight="false" outlineLevel="0" collapsed="false">
      <c r="A35" s="17" t="n">
        <v>1252.968</v>
      </c>
      <c r="B35" s="17" t="n">
        <v>2947.9</v>
      </c>
      <c r="C35" s="17" t="n">
        <v>-242.03</v>
      </c>
      <c r="D35" s="17" t="n">
        <v>3371.7</v>
      </c>
      <c r="E35" s="17" t="n">
        <v>-339.81</v>
      </c>
      <c r="F35" s="17" t="n">
        <v>3430.6</v>
      </c>
      <c r="G35" s="17" t="n">
        <v>-375.48</v>
      </c>
      <c r="H35" s="17" t="n">
        <v>3534.2</v>
      </c>
      <c r="I35" s="17" t="n">
        <v>-395.48</v>
      </c>
      <c r="J35" s="17" t="n">
        <v>4727.2</v>
      </c>
      <c r="K35" s="17" t="n">
        <v>-485.31</v>
      </c>
      <c r="L35" s="17" t="n">
        <v>5785.8</v>
      </c>
      <c r="M35" s="17" t="n">
        <v>-500.32</v>
      </c>
      <c r="N35" s="17" t="n">
        <v>6748.5</v>
      </c>
      <c r="O35" s="17" t="n">
        <v>-463.17</v>
      </c>
      <c r="P35" s="17" t="n">
        <v>9097.1</v>
      </c>
      <c r="Q35" s="17" t="n">
        <v>-434.22</v>
      </c>
    </row>
    <row r="36" customFormat="false" ht="12.75" hidden="false" customHeight="false" outlineLevel="0" collapsed="false">
      <c r="A36" s="17" t="n">
        <v>995.2679</v>
      </c>
      <c r="B36" s="17" t="n">
        <v>2979.4</v>
      </c>
      <c r="C36" s="17" t="n">
        <v>-243.18</v>
      </c>
      <c r="D36" s="17" t="n">
        <v>3418.3</v>
      </c>
      <c r="E36" s="17" t="n">
        <v>-344.83</v>
      </c>
      <c r="F36" s="17" t="n">
        <v>3478</v>
      </c>
      <c r="G36" s="17" t="n">
        <v>-389.11</v>
      </c>
      <c r="H36" s="17" t="n">
        <v>3583.5</v>
      </c>
      <c r="I36" s="17" t="n">
        <v>-419.47</v>
      </c>
      <c r="J36" s="17" t="n">
        <v>4791</v>
      </c>
      <c r="K36" s="17" t="n">
        <v>-508.04</v>
      </c>
      <c r="L36" s="17" t="n">
        <v>5843.7</v>
      </c>
      <c r="M36" s="17" t="n">
        <v>-519.33</v>
      </c>
      <c r="N36" s="17" t="n">
        <v>6799.8</v>
      </c>
      <c r="O36" s="17" t="n">
        <v>-473.1</v>
      </c>
      <c r="P36" s="17" t="n">
        <v>9143.2</v>
      </c>
      <c r="Q36" s="17" t="n">
        <v>-427.6</v>
      </c>
    </row>
    <row r="37" customFormat="false" ht="12.75" hidden="false" customHeight="false" outlineLevel="0" collapsed="false">
      <c r="A37" s="17" t="n">
        <v>790.5694</v>
      </c>
      <c r="B37" s="17" t="n">
        <v>3006</v>
      </c>
      <c r="C37" s="17" t="n">
        <v>-248.09</v>
      </c>
      <c r="D37" s="17" t="n">
        <v>3463.9</v>
      </c>
      <c r="E37" s="17" t="n">
        <v>-363.06</v>
      </c>
      <c r="F37" s="17" t="n">
        <v>3523.9</v>
      </c>
      <c r="G37" s="17" t="n">
        <v>-407.49</v>
      </c>
      <c r="H37" s="17" t="n">
        <v>3627</v>
      </c>
      <c r="I37" s="17" t="n">
        <v>-438.27</v>
      </c>
      <c r="J37" s="17" t="n">
        <v>4851.4</v>
      </c>
      <c r="K37" s="17" t="n">
        <v>-542.93</v>
      </c>
      <c r="L37" s="17" t="n">
        <v>5895.5</v>
      </c>
      <c r="M37" s="17" t="n">
        <v>-536.99</v>
      </c>
      <c r="N37" s="17" t="n">
        <v>6850.9</v>
      </c>
      <c r="O37" s="17" t="n">
        <v>-495.77</v>
      </c>
      <c r="P37" s="17" t="n">
        <v>9182.8</v>
      </c>
      <c r="Q37" s="17" t="n">
        <v>-437.36</v>
      </c>
    </row>
    <row r="38" customFormat="false" ht="12.75" hidden="false" customHeight="false" outlineLevel="0" collapsed="false">
      <c r="A38" s="17" t="n">
        <v>627.9716</v>
      </c>
      <c r="B38" s="17" t="n">
        <v>3027.2</v>
      </c>
      <c r="C38" s="17" t="n">
        <v>-257.83</v>
      </c>
      <c r="D38" s="17" t="n">
        <v>3497.9</v>
      </c>
      <c r="E38" s="17" t="n">
        <v>-376.11</v>
      </c>
      <c r="F38" s="17" t="n">
        <v>3560.8</v>
      </c>
      <c r="G38" s="17" t="n">
        <v>-428.01</v>
      </c>
      <c r="H38" s="17" t="n">
        <v>3670.6</v>
      </c>
      <c r="I38" s="17" t="n">
        <v>-476.23</v>
      </c>
      <c r="J38" s="17" t="n">
        <v>4895.6</v>
      </c>
      <c r="K38" s="17" t="n">
        <v>-570.22</v>
      </c>
      <c r="L38" s="17" t="n">
        <v>5949.3</v>
      </c>
      <c r="M38" s="17" t="n">
        <v>-585.25</v>
      </c>
      <c r="N38" s="17" t="n">
        <v>6881.9</v>
      </c>
      <c r="O38" s="17" t="n">
        <v>-514.45</v>
      </c>
      <c r="P38" s="17" t="n">
        <v>9193.1</v>
      </c>
      <c r="Q38" s="17" t="n">
        <v>-439.6</v>
      </c>
    </row>
    <row r="39" customFormat="false" ht="12.75" hidden="false" customHeight="false" outlineLevel="0" collapsed="false">
      <c r="A39" s="17" t="n">
        <v>498.8156</v>
      </c>
      <c r="B39" s="17" t="n">
        <v>3023.1</v>
      </c>
      <c r="C39" s="17" t="n">
        <v>-255.6</v>
      </c>
      <c r="D39" s="17" t="n">
        <v>3521.3</v>
      </c>
      <c r="E39" s="17" t="n">
        <v>-392.46</v>
      </c>
      <c r="F39" s="17" t="n">
        <v>3596</v>
      </c>
      <c r="G39" s="17" t="n">
        <v>-469.16</v>
      </c>
      <c r="H39" s="17" t="n">
        <v>3700.7</v>
      </c>
      <c r="I39" s="17" t="n">
        <v>-521.1</v>
      </c>
      <c r="J39" s="17" t="n">
        <v>4958.4</v>
      </c>
      <c r="K39" s="17" t="n">
        <v>-648.74</v>
      </c>
      <c r="L39" s="17" t="n">
        <v>5980.1</v>
      </c>
      <c r="M39" s="17" t="n">
        <v>-626.63</v>
      </c>
      <c r="N39" s="17" t="n">
        <v>6917.3</v>
      </c>
      <c r="O39" s="17" t="n">
        <v>-573.13</v>
      </c>
      <c r="P39" s="17" t="n">
        <v>9217.3</v>
      </c>
      <c r="Q39" s="17" t="n">
        <v>-503.58</v>
      </c>
    </row>
    <row r="40" customFormat="false" ht="12.75" hidden="false" customHeight="false" outlineLevel="0" collapsed="false">
      <c r="A40" s="17" t="n">
        <v>396.2233</v>
      </c>
      <c r="B40" s="17" t="n">
        <v>3043.9</v>
      </c>
      <c r="C40" s="17" t="n">
        <v>-295.03</v>
      </c>
      <c r="D40" s="17" t="n">
        <v>3563.3</v>
      </c>
      <c r="E40" s="17" t="n">
        <v>-447.18</v>
      </c>
      <c r="F40" s="17" t="n">
        <v>3653.2</v>
      </c>
      <c r="G40" s="17" t="n">
        <v>-549.75</v>
      </c>
      <c r="H40" s="17" t="n">
        <v>3755.3</v>
      </c>
      <c r="I40" s="17" t="n">
        <v>-594.2</v>
      </c>
      <c r="J40" s="17" t="n">
        <v>4991.6</v>
      </c>
      <c r="K40" s="17" t="n">
        <v>-711.69</v>
      </c>
      <c r="L40" s="17" t="n">
        <v>6025.1</v>
      </c>
      <c r="M40" s="17" t="n">
        <v>-710.89</v>
      </c>
      <c r="N40" s="17" t="n">
        <v>6962.3</v>
      </c>
      <c r="O40" s="17" t="n">
        <v>-663.21</v>
      </c>
      <c r="P40" s="17" t="n">
        <v>9241.7</v>
      </c>
      <c r="Q40" s="17" t="n">
        <v>-603.23</v>
      </c>
    </row>
    <row r="41" customFormat="false" ht="12.75" hidden="false" customHeight="false" outlineLevel="0" collapsed="false">
      <c r="A41" s="17" t="n">
        <v>314.7314</v>
      </c>
      <c r="B41" s="17" t="n">
        <v>3046.9</v>
      </c>
      <c r="C41" s="17" t="n">
        <v>-333.52</v>
      </c>
      <c r="D41" s="17" t="n">
        <v>3576.1</v>
      </c>
      <c r="E41" s="17" t="n">
        <v>-488.04</v>
      </c>
      <c r="F41" s="17" t="n">
        <v>3663.5</v>
      </c>
      <c r="G41" s="17" t="n">
        <v>-592.96</v>
      </c>
      <c r="H41" s="17" t="n">
        <v>3793</v>
      </c>
      <c r="I41" s="17" t="n">
        <v>-677.06</v>
      </c>
      <c r="J41" s="17" t="n">
        <v>5062.9</v>
      </c>
      <c r="K41" s="17" t="n">
        <v>-831.15</v>
      </c>
      <c r="L41" s="17" t="n">
        <v>6103.9</v>
      </c>
      <c r="M41" s="17" t="n">
        <v>-854.43</v>
      </c>
      <c r="N41" s="17" t="n">
        <v>6976.4</v>
      </c>
      <c r="O41" s="17" t="n">
        <v>-751.35</v>
      </c>
      <c r="P41" s="17" t="n">
        <v>9260.9</v>
      </c>
      <c r="Q41" s="17" t="n">
        <v>-722.92</v>
      </c>
    </row>
    <row r="42" customFormat="false" ht="12.75" hidden="false" customHeight="false" outlineLevel="0" collapsed="false">
      <c r="A42" s="17" t="n">
        <v>250</v>
      </c>
      <c r="B42" s="17" t="n">
        <v>3029.5</v>
      </c>
      <c r="C42" s="17" t="n">
        <v>-485.46</v>
      </c>
      <c r="D42" s="17" t="n">
        <v>3663.8</v>
      </c>
      <c r="E42" s="17" t="n">
        <v>-491.68</v>
      </c>
      <c r="F42" s="17" t="n">
        <v>3630.3</v>
      </c>
      <c r="G42" s="17" t="n">
        <v>-769.94</v>
      </c>
      <c r="H42" s="17" t="n">
        <v>3855.9</v>
      </c>
      <c r="I42" s="17" t="n">
        <v>-667.96</v>
      </c>
      <c r="J42" s="17" t="n">
        <v>5204.6</v>
      </c>
      <c r="K42" s="17" t="n">
        <v>-787.99</v>
      </c>
      <c r="L42" s="17" t="n">
        <v>6134.5</v>
      </c>
      <c r="M42" s="17" t="n">
        <v>-1195.6</v>
      </c>
      <c r="N42" s="17" t="n">
        <v>6964.2</v>
      </c>
      <c r="O42" s="17" t="n">
        <v>-791.4</v>
      </c>
      <c r="P42" s="17" t="n">
        <v>9294.2</v>
      </c>
      <c r="Q42" s="17" t="n">
        <v>-1072.6</v>
      </c>
    </row>
    <row r="43" customFormat="false" ht="12.75" hidden="false" customHeight="false" outlineLevel="0" collapsed="false">
      <c r="A43" s="17" t="n">
        <v>198.5821</v>
      </c>
      <c r="B43" s="17" t="n">
        <v>3137.1</v>
      </c>
      <c r="C43" s="17" t="n">
        <v>-492.33</v>
      </c>
      <c r="D43" s="17" t="n">
        <v>3678.1</v>
      </c>
      <c r="E43" s="17" t="n">
        <v>-678.55</v>
      </c>
      <c r="F43" s="17" t="n">
        <v>3809</v>
      </c>
      <c r="G43" s="17" t="n">
        <v>-820.35</v>
      </c>
      <c r="H43" s="17" t="n">
        <v>3962</v>
      </c>
      <c r="I43" s="17" t="n">
        <v>-937.07</v>
      </c>
      <c r="J43" s="17" t="n">
        <v>5231.8</v>
      </c>
      <c r="K43" s="17" t="n">
        <v>-1126.9</v>
      </c>
      <c r="L43" s="17" t="n">
        <v>6269.3</v>
      </c>
      <c r="M43" s="17" t="n">
        <v>-1177.3</v>
      </c>
      <c r="N43" s="17" t="n">
        <v>7135.2</v>
      </c>
      <c r="O43" s="17" t="n">
        <v>-1086</v>
      </c>
      <c r="P43" s="17" t="n">
        <v>9351.1</v>
      </c>
      <c r="Q43" s="17" t="n">
        <v>-1069.7</v>
      </c>
    </row>
    <row r="44" customFormat="false" ht="12.75" hidden="false" customHeight="false" outlineLevel="0" collapsed="false">
      <c r="A44" s="17" t="n">
        <v>157.7393</v>
      </c>
      <c r="B44" s="17" t="n">
        <v>3186.2</v>
      </c>
      <c r="C44" s="17" t="n">
        <v>-574.86</v>
      </c>
      <c r="D44" s="17" t="n">
        <v>3750.2</v>
      </c>
      <c r="E44" s="17" t="n">
        <v>-767.61</v>
      </c>
      <c r="F44" s="17" t="n">
        <v>3895.9</v>
      </c>
      <c r="G44" s="17" t="n">
        <v>-939.42</v>
      </c>
      <c r="H44" s="17" t="n">
        <v>4052.2</v>
      </c>
      <c r="I44" s="17" t="n">
        <v>-1076.1</v>
      </c>
      <c r="J44" s="17" t="n">
        <v>5385.4</v>
      </c>
      <c r="K44" s="17" t="n">
        <v>-1319.6</v>
      </c>
      <c r="L44" s="17" t="n">
        <v>6407.6</v>
      </c>
      <c r="M44" s="17" t="n">
        <v>-1350.5</v>
      </c>
      <c r="N44" s="17" t="n">
        <v>7280.8</v>
      </c>
      <c r="O44" s="17" t="n">
        <v>-1296.7</v>
      </c>
      <c r="P44" s="17" t="n">
        <v>9452.5</v>
      </c>
      <c r="Q44" s="17" t="n">
        <v>-1285.6</v>
      </c>
    </row>
    <row r="45" customFormat="false" ht="12.75" hidden="false" customHeight="false" outlineLevel="0" collapsed="false">
      <c r="A45" s="17" t="n">
        <v>125.2968</v>
      </c>
      <c r="B45" s="17" t="n">
        <v>3302.7</v>
      </c>
      <c r="C45" s="17" t="n">
        <v>-678.5</v>
      </c>
      <c r="D45" s="17" t="n">
        <v>3914.3</v>
      </c>
      <c r="E45" s="17" t="n">
        <v>-925.38</v>
      </c>
      <c r="F45" s="17" t="n">
        <v>4080</v>
      </c>
      <c r="G45" s="17" t="n">
        <v>-1131.7</v>
      </c>
      <c r="H45" s="17" t="n">
        <v>4192.4</v>
      </c>
      <c r="I45" s="17" t="n">
        <v>-1230.2</v>
      </c>
      <c r="J45" s="17" t="n">
        <v>5578.6</v>
      </c>
      <c r="K45" s="17" t="n">
        <v>-1550.9</v>
      </c>
      <c r="L45" s="17" t="n">
        <v>6558.6</v>
      </c>
      <c r="M45" s="17" t="n">
        <v>-1602</v>
      </c>
      <c r="N45" s="17" t="n">
        <v>7374.8</v>
      </c>
      <c r="O45" s="17" t="n">
        <v>-1463</v>
      </c>
      <c r="P45" s="17" t="n">
        <v>9632.4</v>
      </c>
      <c r="Q45" s="17" t="n">
        <v>-1507.6</v>
      </c>
    </row>
    <row r="46" customFormat="false" ht="12.75" hidden="false" customHeight="false" outlineLevel="0" collapsed="false">
      <c r="A46" s="17" t="n">
        <v>99.52679</v>
      </c>
      <c r="B46" s="17" t="n">
        <v>3346.8</v>
      </c>
      <c r="C46" s="17" t="n">
        <v>-769.88</v>
      </c>
      <c r="D46" s="17" t="n">
        <v>3976</v>
      </c>
      <c r="E46" s="17" t="n">
        <v>-1026.6</v>
      </c>
      <c r="F46" s="17" t="n">
        <v>4155.6</v>
      </c>
      <c r="G46" s="17" t="n">
        <v>-1254.4</v>
      </c>
      <c r="H46" s="17" t="n">
        <v>4344.1</v>
      </c>
      <c r="I46" s="17" t="n">
        <v>-1435.6</v>
      </c>
      <c r="J46" s="17" t="n">
        <v>5723.6</v>
      </c>
      <c r="K46" s="17" t="n">
        <v>-1719.7</v>
      </c>
      <c r="L46" s="17" t="n">
        <v>6738.8</v>
      </c>
      <c r="M46" s="17" t="n">
        <v>-1795.3</v>
      </c>
      <c r="N46" s="17" t="n">
        <v>7600</v>
      </c>
      <c r="O46" s="17" t="n">
        <v>-1726.3</v>
      </c>
      <c r="P46" s="17" t="n">
        <v>9822.5</v>
      </c>
      <c r="Q46" s="17" t="n">
        <v>-1812.8</v>
      </c>
    </row>
    <row r="47" customFormat="false" ht="12.75" hidden="false" customHeight="false" outlineLevel="0" collapsed="false">
      <c r="A47" s="17" t="n">
        <v>79.05694</v>
      </c>
      <c r="B47" s="17" t="n">
        <v>3446.9</v>
      </c>
      <c r="C47" s="17" t="n">
        <v>-849.1</v>
      </c>
      <c r="D47" s="17" t="n">
        <v>4167.8</v>
      </c>
      <c r="E47" s="17" t="n">
        <v>-1149.1</v>
      </c>
      <c r="F47" s="17" t="n">
        <v>4387.8</v>
      </c>
      <c r="G47" s="17" t="n">
        <v>-1419.5</v>
      </c>
      <c r="H47" s="17" t="n">
        <v>4508.2</v>
      </c>
      <c r="I47" s="17" t="n">
        <v>-1646.8</v>
      </c>
      <c r="J47" s="17" t="n">
        <v>5869.1</v>
      </c>
      <c r="K47" s="17" t="n">
        <v>-1957.2</v>
      </c>
      <c r="L47" s="17" t="n">
        <v>7030.8</v>
      </c>
      <c r="M47" s="17" t="n">
        <v>-2119.5</v>
      </c>
      <c r="N47" s="17" t="n">
        <v>7883.6</v>
      </c>
      <c r="O47" s="17" t="n">
        <v>-2037.6</v>
      </c>
      <c r="P47" s="17" t="n">
        <v>10036</v>
      </c>
      <c r="Q47" s="17" t="n">
        <v>-2135.1</v>
      </c>
    </row>
    <row r="48" customFormat="false" ht="12.75" hidden="false" customHeight="false" outlineLevel="0" collapsed="false">
      <c r="A48" s="17" t="n">
        <v>62.79716</v>
      </c>
      <c r="B48" s="17" t="n">
        <v>3787</v>
      </c>
      <c r="C48" s="17" t="n">
        <v>-1190.2</v>
      </c>
      <c r="D48" s="17" t="n">
        <v>4071.4</v>
      </c>
      <c r="E48" s="17" t="n">
        <v>-1117.5</v>
      </c>
      <c r="F48" s="17" t="n">
        <v>4302.4</v>
      </c>
      <c r="G48" s="17" t="n">
        <v>-1388.9</v>
      </c>
      <c r="H48" s="17" t="n">
        <v>4972.4</v>
      </c>
      <c r="I48" s="17" t="n">
        <v>-1689</v>
      </c>
      <c r="J48" s="17" t="n">
        <v>5859.3</v>
      </c>
      <c r="K48" s="17" t="n">
        <v>-2256.1</v>
      </c>
      <c r="L48" s="17" t="n">
        <v>7499.3</v>
      </c>
      <c r="M48" s="17" t="n">
        <v>-2124.4</v>
      </c>
      <c r="N48" s="17" t="n">
        <v>8123</v>
      </c>
      <c r="O48" s="17" t="n">
        <v>-1960.7</v>
      </c>
      <c r="P48" s="17" t="n">
        <v>10185</v>
      </c>
      <c r="Q48" s="17" t="n">
        <v>-2713.1</v>
      </c>
    </row>
    <row r="49" customFormat="false" ht="12.75" hidden="false" customHeight="false" outlineLevel="0" collapsed="false">
      <c r="A49" s="17" t="n">
        <v>39.62233</v>
      </c>
      <c r="B49" s="17" t="n">
        <v>3847.8</v>
      </c>
      <c r="C49" s="17" t="n">
        <v>-1127.1</v>
      </c>
      <c r="D49" s="17" t="n">
        <v>4768.6</v>
      </c>
      <c r="E49" s="17" t="n">
        <v>-1519.8</v>
      </c>
      <c r="F49" s="17" t="n">
        <v>5114.8</v>
      </c>
      <c r="G49" s="17" t="n">
        <v>-1937.9</v>
      </c>
      <c r="H49" s="17" t="n">
        <v>5345.9</v>
      </c>
      <c r="I49" s="17" t="n">
        <v>-2391.9</v>
      </c>
      <c r="J49" s="17" t="n">
        <v>6652.7</v>
      </c>
      <c r="K49" s="17" t="n">
        <v>-2799.5</v>
      </c>
      <c r="L49" s="17" t="n">
        <v>7855</v>
      </c>
      <c r="M49" s="17" t="n">
        <v>-3162.8</v>
      </c>
      <c r="N49" s="17" t="n">
        <v>8856</v>
      </c>
      <c r="O49" s="17" t="n">
        <v>-2927</v>
      </c>
      <c r="P49" s="17" t="n">
        <v>10826</v>
      </c>
      <c r="Q49" s="17" t="n">
        <v>-2993.9</v>
      </c>
    </row>
    <row r="50" customFormat="false" ht="12.75" hidden="false" customHeight="false" outlineLevel="0" collapsed="false">
      <c r="A50" s="17" t="n">
        <v>31.47314</v>
      </c>
      <c r="B50" s="17" t="n">
        <v>4125.4</v>
      </c>
      <c r="C50" s="17" t="n">
        <v>-1301.3</v>
      </c>
      <c r="D50" s="17" t="n">
        <v>4841</v>
      </c>
      <c r="E50" s="17" t="n">
        <v>-1713.1</v>
      </c>
      <c r="F50" s="17" t="n">
        <v>5328.2</v>
      </c>
      <c r="G50" s="17" t="n">
        <v>-2255.7</v>
      </c>
      <c r="H50" s="17" t="n">
        <v>5616.5</v>
      </c>
      <c r="I50" s="17" t="n">
        <v>-2535.6</v>
      </c>
      <c r="J50" s="17" t="n">
        <v>7241</v>
      </c>
      <c r="K50" s="17" t="n">
        <v>-3190.4</v>
      </c>
      <c r="L50" s="17" t="n">
        <v>8157.8</v>
      </c>
      <c r="M50" s="17" t="n">
        <v>-3421.4</v>
      </c>
      <c r="N50" s="17" t="n">
        <v>9072.6</v>
      </c>
      <c r="O50" s="17" t="n">
        <v>-3115</v>
      </c>
      <c r="P50" s="17" t="n">
        <v>11401</v>
      </c>
      <c r="Q50" s="17" t="n">
        <v>-3556.2</v>
      </c>
    </row>
    <row r="51" customFormat="false" ht="12.75" hidden="false" customHeight="false" outlineLevel="0" collapsed="false">
      <c r="A51" s="17" t="n">
        <v>25</v>
      </c>
      <c r="B51" s="17" t="n">
        <v>4257.5</v>
      </c>
      <c r="C51" s="17" t="n">
        <v>-1476.1</v>
      </c>
      <c r="D51" s="17" t="n">
        <v>5134.6</v>
      </c>
      <c r="E51" s="17" t="n">
        <v>-1930.7</v>
      </c>
      <c r="F51" s="17" t="n">
        <v>5556.4</v>
      </c>
      <c r="G51" s="17" t="n">
        <v>-2476</v>
      </c>
      <c r="H51" s="17" t="n">
        <v>5897</v>
      </c>
      <c r="I51" s="17" t="n">
        <v>-2936.3</v>
      </c>
      <c r="J51" s="17" t="n">
        <v>7565.7</v>
      </c>
      <c r="K51" s="17" t="n">
        <v>-3530.7</v>
      </c>
      <c r="L51" s="17" t="n">
        <v>8686.3</v>
      </c>
      <c r="M51" s="17" t="n">
        <v>-3737.7</v>
      </c>
      <c r="N51" s="17" t="n">
        <v>9517.9</v>
      </c>
      <c r="O51" s="17" t="n">
        <v>-3600.6</v>
      </c>
      <c r="P51" s="17" t="n">
        <v>11830</v>
      </c>
      <c r="Q51" s="17" t="n">
        <v>-3829.2</v>
      </c>
    </row>
    <row r="52" customFormat="false" ht="12.75" hidden="false" customHeight="false" outlineLevel="0" collapsed="false">
      <c r="A52" s="17" t="n">
        <v>19.85821</v>
      </c>
      <c r="B52" s="17" t="n">
        <v>4479.7</v>
      </c>
      <c r="C52" s="17" t="n">
        <v>-1565</v>
      </c>
      <c r="D52" s="17" t="n">
        <v>5374.6</v>
      </c>
      <c r="E52" s="17" t="n">
        <v>-2142.9</v>
      </c>
      <c r="F52" s="17" t="n">
        <v>5903.3</v>
      </c>
      <c r="G52" s="17" t="n">
        <v>-2764.4</v>
      </c>
      <c r="H52" s="17" t="n">
        <v>6336.4</v>
      </c>
      <c r="I52" s="17" t="n">
        <v>-3215.1</v>
      </c>
      <c r="J52" s="17" t="n">
        <v>7980.3</v>
      </c>
      <c r="K52" s="17" t="n">
        <v>-3969.4</v>
      </c>
      <c r="L52" s="17" t="n">
        <v>9167.4</v>
      </c>
      <c r="M52" s="17" t="n">
        <v>-4123.1</v>
      </c>
      <c r="N52" s="17" t="n">
        <v>9951</v>
      </c>
      <c r="O52" s="17" t="n">
        <v>-4076.9</v>
      </c>
      <c r="P52" s="17" t="n">
        <v>12372</v>
      </c>
      <c r="Q52" s="17" t="n">
        <v>-4204.2</v>
      </c>
    </row>
    <row r="53" customFormat="false" ht="12.75" hidden="false" customHeight="false" outlineLevel="0" collapsed="false">
      <c r="A53" s="17" t="n">
        <v>15.77393</v>
      </c>
      <c r="B53" s="17" t="n">
        <v>4735.4</v>
      </c>
      <c r="C53" s="17" t="n">
        <v>-1603.8</v>
      </c>
      <c r="D53" s="17" t="n">
        <v>5728.6</v>
      </c>
      <c r="E53" s="17" t="n">
        <v>-2349.9</v>
      </c>
      <c r="F53" s="17" t="n">
        <v>6353.4</v>
      </c>
      <c r="G53" s="17" t="n">
        <v>-2841.5</v>
      </c>
      <c r="H53" s="17" t="n">
        <v>6851.3</v>
      </c>
      <c r="I53" s="17" t="n">
        <v>-3392.7</v>
      </c>
      <c r="J53" s="17" t="n">
        <v>8562.9</v>
      </c>
      <c r="K53" s="17" t="n">
        <v>-4482.9</v>
      </c>
      <c r="L53" s="17" t="n">
        <v>9573.1</v>
      </c>
      <c r="M53" s="17" t="n">
        <v>-4763.7</v>
      </c>
      <c r="N53" s="17" t="n">
        <v>10620</v>
      </c>
      <c r="O53" s="17" t="n">
        <v>-4362.2</v>
      </c>
      <c r="P53" s="17" t="n">
        <v>12743</v>
      </c>
      <c r="Q53" s="17" t="n">
        <v>-4880.7</v>
      </c>
    </row>
    <row r="54" customFormat="false" ht="12.75" hidden="false" customHeight="false" outlineLevel="0" collapsed="false">
      <c r="A54" s="17" t="n">
        <v>12.52968</v>
      </c>
      <c r="B54" s="17" t="n">
        <v>4937</v>
      </c>
      <c r="C54" s="17" t="n">
        <v>-1896</v>
      </c>
      <c r="D54" s="17" t="n">
        <v>6023.8</v>
      </c>
      <c r="E54" s="17" t="n">
        <v>-2486.6</v>
      </c>
      <c r="F54" s="17" t="n">
        <v>6681.6</v>
      </c>
      <c r="G54" s="17" t="n">
        <v>-3303.3</v>
      </c>
      <c r="H54" s="17" t="n">
        <v>7190.2</v>
      </c>
      <c r="I54" s="17" t="n">
        <v>-4008</v>
      </c>
      <c r="J54" s="17" t="n">
        <v>9137.7</v>
      </c>
      <c r="K54" s="17" t="n">
        <v>-4850.2</v>
      </c>
      <c r="L54" s="17" t="n">
        <v>10319</v>
      </c>
      <c r="M54" s="17" t="n">
        <v>-5185.4</v>
      </c>
      <c r="N54" s="17" t="n">
        <v>11086</v>
      </c>
      <c r="O54" s="17" t="n">
        <v>-4943.5</v>
      </c>
      <c r="P54" s="17" t="n">
        <v>13501</v>
      </c>
      <c r="Q54" s="17" t="n">
        <v>-5315.3</v>
      </c>
    </row>
    <row r="55" customFormat="false" ht="12.75" hidden="false" customHeight="false" outlineLevel="0" collapsed="false">
      <c r="A55" s="17" t="n">
        <v>10</v>
      </c>
      <c r="B55" s="17" t="n">
        <v>5189.5</v>
      </c>
      <c r="C55" s="17" t="n">
        <v>-2047.5</v>
      </c>
      <c r="D55" s="17" t="n">
        <v>6348.4</v>
      </c>
      <c r="E55" s="17" t="n">
        <v>-2714.9</v>
      </c>
      <c r="F55" s="17" t="n">
        <v>7116.5</v>
      </c>
      <c r="G55" s="17" t="n">
        <v>-3617.4</v>
      </c>
      <c r="H55" s="17" t="n">
        <v>7713.7</v>
      </c>
      <c r="I55" s="17" t="n">
        <v>-4400.5</v>
      </c>
      <c r="J55" s="17" t="n">
        <v>9743</v>
      </c>
      <c r="K55" s="17" t="n">
        <v>-5385.7</v>
      </c>
      <c r="L55" s="17" t="n">
        <v>10951</v>
      </c>
      <c r="M55" s="17" t="n">
        <v>-5738.5</v>
      </c>
      <c r="N55" s="17" t="n">
        <v>11704</v>
      </c>
      <c r="O55" s="17" t="n">
        <v>-5469.9</v>
      </c>
      <c r="P55" s="17" t="n">
        <v>14145</v>
      </c>
      <c r="Q55" s="17" t="n">
        <v>-58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65.67</v>
      </c>
      <c r="C2" s="17" t="n">
        <v>-673.83</v>
      </c>
      <c r="D2" s="17" t="n">
        <v>157.02</v>
      </c>
      <c r="E2" s="17" t="n">
        <v>-685.52</v>
      </c>
      <c r="F2" s="17" t="n">
        <v>138.71</v>
      </c>
      <c r="G2" s="17" t="n">
        <v>-696.52</v>
      </c>
      <c r="H2" s="17" t="n">
        <v>148.87</v>
      </c>
      <c r="I2" s="17" t="n">
        <v>-689.99</v>
      </c>
      <c r="J2" s="17" t="n">
        <v>161.24</v>
      </c>
      <c r="K2" s="17" t="n">
        <v>-680.96</v>
      </c>
      <c r="L2" s="17" t="n">
        <v>144.01</v>
      </c>
      <c r="M2" s="17" t="n">
        <v>-686.71</v>
      </c>
      <c r="N2" s="17" t="n">
        <v>124.93</v>
      </c>
      <c r="O2" s="17" t="n">
        <v>-696.22</v>
      </c>
      <c r="P2" s="17" t="n">
        <v>127.29</v>
      </c>
      <c r="Q2" s="17" t="n">
        <v>-755.59</v>
      </c>
    </row>
    <row r="3" customFormat="false" ht="12.75" hidden="false" customHeight="false" outlineLevel="0" collapsed="false">
      <c r="A3" s="17" t="n">
        <v>1985821</v>
      </c>
      <c r="B3" s="17" t="n">
        <v>325.23</v>
      </c>
      <c r="C3" s="17" t="n">
        <v>-951.27</v>
      </c>
      <c r="D3" s="17" t="n">
        <v>295.63</v>
      </c>
      <c r="E3" s="17" t="n">
        <v>-984.28</v>
      </c>
      <c r="F3" s="17" t="n">
        <v>266.88</v>
      </c>
      <c r="G3" s="17" t="n">
        <v>-1000.3</v>
      </c>
      <c r="H3" s="17" t="n">
        <v>279.78</v>
      </c>
      <c r="I3" s="17" t="n">
        <v>-995.27</v>
      </c>
      <c r="J3" s="17" t="n">
        <v>311.61</v>
      </c>
      <c r="K3" s="17" t="n">
        <v>-967.68</v>
      </c>
      <c r="L3" s="17" t="n">
        <v>288.45</v>
      </c>
      <c r="M3" s="17" t="n">
        <v>-982.33</v>
      </c>
      <c r="N3" s="17" t="n">
        <v>249.91</v>
      </c>
      <c r="O3" s="17" t="n">
        <v>-1008.9</v>
      </c>
      <c r="P3" s="17" t="n">
        <v>229.23</v>
      </c>
      <c r="Q3" s="17" t="n">
        <v>-1052</v>
      </c>
    </row>
    <row r="4" customFormat="false" ht="12.75" hidden="false" customHeight="false" outlineLevel="0" collapsed="false">
      <c r="A4" s="17" t="n">
        <v>1577393</v>
      </c>
      <c r="B4" s="17" t="n">
        <v>1072.3</v>
      </c>
      <c r="C4" s="17" t="n">
        <v>-795.93</v>
      </c>
      <c r="D4" s="17" t="n">
        <v>1068.6</v>
      </c>
      <c r="E4" s="17" t="n">
        <v>-888.36</v>
      </c>
      <c r="F4" s="17" t="n">
        <v>1049.7</v>
      </c>
      <c r="G4" s="17" t="n">
        <v>-933</v>
      </c>
      <c r="H4" s="17" t="n">
        <v>1064</v>
      </c>
      <c r="I4" s="17" t="n">
        <v>-934.18</v>
      </c>
      <c r="J4" s="17" t="n">
        <v>1077.7</v>
      </c>
      <c r="K4" s="17" t="n">
        <v>-851.19</v>
      </c>
      <c r="L4" s="17" t="n">
        <v>1062.5</v>
      </c>
      <c r="M4" s="17" t="n">
        <v>-885.33</v>
      </c>
      <c r="N4" s="17" t="n">
        <v>1036.4</v>
      </c>
      <c r="O4" s="17" t="n">
        <v>-962.38</v>
      </c>
      <c r="P4" s="17" t="n">
        <v>1020.7</v>
      </c>
      <c r="Q4" s="17" t="n">
        <v>-1027.5</v>
      </c>
    </row>
    <row r="5" customFormat="false" ht="12.75" hidden="false" customHeight="false" outlineLevel="0" collapsed="false">
      <c r="A5" s="17" t="n">
        <v>1252968</v>
      </c>
      <c r="B5" s="17" t="n">
        <v>1267.1</v>
      </c>
      <c r="C5" s="17" t="n">
        <v>-1002.4</v>
      </c>
      <c r="D5" s="17" t="n">
        <v>1260.4</v>
      </c>
      <c r="E5" s="17" t="n">
        <v>-1142.7</v>
      </c>
      <c r="F5" s="17" t="n">
        <v>1238</v>
      </c>
      <c r="G5" s="17" t="n">
        <v>-1207.7</v>
      </c>
      <c r="H5" s="17" t="n">
        <v>1250.4</v>
      </c>
      <c r="I5" s="17" t="n">
        <v>-1207.5</v>
      </c>
      <c r="J5" s="17" t="n">
        <v>1269.1</v>
      </c>
      <c r="K5" s="17" t="n">
        <v>-1081.4</v>
      </c>
      <c r="L5" s="17" t="n">
        <v>1253.9</v>
      </c>
      <c r="M5" s="17" t="n">
        <v>-1131.6</v>
      </c>
      <c r="N5" s="17" t="n">
        <v>1218.9</v>
      </c>
      <c r="O5" s="17" t="n">
        <v>-1250.5</v>
      </c>
      <c r="P5" s="17" t="n">
        <v>1185.6</v>
      </c>
      <c r="Q5" s="17" t="n">
        <v>-1348</v>
      </c>
    </row>
    <row r="6" customFormat="false" ht="12.75" hidden="false" customHeight="false" outlineLevel="0" collapsed="false">
      <c r="A6" s="17" t="n">
        <v>995267.9</v>
      </c>
      <c r="B6" s="17" t="n">
        <v>1511.6</v>
      </c>
      <c r="C6" s="17" t="n">
        <v>-1164.4</v>
      </c>
      <c r="D6" s="17" t="n">
        <v>1516.6</v>
      </c>
      <c r="E6" s="17" t="n">
        <v>-1364.6</v>
      </c>
      <c r="F6" s="17" t="n">
        <v>1496.3</v>
      </c>
      <c r="G6" s="17" t="n">
        <v>-1457.8</v>
      </c>
      <c r="H6" s="17" t="n">
        <v>1504.8</v>
      </c>
      <c r="I6" s="17" t="n">
        <v>-1457.4</v>
      </c>
      <c r="J6" s="17" t="n">
        <v>1516.9</v>
      </c>
      <c r="K6" s="17" t="n">
        <v>-1273.9</v>
      </c>
      <c r="L6" s="17" t="n">
        <v>1506.1</v>
      </c>
      <c r="M6" s="17" t="n">
        <v>-1344.3</v>
      </c>
      <c r="N6" s="17" t="n">
        <v>1472.6</v>
      </c>
      <c r="O6" s="17" t="n">
        <v>-1521</v>
      </c>
      <c r="P6" s="17" t="n">
        <v>1426.6</v>
      </c>
      <c r="Q6" s="17" t="n">
        <v>-1668.6</v>
      </c>
    </row>
    <row r="7" customFormat="false" ht="12.75" hidden="false" customHeight="false" outlineLevel="0" collapsed="false">
      <c r="A7" s="17" t="n">
        <v>790569.4</v>
      </c>
      <c r="B7" s="17" t="n">
        <v>1801</v>
      </c>
      <c r="C7" s="17" t="n">
        <v>-1269.8</v>
      </c>
      <c r="D7" s="17" t="n">
        <v>1840.2</v>
      </c>
      <c r="E7" s="17" t="n">
        <v>-1538.7</v>
      </c>
      <c r="F7" s="17" t="n">
        <v>1832.3</v>
      </c>
      <c r="G7" s="17" t="n">
        <v>-1667</v>
      </c>
      <c r="H7" s="17" t="n">
        <v>1835.4</v>
      </c>
      <c r="I7" s="17" t="n">
        <v>-1670.7</v>
      </c>
      <c r="J7" s="17" t="n">
        <v>1818.9</v>
      </c>
      <c r="K7" s="17" t="n">
        <v>-1418.6</v>
      </c>
      <c r="L7" s="17" t="n">
        <v>1820.2</v>
      </c>
      <c r="M7" s="17" t="n">
        <v>-1511.5</v>
      </c>
      <c r="N7" s="17" t="n">
        <v>1807.4</v>
      </c>
      <c r="O7" s="17" t="n">
        <v>-1761</v>
      </c>
      <c r="P7" s="17" t="n">
        <v>1765</v>
      </c>
      <c r="Q7" s="17" t="n">
        <v>-1976.7</v>
      </c>
    </row>
    <row r="8" customFormat="false" ht="12.75" hidden="false" customHeight="false" outlineLevel="0" collapsed="false">
      <c r="A8" s="17" t="n">
        <v>627971.6</v>
      </c>
      <c r="B8" s="17" t="n">
        <v>2106.3</v>
      </c>
      <c r="C8" s="17" t="n">
        <v>-1307.4</v>
      </c>
      <c r="D8" s="17" t="n">
        <v>2207</v>
      </c>
      <c r="E8" s="17" t="n">
        <v>-1641</v>
      </c>
      <c r="F8" s="17" t="n">
        <v>2225.6</v>
      </c>
      <c r="G8" s="17" t="n">
        <v>-1805.9</v>
      </c>
      <c r="H8" s="17" t="n">
        <v>2231.8</v>
      </c>
      <c r="I8" s="17" t="n">
        <v>-1814.4</v>
      </c>
      <c r="J8" s="17" t="n">
        <v>2156.4</v>
      </c>
      <c r="K8" s="17" t="n">
        <v>-1491.5</v>
      </c>
      <c r="L8" s="17" t="n">
        <v>2178.2</v>
      </c>
      <c r="M8" s="17" t="n">
        <v>-1607.9</v>
      </c>
      <c r="N8" s="17" t="n">
        <v>2215.8</v>
      </c>
      <c r="O8" s="17" t="n">
        <v>-1935.6</v>
      </c>
      <c r="P8" s="17" t="n">
        <v>2195</v>
      </c>
      <c r="Q8" s="17" t="n">
        <v>-2237.8</v>
      </c>
    </row>
    <row r="9" customFormat="false" ht="12.75" hidden="false" customHeight="false" outlineLevel="0" collapsed="false">
      <c r="A9" s="17" t="n">
        <v>498815.6</v>
      </c>
      <c r="B9" s="17" t="n">
        <v>2405.7</v>
      </c>
      <c r="C9" s="17" t="n">
        <v>-1273.7</v>
      </c>
      <c r="D9" s="17" t="n">
        <v>2592</v>
      </c>
      <c r="E9" s="17" t="n">
        <v>-1656</v>
      </c>
      <c r="F9" s="17" t="n">
        <v>2652.9</v>
      </c>
      <c r="G9" s="17" t="n">
        <v>-1851.5</v>
      </c>
      <c r="H9" s="17" t="n">
        <v>2655.8</v>
      </c>
      <c r="I9" s="17" t="n">
        <v>-1865.9</v>
      </c>
      <c r="J9" s="17" t="n">
        <v>2492.5</v>
      </c>
      <c r="K9" s="17" t="n">
        <v>-1489.9</v>
      </c>
      <c r="L9" s="17" t="n">
        <v>2543.2</v>
      </c>
      <c r="M9" s="17" t="n">
        <v>-1623.6</v>
      </c>
      <c r="N9" s="17" t="n">
        <v>2662.4</v>
      </c>
      <c r="O9" s="17" t="n">
        <v>-2019.6</v>
      </c>
      <c r="P9" s="17" t="n">
        <v>2709.7</v>
      </c>
      <c r="Q9" s="17" t="n">
        <v>-2414.1</v>
      </c>
    </row>
    <row r="10" customFormat="false" ht="12.75" hidden="false" customHeight="false" outlineLevel="0" collapsed="false">
      <c r="A10" s="17" t="n">
        <v>396223.3</v>
      </c>
      <c r="B10" s="17" t="n">
        <v>2672</v>
      </c>
      <c r="C10" s="17" t="n">
        <v>-1183.8</v>
      </c>
      <c r="D10" s="17" t="n">
        <v>2955.6</v>
      </c>
      <c r="E10" s="17" t="n">
        <v>-1589.3</v>
      </c>
      <c r="F10" s="17" t="n">
        <v>3069.3</v>
      </c>
      <c r="G10" s="17" t="n">
        <v>-1801.5</v>
      </c>
      <c r="H10" s="17" t="n">
        <v>3073.7</v>
      </c>
      <c r="I10" s="17" t="n">
        <v>-1824.1</v>
      </c>
      <c r="J10" s="17" t="n">
        <v>2804.4</v>
      </c>
      <c r="K10" s="17" t="n">
        <v>-1424.6</v>
      </c>
      <c r="L10" s="17" t="n">
        <v>2888.7</v>
      </c>
      <c r="M10" s="17" t="n">
        <v>-1567.5</v>
      </c>
      <c r="N10" s="17" t="n">
        <v>3113.6</v>
      </c>
      <c r="O10" s="17" t="n">
        <v>-2006.8</v>
      </c>
      <c r="P10" s="17" t="n">
        <v>3263.8</v>
      </c>
      <c r="Q10" s="17" t="n">
        <v>-2475.9</v>
      </c>
    </row>
    <row r="11" customFormat="false" ht="12.75" hidden="false" customHeight="false" outlineLevel="0" collapsed="false">
      <c r="A11" s="17" t="n">
        <v>314731.3</v>
      </c>
      <c r="B11" s="17" t="n">
        <v>2891.8</v>
      </c>
      <c r="C11" s="17" t="n">
        <v>-1058.5</v>
      </c>
      <c r="D11" s="17" t="n">
        <v>3271.4</v>
      </c>
      <c r="E11" s="17" t="n">
        <v>-1462.5</v>
      </c>
      <c r="F11" s="17" t="n">
        <v>3440.4</v>
      </c>
      <c r="G11" s="17" t="n">
        <v>-1675.4</v>
      </c>
      <c r="H11" s="17" t="n">
        <v>3450.1</v>
      </c>
      <c r="I11" s="17" t="n">
        <v>-1705.9</v>
      </c>
      <c r="J11" s="17" t="n">
        <v>3074.2</v>
      </c>
      <c r="K11" s="17" t="n">
        <v>-1316.1</v>
      </c>
      <c r="L11" s="17" t="n">
        <v>3192.1</v>
      </c>
      <c r="M11" s="17" t="n">
        <v>-1460.1</v>
      </c>
      <c r="N11" s="17" t="n">
        <v>3532</v>
      </c>
      <c r="O11" s="17" t="n">
        <v>-1910.8</v>
      </c>
      <c r="P11" s="17" t="n">
        <v>3809.8</v>
      </c>
      <c r="Q11" s="17" t="n">
        <v>-2420.7</v>
      </c>
    </row>
    <row r="12" customFormat="false" ht="12.75" hidden="false" customHeight="false" outlineLevel="0" collapsed="false">
      <c r="A12" s="17" t="n">
        <v>250000</v>
      </c>
      <c r="B12" s="17" t="n">
        <v>3060.9</v>
      </c>
      <c r="C12" s="17" t="n">
        <v>-920.97</v>
      </c>
      <c r="D12" s="17" t="n">
        <v>3526.4</v>
      </c>
      <c r="E12" s="17" t="n">
        <v>-1304</v>
      </c>
      <c r="F12" s="17" t="n">
        <v>3744.3</v>
      </c>
      <c r="G12" s="17" t="n">
        <v>-1503.1</v>
      </c>
      <c r="H12" s="17" t="n">
        <v>3761.5</v>
      </c>
      <c r="I12" s="17" t="n">
        <v>-1540.7</v>
      </c>
      <c r="J12" s="17" t="n">
        <v>3294</v>
      </c>
      <c r="K12" s="17" t="n">
        <v>-1188.7</v>
      </c>
      <c r="L12" s="17" t="n">
        <v>3443.7</v>
      </c>
      <c r="M12" s="17" t="n">
        <v>-1326.4</v>
      </c>
      <c r="N12" s="17" t="n">
        <v>3890.9</v>
      </c>
      <c r="O12" s="17" t="n">
        <v>-1759.2</v>
      </c>
      <c r="P12" s="17" t="n">
        <v>4297.3</v>
      </c>
      <c r="Q12" s="17" t="n">
        <v>-2269.2</v>
      </c>
    </row>
    <row r="13" customFormat="false" ht="12.75" hidden="false" customHeight="false" outlineLevel="0" collapsed="false">
      <c r="A13" s="17" t="n">
        <v>198582.1</v>
      </c>
      <c r="B13" s="17" t="n">
        <v>3183.4</v>
      </c>
      <c r="C13" s="17" t="n">
        <v>-784.65</v>
      </c>
      <c r="D13" s="17" t="n">
        <v>3719.5</v>
      </c>
      <c r="E13" s="17" t="n">
        <v>-1137.6</v>
      </c>
      <c r="F13" s="17" t="n">
        <v>3977.8</v>
      </c>
      <c r="G13" s="17" t="n">
        <v>-1314.4</v>
      </c>
      <c r="H13" s="17" t="n">
        <v>4004.2</v>
      </c>
      <c r="I13" s="17" t="n">
        <v>-1356.5</v>
      </c>
      <c r="J13" s="17" t="n">
        <v>3466.8</v>
      </c>
      <c r="K13" s="17" t="n">
        <v>-1057.3</v>
      </c>
      <c r="L13" s="17" t="n">
        <v>3642.2</v>
      </c>
      <c r="M13" s="17" t="n">
        <v>-1185</v>
      </c>
      <c r="N13" s="17" t="n">
        <v>4181.2</v>
      </c>
      <c r="O13" s="17" t="n">
        <v>-1578.6</v>
      </c>
      <c r="P13" s="17" t="n">
        <v>4709.4</v>
      </c>
      <c r="Q13" s="17" t="n">
        <v>-2060.2</v>
      </c>
    </row>
    <row r="14" customFormat="false" ht="12.75" hidden="false" customHeight="false" outlineLevel="0" collapsed="false">
      <c r="A14" s="17" t="n">
        <v>157739.3</v>
      </c>
      <c r="B14" s="17" t="n">
        <v>3270.9</v>
      </c>
      <c r="C14" s="17" t="n">
        <v>-659.02</v>
      </c>
      <c r="D14" s="17" t="n">
        <v>3864.8</v>
      </c>
      <c r="E14" s="17" t="n">
        <v>-978.08</v>
      </c>
      <c r="F14" s="17" t="n">
        <v>4151.8</v>
      </c>
      <c r="G14" s="17" t="n">
        <v>-1129.2</v>
      </c>
      <c r="H14" s="17" t="n">
        <v>4188.4</v>
      </c>
      <c r="I14" s="17" t="n">
        <v>-1173.5</v>
      </c>
      <c r="J14" s="17" t="n">
        <v>3604.2</v>
      </c>
      <c r="K14" s="17" t="n">
        <v>-931.68</v>
      </c>
      <c r="L14" s="17" t="n">
        <v>3802.2</v>
      </c>
      <c r="M14" s="17" t="n">
        <v>-1047.1</v>
      </c>
      <c r="N14" s="17" t="n">
        <v>4411</v>
      </c>
      <c r="O14" s="17" t="n">
        <v>-1391.9</v>
      </c>
      <c r="P14" s="17" t="n">
        <v>5037.1</v>
      </c>
      <c r="Q14" s="17" t="n">
        <v>-1821.4</v>
      </c>
    </row>
    <row r="15" customFormat="false" ht="12.75" hidden="false" customHeight="false" outlineLevel="0" collapsed="false">
      <c r="A15" s="17" t="n">
        <v>125296.8</v>
      </c>
      <c r="B15" s="17" t="n">
        <v>3333.3</v>
      </c>
      <c r="C15" s="17" t="n">
        <v>-552.09</v>
      </c>
      <c r="D15" s="17" t="n">
        <v>3974.9</v>
      </c>
      <c r="E15" s="17" t="n">
        <v>-837.92</v>
      </c>
      <c r="F15" s="17" t="n">
        <v>4281.5</v>
      </c>
      <c r="G15" s="17" t="n">
        <v>-964.16</v>
      </c>
      <c r="H15" s="17" t="n">
        <v>4326.7</v>
      </c>
      <c r="I15" s="17" t="n">
        <v>-1008.4</v>
      </c>
      <c r="J15" s="17" t="n">
        <v>3715.5</v>
      </c>
      <c r="K15" s="17" t="n">
        <v>-819.88</v>
      </c>
      <c r="L15" s="17" t="n">
        <v>3931.4</v>
      </c>
      <c r="M15" s="17" t="n">
        <v>-922.53</v>
      </c>
      <c r="N15" s="17" t="n">
        <v>4593.5</v>
      </c>
      <c r="O15" s="17" t="n">
        <v>-1216.8</v>
      </c>
      <c r="P15" s="17" t="n">
        <v>5292.3</v>
      </c>
      <c r="Q15" s="17" t="n">
        <v>-1586.3</v>
      </c>
    </row>
    <row r="16" customFormat="false" ht="12.75" hidden="false" customHeight="false" outlineLevel="0" collapsed="false">
      <c r="A16" s="17" t="n">
        <v>99526.79</v>
      </c>
      <c r="B16" s="17" t="n">
        <v>3379</v>
      </c>
      <c r="C16" s="17" t="n">
        <v>-462.32</v>
      </c>
      <c r="D16" s="17" t="n">
        <v>4060.4</v>
      </c>
      <c r="E16" s="17" t="n">
        <v>-717.19</v>
      </c>
      <c r="F16" s="17" t="n">
        <v>4381.2</v>
      </c>
      <c r="G16" s="17" t="n">
        <v>-819.77</v>
      </c>
      <c r="H16" s="17" t="n">
        <v>4436.3</v>
      </c>
      <c r="I16" s="17" t="n">
        <v>-863.2</v>
      </c>
      <c r="J16" s="17" t="n">
        <v>3808.3</v>
      </c>
      <c r="K16" s="17" t="n">
        <v>-721.57</v>
      </c>
      <c r="L16" s="17" t="n">
        <v>4039</v>
      </c>
      <c r="M16" s="17" t="n">
        <v>-810.87</v>
      </c>
      <c r="N16" s="17" t="n">
        <v>4740.7</v>
      </c>
      <c r="O16" s="17" t="n">
        <v>-1054.2</v>
      </c>
      <c r="P16" s="17" t="n">
        <v>5492.2</v>
      </c>
      <c r="Q16" s="17" t="n">
        <v>-1365</v>
      </c>
    </row>
    <row r="17" customFormat="false" ht="12.75" hidden="false" customHeight="false" outlineLevel="0" collapsed="false">
      <c r="A17" s="17" t="n">
        <v>79056.94</v>
      </c>
      <c r="B17" s="17" t="n">
        <v>3407.3</v>
      </c>
      <c r="C17" s="17" t="n">
        <v>-391.51</v>
      </c>
      <c r="D17" s="17" t="n">
        <v>4123.8</v>
      </c>
      <c r="E17" s="17" t="n">
        <v>-615.15</v>
      </c>
      <c r="F17" s="17" t="n">
        <v>4452.8</v>
      </c>
      <c r="G17" s="17" t="n">
        <v>-698.25</v>
      </c>
      <c r="H17" s="17" t="n">
        <v>4515.6</v>
      </c>
      <c r="I17" s="17" t="n">
        <v>-739.5</v>
      </c>
      <c r="J17" s="17" t="n">
        <v>3880.6</v>
      </c>
      <c r="K17" s="17" t="n">
        <v>-636.84</v>
      </c>
      <c r="L17" s="17" t="n">
        <v>4123.1</v>
      </c>
      <c r="M17" s="17" t="n">
        <v>-713.28</v>
      </c>
      <c r="N17" s="17" t="n">
        <v>4853.2</v>
      </c>
      <c r="O17" s="17" t="n">
        <v>-911.56</v>
      </c>
      <c r="P17" s="17" t="n">
        <v>5639.5</v>
      </c>
      <c r="Q17" s="17" t="n">
        <v>-1170.6</v>
      </c>
    </row>
    <row r="18" customFormat="false" ht="12.75" hidden="false" customHeight="false" outlineLevel="0" collapsed="false">
      <c r="A18" s="17" t="n">
        <v>62797.16</v>
      </c>
      <c r="B18" s="17" t="n">
        <v>3427.2</v>
      </c>
      <c r="C18" s="17" t="n">
        <v>-343.24</v>
      </c>
      <c r="D18" s="17" t="n">
        <v>4175</v>
      </c>
      <c r="E18" s="17" t="n">
        <v>-538.7</v>
      </c>
      <c r="F18" s="17" t="n">
        <v>4506.7</v>
      </c>
      <c r="G18" s="17" t="n">
        <v>-607.05</v>
      </c>
      <c r="H18" s="17" t="n">
        <v>4574</v>
      </c>
      <c r="I18" s="17" t="n">
        <v>-644.87</v>
      </c>
      <c r="J18" s="17" t="n">
        <v>3940.1</v>
      </c>
      <c r="K18" s="17" t="n">
        <v>-573.01</v>
      </c>
      <c r="L18" s="17" t="n">
        <v>4191.8</v>
      </c>
      <c r="M18" s="17" t="n">
        <v>-637.91</v>
      </c>
      <c r="N18" s="17" t="n">
        <v>4937.8</v>
      </c>
      <c r="O18" s="17" t="n">
        <v>-797.59</v>
      </c>
      <c r="P18" s="17" t="n">
        <v>5750.1</v>
      </c>
      <c r="Q18" s="17" t="n">
        <v>-1006.9</v>
      </c>
    </row>
    <row r="19" customFormat="false" ht="12.75" hidden="false" customHeight="false" outlineLevel="0" collapsed="false">
      <c r="A19" s="17" t="n">
        <v>49881.56</v>
      </c>
      <c r="B19" s="17" t="n">
        <v>3447.2</v>
      </c>
      <c r="C19" s="17" t="n">
        <v>-305</v>
      </c>
      <c r="D19" s="17" t="n">
        <v>4217.4</v>
      </c>
      <c r="E19" s="17" t="n">
        <v>-474.02</v>
      </c>
      <c r="F19" s="17" t="n">
        <v>4551.8</v>
      </c>
      <c r="G19" s="17" t="n">
        <v>-530.99</v>
      </c>
      <c r="H19" s="17" t="n">
        <v>4624.6</v>
      </c>
      <c r="I19" s="17" t="n">
        <v>-567.74</v>
      </c>
      <c r="J19" s="17" t="n">
        <v>3992.9</v>
      </c>
      <c r="K19" s="17" t="n">
        <v>-519.34</v>
      </c>
      <c r="L19" s="17" t="n">
        <v>4250.1</v>
      </c>
      <c r="M19" s="17" t="n">
        <v>-573.1</v>
      </c>
      <c r="N19" s="17" t="n">
        <v>5007.9</v>
      </c>
      <c r="O19" s="17" t="n">
        <v>-699.07</v>
      </c>
      <c r="P19" s="17" t="n">
        <v>5836.1</v>
      </c>
      <c r="Q19" s="17" t="n">
        <v>-868.51</v>
      </c>
    </row>
    <row r="20" customFormat="false" ht="12.75" hidden="false" customHeight="false" outlineLevel="0" collapsed="false">
      <c r="A20" s="17" t="n">
        <v>39622.33</v>
      </c>
      <c r="B20" s="17" t="n">
        <v>3468</v>
      </c>
      <c r="C20" s="17" t="n">
        <v>-280.06</v>
      </c>
      <c r="D20" s="17" t="n">
        <v>4255.8</v>
      </c>
      <c r="E20" s="17" t="n">
        <v>-425.1</v>
      </c>
      <c r="F20" s="17" t="n">
        <v>4591.8</v>
      </c>
      <c r="G20" s="17" t="n">
        <v>-475.37</v>
      </c>
      <c r="H20" s="17" t="n">
        <v>4669.2</v>
      </c>
      <c r="I20" s="17" t="n">
        <v>-509.63</v>
      </c>
      <c r="J20" s="17" t="n">
        <v>4041</v>
      </c>
      <c r="K20" s="17" t="n">
        <v>-479.16</v>
      </c>
      <c r="L20" s="17" t="n">
        <v>4303.1</v>
      </c>
      <c r="M20" s="17" t="n">
        <v>-524.3</v>
      </c>
      <c r="N20" s="17" t="n">
        <v>5067.7</v>
      </c>
      <c r="O20" s="17" t="n">
        <v>-621.63</v>
      </c>
      <c r="P20" s="17" t="n">
        <v>5906.9</v>
      </c>
      <c r="Q20" s="17" t="n">
        <v>-758.45</v>
      </c>
    </row>
    <row r="21" customFormat="false" ht="12.75" hidden="false" customHeight="false" outlineLevel="0" collapsed="false">
      <c r="A21" s="17" t="n">
        <v>31473.13</v>
      </c>
      <c r="B21" s="17" t="n">
        <v>3489.5</v>
      </c>
      <c r="C21" s="17" t="n">
        <v>-264.04</v>
      </c>
      <c r="D21" s="17" t="n">
        <v>4290.8</v>
      </c>
      <c r="E21" s="17" t="n">
        <v>-388.79</v>
      </c>
      <c r="F21" s="17" t="n">
        <v>4628</v>
      </c>
      <c r="G21" s="17" t="n">
        <v>-434.28</v>
      </c>
      <c r="H21" s="17" t="n">
        <v>4709.7</v>
      </c>
      <c r="I21" s="17" t="n">
        <v>-467.09</v>
      </c>
      <c r="J21" s="17" t="n">
        <v>4086.3</v>
      </c>
      <c r="K21" s="17" t="n">
        <v>-451.19</v>
      </c>
      <c r="L21" s="17" t="n">
        <v>4350.9</v>
      </c>
      <c r="M21" s="17" t="n">
        <v>-488.16</v>
      </c>
      <c r="N21" s="17" t="n">
        <v>5119.2</v>
      </c>
      <c r="O21" s="17" t="n">
        <v>-562.67</v>
      </c>
      <c r="P21" s="17" t="n">
        <v>5965</v>
      </c>
      <c r="Q21" s="17" t="n">
        <v>-674.01</v>
      </c>
    </row>
    <row r="22" customFormat="false" ht="12.75" hidden="false" customHeight="false" outlineLevel="0" collapsed="false">
      <c r="A22" s="17" t="n">
        <v>25000</v>
      </c>
      <c r="B22" s="17" t="n">
        <v>3514.8</v>
      </c>
      <c r="C22" s="17" t="n">
        <v>-252.89</v>
      </c>
      <c r="D22" s="17" t="n">
        <v>4326.9</v>
      </c>
      <c r="E22" s="17" t="n">
        <v>-360.1</v>
      </c>
      <c r="F22" s="17" t="n">
        <v>4666.2</v>
      </c>
      <c r="G22" s="17" t="n">
        <v>-402.27</v>
      </c>
      <c r="H22" s="17" t="n">
        <v>4752.1</v>
      </c>
      <c r="I22" s="17" t="n">
        <v>-434.6</v>
      </c>
      <c r="J22" s="17" t="n">
        <v>4132</v>
      </c>
      <c r="K22" s="17" t="n">
        <v>-430.48</v>
      </c>
      <c r="L22" s="17" t="n">
        <v>4399.3</v>
      </c>
      <c r="M22" s="17" t="n">
        <v>-461.58</v>
      </c>
      <c r="N22" s="17" t="n">
        <v>5169.4</v>
      </c>
      <c r="O22" s="17" t="n">
        <v>-516.17</v>
      </c>
      <c r="P22" s="17" t="n">
        <v>6020.2</v>
      </c>
      <c r="Q22" s="17" t="n">
        <v>-605.1</v>
      </c>
    </row>
    <row r="23" customFormat="false" ht="12.75" hidden="false" customHeight="false" outlineLevel="0" collapsed="false">
      <c r="A23" s="17" t="n">
        <v>19858.21</v>
      </c>
      <c r="B23" s="17" t="n">
        <v>3541.3</v>
      </c>
      <c r="C23" s="17" t="n">
        <v>-246.22</v>
      </c>
      <c r="D23" s="17" t="n">
        <v>4361.9</v>
      </c>
      <c r="E23" s="17" t="n">
        <v>-338.52</v>
      </c>
      <c r="F23" s="17" t="n">
        <v>4703.5</v>
      </c>
      <c r="G23" s="17" t="n">
        <v>-380.74</v>
      </c>
      <c r="H23" s="17" t="n">
        <v>4793</v>
      </c>
      <c r="I23" s="17" t="n">
        <v>-411.33</v>
      </c>
      <c r="J23" s="17" t="n">
        <v>4177.6</v>
      </c>
      <c r="K23" s="17" t="n">
        <v>-417.85</v>
      </c>
      <c r="L23" s="17" t="n">
        <v>4446.8</v>
      </c>
      <c r="M23" s="17" t="n">
        <v>-443.62</v>
      </c>
      <c r="N23" s="17" t="n">
        <v>5216.7</v>
      </c>
      <c r="O23" s="17" t="n">
        <v>-481.85</v>
      </c>
      <c r="P23" s="17" t="n">
        <v>6070.7</v>
      </c>
      <c r="Q23" s="17" t="n">
        <v>-553.04</v>
      </c>
    </row>
    <row r="24" customFormat="false" ht="12.75" hidden="false" customHeight="false" outlineLevel="0" collapsed="false">
      <c r="A24" s="17" t="n">
        <v>15773.93</v>
      </c>
      <c r="B24" s="17" t="n">
        <v>3569.9</v>
      </c>
      <c r="C24" s="17" t="n">
        <v>-241.86</v>
      </c>
      <c r="D24" s="17" t="n">
        <v>4398.2</v>
      </c>
      <c r="E24" s="17" t="n">
        <v>-323.52</v>
      </c>
      <c r="F24" s="17" t="n">
        <v>4742.2</v>
      </c>
      <c r="G24" s="17" t="n">
        <v>-365.84</v>
      </c>
      <c r="H24" s="17" t="n">
        <v>4835.2</v>
      </c>
      <c r="I24" s="17" t="n">
        <v>-396.37</v>
      </c>
      <c r="J24" s="17" t="n">
        <v>4225</v>
      </c>
      <c r="K24" s="17" t="n">
        <v>-411.03</v>
      </c>
      <c r="L24" s="17" t="n">
        <v>4494</v>
      </c>
      <c r="M24" s="17" t="n">
        <v>-433.36</v>
      </c>
      <c r="N24" s="17" t="n">
        <v>5263.2</v>
      </c>
      <c r="O24" s="17" t="n">
        <v>-457.68</v>
      </c>
      <c r="P24" s="17" t="n">
        <v>6120.3</v>
      </c>
      <c r="Q24" s="17" t="n">
        <v>-515.27</v>
      </c>
    </row>
    <row r="25" customFormat="false" ht="12.75" hidden="false" customHeight="false" outlineLevel="0" collapsed="false">
      <c r="A25" s="17" t="n">
        <v>12529.68</v>
      </c>
      <c r="B25" s="17" t="n">
        <v>3600.5</v>
      </c>
      <c r="C25" s="17" t="n">
        <v>-240.04</v>
      </c>
      <c r="D25" s="17" t="n">
        <v>4434.6</v>
      </c>
      <c r="E25" s="17" t="n">
        <v>-312.55</v>
      </c>
      <c r="F25" s="17" t="n">
        <v>4782.7</v>
      </c>
      <c r="G25" s="17" t="n">
        <v>-356.64</v>
      </c>
      <c r="H25" s="17" t="n">
        <v>4879.3</v>
      </c>
      <c r="I25" s="17" t="n">
        <v>-388.1</v>
      </c>
      <c r="J25" s="17" t="n">
        <v>4273.2</v>
      </c>
      <c r="K25" s="17" t="n">
        <v>-410.58</v>
      </c>
      <c r="L25" s="17" t="n">
        <v>4544.1</v>
      </c>
      <c r="M25" s="17" t="n">
        <v>-429.96</v>
      </c>
      <c r="N25" s="17" t="n">
        <v>5310.8</v>
      </c>
      <c r="O25" s="17" t="n">
        <v>-443.02</v>
      </c>
      <c r="P25" s="17" t="n">
        <v>6169.5</v>
      </c>
      <c r="Q25" s="17" t="n">
        <v>-489.21</v>
      </c>
    </row>
    <row r="26" customFormat="false" ht="12.75" hidden="false" customHeight="false" outlineLevel="0" collapsed="false">
      <c r="A26" s="17" t="n">
        <v>9952.679</v>
      </c>
      <c r="B26" s="17" t="n">
        <v>3633</v>
      </c>
      <c r="C26" s="17" t="n">
        <v>-239.24</v>
      </c>
      <c r="D26" s="17" t="n">
        <v>4473.9</v>
      </c>
      <c r="E26" s="17" t="n">
        <v>-305.31</v>
      </c>
      <c r="F26" s="17" t="n">
        <v>4825.6</v>
      </c>
      <c r="G26" s="17" t="n">
        <v>-351.91</v>
      </c>
      <c r="H26" s="17" t="n">
        <v>4926.6</v>
      </c>
      <c r="I26" s="17" t="n">
        <v>-386.48</v>
      </c>
      <c r="J26" s="17" t="n">
        <v>4325.2</v>
      </c>
      <c r="K26" s="17" t="n">
        <v>-414.57</v>
      </c>
      <c r="L26" s="17" t="n">
        <v>4596.3</v>
      </c>
      <c r="M26" s="17" t="n">
        <v>-433.19</v>
      </c>
      <c r="N26" s="17" t="n">
        <v>5358.5</v>
      </c>
      <c r="O26" s="17" t="n">
        <v>-436.39</v>
      </c>
      <c r="P26" s="17" t="n">
        <v>6220.6</v>
      </c>
      <c r="Q26" s="17" t="n">
        <v>-471.42</v>
      </c>
    </row>
    <row r="27" customFormat="false" ht="12.75" hidden="false" customHeight="false" outlineLevel="0" collapsed="false">
      <c r="A27" s="17" t="n">
        <v>7905.694</v>
      </c>
      <c r="B27" s="17" t="n">
        <v>3666.2</v>
      </c>
      <c r="C27" s="17" t="n">
        <v>-239.17</v>
      </c>
      <c r="D27" s="17" t="n">
        <v>4514.4</v>
      </c>
      <c r="E27" s="17" t="n">
        <v>-299.35</v>
      </c>
      <c r="F27" s="17" t="n">
        <v>4871.4</v>
      </c>
      <c r="G27" s="17" t="n">
        <v>-350.54</v>
      </c>
      <c r="H27" s="17" t="n">
        <v>4973.9</v>
      </c>
      <c r="I27" s="17" t="n">
        <v>-383.87</v>
      </c>
      <c r="J27" s="17" t="n">
        <v>4380.4</v>
      </c>
      <c r="K27" s="17" t="n">
        <v>-420.52</v>
      </c>
      <c r="L27" s="17" t="n">
        <v>4651</v>
      </c>
      <c r="M27" s="17" t="n">
        <v>-437.8</v>
      </c>
      <c r="N27" s="17" t="n">
        <v>5412.2</v>
      </c>
      <c r="O27" s="17" t="n">
        <v>-433.26</v>
      </c>
      <c r="P27" s="17" t="n">
        <v>6274.5</v>
      </c>
      <c r="Q27" s="17" t="n">
        <v>-461.05</v>
      </c>
    </row>
    <row r="28" customFormat="false" ht="12.75" hidden="false" customHeight="false" outlineLevel="0" collapsed="false">
      <c r="A28" s="17" t="n">
        <v>6279.716</v>
      </c>
      <c r="B28" s="17" t="n">
        <v>3701.9</v>
      </c>
      <c r="C28" s="17" t="n">
        <v>-239.68</v>
      </c>
      <c r="D28" s="17" t="n">
        <v>4556.2</v>
      </c>
      <c r="E28" s="17" t="n">
        <v>-296.29</v>
      </c>
      <c r="F28" s="17" t="n">
        <v>4918.7</v>
      </c>
      <c r="G28" s="17" t="n">
        <v>-351.78</v>
      </c>
      <c r="H28" s="17" t="n">
        <v>5025.8</v>
      </c>
      <c r="I28" s="17" t="n">
        <v>-386.54</v>
      </c>
      <c r="J28" s="17" t="n">
        <v>4436.2</v>
      </c>
      <c r="K28" s="17" t="n">
        <v>-430.29</v>
      </c>
      <c r="L28" s="17" t="n">
        <v>4709.6</v>
      </c>
      <c r="M28" s="17" t="n">
        <v>-447.23</v>
      </c>
      <c r="N28" s="17" t="n">
        <v>5468</v>
      </c>
      <c r="O28" s="17" t="n">
        <v>-434.58</v>
      </c>
      <c r="P28" s="17" t="n">
        <v>6330.4</v>
      </c>
      <c r="Q28" s="17" t="n">
        <v>-457.38</v>
      </c>
    </row>
    <row r="29" customFormat="false" ht="12.75" hidden="false" customHeight="false" outlineLevel="0" collapsed="false">
      <c r="A29" s="17" t="n">
        <v>4988.156</v>
      </c>
      <c r="B29" s="17" t="n">
        <v>3737.7</v>
      </c>
      <c r="C29" s="17" t="n">
        <v>-236.55</v>
      </c>
      <c r="D29" s="17" t="n">
        <v>4600.4</v>
      </c>
      <c r="E29" s="17" t="n">
        <v>-291.92</v>
      </c>
      <c r="F29" s="17" t="n">
        <v>4970</v>
      </c>
      <c r="G29" s="17" t="n">
        <v>-352.55</v>
      </c>
      <c r="H29" s="17" t="n">
        <v>5092.8</v>
      </c>
      <c r="I29" s="17" t="n">
        <v>-384.93</v>
      </c>
      <c r="J29" s="17" t="n">
        <v>4498.4</v>
      </c>
      <c r="K29" s="17" t="n">
        <v>-441.12</v>
      </c>
      <c r="L29" s="17" t="n">
        <v>4772.6</v>
      </c>
      <c r="M29" s="17" t="n">
        <v>-454.29</v>
      </c>
      <c r="N29" s="17" t="n">
        <v>5528.9</v>
      </c>
      <c r="O29" s="17" t="n">
        <v>-437.86</v>
      </c>
      <c r="P29" s="17" t="n">
        <v>6386.4</v>
      </c>
      <c r="Q29" s="17" t="n">
        <v>-454.48</v>
      </c>
    </row>
    <row r="30" customFormat="false" ht="12.75" hidden="false" customHeight="false" outlineLevel="0" collapsed="false">
      <c r="A30" s="17" t="n">
        <v>3962.233</v>
      </c>
      <c r="B30" s="17" t="n">
        <v>3776.4</v>
      </c>
      <c r="C30" s="17" t="n">
        <v>-236.21</v>
      </c>
      <c r="D30" s="17" t="n">
        <v>4645.8</v>
      </c>
      <c r="E30" s="17" t="n">
        <v>-284.3</v>
      </c>
      <c r="F30" s="17" t="n">
        <v>5025.9</v>
      </c>
      <c r="G30" s="17" t="n">
        <v>-353.16</v>
      </c>
      <c r="H30" s="17" t="n">
        <v>5139.9</v>
      </c>
      <c r="I30" s="17" t="n">
        <v>-392.9</v>
      </c>
      <c r="J30" s="17" t="n">
        <v>4564.6</v>
      </c>
      <c r="K30" s="17" t="n">
        <v>-451</v>
      </c>
      <c r="L30" s="17" t="n">
        <v>4842.7</v>
      </c>
      <c r="M30" s="17" t="n">
        <v>-471.06</v>
      </c>
      <c r="N30" s="17" t="n">
        <v>5591.7</v>
      </c>
      <c r="O30" s="17" t="n">
        <v>-443.7</v>
      </c>
      <c r="P30" s="17" t="n">
        <v>6455.1</v>
      </c>
      <c r="Q30" s="17" t="n">
        <v>-453.6</v>
      </c>
    </row>
    <row r="31" customFormat="false" ht="12.75" hidden="false" customHeight="false" outlineLevel="0" collapsed="false">
      <c r="A31" s="17" t="n">
        <v>3147.313</v>
      </c>
      <c r="B31" s="17" t="n">
        <v>3814.8</v>
      </c>
      <c r="C31" s="17" t="n">
        <v>-231.05</v>
      </c>
      <c r="D31" s="17" t="n">
        <v>4693.8</v>
      </c>
      <c r="E31" s="17" t="n">
        <v>-278.45</v>
      </c>
      <c r="F31" s="17" t="n">
        <v>5081.5</v>
      </c>
      <c r="G31" s="17" t="n">
        <v>-350.28</v>
      </c>
      <c r="H31" s="17" t="n">
        <v>5200.8</v>
      </c>
      <c r="I31" s="17" t="n">
        <v>-394.74</v>
      </c>
      <c r="J31" s="17" t="n">
        <v>4635.4</v>
      </c>
      <c r="K31" s="17" t="n">
        <v>-462.25</v>
      </c>
      <c r="L31" s="17" t="n">
        <v>4913</v>
      </c>
      <c r="M31" s="17" t="n">
        <v>-482.42</v>
      </c>
      <c r="N31" s="17" t="n">
        <v>5656.7</v>
      </c>
      <c r="O31" s="17" t="n">
        <v>-447.78</v>
      </c>
      <c r="P31" s="17" t="n">
        <v>6523.8</v>
      </c>
      <c r="Q31" s="17" t="n">
        <v>-453.46</v>
      </c>
    </row>
    <row r="32" customFormat="false" ht="12.75" hidden="false" customHeight="false" outlineLevel="0" collapsed="false">
      <c r="A32" s="17" t="n">
        <v>2500</v>
      </c>
      <c r="B32" s="17" t="n">
        <v>3854.5</v>
      </c>
      <c r="C32" s="17" t="n">
        <v>-225.06</v>
      </c>
      <c r="D32" s="17" t="n">
        <v>4740.5</v>
      </c>
      <c r="E32" s="17" t="n">
        <v>-266.95</v>
      </c>
      <c r="F32" s="17" t="n">
        <v>5139.4</v>
      </c>
      <c r="G32" s="17" t="n">
        <v>-344.45</v>
      </c>
      <c r="H32" s="17" t="n">
        <v>5266</v>
      </c>
      <c r="I32" s="17" t="n">
        <v>-391.16</v>
      </c>
      <c r="J32" s="17" t="n">
        <v>4707.6</v>
      </c>
      <c r="K32" s="17" t="n">
        <v>-468.83</v>
      </c>
      <c r="L32" s="17" t="n">
        <v>4987.1</v>
      </c>
      <c r="M32" s="17" t="n">
        <v>-487.97</v>
      </c>
      <c r="N32" s="17" t="n">
        <v>5727.3</v>
      </c>
      <c r="O32" s="17" t="n">
        <v>-449.95</v>
      </c>
      <c r="P32" s="17" t="n">
        <v>6594.7</v>
      </c>
      <c r="Q32" s="17" t="n">
        <v>-450.33</v>
      </c>
    </row>
    <row r="33" customFormat="false" ht="12.75" hidden="false" customHeight="false" outlineLevel="0" collapsed="false">
      <c r="A33" s="17" t="n">
        <v>1985.821</v>
      </c>
      <c r="B33" s="17" t="n">
        <v>3892</v>
      </c>
      <c r="C33" s="17" t="n">
        <v>-213.38</v>
      </c>
      <c r="D33" s="17" t="n">
        <v>4784.6</v>
      </c>
      <c r="E33" s="17" t="n">
        <v>-251.31</v>
      </c>
      <c r="F33" s="17" t="n">
        <v>5196.2</v>
      </c>
      <c r="G33" s="17" t="n">
        <v>-332.42</v>
      </c>
      <c r="H33" s="17" t="n">
        <v>5331.1</v>
      </c>
      <c r="I33" s="17" t="n">
        <v>-385.05</v>
      </c>
      <c r="J33" s="17" t="n">
        <v>4783.1</v>
      </c>
      <c r="K33" s="17" t="n">
        <v>-473.74</v>
      </c>
      <c r="L33" s="17" t="n">
        <v>5060.9</v>
      </c>
      <c r="M33" s="17" t="n">
        <v>-493.33</v>
      </c>
      <c r="N33" s="17" t="n">
        <v>5799.9</v>
      </c>
      <c r="O33" s="17" t="n">
        <v>-445.51</v>
      </c>
      <c r="P33" s="17" t="n">
        <v>6663.4</v>
      </c>
      <c r="Q33" s="17" t="n">
        <v>-439.47</v>
      </c>
    </row>
    <row r="34" customFormat="false" ht="12.75" hidden="false" customHeight="false" outlineLevel="0" collapsed="false">
      <c r="A34" s="17" t="n">
        <v>1577.393</v>
      </c>
      <c r="B34" s="17" t="n">
        <v>3928.9</v>
      </c>
      <c r="C34" s="17" t="n">
        <v>-193.83</v>
      </c>
      <c r="D34" s="17" t="n">
        <v>4832.8</v>
      </c>
      <c r="E34" s="17" t="n">
        <v>-232.39</v>
      </c>
      <c r="F34" s="17" t="n">
        <v>5255.2</v>
      </c>
      <c r="G34" s="17" t="n">
        <v>-319.77</v>
      </c>
      <c r="H34" s="17" t="n">
        <v>5393</v>
      </c>
      <c r="I34" s="17" t="n">
        <v>-369.75</v>
      </c>
      <c r="J34" s="17" t="n">
        <v>4858.6</v>
      </c>
      <c r="K34" s="17" t="n">
        <v>-474.69</v>
      </c>
      <c r="L34" s="17" t="n">
        <v>5142.3</v>
      </c>
      <c r="M34" s="17" t="n">
        <v>-492.11</v>
      </c>
      <c r="N34" s="17" t="n">
        <v>5871.8</v>
      </c>
      <c r="O34" s="17" t="n">
        <v>-443.85</v>
      </c>
      <c r="P34" s="17" t="n">
        <v>6735.6</v>
      </c>
      <c r="Q34" s="17" t="n">
        <v>-434.86</v>
      </c>
    </row>
    <row r="35" customFormat="false" ht="12.75" hidden="false" customHeight="false" outlineLevel="0" collapsed="false">
      <c r="A35" s="17" t="n">
        <v>1252.968</v>
      </c>
      <c r="B35" s="17" t="n">
        <v>3958.3</v>
      </c>
      <c r="C35" s="17" t="n">
        <v>-178.01</v>
      </c>
      <c r="D35" s="17" t="n">
        <v>4867.6</v>
      </c>
      <c r="E35" s="17" t="n">
        <v>-204.17</v>
      </c>
      <c r="F35" s="17" t="n">
        <v>5301.8</v>
      </c>
      <c r="G35" s="17" t="n">
        <v>-293.15</v>
      </c>
      <c r="H35" s="17" t="n">
        <v>5451.2</v>
      </c>
      <c r="I35" s="17" t="n">
        <v>-352.04</v>
      </c>
      <c r="J35" s="17" t="n">
        <v>4932.9</v>
      </c>
      <c r="K35" s="17" t="n">
        <v>-461.67</v>
      </c>
      <c r="L35" s="17" t="n">
        <v>5222</v>
      </c>
      <c r="M35" s="17" t="n">
        <v>-482.62</v>
      </c>
      <c r="N35" s="17" t="n">
        <v>5927.2</v>
      </c>
      <c r="O35" s="17" t="n">
        <v>-423.18</v>
      </c>
      <c r="P35" s="17" t="n">
        <v>6801.1</v>
      </c>
      <c r="Q35" s="17" t="n">
        <v>-412.92</v>
      </c>
    </row>
    <row r="36" customFormat="false" ht="12.75" hidden="false" customHeight="false" outlineLevel="0" collapsed="false">
      <c r="A36" s="17" t="n">
        <v>995.2679</v>
      </c>
      <c r="B36" s="17" t="n">
        <v>3979</v>
      </c>
      <c r="C36" s="17" t="n">
        <v>-153.37</v>
      </c>
      <c r="D36" s="17" t="n">
        <v>4897.9</v>
      </c>
      <c r="E36" s="17" t="n">
        <v>-173.99</v>
      </c>
      <c r="F36" s="17" t="n">
        <v>5342.4</v>
      </c>
      <c r="G36" s="17" t="n">
        <v>-258.13</v>
      </c>
      <c r="H36" s="17" t="n">
        <v>5506.9</v>
      </c>
      <c r="I36" s="17" t="n">
        <v>-335.25</v>
      </c>
      <c r="J36" s="17" t="n">
        <v>5000.6</v>
      </c>
      <c r="K36" s="17" t="n">
        <v>-455.88</v>
      </c>
      <c r="L36" s="17" t="n">
        <v>5290.2</v>
      </c>
      <c r="M36" s="17" t="n">
        <v>-482.03</v>
      </c>
      <c r="N36" s="17" t="n">
        <v>5990.8</v>
      </c>
      <c r="O36" s="17" t="n">
        <v>-400.76</v>
      </c>
      <c r="P36" s="17" t="n">
        <v>6849.2</v>
      </c>
      <c r="Q36" s="17" t="n">
        <v>-373.36</v>
      </c>
    </row>
    <row r="37" customFormat="false" ht="12.75" hidden="false" customHeight="false" outlineLevel="0" collapsed="false">
      <c r="A37" s="17" t="n">
        <v>790.5694</v>
      </c>
      <c r="B37" s="17" t="n">
        <v>3991.4</v>
      </c>
      <c r="C37" s="17" t="n">
        <v>-125.27</v>
      </c>
      <c r="D37" s="17" t="n">
        <v>4899.5</v>
      </c>
      <c r="E37" s="17" t="n">
        <v>-127.31</v>
      </c>
      <c r="F37" s="17" t="n">
        <v>5364</v>
      </c>
      <c r="G37" s="17" t="n">
        <v>-222.02</v>
      </c>
      <c r="H37" s="17" t="n">
        <v>5541.5</v>
      </c>
      <c r="I37" s="17" t="n">
        <v>-313.03</v>
      </c>
      <c r="J37" s="17" t="n">
        <v>5045.7</v>
      </c>
      <c r="K37" s="17" t="n">
        <v>-427.69</v>
      </c>
      <c r="L37" s="17" t="n">
        <v>5338.1</v>
      </c>
      <c r="M37" s="17" t="n">
        <v>-454.64</v>
      </c>
      <c r="N37" s="17" t="n">
        <v>6040.6</v>
      </c>
      <c r="O37" s="17" t="n">
        <v>-387.15</v>
      </c>
      <c r="P37" s="17" t="n">
        <v>6905.1</v>
      </c>
      <c r="Q37" s="17" t="n">
        <v>-373.93</v>
      </c>
    </row>
    <row r="38" customFormat="false" ht="12.75" hidden="false" customHeight="false" outlineLevel="0" collapsed="false">
      <c r="A38" s="17" t="n">
        <v>627.9716</v>
      </c>
      <c r="B38" s="17" t="n">
        <v>3989.4</v>
      </c>
      <c r="C38" s="17" t="n">
        <v>-108.86</v>
      </c>
      <c r="D38" s="17" t="n">
        <v>4917.5</v>
      </c>
      <c r="E38" s="17" t="n">
        <v>-123.42</v>
      </c>
      <c r="F38" s="17" t="n">
        <v>5391</v>
      </c>
      <c r="G38" s="17" t="n">
        <v>-221.82</v>
      </c>
      <c r="H38" s="17" t="n">
        <v>5543.4</v>
      </c>
      <c r="I38" s="17" t="n">
        <v>-276.86</v>
      </c>
      <c r="J38" s="17" t="n">
        <v>5080.6</v>
      </c>
      <c r="K38" s="17" t="n">
        <v>-414.46</v>
      </c>
      <c r="L38" s="17" t="n">
        <v>5385.1</v>
      </c>
      <c r="M38" s="17" t="n">
        <v>-457.21</v>
      </c>
      <c r="N38" s="17" t="n">
        <v>6062.7</v>
      </c>
      <c r="O38" s="17" t="n">
        <v>-371.21</v>
      </c>
      <c r="P38" s="17" t="n">
        <v>6903.9</v>
      </c>
      <c r="Q38" s="17" t="n">
        <v>-333.42</v>
      </c>
    </row>
    <row r="39" customFormat="false" ht="12.75" hidden="false" customHeight="false" outlineLevel="0" collapsed="false">
      <c r="A39" s="17" t="n">
        <v>498.8156</v>
      </c>
      <c r="B39" s="17" t="n">
        <v>3996.5</v>
      </c>
      <c r="C39" s="17" t="n">
        <v>-124.28</v>
      </c>
      <c r="D39" s="17" t="n">
        <v>4912.3</v>
      </c>
      <c r="E39" s="17" t="n">
        <v>-114.41</v>
      </c>
      <c r="F39" s="17" t="n">
        <v>5350.3</v>
      </c>
      <c r="G39" s="17" t="n">
        <v>-176.36</v>
      </c>
      <c r="H39" s="17" t="n">
        <v>5533</v>
      </c>
      <c r="I39" s="17" t="n">
        <v>-245.44</v>
      </c>
      <c r="J39" s="17" t="n">
        <v>5150.8</v>
      </c>
      <c r="K39" s="17" t="n">
        <v>-459.73</v>
      </c>
      <c r="L39" s="17" t="n">
        <v>5395.1</v>
      </c>
      <c r="M39" s="17" t="n">
        <v>-444.7</v>
      </c>
      <c r="N39" s="17" t="n">
        <v>6083.8</v>
      </c>
      <c r="O39" s="17" t="n">
        <v>-379.87</v>
      </c>
      <c r="P39" s="17" t="n">
        <v>6947.2</v>
      </c>
      <c r="Q39" s="17" t="n">
        <v>-385.1</v>
      </c>
    </row>
    <row r="40" customFormat="false" ht="12.75" hidden="false" customHeight="false" outlineLevel="0" collapsed="false">
      <c r="A40" s="17" t="n">
        <v>396.2233</v>
      </c>
      <c r="B40" s="17" t="n">
        <v>3960.3</v>
      </c>
      <c r="C40" s="17" t="n">
        <v>-112.02</v>
      </c>
      <c r="D40" s="17" t="n">
        <v>4899</v>
      </c>
      <c r="E40" s="17" t="n">
        <v>-125.35</v>
      </c>
      <c r="F40" s="17" t="n">
        <v>5328.2</v>
      </c>
      <c r="G40" s="17" t="n">
        <v>-194.36</v>
      </c>
      <c r="H40" s="17" t="n">
        <v>5524.5</v>
      </c>
      <c r="I40" s="17" t="n">
        <v>-273.58</v>
      </c>
      <c r="J40" s="17" t="n">
        <v>5168.6</v>
      </c>
      <c r="K40" s="17" t="n">
        <v>-497.74</v>
      </c>
      <c r="L40" s="17" t="n">
        <v>5464.7</v>
      </c>
      <c r="M40" s="17" t="n">
        <v>-522.69</v>
      </c>
      <c r="N40" s="17" t="n">
        <v>6106.9</v>
      </c>
      <c r="O40" s="17" t="n">
        <v>-431.75</v>
      </c>
      <c r="P40" s="17" t="n">
        <v>6875.5</v>
      </c>
      <c r="Q40" s="17" t="n">
        <v>-362.49</v>
      </c>
    </row>
    <row r="41" customFormat="false" ht="12.75" hidden="false" customHeight="false" outlineLevel="0" collapsed="false">
      <c r="A41" s="17" t="n">
        <v>314.7314</v>
      </c>
      <c r="B41" s="17" t="n">
        <v>3971.9</v>
      </c>
      <c r="C41" s="17" t="n">
        <v>-160.49</v>
      </c>
      <c r="D41" s="17" t="n">
        <v>4811.8</v>
      </c>
      <c r="E41" s="17" t="n">
        <v>-117.63</v>
      </c>
      <c r="F41" s="17" t="n">
        <v>5369.9</v>
      </c>
      <c r="G41" s="17" t="n">
        <v>-264.96</v>
      </c>
      <c r="H41" s="17" t="n">
        <v>5596.6</v>
      </c>
      <c r="I41" s="17" t="n">
        <v>-383.06</v>
      </c>
      <c r="J41" s="17" t="n">
        <v>5138.3</v>
      </c>
      <c r="K41" s="17" t="n">
        <v>-502.68</v>
      </c>
      <c r="L41" s="17" t="n">
        <v>5491.8</v>
      </c>
      <c r="M41" s="17" t="n">
        <v>-584.94</v>
      </c>
      <c r="N41" s="17" t="n">
        <v>6077.2</v>
      </c>
      <c r="O41" s="17" t="n">
        <v>-461.33</v>
      </c>
      <c r="P41" s="17" t="n">
        <v>6936.8</v>
      </c>
      <c r="Q41" s="17" t="n">
        <v>-505.06</v>
      </c>
    </row>
    <row r="42" customFormat="false" ht="12.75" hidden="false" customHeight="false" outlineLevel="0" collapsed="false">
      <c r="A42" s="17" t="n">
        <v>250</v>
      </c>
      <c r="B42" s="17" t="n">
        <v>3974.9</v>
      </c>
      <c r="C42" s="17" t="n">
        <v>-320.22</v>
      </c>
      <c r="D42" s="17" t="n">
        <v>4883.3</v>
      </c>
      <c r="E42" s="17" t="n">
        <v>-364.03</v>
      </c>
      <c r="F42" s="17" t="n">
        <v>5571.3</v>
      </c>
      <c r="G42" s="17" t="n">
        <v>-368.16</v>
      </c>
      <c r="H42" s="17" t="n">
        <v>5632.8</v>
      </c>
      <c r="I42" s="17" t="n">
        <v>-181.01</v>
      </c>
      <c r="J42" s="17" t="n">
        <v>4954.1</v>
      </c>
      <c r="K42" s="17" t="n">
        <v>-798.65</v>
      </c>
      <c r="L42" s="17" t="n">
        <v>5792.3</v>
      </c>
      <c r="M42" s="17" t="n">
        <v>-920.66</v>
      </c>
      <c r="N42" s="17" t="n">
        <v>5996.5</v>
      </c>
      <c r="O42" s="17" t="n">
        <v>-854.92</v>
      </c>
      <c r="P42" s="17" t="n">
        <v>6615.1</v>
      </c>
      <c r="Q42" s="17" t="n">
        <v>-620.79</v>
      </c>
    </row>
    <row r="43" customFormat="false" ht="12.75" hidden="false" customHeight="false" outlineLevel="0" collapsed="false">
      <c r="A43" s="17" t="n">
        <v>198.5821</v>
      </c>
      <c r="B43" s="17" t="n">
        <v>3956</v>
      </c>
      <c r="C43" s="17" t="n">
        <v>-261.32</v>
      </c>
      <c r="D43" s="17" t="n">
        <v>4836.9</v>
      </c>
      <c r="E43" s="17" t="n">
        <v>-262.2</v>
      </c>
      <c r="F43" s="17" t="n">
        <v>5369.9</v>
      </c>
      <c r="G43" s="17" t="n">
        <v>-414.83</v>
      </c>
      <c r="H43" s="17" t="n">
        <v>5586.6</v>
      </c>
      <c r="I43" s="17" t="n">
        <v>-533.89</v>
      </c>
      <c r="J43" s="17" t="n">
        <v>5265.2</v>
      </c>
      <c r="K43" s="17" t="n">
        <v>-719.32</v>
      </c>
      <c r="L43" s="17" t="n">
        <v>5569.1</v>
      </c>
      <c r="M43" s="17" t="n">
        <v>-801.85</v>
      </c>
      <c r="N43" s="17" t="n">
        <v>6169.6</v>
      </c>
      <c r="O43" s="17" t="n">
        <v>-692.69</v>
      </c>
      <c r="P43" s="17" t="n">
        <v>7002.7</v>
      </c>
      <c r="Q43" s="17" t="n">
        <v>-712.04</v>
      </c>
    </row>
    <row r="44" customFormat="false" ht="12.75" hidden="false" customHeight="false" outlineLevel="0" collapsed="false">
      <c r="A44" s="17" t="n">
        <v>157.7393</v>
      </c>
      <c r="B44" s="17" t="n">
        <v>3979.8</v>
      </c>
      <c r="C44" s="17" t="n">
        <v>-334.11</v>
      </c>
      <c r="D44" s="17" t="n">
        <v>4902.7</v>
      </c>
      <c r="E44" s="17" t="n">
        <v>-361.29</v>
      </c>
      <c r="F44" s="17" t="n">
        <v>5396.1</v>
      </c>
      <c r="G44" s="17" t="n">
        <v>-512.27</v>
      </c>
      <c r="H44" s="17" t="n">
        <v>5642.8</v>
      </c>
      <c r="I44" s="17" t="n">
        <v>-635.13</v>
      </c>
      <c r="J44" s="17" t="n">
        <v>5326.7</v>
      </c>
      <c r="K44" s="17" t="n">
        <v>-823.81</v>
      </c>
      <c r="L44" s="17" t="n">
        <v>5710.3</v>
      </c>
      <c r="M44" s="17" t="n">
        <v>-931.79</v>
      </c>
      <c r="N44" s="17" t="n">
        <v>6232.8</v>
      </c>
      <c r="O44" s="17" t="n">
        <v>-819.93</v>
      </c>
      <c r="P44" s="17" t="n">
        <v>6989.8</v>
      </c>
      <c r="Q44" s="17" t="n">
        <v>-850.87</v>
      </c>
    </row>
    <row r="45" customFormat="false" ht="12.75" hidden="false" customHeight="false" outlineLevel="0" collapsed="false">
      <c r="A45" s="17" t="n">
        <v>125.2968</v>
      </c>
      <c r="B45" s="17" t="n">
        <v>3979.6</v>
      </c>
      <c r="C45" s="17" t="n">
        <v>-379.44</v>
      </c>
      <c r="D45" s="17" t="n">
        <v>4824.9</v>
      </c>
      <c r="E45" s="17" t="n">
        <v>-419.84</v>
      </c>
      <c r="F45" s="17" t="n">
        <v>5509</v>
      </c>
      <c r="G45" s="17" t="n">
        <v>-574.86</v>
      </c>
      <c r="H45" s="17" t="n">
        <v>5637.9</v>
      </c>
      <c r="I45" s="17" t="n">
        <v>-728.73</v>
      </c>
      <c r="J45" s="17" t="n">
        <v>5571.4</v>
      </c>
      <c r="K45" s="17" t="n">
        <v>-1011.4</v>
      </c>
      <c r="L45" s="17" t="n">
        <v>5894.6</v>
      </c>
      <c r="M45" s="17" t="n">
        <v>-1107.8</v>
      </c>
      <c r="N45" s="17" t="n">
        <v>6234.7</v>
      </c>
      <c r="O45" s="17" t="n">
        <v>-941.17</v>
      </c>
      <c r="P45" s="17" t="n">
        <v>7295.6</v>
      </c>
      <c r="Q45" s="17" t="n">
        <v>-1035.4</v>
      </c>
    </row>
    <row r="46" customFormat="false" ht="12.75" hidden="false" customHeight="false" outlineLevel="0" collapsed="false">
      <c r="A46" s="17" t="n">
        <v>99.52679</v>
      </c>
      <c r="B46" s="17" t="n">
        <v>4091.2</v>
      </c>
      <c r="C46" s="17" t="n">
        <v>-476.84</v>
      </c>
      <c r="D46" s="17" t="n">
        <v>4966</v>
      </c>
      <c r="E46" s="17" t="n">
        <v>-517.03</v>
      </c>
      <c r="F46" s="17" t="n">
        <v>5591</v>
      </c>
      <c r="G46" s="17" t="n">
        <v>-732.96</v>
      </c>
      <c r="H46" s="17" t="n">
        <v>5844.8</v>
      </c>
      <c r="I46" s="17" t="n">
        <v>-872.52</v>
      </c>
      <c r="J46" s="17" t="n">
        <v>5599.3</v>
      </c>
      <c r="K46" s="17" t="n">
        <v>-1087</v>
      </c>
      <c r="L46" s="17" t="n">
        <v>5905.6</v>
      </c>
      <c r="M46" s="17" t="n">
        <v>-1213.8</v>
      </c>
      <c r="N46" s="17" t="n">
        <v>6517.3</v>
      </c>
      <c r="O46" s="17" t="n">
        <v>-1118.3</v>
      </c>
      <c r="P46" s="17" t="n">
        <v>7307.3</v>
      </c>
      <c r="Q46" s="17" t="n">
        <v>-1207.1</v>
      </c>
    </row>
    <row r="47" customFormat="false" ht="12.75" hidden="false" customHeight="false" outlineLevel="0" collapsed="false">
      <c r="A47" s="17" t="n">
        <v>79.05694</v>
      </c>
      <c r="B47" s="17" t="n">
        <v>4145</v>
      </c>
      <c r="C47" s="17" t="n">
        <v>-517.36</v>
      </c>
      <c r="D47" s="17" t="n">
        <v>4967.8</v>
      </c>
      <c r="E47" s="17" t="n">
        <v>-585.91</v>
      </c>
      <c r="F47" s="17" t="n">
        <v>5621.5</v>
      </c>
      <c r="G47" s="17" t="n">
        <v>-751.23</v>
      </c>
      <c r="H47" s="17" t="n">
        <v>5931</v>
      </c>
      <c r="I47" s="17" t="n">
        <v>-1053.4</v>
      </c>
      <c r="J47" s="17" t="n">
        <v>5784.5</v>
      </c>
      <c r="K47" s="17" t="n">
        <v>-1176.8</v>
      </c>
      <c r="L47" s="17" t="n">
        <v>6154.2</v>
      </c>
      <c r="M47" s="17" t="n">
        <v>-1299.1</v>
      </c>
      <c r="N47" s="17" t="n">
        <v>6786</v>
      </c>
      <c r="O47" s="17" t="n">
        <v>-1298.7</v>
      </c>
      <c r="P47" s="17" t="n">
        <v>7541.4</v>
      </c>
      <c r="Q47" s="17" t="n">
        <v>-1285.6</v>
      </c>
    </row>
    <row r="48" customFormat="false" ht="12.75" hidden="false" customHeight="false" outlineLevel="0" collapsed="false">
      <c r="A48" s="17" t="n">
        <v>62.79716</v>
      </c>
      <c r="B48" s="17" t="n">
        <v>4006.4</v>
      </c>
      <c r="C48" s="17" t="n">
        <v>-749.99</v>
      </c>
      <c r="D48" s="17" t="n">
        <v>5195.6</v>
      </c>
      <c r="E48" s="17" t="n">
        <v>-1072.6</v>
      </c>
      <c r="F48" s="17" t="n">
        <v>5366.5</v>
      </c>
      <c r="G48" s="17" t="n">
        <v>-1098.2</v>
      </c>
      <c r="H48" s="17" t="n">
        <v>6519.6</v>
      </c>
      <c r="I48" s="17" t="n">
        <v>-1538.9</v>
      </c>
      <c r="J48" s="17" t="n">
        <v>5420.7</v>
      </c>
      <c r="K48" s="17" t="n">
        <v>-1509.1</v>
      </c>
      <c r="L48" s="17" t="n">
        <v>6740.5</v>
      </c>
      <c r="M48" s="17" t="n">
        <v>-1179.6</v>
      </c>
      <c r="N48" s="17" t="n">
        <v>6330.7</v>
      </c>
      <c r="O48" s="17" t="n">
        <v>-1119.2</v>
      </c>
      <c r="P48" s="17" t="n">
        <v>6993.2</v>
      </c>
      <c r="Q48" s="17" t="n">
        <v>-1368.2</v>
      </c>
    </row>
    <row r="49" customFormat="false" ht="12.75" hidden="false" customHeight="false" outlineLevel="0" collapsed="false">
      <c r="A49" s="17" t="n">
        <v>39.62233</v>
      </c>
      <c r="B49" s="17" t="n">
        <v>4422.1</v>
      </c>
      <c r="C49" s="17" t="n">
        <v>-652.63</v>
      </c>
      <c r="D49" s="17" t="n">
        <v>5223.2</v>
      </c>
      <c r="E49" s="17" t="n">
        <v>-787.72</v>
      </c>
      <c r="F49" s="17" t="n">
        <v>6048.9</v>
      </c>
      <c r="G49" s="17" t="n">
        <v>-895.45</v>
      </c>
      <c r="H49" s="17" t="n">
        <v>6579.9</v>
      </c>
      <c r="I49" s="17" t="n">
        <v>-1220.9</v>
      </c>
      <c r="J49" s="17" t="n">
        <v>6158.2</v>
      </c>
      <c r="K49" s="17" t="n">
        <v>-1607.1</v>
      </c>
      <c r="L49" s="17" t="n">
        <v>6974.4</v>
      </c>
      <c r="M49" s="17" t="n">
        <v>-1891.1</v>
      </c>
      <c r="N49" s="17" t="n">
        <v>7183</v>
      </c>
      <c r="O49" s="17" t="n">
        <v>-1533.7</v>
      </c>
      <c r="P49" s="17" t="n">
        <v>8089.6</v>
      </c>
      <c r="Q49" s="17" t="n">
        <v>-1586.8</v>
      </c>
    </row>
    <row r="50" customFormat="false" ht="12.75" hidden="false" customHeight="false" outlineLevel="0" collapsed="false">
      <c r="A50" s="17" t="n">
        <v>31.47314</v>
      </c>
      <c r="B50" s="17" t="n">
        <v>4609</v>
      </c>
      <c r="C50" s="17" t="n">
        <v>-905.34</v>
      </c>
      <c r="D50" s="17" t="n">
        <v>5593.1</v>
      </c>
      <c r="E50" s="17" t="n">
        <v>-933.41</v>
      </c>
      <c r="F50" s="17" t="n">
        <v>6149.1</v>
      </c>
      <c r="G50" s="17" t="n">
        <v>-1330.8</v>
      </c>
      <c r="H50" s="17" t="n">
        <v>6745.3</v>
      </c>
      <c r="I50" s="17" t="n">
        <v>-1636.4</v>
      </c>
      <c r="J50" s="17" t="n">
        <v>6612</v>
      </c>
      <c r="K50" s="17" t="n">
        <v>-2048.1</v>
      </c>
      <c r="L50" s="17" t="n">
        <v>7031</v>
      </c>
      <c r="M50" s="17" t="n">
        <v>-2250</v>
      </c>
      <c r="N50" s="17" t="n">
        <v>7390.5</v>
      </c>
      <c r="O50" s="17" t="n">
        <v>-2106.4</v>
      </c>
      <c r="P50" s="17" t="n">
        <v>8472.1</v>
      </c>
      <c r="Q50" s="17" t="n">
        <v>-2310.3</v>
      </c>
    </row>
    <row r="51" customFormat="false" ht="12.75" hidden="false" customHeight="false" outlineLevel="0" collapsed="false">
      <c r="A51" s="17" t="n">
        <v>25</v>
      </c>
      <c r="B51" s="17" t="n">
        <v>4695.2</v>
      </c>
      <c r="C51" s="17" t="n">
        <v>-903.88</v>
      </c>
      <c r="D51" s="17" t="n">
        <v>5632.2</v>
      </c>
      <c r="E51" s="17" t="n">
        <v>-997.22</v>
      </c>
      <c r="F51" s="17" t="n">
        <v>6432.2</v>
      </c>
      <c r="G51" s="17" t="n">
        <v>-1353.5</v>
      </c>
      <c r="H51" s="17" t="n">
        <v>6907.7</v>
      </c>
      <c r="I51" s="17" t="n">
        <v>-1662.2</v>
      </c>
      <c r="J51" s="17" t="n">
        <v>6837.9</v>
      </c>
      <c r="K51" s="17" t="n">
        <v>-2058.5</v>
      </c>
      <c r="L51" s="17" t="n">
        <v>7269.6</v>
      </c>
      <c r="M51" s="17" t="n">
        <v>-2259.6</v>
      </c>
      <c r="N51" s="17" t="n">
        <v>7803.5</v>
      </c>
      <c r="O51" s="17" t="n">
        <v>-2186.1</v>
      </c>
      <c r="P51" s="17" t="n">
        <v>8693.5</v>
      </c>
      <c r="Q51" s="17" t="n">
        <v>-2313.3</v>
      </c>
    </row>
    <row r="52" customFormat="false" ht="12.75" hidden="false" customHeight="false" outlineLevel="0" collapsed="false">
      <c r="A52" s="17" t="n">
        <v>19.85821</v>
      </c>
      <c r="B52" s="17" t="n">
        <v>4812.7</v>
      </c>
      <c r="C52" s="17" t="n">
        <v>-1030.3</v>
      </c>
      <c r="D52" s="17" t="n">
        <v>5793.2</v>
      </c>
      <c r="E52" s="17" t="n">
        <v>-1009.1</v>
      </c>
      <c r="F52" s="17" t="n">
        <v>6585.2</v>
      </c>
      <c r="G52" s="17" t="n">
        <v>-1525.3</v>
      </c>
      <c r="H52" s="17" t="n">
        <v>7105.8</v>
      </c>
      <c r="I52" s="17" t="n">
        <v>-1823</v>
      </c>
      <c r="J52" s="17" t="n">
        <v>7135.4</v>
      </c>
      <c r="K52" s="17" t="n">
        <v>-2167.3</v>
      </c>
      <c r="L52" s="17" t="n">
        <v>7611.6</v>
      </c>
      <c r="M52" s="17" t="n">
        <v>-2505.3</v>
      </c>
      <c r="N52" s="17" t="n">
        <v>8149.6</v>
      </c>
      <c r="O52" s="17" t="n">
        <v>-2358</v>
      </c>
      <c r="P52" s="17" t="n">
        <v>9062.3</v>
      </c>
      <c r="Q52" s="17" t="n">
        <v>-2430.5</v>
      </c>
    </row>
    <row r="53" customFormat="false" ht="12.75" hidden="false" customHeight="false" outlineLevel="0" collapsed="false">
      <c r="A53" s="17" t="n">
        <v>15.77393</v>
      </c>
      <c r="B53" s="17" t="n">
        <v>5006.3</v>
      </c>
      <c r="C53" s="17" t="n">
        <v>-1115.2</v>
      </c>
      <c r="D53" s="17" t="n">
        <v>5999.5</v>
      </c>
      <c r="E53" s="17" t="n">
        <v>-1021.3</v>
      </c>
      <c r="F53" s="17" t="n">
        <v>6840.9</v>
      </c>
      <c r="G53" s="17" t="n">
        <v>-1761.8</v>
      </c>
      <c r="H53" s="17" t="n">
        <v>7277.1</v>
      </c>
      <c r="I53" s="17" t="n">
        <v>-2103.9</v>
      </c>
      <c r="J53" s="17" t="n">
        <v>7308.1</v>
      </c>
      <c r="K53" s="17" t="n">
        <v>-2624.7</v>
      </c>
      <c r="L53" s="17" t="n">
        <v>8010.4</v>
      </c>
      <c r="M53" s="17" t="n">
        <v>-2542.4</v>
      </c>
      <c r="N53" s="17" t="n">
        <v>8361.1</v>
      </c>
      <c r="O53" s="17" t="n">
        <v>-2493.8</v>
      </c>
      <c r="P53" s="17" t="n">
        <v>9422.1</v>
      </c>
      <c r="Q53" s="17" t="n">
        <v>-2445.2</v>
      </c>
    </row>
    <row r="54" customFormat="false" ht="12.75" hidden="false" customHeight="false" outlineLevel="0" collapsed="false">
      <c r="A54" s="17" t="n">
        <v>12.52968</v>
      </c>
      <c r="B54" s="17" t="n">
        <v>5123.2</v>
      </c>
      <c r="C54" s="17" t="n">
        <v>-1159</v>
      </c>
      <c r="D54" s="17" t="n">
        <v>6099.6</v>
      </c>
      <c r="E54" s="17" t="n">
        <v>-1252.1</v>
      </c>
      <c r="F54" s="17" t="n">
        <v>7057.7</v>
      </c>
      <c r="G54" s="17" t="n">
        <v>-1706.6</v>
      </c>
      <c r="H54" s="17" t="n">
        <v>7646.9</v>
      </c>
      <c r="I54" s="17" t="n">
        <v>-2192.7</v>
      </c>
      <c r="J54" s="17" t="n">
        <v>7767.5</v>
      </c>
      <c r="K54" s="17" t="n">
        <v>-2676.7</v>
      </c>
      <c r="L54" s="17" t="n">
        <v>8270</v>
      </c>
      <c r="M54" s="17" t="n">
        <v>-2993.9</v>
      </c>
      <c r="N54" s="17" t="n">
        <v>8778.9</v>
      </c>
      <c r="O54" s="17" t="n">
        <v>-2845.4</v>
      </c>
      <c r="P54" s="17" t="n">
        <v>9749.1</v>
      </c>
      <c r="Q54" s="17" t="n">
        <v>-3010.5</v>
      </c>
    </row>
    <row r="55" customFormat="false" ht="12.75" hidden="false" customHeight="false" outlineLevel="0" collapsed="false">
      <c r="A55" s="17" t="n">
        <v>10</v>
      </c>
      <c r="B55" s="17" t="n">
        <v>5271.1</v>
      </c>
      <c r="C55" s="17" t="n">
        <v>-1250.1</v>
      </c>
      <c r="D55" s="17" t="n">
        <v>6263.3</v>
      </c>
      <c r="E55" s="17" t="n">
        <v>-1350.7</v>
      </c>
      <c r="F55" s="17" t="n">
        <v>7283</v>
      </c>
      <c r="G55" s="17" t="n">
        <v>-1844.5</v>
      </c>
      <c r="H55" s="17" t="n">
        <v>7953.2</v>
      </c>
      <c r="I55" s="17" t="n">
        <v>-2358.1</v>
      </c>
      <c r="J55" s="17" t="n">
        <v>8104.5</v>
      </c>
      <c r="K55" s="17" t="n">
        <v>-2932</v>
      </c>
      <c r="L55" s="17" t="n">
        <v>8655.4</v>
      </c>
      <c r="M55" s="17" t="n">
        <v>-3278.3</v>
      </c>
      <c r="N55" s="17" t="n">
        <v>9146.5</v>
      </c>
      <c r="O55" s="17" t="n">
        <v>-3124.5</v>
      </c>
      <c r="P55" s="17" t="n">
        <v>10140</v>
      </c>
      <c r="Q55" s="17" t="n">
        <v>-330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49.83</v>
      </c>
      <c r="C2" s="17" t="n">
        <v>-615.62</v>
      </c>
      <c r="D2" s="17" t="n">
        <v>218.42</v>
      </c>
      <c r="E2" s="17" t="n">
        <v>-629.48</v>
      </c>
      <c r="F2" s="17" t="n">
        <v>175.22</v>
      </c>
      <c r="G2" s="17" t="n">
        <v>-666.77</v>
      </c>
      <c r="H2" s="17" t="n">
        <v>125.29</v>
      </c>
      <c r="I2" s="17" t="n">
        <v>-683.33</v>
      </c>
      <c r="J2" s="17" t="n">
        <v>102.94</v>
      </c>
      <c r="K2" s="17" t="n">
        <v>-692.02</v>
      </c>
      <c r="L2" s="17" t="n">
        <v>88.139</v>
      </c>
      <c r="M2" s="17" t="n">
        <v>-696.57</v>
      </c>
      <c r="N2" s="17" t="n">
        <v>95.191</v>
      </c>
      <c r="O2" s="17" t="n">
        <v>-698.92</v>
      </c>
      <c r="P2" s="17" t="n">
        <v>77.878</v>
      </c>
      <c r="Q2" s="17" t="n">
        <v>-757.35</v>
      </c>
    </row>
    <row r="3" customFormat="false" ht="12.75" hidden="false" customHeight="false" outlineLevel="0" collapsed="false">
      <c r="A3" s="17" t="n">
        <v>1985821</v>
      </c>
      <c r="B3" s="17" t="n">
        <v>442.86</v>
      </c>
      <c r="C3" s="17" t="n">
        <v>-818.94</v>
      </c>
      <c r="D3" s="17" t="n">
        <v>405.8</v>
      </c>
      <c r="E3" s="17" t="n">
        <v>-847.11</v>
      </c>
      <c r="F3" s="17" t="n">
        <v>335.49</v>
      </c>
      <c r="G3" s="17" t="n">
        <v>-930.66</v>
      </c>
      <c r="H3" s="17" t="n">
        <v>250.01</v>
      </c>
      <c r="I3" s="17" t="n">
        <v>-986.86</v>
      </c>
      <c r="J3" s="17" t="n">
        <v>201.9</v>
      </c>
      <c r="K3" s="17" t="n">
        <v>-1010.8</v>
      </c>
      <c r="L3" s="17" t="n">
        <v>164.18</v>
      </c>
      <c r="M3" s="17" t="n">
        <v>-1025.2</v>
      </c>
      <c r="N3" s="17" t="n">
        <v>157.62</v>
      </c>
      <c r="O3" s="17" t="n">
        <v>-1031.5</v>
      </c>
      <c r="P3" s="17" t="n">
        <v>125.75</v>
      </c>
      <c r="Q3" s="17" t="n">
        <v>-1065.1</v>
      </c>
    </row>
    <row r="4" customFormat="false" ht="12.75" hidden="false" customHeight="false" outlineLevel="0" collapsed="false">
      <c r="A4" s="17" t="n">
        <v>1577393</v>
      </c>
      <c r="B4" s="17" t="n">
        <v>1079.5</v>
      </c>
      <c r="C4" s="17" t="n">
        <v>-533.8</v>
      </c>
      <c r="D4" s="17" t="n">
        <v>1062.9</v>
      </c>
      <c r="E4" s="17" t="n">
        <v>-585.36</v>
      </c>
      <c r="F4" s="17" t="n">
        <v>1063.8</v>
      </c>
      <c r="G4" s="17" t="n">
        <v>-755.71</v>
      </c>
      <c r="H4" s="17" t="n">
        <v>1011.4</v>
      </c>
      <c r="I4" s="17" t="n">
        <v>-920.26</v>
      </c>
      <c r="J4" s="17" t="n">
        <v>967.05</v>
      </c>
      <c r="K4" s="17" t="n">
        <v>-1005.5</v>
      </c>
      <c r="L4" s="17" t="n">
        <v>923.81</v>
      </c>
      <c r="M4" s="17" t="n">
        <v>-1069.9</v>
      </c>
      <c r="N4" s="17" t="n">
        <v>910.64</v>
      </c>
      <c r="O4" s="17" t="n">
        <v>-1104.2</v>
      </c>
      <c r="P4" s="17" t="n">
        <v>880</v>
      </c>
      <c r="Q4" s="17" t="n">
        <v>-1142.8</v>
      </c>
    </row>
    <row r="5" customFormat="false" ht="12.75" hidden="false" customHeight="false" outlineLevel="0" collapsed="false">
      <c r="A5" s="17" t="n">
        <v>1252968</v>
      </c>
      <c r="B5" s="17" t="n">
        <v>1237.6</v>
      </c>
      <c r="C5" s="17" t="n">
        <v>-641.81</v>
      </c>
      <c r="D5" s="17" t="n">
        <v>1228.9</v>
      </c>
      <c r="E5" s="17" t="n">
        <v>-710.45</v>
      </c>
      <c r="F5" s="17" t="n">
        <v>1253.5</v>
      </c>
      <c r="G5" s="17" t="n">
        <v>-947.78</v>
      </c>
      <c r="H5" s="17" t="n">
        <v>1189.6</v>
      </c>
      <c r="I5" s="17" t="n">
        <v>-1196.9</v>
      </c>
      <c r="J5" s="17" t="n">
        <v>1120.1</v>
      </c>
      <c r="K5" s="17" t="n">
        <v>-1331.8</v>
      </c>
      <c r="L5" s="17" t="n">
        <v>1045.9</v>
      </c>
      <c r="M5" s="17" t="n">
        <v>-1433</v>
      </c>
      <c r="N5" s="17" t="n">
        <v>1009.8</v>
      </c>
      <c r="O5" s="17" t="n">
        <v>-1486.7</v>
      </c>
      <c r="P5" s="17" t="n">
        <v>959.83</v>
      </c>
      <c r="Q5" s="17" t="n">
        <v>-1535.2</v>
      </c>
    </row>
    <row r="6" customFormat="false" ht="12.75" hidden="false" customHeight="false" outlineLevel="0" collapsed="false">
      <c r="A6" s="17" t="n">
        <v>995267.9</v>
      </c>
      <c r="B6" s="17" t="n">
        <v>1409.3</v>
      </c>
      <c r="C6" s="17" t="n">
        <v>-701.92</v>
      </c>
      <c r="D6" s="17" t="n">
        <v>1415.1</v>
      </c>
      <c r="E6" s="17" t="n">
        <v>-786.69</v>
      </c>
      <c r="F6" s="17" t="n">
        <v>1490.4</v>
      </c>
      <c r="G6" s="17" t="n">
        <v>-1092.9</v>
      </c>
      <c r="H6" s="17" t="n">
        <v>1439.1</v>
      </c>
      <c r="I6" s="17" t="n">
        <v>-1455.1</v>
      </c>
      <c r="J6" s="17" t="n">
        <v>1347.6</v>
      </c>
      <c r="K6" s="17" t="n">
        <v>-1664.8</v>
      </c>
      <c r="L6" s="17" t="n">
        <v>1236.1</v>
      </c>
      <c r="M6" s="17" t="n">
        <v>-1825.9</v>
      </c>
      <c r="N6" s="17" t="n">
        <v>1170.1</v>
      </c>
      <c r="O6" s="17" t="n">
        <v>-1912</v>
      </c>
      <c r="P6" s="17" t="n">
        <v>1096.7</v>
      </c>
      <c r="Q6" s="17" t="n">
        <v>-1982</v>
      </c>
    </row>
    <row r="7" customFormat="false" ht="12.75" hidden="false" customHeight="false" outlineLevel="0" collapsed="false">
      <c r="A7" s="17" t="n">
        <v>790569.4</v>
      </c>
      <c r="B7" s="17" t="n">
        <v>1585.2</v>
      </c>
      <c r="C7" s="17" t="n">
        <v>-717.26</v>
      </c>
      <c r="D7" s="17" t="n">
        <v>1611.2</v>
      </c>
      <c r="E7" s="17" t="n">
        <v>-815.43</v>
      </c>
      <c r="F7" s="17" t="n">
        <v>1768.6</v>
      </c>
      <c r="G7" s="17" t="n">
        <v>-1179</v>
      </c>
      <c r="H7" s="17" t="n">
        <v>1772.3</v>
      </c>
      <c r="I7" s="17" t="n">
        <v>-1680.4</v>
      </c>
      <c r="J7" s="17" t="n">
        <v>1672.5</v>
      </c>
      <c r="K7" s="17" t="n">
        <v>-2000</v>
      </c>
      <c r="L7" s="17" t="n">
        <v>1521.2</v>
      </c>
      <c r="M7" s="17" t="n">
        <v>-2256</v>
      </c>
      <c r="N7" s="17" t="n">
        <v>1417.4</v>
      </c>
      <c r="O7" s="17" t="n">
        <v>-2394.9</v>
      </c>
      <c r="P7" s="17" t="n">
        <v>1317.1</v>
      </c>
      <c r="Q7" s="17" t="n">
        <v>-2499.6</v>
      </c>
    </row>
    <row r="8" customFormat="false" ht="12.75" hidden="false" customHeight="false" outlineLevel="0" collapsed="false">
      <c r="A8" s="17" t="n">
        <v>627971.6</v>
      </c>
      <c r="B8" s="17" t="n">
        <v>1746.7</v>
      </c>
      <c r="C8" s="17" t="n">
        <v>-696.53</v>
      </c>
      <c r="D8" s="17" t="n">
        <v>1797.1</v>
      </c>
      <c r="E8" s="17" t="n">
        <v>-803.06</v>
      </c>
      <c r="F8" s="17" t="n">
        <v>2057.4</v>
      </c>
      <c r="G8" s="17" t="n">
        <v>-1196.5</v>
      </c>
      <c r="H8" s="17" t="n">
        <v>2181.4</v>
      </c>
      <c r="I8" s="17" t="n">
        <v>-1835.2</v>
      </c>
      <c r="J8" s="17" t="n">
        <v>2109.7</v>
      </c>
      <c r="K8" s="17" t="n">
        <v>-2297.1</v>
      </c>
      <c r="L8" s="17" t="n">
        <v>1932.3</v>
      </c>
      <c r="M8" s="17" t="n">
        <v>-2696.9</v>
      </c>
      <c r="N8" s="17" t="n">
        <v>1785.3</v>
      </c>
      <c r="O8" s="17" t="n">
        <v>-2923.1</v>
      </c>
      <c r="P8" s="17" t="n">
        <v>1644.7</v>
      </c>
      <c r="Q8" s="17" t="n">
        <v>-3084.7</v>
      </c>
    </row>
    <row r="9" customFormat="false" ht="12.75" hidden="false" customHeight="false" outlineLevel="0" collapsed="false">
      <c r="A9" s="17" t="n">
        <v>498815.6</v>
      </c>
      <c r="B9" s="17" t="n">
        <v>1888</v>
      </c>
      <c r="C9" s="17" t="n">
        <v>-646.83</v>
      </c>
      <c r="D9" s="17" t="n">
        <v>1963.8</v>
      </c>
      <c r="E9" s="17" t="n">
        <v>-755.73</v>
      </c>
      <c r="F9" s="17" t="n">
        <v>2333.9</v>
      </c>
      <c r="G9" s="17" t="n">
        <v>-1145.1</v>
      </c>
      <c r="H9" s="17" t="n">
        <v>2629.8</v>
      </c>
      <c r="I9" s="17" t="n">
        <v>-1887.3</v>
      </c>
      <c r="J9" s="17" t="n">
        <v>2643.6</v>
      </c>
      <c r="K9" s="17" t="n">
        <v>-2513.4</v>
      </c>
      <c r="L9" s="17" t="n">
        <v>2478.5</v>
      </c>
      <c r="M9" s="17" t="n">
        <v>-3110</v>
      </c>
      <c r="N9" s="17" t="n">
        <v>2298.9</v>
      </c>
      <c r="O9" s="17" t="n">
        <v>-3468.7</v>
      </c>
      <c r="P9" s="17" t="n">
        <v>2127.2</v>
      </c>
      <c r="Q9" s="17" t="n">
        <v>-3726.3</v>
      </c>
    </row>
    <row r="10" customFormat="false" ht="12.75" hidden="false" customHeight="false" outlineLevel="0" collapsed="false">
      <c r="A10" s="17" t="n">
        <v>396223.3</v>
      </c>
      <c r="B10" s="17" t="n">
        <v>2004</v>
      </c>
      <c r="C10" s="17" t="n">
        <v>-582.82</v>
      </c>
      <c r="D10" s="17" t="n">
        <v>2103.3</v>
      </c>
      <c r="E10" s="17" t="n">
        <v>-688.85</v>
      </c>
      <c r="F10" s="17" t="n">
        <v>2572</v>
      </c>
      <c r="G10" s="17" t="n">
        <v>-1039.7</v>
      </c>
      <c r="H10" s="17" t="n">
        <v>3075.1</v>
      </c>
      <c r="I10" s="17" t="n">
        <v>-1828</v>
      </c>
      <c r="J10" s="17" t="n">
        <v>3246.7</v>
      </c>
      <c r="K10" s="17" t="n">
        <v>-2606.5</v>
      </c>
      <c r="L10" s="17" t="n">
        <v>3169</v>
      </c>
      <c r="M10" s="17" t="n">
        <v>-3442.9</v>
      </c>
      <c r="N10" s="17" t="n">
        <v>2989.2</v>
      </c>
      <c r="O10" s="17" t="n">
        <v>-3989.5</v>
      </c>
      <c r="P10" s="17" t="n">
        <v>2799.5</v>
      </c>
      <c r="Q10" s="17" t="n">
        <v>-4386.2</v>
      </c>
    </row>
    <row r="11" customFormat="false" ht="12.75" hidden="false" customHeight="false" outlineLevel="0" collapsed="false">
      <c r="A11" s="17" t="n">
        <v>314731.3</v>
      </c>
      <c r="B11" s="17" t="n">
        <v>2096.2</v>
      </c>
      <c r="C11" s="17" t="n">
        <v>-513.83</v>
      </c>
      <c r="D11" s="17" t="n">
        <v>2216.1</v>
      </c>
      <c r="E11" s="17" t="n">
        <v>-612.85</v>
      </c>
      <c r="F11" s="17" t="n">
        <v>2760.3</v>
      </c>
      <c r="G11" s="17" t="n">
        <v>-904.53</v>
      </c>
      <c r="H11" s="17" t="n">
        <v>3470.5</v>
      </c>
      <c r="I11" s="17" t="n">
        <v>-1672.2</v>
      </c>
      <c r="J11" s="17" t="n">
        <v>3860.1</v>
      </c>
      <c r="K11" s="17" t="n">
        <v>-2553.9</v>
      </c>
      <c r="L11" s="17" t="n">
        <v>3970.5</v>
      </c>
      <c r="M11" s="17" t="n">
        <v>-3635.9</v>
      </c>
      <c r="N11" s="17" t="n">
        <v>3855.6</v>
      </c>
      <c r="O11" s="17" t="n">
        <v>-4418.5</v>
      </c>
      <c r="P11" s="17" t="n">
        <v>3692.3</v>
      </c>
      <c r="Q11" s="17" t="n">
        <v>-5001.7</v>
      </c>
    </row>
    <row r="12" customFormat="false" ht="12.75" hidden="false" customHeight="false" outlineLevel="0" collapsed="false">
      <c r="A12" s="17" t="n">
        <v>250000</v>
      </c>
      <c r="B12" s="17" t="n">
        <v>2166.3</v>
      </c>
      <c r="C12" s="17" t="n">
        <v>-447.69</v>
      </c>
      <c r="D12" s="17" t="n">
        <v>2303.1</v>
      </c>
      <c r="E12" s="17" t="n">
        <v>-538.15</v>
      </c>
      <c r="F12" s="17" t="n">
        <v>2894.7</v>
      </c>
      <c r="G12" s="17" t="n">
        <v>-762.34</v>
      </c>
      <c r="H12" s="17" t="n">
        <v>3780.3</v>
      </c>
      <c r="I12" s="17" t="n">
        <v>-1458</v>
      </c>
      <c r="J12" s="17" t="n">
        <v>4416.4</v>
      </c>
      <c r="K12" s="17" t="n">
        <v>-2368.5</v>
      </c>
      <c r="L12" s="17" t="n">
        <v>4814.3</v>
      </c>
      <c r="M12" s="17" t="n">
        <v>-3647.9</v>
      </c>
      <c r="N12" s="17" t="n">
        <v>4861.9</v>
      </c>
      <c r="O12" s="17" t="n">
        <v>-4684.6</v>
      </c>
      <c r="P12" s="17" t="n">
        <v>4804.4</v>
      </c>
      <c r="Q12" s="17" t="n">
        <v>-5495.5</v>
      </c>
    </row>
    <row r="13" customFormat="false" ht="12.75" hidden="false" customHeight="false" outlineLevel="0" collapsed="false">
      <c r="A13" s="17" t="n">
        <v>198582.1</v>
      </c>
      <c r="B13" s="17" t="n">
        <v>2218.9</v>
      </c>
      <c r="C13" s="17" t="n">
        <v>-387.37</v>
      </c>
      <c r="D13" s="17" t="n">
        <v>2369.1</v>
      </c>
      <c r="E13" s="17" t="n">
        <v>-468.74</v>
      </c>
      <c r="F13" s="17" t="n">
        <v>2981.6</v>
      </c>
      <c r="G13" s="17" t="n">
        <v>-628.96</v>
      </c>
      <c r="H13" s="17" t="n">
        <v>3996</v>
      </c>
      <c r="I13" s="17" t="n">
        <v>-1225.7</v>
      </c>
      <c r="J13" s="17" t="n">
        <v>4864.7</v>
      </c>
      <c r="K13" s="17" t="n">
        <v>-2090.7</v>
      </c>
      <c r="L13" s="17" t="n">
        <v>5618.5</v>
      </c>
      <c r="M13" s="17" t="n">
        <v>-3473.1</v>
      </c>
      <c r="N13" s="17" t="n">
        <v>5929.3</v>
      </c>
      <c r="O13" s="17" t="n">
        <v>-4728</v>
      </c>
      <c r="P13" s="17" t="n">
        <v>6061.2</v>
      </c>
      <c r="Q13" s="17" t="n">
        <v>-5740.8</v>
      </c>
    </row>
    <row r="14" customFormat="false" ht="12.75" hidden="false" customHeight="false" outlineLevel="0" collapsed="false">
      <c r="A14" s="17" t="n">
        <v>157739.3</v>
      </c>
      <c r="B14" s="17" t="n">
        <v>2259.8</v>
      </c>
      <c r="C14" s="17" t="n">
        <v>-332.56</v>
      </c>
      <c r="D14" s="17" t="n">
        <v>2420</v>
      </c>
      <c r="E14" s="17" t="n">
        <v>-405.75</v>
      </c>
      <c r="F14" s="17" t="n">
        <v>3035.7</v>
      </c>
      <c r="G14" s="17" t="n">
        <v>-512.26</v>
      </c>
      <c r="H14" s="17" t="n">
        <v>4135.4</v>
      </c>
      <c r="I14" s="17" t="n">
        <v>-1008.2</v>
      </c>
      <c r="J14" s="17" t="n">
        <v>5194.8</v>
      </c>
      <c r="K14" s="17" t="n">
        <v>-1773</v>
      </c>
      <c r="L14" s="17" t="n">
        <v>6313.2</v>
      </c>
      <c r="M14" s="17" t="n">
        <v>-3147</v>
      </c>
      <c r="N14" s="17" t="n">
        <v>6967</v>
      </c>
      <c r="O14" s="17" t="n">
        <v>-4536.7</v>
      </c>
      <c r="P14" s="17" t="n">
        <v>7380.9</v>
      </c>
      <c r="Q14" s="17" t="n">
        <v>-5705.6</v>
      </c>
    </row>
    <row r="15" customFormat="false" ht="12.75" hidden="false" customHeight="false" outlineLevel="0" collapsed="false">
      <c r="A15" s="17" t="n">
        <v>125296.8</v>
      </c>
      <c r="B15" s="17" t="n">
        <v>2292.7</v>
      </c>
      <c r="C15" s="17" t="n">
        <v>-286.8</v>
      </c>
      <c r="D15" s="17" t="n">
        <v>2460.8</v>
      </c>
      <c r="E15" s="17" t="n">
        <v>-353.88</v>
      </c>
      <c r="F15" s="17" t="n">
        <v>3068.3</v>
      </c>
      <c r="G15" s="17" t="n">
        <v>-420.24</v>
      </c>
      <c r="H15" s="17" t="n">
        <v>4220.9</v>
      </c>
      <c r="I15" s="17" t="n">
        <v>-827.67</v>
      </c>
      <c r="J15" s="17" t="n">
        <v>5417.1</v>
      </c>
      <c r="K15" s="17" t="n">
        <v>-1466.7</v>
      </c>
      <c r="L15" s="17" t="n">
        <v>6859</v>
      </c>
      <c r="M15" s="17" t="n">
        <v>-2739</v>
      </c>
      <c r="N15" s="17" t="n">
        <v>7884.3</v>
      </c>
      <c r="O15" s="17" t="n">
        <v>-4161</v>
      </c>
      <c r="P15" s="17" t="n">
        <v>8627.8</v>
      </c>
      <c r="Q15" s="17" t="n">
        <v>-5386.7</v>
      </c>
    </row>
    <row r="16" customFormat="false" ht="12.75" hidden="false" customHeight="false" outlineLevel="0" collapsed="false">
      <c r="A16" s="17" t="n">
        <v>99526.79</v>
      </c>
      <c r="B16" s="17" t="n">
        <v>2317.4</v>
      </c>
      <c r="C16" s="17" t="n">
        <v>-247.86</v>
      </c>
      <c r="D16" s="17" t="n">
        <v>2492.1</v>
      </c>
      <c r="E16" s="17" t="n">
        <v>-310.39</v>
      </c>
      <c r="F16" s="17" t="n">
        <v>3088.6</v>
      </c>
      <c r="G16" s="17" t="n">
        <v>-349.95</v>
      </c>
      <c r="H16" s="17" t="n">
        <v>4277</v>
      </c>
      <c r="I16" s="17" t="n">
        <v>-682.84</v>
      </c>
      <c r="J16" s="17" t="n">
        <v>5560.6</v>
      </c>
      <c r="K16" s="17" t="n">
        <v>-1197.9</v>
      </c>
      <c r="L16" s="17" t="n">
        <v>7259.3</v>
      </c>
      <c r="M16" s="17" t="n">
        <v>-2311.3</v>
      </c>
      <c r="N16" s="17" t="n">
        <v>8633</v>
      </c>
      <c r="O16" s="17" t="n">
        <v>-3661.4</v>
      </c>
      <c r="P16" s="17" t="n">
        <v>9698.8</v>
      </c>
      <c r="Q16" s="17" t="n">
        <v>-4838.8</v>
      </c>
    </row>
    <row r="17" customFormat="false" ht="12.75" hidden="false" customHeight="false" outlineLevel="0" collapsed="false">
      <c r="A17" s="17" t="n">
        <v>79056.94</v>
      </c>
      <c r="B17" s="17" t="n">
        <v>2335.7</v>
      </c>
      <c r="C17" s="17" t="n">
        <v>-217.01</v>
      </c>
      <c r="D17" s="17" t="n">
        <v>2515.7</v>
      </c>
      <c r="E17" s="17" t="n">
        <v>-277.49</v>
      </c>
      <c r="F17" s="17" t="n">
        <v>3099.6</v>
      </c>
      <c r="G17" s="17" t="n">
        <v>-301.46</v>
      </c>
      <c r="H17" s="17" t="n">
        <v>4309.7</v>
      </c>
      <c r="I17" s="17" t="n">
        <v>-574.96</v>
      </c>
      <c r="J17" s="17" t="n">
        <v>5642.9</v>
      </c>
      <c r="K17" s="17" t="n">
        <v>-981.05</v>
      </c>
      <c r="L17" s="17" t="n">
        <v>7524.3</v>
      </c>
      <c r="M17" s="17" t="n">
        <v>-1911.2</v>
      </c>
      <c r="N17" s="17" t="n">
        <v>9186</v>
      </c>
      <c r="O17" s="17" t="n">
        <v>-3116.6</v>
      </c>
      <c r="P17" s="17" t="n">
        <v>10522</v>
      </c>
      <c r="Q17" s="17" t="n">
        <v>-4166.6</v>
      </c>
    </row>
    <row r="18" customFormat="false" ht="12.75" hidden="false" customHeight="false" outlineLevel="0" collapsed="false">
      <c r="A18" s="17" t="n">
        <v>62797.16</v>
      </c>
      <c r="B18" s="17" t="n">
        <v>2352.4</v>
      </c>
      <c r="C18" s="17" t="n">
        <v>-197.85</v>
      </c>
      <c r="D18" s="17" t="n">
        <v>2534.6</v>
      </c>
      <c r="E18" s="17" t="n">
        <v>-258.08</v>
      </c>
      <c r="F18" s="17" t="n">
        <v>3111.7</v>
      </c>
      <c r="G18" s="17" t="n">
        <v>-275.02</v>
      </c>
      <c r="H18" s="17" t="n">
        <v>4334.5</v>
      </c>
      <c r="I18" s="17" t="n">
        <v>-506.48</v>
      </c>
      <c r="J18" s="17" t="n">
        <v>5689.6</v>
      </c>
      <c r="K18" s="17" t="n">
        <v>-824.7</v>
      </c>
      <c r="L18" s="17" t="n">
        <v>7685.9</v>
      </c>
      <c r="M18" s="17" t="n">
        <v>-1584.6</v>
      </c>
      <c r="N18" s="17" t="n">
        <v>9557.9</v>
      </c>
      <c r="O18" s="17" t="n">
        <v>-2613.7</v>
      </c>
      <c r="P18" s="17" t="n">
        <v>11082</v>
      </c>
      <c r="Q18" s="17" t="n">
        <v>-3496.5</v>
      </c>
    </row>
    <row r="19" customFormat="false" ht="12.75" hidden="false" customHeight="false" outlineLevel="0" collapsed="false">
      <c r="A19" s="17" t="n">
        <v>49881.56</v>
      </c>
      <c r="B19" s="17" t="n">
        <v>2367.5</v>
      </c>
      <c r="C19" s="17" t="n">
        <v>-183.24</v>
      </c>
      <c r="D19" s="17" t="n">
        <v>2555.9</v>
      </c>
      <c r="E19" s="17" t="n">
        <v>-245.41</v>
      </c>
      <c r="F19" s="17" t="n">
        <v>3125.6</v>
      </c>
      <c r="G19" s="17" t="n">
        <v>-258.03</v>
      </c>
      <c r="H19" s="17" t="n">
        <v>4359.4</v>
      </c>
      <c r="I19" s="17" t="n">
        <v>-456.89</v>
      </c>
      <c r="J19" s="17" t="n">
        <v>5724.9</v>
      </c>
      <c r="K19" s="17" t="n">
        <v>-707.92</v>
      </c>
      <c r="L19" s="17" t="n">
        <v>7793.2</v>
      </c>
      <c r="M19" s="17" t="n">
        <v>-1317.6</v>
      </c>
      <c r="N19" s="17" t="n">
        <v>9810.4</v>
      </c>
      <c r="O19" s="17" t="n">
        <v>-2171.3</v>
      </c>
      <c r="P19" s="17" t="n">
        <v>11455</v>
      </c>
      <c r="Q19" s="17" t="n">
        <v>-2887.8</v>
      </c>
    </row>
    <row r="20" customFormat="false" ht="12.75" hidden="false" customHeight="false" outlineLevel="0" collapsed="false">
      <c r="A20" s="17" t="n">
        <v>39622.33</v>
      </c>
      <c r="B20" s="17" t="n">
        <v>2383.1</v>
      </c>
      <c r="C20" s="17" t="n">
        <v>-174.53</v>
      </c>
      <c r="D20" s="17" t="n">
        <v>2579.2</v>
      </c>
      <c r="E20" s="17" t="n">
        <v>-240.19</v>
      </c>
      <c r="F20" s="17" t="n">
        <v>3143.8</v>
      </c>
      <c r="G20" s="17" t="n">
        <v>-251.13</v>
      </c>
      <c r="H20" s="17" t="n">
        <v>4388.7</v>
      </c>
      <c r="I20" s="17" t="n">
        <v>-427.36</v>
      </c>
      <c r="J20" s="17" t="n">
        <v>5758.5</v>
      </c>
      <c r="K20" s="17" t="n">
        <v>-629.71</v>
      </c>
      <c r="L20" s="17" t="n">
        <v>7869.2</v>
      </c>
      <c r="M20" s="17" t="n">
        <v>-1116.4</v>
      </c>
      <c r="N20" s="17" t="n">
        <v>9984.2</v>
      </c>
      <c r="O20" s="17" t="n">
        <v>-1811.3</v>
      </c>
      <c r="P20" s="17" t="n">
        <v>11696</v>
      </c>
      <c r="Q20" s="17" t="n">
        <v>-2380.5</v>
      </c>
    </row>
    <row r="21" customFormat="false" ht="12.75" hidden="false" customHeight="false" outlineLevel="0" collapsed="false">
      <c r="A21" s="17" t="n">
        <v>31473.13</v>
      </c>
      <c r="B21" s="17" t="n">
        <v>2399.2</v>
      </c>
      <c r="C21" s="17" t="n">
        <v>-171.27</v>
      </c>
      <c r="D21" s="17" t="n">
        <v>2603.6</v>
      </c>
      <c r="E21" s="17" t="n">
        <v>-241.33</v>
      </c>
      <c r="F21" s="17" t="n">
        <v>3165.7</v>
      </c>
      <c r="G21" s="17" t="n">
        <v>-251.61</v>
      </c>
      <c r="H21" s="17" t="n">
        <v>4420.6</v>
      </c>
      <c r="I21" s="17" t="n">
        <v>-411.63</v>
      </c>
      <c r="J21" s="17" t="n">
        <v>5793.4</v>
      </c>
      <c r="K21" s="17" t="n">
        <v>-577.69</v>
      </c>
      <c r="L21" s="17" t="n">
        <v>7927.8</v>
      </c>
      <c r="M21" s="17" t="n">
        <v>-967.96</v>
      </c>
      <c r="N21" s="17" t="n">
        <v>10101</v>
      </c>
      <c r="O21" s="17" t="n">
        <v>-1530.9</v>
      </c>
      <c r="P21" s="17" t="n">
        <v>11853</v>
      </c>
      <c r="Q21" s="17" t="n">
        <v>-1981.6</v>
      </c>
    </row>
    <row r="22" customFormat="false" ht="12.75" hidden="false" customHeight="false" outlineLevel="0" collapsed="false">
      <c r="A22" s="17" t="n">
        <v>25000</v>
      </c>
      <c r="B22" s="17" t="n">
        <v>2418</v>
      </c>
      <c r="C22" s="17" t="n">
        <v>-169.82</v>
      </c>
      <c r="D22" s="17" t="n">
        <v>2631.8</v>
      </c>
      <c r="E22" s="17" t="n">
        <v>-244.6</v>
      </c>
      <c r="F22" s="17" t="n">
        <v>3192.6</v>
      </c>
      <c r="G22" s="17" t="n">
        <v>-254.82</v>
      </c>
      <c r="H22" s="17" t="n">
        <v>4459.2</v>
      </c>
      <c r="I22" s="17" t="n">
        <v>-402.9</v>
      </c>
      <c r="J22" s="17" t="n">
        <v>5835.7</v>
      </c>
      <c r="K22" s="17" t="n">
        <v>-543.91</v>
      </c>
      <c r="L22" s="17" t="n">
        <v>7985.9</v>
      </c>
      <c r="M22" s="17" t="n">
        <v>-856.82</v>
      </c>
      <c r="N22" s="17" t="n">
        <v>10198</v>
      </c>
      <c r="O22" s="17" t="n">
        <v>-1306.3</v>
      </c>
      <c r="P22" s="17" t="n">
        <v>11968</v>
      </c>
      <c r="Q22" s="17" t="n">
        <v>-1665.4</v>
      </c>
    </row>
    <row r="23" customFormat="false" ht="12.75" hidden="false" customHeight="false" outlineLevel="0" collapsed="false">
      <c r="A23" s="17" t="n">
        <v>19858.21</v>
      </c>
      <c r="B23" s="17" t="n">
        <v>2437.7</v>
      </c>
      <c r="C23" s="17" t="n">
        <v>-170.73</v>
      </c>
      <c r="D23" s="17" t="n">
        <v>2662.6</v>
      </c>
      <c r="E23" s="17" t="n">
        <v>-251.05</v>
      </c>
      <c r="F23" s="17" t="n">
        <v>3222.9</v>
      </c>
      <c r="G23" s="17" t="n">
        <v>-261.62</v>
      </c>
      <c r="H23" s="17" t="n">
        <v>4501.5</v>
      </c>
      <c r="I23" s="17" t="n">
        <v>-401.78</v>
      </c>
      <c r="J23" s="17" t="n">
        <v>5880.9</v>
      </c>
      <c r="K23" s="17" t="n">
        <v>-522.96</v>
      </c>
      <c r="L23" s="17" t="n">
        <v>8043.7</v>
      </c>
      <c r="M23" s="17" t="n">
        <v>-775.95</v>
      </c>
      <c r="N23" s="17" t="n">
        <v>10280</v>
      </c>
      <c r="O23" s="17" t="n">
        <v>-1136.3</v>
      </c>
      <c r="P23" s="17" t="n">
        <v>12066</v>
      </c>
      <c r="Q23" s="17" t="n">
        <v>-1423.8</v>
      </c>
    </row>
    <row r="24" customFormat="false" ht="12.75" hidden="false" customHeight="false" outlineLevel="0" collapsed="false">
      <c r="A24" s="17" t="n">
        <v>15773.93</v>
      </c>
      <c r="B24" s="17" t="n">
        <v>2459.1</v>
      </c>
      <c r="C24" s="17" t="n">
        <v>-172.72</v>
      </c>
      <c r="D24" s="17" t="n">
        <v>2695.8</v>
      </c>
      <c r="E24" s="17" t="n">
        <v>-258.88</v>
      </c>
      <c r="F24" s="17" t="n">
        <v>3255.8</v>
      </c>
      <c r="G24" s="17" t="n">
        <v>-270.22</v>
      </c>
      <c r="H24" s="17" t="n">
        <v>4547.4</v>
      </c>
      <c r="I24" s="17" t="n">
        <v>-405.1</v>
      </c>
      <c r="J24" s="17" t="n">
        <v>5931.9</v>
      </c>
      <c r="K24" s="17" t="n">
        <v>-513.06</v>
      </c>
      <c r="L24" s="17" t="n">
        <v>8101.9</v>
      </c>
      <c r="M24" s="17" t="n">
        <v>-719.01</v>
      </c>
      <c r="N24" s="17" t="n">
        <v>10353</v>
      </c>
      <c r="O24" s="17" t="n">
        <v>-1006</v>
      </c>
      <c r="P24" s="17" t="n">
        <v>12143</v>
      </c>
      <c r="Q24" s="17" t="n">
        <v>-1237.2</v>
      </c>
    </row>
    <row r="25" customFormat="false" ht="12.75" hidden="false" customHeight="false" outlineLevel="0" collapsed="false">
      <c r="A25" s="17" t="n">
        <v>12529.68</v>
      </c>
      <c r="B25" s="17" t="n">
        <v>2482</v>
      </c>
      <c r="C25" s="17" t="n">
        <v>-176.51</v>
      </c>
      <c r="D25" s="17" t="n">
        <v>2732.1</v>
      </c>
      <c r="E25" s="17" t="n">
        <v>-268.23</v>
      </c>
      <c r="F25" s="17" t="n">
        <v>3291.8</v>
      </c>
      <c r="G25" s="17" t="n">
        <v>-280.64</v>
      </c>
      <c r="H25" s="17" t="n">
        <v>4597.9</v>
      </c>
      <c r="I25" s="17" t="n">
        <v>-413.17</v>
      </c>
      <c r="J25" s="17" t="n">
        <v>5988.3</v>
      </c>
      <c r="K25" s="17" t="n">
        <v>-511.86</v>
      </c>
      <c r="L25" s="17" t="n">
        <v>8165.2</v>
      </c>
      <c r="M25" s="17" t="n">
        <v>-679.81</v>
      </c>
      <c r="N25" s="17" t="n">
        <v>10427</v>
      </c>
      <c r="O25" s="17" t="n">
        <v>-908.98</v>
      </c>
      <c r="P25" s="17" t="n">
        <v>12226</v>
      </c>
      <c r="Q25" s="17" t="n">
        <v>-1097</v>
      </c>
    </row>
    <row r="26" customFormat="false" ht="12.75" hidden="false" customHeight="false" outlineLevel="0" collapsed="false">
      <c r="A26" s="17" t="n">
        <v>9952.679</v>
      </c>
      <c r="B26" s="17" t="n">
        <v>2506.4</v>
      </c>
      <c r="C26" s="17" t="n">
        <v>-180.72</v>
      </c>
      <c r="D26" s="17" t="n">
        <v>2770.1</v>
      </c>
      <c r="E26" s="17" t="n">
        <v>-278.9</v>
      </c>
      <c r="F26" s="17" t="n">
        <v>3330.1</v>
      </c>
      <c r="G26" s="17" t="n">
        <v>-292.1</v>
      </c>
      <c r="H26" s="17" t="n">
        <v>4651.1</v>
      </c>
      <c r="I26" s="17" t="n">
        <v>-424.35</v>
      </c>
      <c r="J26" s="17" t="n">
        <v>6050.3</v>
      </c>
      <c r="K26" s="17" t="n">
        <v>-516.39</v>
      </c>
      <c r="L26" s="17" t="n">
        <v>8231.6</v>
      </c>
      <c r="M26" s="17" t="n">
        <v>-653.21</v>
      </c>
      <c r="N26" s="17" t="n">
        <v>10504</v>
      </c>
      <c r="O26" s="17" t="n">
        <v>-838.32</v>
      </c>
      <c r="P26" s="17" t="n">
        <v>12308</v>
      </c>
      <c r="Q26" s="17" t="n">
        <v>-995.74</v>
      </c>
    </row>
    <row r="27" customFormat="false" ht="12.75" hidden="false" customHeight="false" outlineLevel="0" collapsed="false">
      <c r="A27" s="17" t="n">
        <v>7905.694</v>
      </c>
      <c r="B27" s="17" t="n">
        <v>2531.5</v>
      </c>
      <c r="C27" s="17" t="n">
        <v>-184.94</v>
      </c>
      <c r="D27" s="17" t="n">
        <v>2810.8</v>
      </c>
      <c r="E27" s="17" t="n">
        <v>-290.03</v>
      </c>
      <c r="F27" s="17" t="n">
        <v>3371.7</v>
      </c>
      <c r="G27" s="17" t="n">
        <v>-305.23</v>
      </c>
      <c r="H27" s="17" t="n">
        <v>4709.1</v>
      </c>
      <c r="I27" s="17" t="n">
        <v>-438.35</v>
      </c>
      <c r="J27" s="17" t="n">
        <v>6115.1</v>
      </c>
      <c r="K27" s="17" t="n">
        <v>-524.01</v>
      </c>
      <c r="L27" s="17" t="n">
        <v>8302.2</v>
      </c>
      <c r="M27" s="17" t="n">
        <v>-637.88</v>
      </c>
      <c r="N27" s="17" t="n">
        <v>10580</v>
      </c>
      <c r="O27" s="17" t="n">
        <v>-784.67</v>
      </c>
      <c r="P27" s="17" t="n">
        <v>12386</v>
      </c>
      <c r="Q27" s="17" t="n">
        <v>-914.17</v>
      </c>
    </row>
    <row r="28" customFormat="false" ht="12.75" hidden="false" customHeight="false" outlineLevel="0" collapsed="false">
      <c r="A28" s="17" t="n">
        <v>6279.716</v>
      </c>
      <c r="B28" s="17" t="n">
        <v>2558.3</v>
      </c>
      <c r="C28" s="17" t="n">
        <v>-190.03</v>
      </c>
      <c r="D28" s="17" t="n">
        <v>2853.6</v>
      </c>
      <c r="E28" s="17" t="n">
        <v>-301.57</v>
      </c>
      <c r="F28" s="17" t="n">
        <v>3415.5</v>
      </c>
      <c r="G28" s="17" t="n">
        <v>-320.59</v>
      </c>
      <c r="H28" s="17" t="n">
        <v>4770.6</v>
      </c>
      <c r="I28" s="17" t="n">
        <v>-453.59</v>
      </c>
      <c r="J28" s="17" t="n">
        <v>6185.2</v>
      </c>
      <c r="K28" s="17" t="n">
        <v>-537.1</v>
      </c>
      <c r="L28" s="17" t="n">
        <v>8376.3</v>
      </c>
      <c r="M28" s="17" t="n">
        <v>-628.53</v>
      </c>
      <c r="N28" s="17" t="n">
        <v>10659</v>
      </c>
      <c r="O28" s="17" t="n">
        <v>-747.13</v>
      </c>
      <c r="P28" s="17" t="n">
        <v>12468</v>
      </c>
      <c r="Q28" s="17" t="n">
        <v>-854.63</v>
      </c>
    </row>
    <row r="29" customFormat="false" ht="12.75" hidden="false" customHeight="false" outlineLevel="0" collapsed="false">
      <c r="A29" s="17" t="n">
        <v>4988.156</v>
      </c>
      <c r="B29" s="17" t="n">
        <v>2587.1</v>
      </c>
      <c r="C29" s="17" t="n">
        <v>-196.39</v>
      </c>
      <c r="D29" s="17" t="n">
        <v>2899.8</v>
      </c>
      <c r="E29" s="17" t="n">
        <v>-312.41</v>
      </c>
      <c r="F29" s="17" t="n">
        <v>3462.9</v>
      </c>
      <c r="G29" s="17" t="n">
        <v>-335.06</v>
      </c>
      <c r="H29" s="17" t="n">
        <v>4841.5</v>
      </c>
      <c r="I29" s="17" t="n">
        <v>-468.1</v>
      </c>
      <c r="J29" s="17" t="n">
        <v>6261.2</v>
      </c>
      <c r="K29" s="17" t="n">
        <v>-549.75</v>
      </c>
      <c r="L29" s="17" t="n">
        <v>8457.3</v>
      </c>
      <c r="M29" s="17" t="n">
        <v>-625.14</v>
      </c>
      <c r="N29" s="17" t="n">
        <v>10745</v>
      </c>
      <c r="O29" s="17" t="n">
        <v>-717.09</v>
      </c>
      <c r="P29" s="17" t="n">
        <v>12565</v>
      </c>
      <c r="Q29" s="17" t="n">
        <v>-810.85</v>
      </c>
    </row>
    <row r="30" customFormat="false" ht="12.75" hidden="false" customHeight="false" outlineLevel="0" collapsed="false">
      <c r="A30" s="17" t="n">
        <v>3962.233</v>
      </c>
      <c r="B30" s="17" t="n">
        <v>2616.8</v>
      </c>
      <c r="C30" s="17" t="n">
        <v>-201.01</v>
      </c>
      <c r="D30" s="17" t="n">
        <v>2947.2</v>
      </c>
      <c r="E30" s="17" t="n">
        <v>-324.68</v>
      </c>
      <c r="F30" s="17" t="n">
        <v>3511.9</v>
      </c>
      <c r="G30" s="17" t="n">
        <v>-349.43</v>
      </c>
      <c r="H30" s="17" t="n">
        <v>4906.2</v>
      </c>
      <c r="I30" s="17" t="n">
        <v>-487.67</v>
      </c>
      <c r="J30" s="17" t="n">
        <v>6342.8</v>
      </c>
      <c r="K30" s="17" t="n">
        <v>-565.95</v>
      </c>
      <c r="L30" s="17" t="n">
        <v>8545.3</v>
      </c>
      <c r="M30" s="17" t="n">
        <v>-626.86</v>
      </c>
      <c r="N30" s="17" t="n">
        <v>10835</v>
      </c>
      <c r="O30" s="17" t="n">
        <v>-696.51</v>
      </c>
      <c r="P30" s="17" t="n">
        <v>12660</v>
      </c>
      <c r="Q30" s="17" t="n">
        <v>-774.24</v>
      </c>
    </row>
    <row r="31" customFormat="false" ht="12.75" hidden="false" customHeight="false" outlineLevel="0" collapsed="false">
      <c r="A31" s="17" t="n">
        <v>3147.313</v>
      </c>
      <c r="B31" s="17" t="n">
        <v>2648.4</v>
      </c>
      <c r="C31" s="17" t="n">
        <v>-206.5</v>
      </c>
      <c r="D31" s="17" t="n">
        <v>2998</v>
      </c>
      <c r="E31" s="17" t="n">
        <v>-335.35</v>
      </c>
      <c r="F31" s="17" t="n">
        <v>3565.8</v>
      </c>
      <c r="G31" s="17" t="n">
        <v>-365.11</v>
      </c>
      <c r="H31" s="17" t="n">
        <v>4980.5</v>
      </c>
      <c r="I31" s="17" t="n">
        <v>-504.81</v>
      </c>
      <c r="J31" s="17" t="n">
        <v>6426.3</v>
      </c>
      <c r="K31" s="17" t="n">
        <v>-581.76</v>
      </c>
      <c r="L31" s="17" t="n">
        <v>8634.8</v>
      </c>
      <c r="M31" s="17" t="n">
        <v>-628.11</v>
      </c>
      <c r="N31" s="17" t="n">
        <v>10928</v>
      </c>
      <c r="O31" s="17" t="n">
        <v>-675.65</v>
      </c>
      <c r="P31" s="17" t="n">
        <v>12756</v>
      </c>
      <c r="Q31" s="17" t="n">
        <v>-742.09</v>
      </c>
    </row>
    <row r="32" customFormat="false" ht="12.75" hidden="false" customHeight="false" outlineLevel="0" collapsed="false">
      <c r="A32" s="17" t="n">
        <v>2500</v>
      </c>
      <c r="B32" s="17" t="n">
        <v>2680.9</v>
      </c>
      <c r="C32" s="17" t="n">
        <v>-208.82</v>
      </c>
      <c r="D32" s="17" t="n">
        <v>3051.1</v>
      </c>
      <c r="E32" s="17" t="n">
        <v>-345.23</v>
      </c>
      <c r="F32" s="17" t="n">
        <v>3621.4</v>
      </c>
      <c r="G32" s="17" t="n">
        <v>-379.55</v>
      </c>
      <c r="H32" s="17" t="n">
        <v>5056.4</v>
      </c>
      <c r="I32" s="17" t="n">
        <v>-517.33</v>
      </c>
      <c r="J32" s="17" t="n">
        <v>6513.2</v>
      </c>
      <c r="K32" s="17" t="n">
        <v>-590.47</v>
      </c>
      <c r="L32" s="17" t="n">
        <v>8726.7</v>
      </c>
      <c r="M32" s="17" t="n">
        <v>-627.11</v>
      </c>
      <c r="N32" s="17" t="n">
        <v>11021</v>
      </c>
      <c r="O32" s="17" t="n">
        <v>-655.39</v>
      </c>
      <c r="P32" s="17" t="n">
        <v>12861</v>
      </c>
      <c r="Q32" s="17" t="n">
        <v>-714.58</v>
      </c>
    </row>
    <row r="33" customFormat="false" ht="12.75" hidden="false" customHeight="false" outlineLevel="0" collapsed="false">
      <c r="A33" s="17" t="n">
        <v>1985.821</v>
      </c>
      <c r="B33" s="17" t="n">
        <v>2714.4</v>
      </c>
      <c r="C33" s="17" t="n">
        <v>-211.74</v>
      </c>
      <c r="D33" s="17" t="n">
        <v>3106.7</v>
      </c>
      <c r="E33" s="17" t="n">
        <v>-354.89</v>
      </c>
      <c r="F33" s="17" t="n">
        <v>3680.2</v>
      </c>
      <c r="G33" s="17" t="n">
        <v>-391.98</v>
      </c>
      <c r="H33" s="17" t="n">
        <v>5135</v>
      </c>
      <c r="I33" s="17" t="n">
        <v>-532.03</v>
      </c>
      <c r="J33" s="17" t="n">
        <v>6604.1</v>
      </c>
      <c r="K33" s="17" t="n">
        <v>-603.6</v>
      </c>
      <c r="L33" s="17" t="n">
        <v>8822.7</v>
      </c>
      <c r="M33" s="17" t="n">
        <v>-622.06</v>
      </c>
      <c r="N33" s="17" t="n">
        <v>11118</v>
      </c>
      <c r="O33" s="17" t="n">
        <v>-633.72</v>
      </c>
      <c r="P33" s="17" t="n">
        <v>12959</v>
      </c>
      <c r="Q33" s="17" t="n">
        <v>-679.05</v>
      </c>
    </row>
    <row r="34" customFormat="false" ht="12.75" hidden="false" customHeight="false" outlineLevel="0" collapsed="false">
      <c r="A34" s="17" t="n">
        <v>1577.393</v>
      </c>
      <c r="B34" s="17" t="n">
        <v>2748</v>
      </c>
      <c r="C34" s="17" t="n">
        <v>-209.19</v>
      </c>
      <c r="D34" s="17" t="n">
        <v>3161</v>
      </c>
      <c r="E34" s="17" t="n">
        <v>-358.96</v>
      </c>
      <c r="F34" s="17" t="n">
        <v>3739.6</v>
      </c>
      <c r="G34" s="17" t="n">
        <v>-405.05</v>
      </c>
      <c r="H34" s="17" t="n">
        <v>5216</v>
      </c>
      <c r="I34" s="17" t="n">
        <v>-543.85</v>
      </c>
      <c r="J34" s="17" t="n">
        <v>6698</v>
      </c>
      <c r="K34" s="17" t="n">
        <v>-611.43</v>
      </c>
      <c r="L34" s="17" t="n">
        <v>8909.3</v>
      </c>
      <c r="M34" s="17" t="n">
        <v>-608.21</v>
      </c>
      <c r="N34" s="17" t="n">
        <v>11211</v>
      </c>
      <c r="O34" s="17" t="n">
        <v>-610.79</v>
      </c>
      <c r="P34" s="17" t="n">
        <v>13062</v>
      </c>
      <c r="Q34" s="17" t="n">
        <v>-631.69</v>
      </c>
    </row>
    <row r="35" customFormat="false" ht="12.75" hidden="false" customHeight="false" outlineLevel="0" collapsed="false">
      <c r="A35" s="17" t="n">
        <v>1252.968</v>
      </c>
      <c r="B35" s="17" t="n">
        <v>2778.1</v>
      </c>
      <c r="C35" s="17" t="n">
        <v>-206.82</v>
      </c>
      <c r="D35" s="17" t="n">
        <v>3216.3</v>
      </c>
      <c r="E35" s="17" t="n">
        <v>-361.8</v>
      </c>
      <c r="F35" s="17" t="n">
        <v>3798.6</v>
      </c>
      <c r="G35" s="17" t="n">
        <v>-413.71</v>
      </c>
      <c r="H35" s="17" t="n">
        <v>5296.4</v>
      </c>
      <c r="I35" s="17" t="n">
        <v>-554.44</v>
      </c>
      <c r="J35" s="17" t="n">
        <v>6779</v>
      </c>
      <c r="K35" s="17" t="n">
        <v>-615.35</v>
      </c>
      <c r="L35" s="17" t="n">
        <v>9008.5</v>
      </c>
      <c r="M35" s="17" t="n">
        <v>-593.52</v>
      </c>
      <c r="N35" s="17" t="n">
        <v>11296</v>
      </c>
      <c r="O35" s="17" t="n">
        <v>-565.9</v>
      </c>
      <c r="P35" s="17" t="n">
        <v>13146</v>
      </c>
      <c r="Q35" s="17" t="n">
        <v>-601.93</v>
      </c>
    </row>
    <row r="36" customFormat="false" ht="12.75" hidden="false" customHeight="false" outlineLevel="0" collapsed="false">
      <c r="A36" s="17" t="n">
        <v>995.2679</v>
      </c>
      <c r="B36" s="17" t="n">
        <v>2809.5</v>
      </c>
      <c r="C36" s="17" t="n">
        <v>-210.16</v>
      </c>
      <c r="D36" s="17" t="n">
        <v>3268.6</v>
      </c>
      <c r="E36" s="17" t="n">
        <v>-361.72</v>
      </c>
      <c r="F36" s="17" t="n">
        <v>3856.8</v>
      </c>
      <c r="G36" s="17" t="n">
        <v>-419.62</v>
      </c>
      <c r="H36" s="17" t="n">
        <v>5375.8</v>
      </c>
      <c r="I36" s="17" t="n">
        <v>-557.71</v>
      </c>
      <c r="J36" s="17" t="n">
        <v>6867</v>
      </c>
      <c r="K36" s="17" t="n">
        <v>-611.09</v>
      </c>
      <c r="L36" s="17" t="n">
        <v>9078.7</v>
      </c>
      <c r="M36" s="17" t="n">
        <v>-577.3</v>
      </c>
      <c r="N36" s="17" t="n">
        <v>11373</v>
      </c>
      <c r="O36" s="17" t="n">
        <v>-534.56</v>
      </c>
      <c r="P36" s="17" t="n">
        <v>13221</v>
      </c>
      <c r="Q36" s="17" t="n">
        <v>-552.58</v>
      </c>
    </row>
    <row r="37" customFormat="false" ht="12.75" hidden="false" customHeight="false" outlineLevel="0" collapsed="false">
      <c r="A37" s="17" t="n">
        <v>790.5694</v>
      </c>
      <c r="B37" s="17" t="n">
        <v>2834.5</v>
      </c>
      <c r="C37" s="17" t="n">
        <v>-205.15</v>
      </c>
      <c r="D37" s="17" t="n">
        <v>3320.6</v>
      </c>
      <c r="E37" s="17" t="n">
        <v>-369.34</v>
      </c>
      <c r="F37" s="17" t="n">
        <v>3914.1</v>
      </c>
      <c r="G37" s="17" t="n">
        <v>-434.31</v>
      </c>
      <c r="H37" s="17" t="n">
        <v>5449</v>
      </c>
      <c r="I37" s="17" t="n">
        <v>-569.74</v>
      </c>
      <c r="J37" s="17" t="n">
        <v>6939.7</v>
      </c>
      <c r="K37" s="17" t="n">
        <v>-607.3</v>
      </c>
      <c r="L37" s="17" t="n">
        <v>9152.3</v>
      </c>
      <c r="M37" s="17" t="n">
        <v>-568.97</v>
      </c>
      <c r="N37" s="17" t="n">
        <v>11425</v>
      </c>
      <c r="O37" s="17" t="n">
        <v>-504.01</v>
      </c>
      <c r="P37" s="17" t="n">
        <v>13262</v>
      </c>
      <c r="Q37" s="17" t="n">
        <v>-499.63</v>
      </c>
    </row>
    <row r="38" customFormat="false" ht="12.75" hidden="false" customHeight="false" outlineLevel="0" collapsed="false">
      <c r="A38" s="17" t="n">
        <v>627.9716</v>
      </c>
      <c r="B38" s="17" t="n">
        <v>2842.6</v>
      </c>
      <c r="C38" s="17" t="n">
        <v>-192.54</v>
      </c>
      <c r="D38" s="17" t="n">
        <v>3354.6</v>
      </c>
      <c r="E38" s="17" t="n">
        <v>-365.87</v>
      </c>
      <c r="F38" s="17" t="n">
        <v>3958.3</v>
      </c>
      <c r="G38" s="17" t="n">
        <v>-443.39</v>
      </c>
      <c r="H38" s="17" t="n">
        <v>5505.4</v>
      </c>
      <c r="I38" s="17" t="n">
        <v>-574.73</v>
      </c>
      <c r="J38" s="17" t="n">
        <v>7006.3</v>
      </c>
      <c r="K38" s="17" t="n">
        <v>-622.09</v>
      </c>
      <c r="L38" s="17" t="n">
        <v>9199</v>
      </c>
      <c r="M38" s="17" t="n">
        <v>-566.54</v>
      </c>
      <c r="N38" s="17" t="n">
        <v>11454</v>
      </c>
      <c r="O38" s="17" t="n">
        <v>-490.71</v>
      </c>
      <c r="P38" s="17" t="n">
        <v>13282</v>
      </c>
      <c r="Q38" s="17" t="n">
        <v>-457.6</v>
      </c>
    </row>
    <row r="39" customFormat="false" ht="12.75" hidden="false" customHeight="false" outlineLevel="0" collapsed="false">
      <c r="A39" s="17" t="n">
        <v>498.8156</v>
      </c>
      <c r="B39" s="17" t="n">
        <v>2856.3</v>
      </c>
      <c r="C39" s="17" t="n">
        <v>-202.4</v>
      </c>
      <c r="D39" s="17" t="n">
        <v>3387.6</v>
      </c>
      <c r="E39" s="17" t="n">
        <v>-373.58</v>
      </c>
      <c r="F39" s="17" t="n">
        <v>4009.6</v>
      </c>
      <c r="G39" s="17" t="n">
        <v>-478.29</v>
      </c>
      <c r="H39" s="17" t="n">
        <v>5560.2</v>
      </c>
      <c r="I39" s="17" t="n">
        <v>-595.24</v>
      </c>
      <c r="J39" s="17" t="n">
        <v>7061.4</v>
      </c>
      <c r="K39" s="17" t="n">
        <v>-649.26</v>
      </c>
      <c r="L39" s="17" t="n">
        <v>9215.4</v>
      </c>
      <c r="M39" s="17" t="n">
        <v>-558.9</v>
      </c>
      <c r="N39" s="17" t="n">
        <v>11477</v>
      </c>
      <c r="O39" s="17" t="n">
        <v>-494.08</v>
      </c>
      <c r="P39" s="17" t="n">
        <v>13270</v>
      </c>
      <c r="Q39" s="17" t="n">
        <v>-448.03</v>
      </c>
    </row>
    <row r="40" customFormat="false" ht="12.75" hidden="false" customHeight="false" outlineLevel="0" collapsed="false">
      <c r="A40" s="17" t="n">
        <v>396.2233</v>
      </c>
      <c r="B40" s="17" t="n">
        <v>2866</v>
      </c>
      <c r="C40" s="17" t="n">
        <v>-222.3</v>
      </c>
      <c r="D40" s="17" t="n">
        <v>3422.1</v>
      </c>
      <c r="E40" s="17" t="n">
        <v>-402.56</v>
      </c>
      <c r="F40" s="17" t="n">
        <v>4042.7</v>
      </c>
      <c r="G40" s="17" t="n">
        <v>-509.99</v>
      </c>
      <c r="H40" s="17" t="n">
        <v>5608.2</v>
      </c>
      <c r="I40" s="17" t="n">
        <v>-642.1</v>
      </c>
      <c r="J40" s="17" t="n">
        <v>7118.9</v>
      </c>
      <c r="K40" s="17" t="n">
        <v>-720.76</v>
      </c>
      <c r="L40" s="17" t="n">
        <v>9245.2</v>
      </c>
      <c r="M40" s="17" t="n">
        <v>-615.84</v>
      </c>
      <c r="N40" s="17" t="n">
        <v>11460</v>
      </c>
      <c r="O40" s="17" t="n">
        <v>-519.97</v>
      </c>
      <c r="P40" s="17" t="n">
        <v>13256</v>
      </c>
      <c r="Q40" s="17" t="n">
        <v>-495.75</v>
      </c>
    </row>
    <row r="41" customFormat="false" ht="12.75" hidden="false" customHeight="false" outlineLevel="0" collapsed="false">
      <c r="A41" s="17" t="n">
        <v>314.7314</v>
      </c>
      <c r="B41" s="17" t="n">
        <v>2875.2</v>
      </c>
      <c r="C41" s="17" t="n">
        <v>-253.56</v>
      </c>
      <c r="D41" s="17" t="n">
        <v>3464.6</v>
      </c>
      <c r="E41" s="17" t="n">
        <v>-448.2</v>
      </c>
      <c r="F41" s="17" t="n">
        <v>4087.8</v>
      </c>
      <c r="G41" s="17" t="n">
        <v>-561.26</v>
      </c>
      <c r="H41" s="17" t="n">
        <v>5679.8</v>
      </c>
      <c r="I41" s="17" t="n">
        <v>-729.54</v>
      </c>
      <c r="J41" s="17" t="n">
        <v>7150.5</v>
      </c>
      <c r="K41" s="17" t="n">
        <v>-775.1</v>
      </c>
      <c r="L41" s="17" t="n">
        <v>9281.8</v>
      </c>
      <c r="M41" s="17" t="n">
        <v>-697.92</v>
      </c>
      <c r="N41" s="17" t="n">
        <v>11457</v>
      </c>
      <c r="O41" s="17" t="n">
        <v>-596.78</v>
      </c>
      <c r="P41" s="17" t="n">
        <v>13300</v>
      </c>
      <c r="Q41" s="17" t="n">
        <v>-624.88</v>
      </c>
    </row>
    <row r="42" customFormat="false" ht="12.75" hidden="false" customHeight="false" outlineLevel="0" collapsed="false">
      <c r="A42" s="17" t="n">
        <v>250</v>
      </c>
      <c r="B42" s="17" t="n">
        <v>2923.2</v>
      </c>
      <c r="C42" s="17" t="n">
        <v>-221.65</v>
      </c>
      <c r="D42" s="17" t="n">
        <v>3460.6</v>
      </c>
      <c r="E42" s="17" t="n">
        <v>-541.75</v>
      </c>
      <c r="F42" s="17" t="n">
        <v>4087.8</v>
      </c>
      <c r="G42" s="17" t="n">
        <v>-693.6</v>
      </c>
      <c r="H42" s="17" t="n">
        <v>5705.9</v>
      </c>
      <c r="I42" s="17" t="n">
        <v>-906.35</v>
      </c>
      <c r="J42" s="17" t="n">
        <v>7105.5</v>
      </c>
      <c r="K42" s="17" t="n">
        <v>-810.71</v>
      </c>
      <c r="L42" s="17" t="n">
        <v>9180.1</v>
      </c>
      <c r="M42" s="17" t="n">
        <v>-724.38</v>
      </c>
      <c r="N42" s="17" t="n">
        <v>11363</v>
      </c>
      <c r="O42" s="17" t="n">
        <v>-807.81</v>
      </c>
      <c r="P42" s="17" t="n">
        <v>13349</v>
      </c>
      <c r="Q42" s="17" t="n">
        <v>-598.36</v>
      </c>
    </row>
    <row r="43" customFormat="false" ht="12.75" hidden="false" customHeight="false" outlineLevel="0" collapsed="false">
      <c r="A43" s="17" t="n">
        <v>198.5821</v>
      </c>
      <c r="B43" s="17" t="n">
        <v>2926.2</v>
      </c>
      <c r="C43" s="17" t="n">
        <v>-357.45</v>
      </c>
      <c r="D43" s="17" t="n">
        <v>3566.9</v>
      </c>
      <c r="E43" s="17" t="n">
        <v>-571.89</v>
      </c>
      <c r="F43" s="17" t="n">
        <v>4218.1</v>
      </c>
      <c r="G43" s="17" t="n">
        <v>-727.15</v>
      </c>
      <c r="H43" s="17" t="n">
        <v>5825.6</v>
      </c>
      <c r="I43" s="17" t="n">
        <v>-931.23</v>
      </c>
      <c r="J43" s="17" t="n">
        <v>7339.5</v>
      </c>
      <c r="K43" s="17" t="n">
        <v>-1033.3</v>
      </c>
      <c r="L43" s="17" t="n">
        <v>9402.7</v>
      </c>
      <c r="M43" s="17" t="n">
        <v>-970.84</v>
      </c>
      <c r="N43" s="17" t="n">
        <v>11586</v>
      </c>
      <c r="O43" s="17" t="n">
        <v>-900.64</v>
      </c>
      <c r="P43" s="17" t="n">
        <v>13345</v>
      </c>
      <c r="Q43" s="17" t="n">
        <v>-927.62</v>
      </c>
    </row>
    <row r="44" customFormat="false" ht="12.75" hidden="false" customHeight="false" outlineLevel="0" collapsed="false">
      <c r="A44" s="17" t="n">
        <v>157.7393</v>
      </c>
      <c r="B44" s="17" t="n">
        <v>2986.8</v>
      </c>
      <c r="C44" s="17" t="n">
        <v>-430.79</v>
      </c>
      <c r="D44" s="17" t="n">
        <v>3635.3</v>
      </c>
      <c r="E44" s="17" t="n">
        <v>-650.65</v>
      </c>
      <c r="F44" s="17" t="n">
        <v>4301.2</v>
      </c>
      <c r="G44" s="17" t="n">
        <v>-826.88</v>
      </c>
      <c r="H44" s="17" t="n">
        <v>5954.1</v>
      </c>
      <c r="I44" s="17" t="n">
        <v>-1069.4</v>
      </c>
      <c r="J44" s="17" t="n">
        <v>7437.2</v>
      </c>
      <c r="K44" s="17" t="n">
        <v>-1181.1</v>
      </c>
      <c r="L44" s="17" t="n">
        <v>9541.3</v>
      </c>
      <c r="M44" s="17" t="n">
        <v>-1167</v>
      </c>
      <c r="N44" s="17" t="n">
        <v>11686</v>
      </c>
      <c r="O44" s="17" t="n">
        <v>-1084.8</v>
      </c>
      <c r="P44" s="17" t="n">
        <v>13472</v>
      </c>
      <c r="Q44" s="17" t="n">
        <v>-1134.4</v>
      </c>
    </row>
    <row r="45" customFormat="false" ht="12.75" hidden="false" customHeight="false" outlineLevel="0" collapsed="false">
      <c r="A45" s="17" t="n">
        <v>125.2968</v>
      </c>
      <c r="B45" s="17" t="n">
        <v>3057</v>
      </c>
      <c r="C45" s="17" t="n">
        <v>-475.77</v>
      </c>
      <c r="D45" s="17" t="n">
        <v>3761.2</v>
      </c>
      <c r="E45" s="17" t="n">
        <v>-759.53</v>
      </c>
      <c r="F45" s="17" t="n">
        <v>4410.4</v>
      </c>
      <c r="G45" s="17" t="n">
        <v>-922.84</v>
      </c>
      <c r="H45" s="17" t="n">
        <v>6055.5</v>
      </c>
      <c r="I45" s="17" t="n">
        <v>-1211.2</v>
      </c>
      <c r="J45" s="17" t="n">
        <v>7560.4</v>
      </c>
      <c r="K45" s="17" t="n">
        <v>-1320.9</v>
      </c>
      <c r="L45" s="17" t="n">
        <v>9613.2</v>
      </c>
      <c r="M45" s="17" t="n">
        <v>-1301</v>
      </c>
      <c r="N45" s="17" t="n">
        <v>11756</v>
      </c>
      <c r="O45" s="17" t="n">
        <v>-1221.4</v>
      </c>
      <c r="P45" s="17" t="n">
        <v>13621</v>
      </c>
      <c r="Q45" s="17" t="n">
        <v>-1369.9</v>
      </c>
    </row>
    <row r="46" customFormat="false" ht="12.75" hidden="false" customHeight="false" outlineLevel="0" collapsed="false">
      <c r="A46" s="17" t="n">
        <v>99.52679</v>
      </c>
      <c r="B46" s="17" t="n">
        <v>3099.2</v>
      </c>
      <c r="C46" s="17" t="n">
        <v>-544.31</v>
      </c>
      <c r="D46" s="17" t="n">
        <v>3831.5</v>
      </c>
      <c r="E46" s="17" t="n">
        <v>-823.69</v>
      </c>
      <c r="F46" s="17" t="n">
        <v>4535.4</v>
      </c>
      <c r="G46" s="17" t="n">
        <v>-1061.2</v>
      </c>
      <c r="H46" s="17" t="n">
        <v>6245.7</v>
      </c>
      <c r="I46" s="17" t="n">
        <v>-1354.8</v>
      </c>
      <c r="J46" s="17" t="n">
        <v>7775.4</v>
      </c>
      <c r="K46" s="17" t="n">
        <v>-1540.1</v>
      </c>
      <c r="L46" s="17" t="n">
        <v>9869.6</v>
      </c>
      <c r="M46" s="17" t="n">
        <v>-1539.4</v>
      </c>
      <c r="N46" s="17" t="n">
        <v>11983</v>
      </c>
      <c r="O46" s="17" t="n">
        <v>-1455.5</v>
      </c>
      <c r="P46" s="17" t="n">
        <v>13820</v>
      </c>
      <c r="Q46" s="17" t="n">
        <v>-1548.7</v>
      </c>
    </row>
    <row r="47" customFormat="false" ht="12.75" hidden="false" customHeight="false" outlineLevel="0" collapsed="false">
      <c r="A47" s="17" t="n">
        <v>79.05694</v>
      </c>
      <c r="B47" s="17" t="n">
        <v>3153.1</v>
      </c>
      <c r="C47" s="17" t="n">
        <v>-612.31</v>
      </c>
      <c r="D47" s="17" t="n">
        <v>3916.5</v>
      </c>
      <c r="E47" s="17" t="n">
        <v>-898.86</v>
      </c>
      <c r="F47" s="17" t="n">
        <v>4651.6</v>
      </c>
      <c r="G47" s="17" t="n">
        <v>-1179.9</v>
      </c>
      <c r="H47" s="17" t="n">
        <v>6393.5</v>
      </c>
      <c r="I47" s="17" t="n">
        <v>-1516.6</v>
      </c>
      <c r="J47" s="17" t="n">
        <v>8044.4</v>
      </c>
      <c r="K47" s="17" t="n">
        <v>-1727.7</v>
      </c>
      <c r="L47" s="17" t="n">
        <v>10132</v>
      </c>
      <c r="M47" s="17" t="n">
        <v>-1742.4</v>
      </c>
      <c r="N47" s="17" t="n">
        <v>12266</v>
      </c>
      <c r="O47" s="17" t="n">
        <v>-1667.6</v>
      </c>
      <c r="P47" s="17" t="n">
        <v>13919</v>
      </c>
      <c r="Q47" s="17" t="n">
        <v>-1740.6</v>
      </c>
    </row>
    <row r="48" customFormat="false" ht="12.75" hidden="false" customHeight="false" outlineLevel="0" collapsed="false">
      <c r="A48" s="17" t="n">
        <v>62.79716</v>
      </c>
      <c r="B48" s="17" t="n">
        <v>3096.9</v>
      </c>
      <c r="C48" s="17" t="n">
        <v>-697.6</v>
      </c>
      <c r="D48" s="17" t="n">
        <v>3906.1</v>
      </c>
      <c r="E48" s="17" t="n">
        <v>-925.89</v>
      </c>
      <c r="F48" s="17" t="n">
        <v>5042.7</v>
      </c>
      <c r="G48" s="17" t="n">
        <v>-1472.4</v>
      </c>
      <c r="H48" s="17" t="n">
        <v>6699.8</v>
      </c>
      <c r="I48" s="17" t="n">
        <v>-1929.8</v>
      </c>
      <c r="J48" s="17" t="n">
        <v>8196</v>
      </c>
      <c r="K48" s="17" t="n">
        <v>-2216.4</v>
      </c>
      <c r="L48" s="17" t="n">
        <v>10061</v>
      </c>
      <c r="M48" s="17" t="n">
        <v>-1694.7</v>
      </c>
      <c r="N48" s="17" t="n">
        <v>12814</v>
      </c>
      <c r="O48" s="17" t="n">
        <v>-1872.2</v>
      </c>
      <c r="P48" s="17" t="n">
        <v>14280</v>
      </c>
      <c r="Q48" s="17" t="n">
        <v>-2372.7</v>
      </c>
    </row>
    <row r="49" customFormat="false" ht="12.75" hidden="false" customHeight="false" outlineLevel="0" collapsed="false">
      <c r="A49" s="17" t="n">
        <v>39.62233</v>
      </c>
      <c r="B49" s="17" t="n">
        <v>3465.5</v>
      </c>
      <c r="C49" s="17" t="n">
        <v>-757.29</v>
      </c>
      <c r="D49" s="17" t="n">
        <v>4382.5</v>
      </c>
      <c r="E49" s="17" t="n">
        <v>-1114.7</v>
      </c>
      <c r="F49" s="17" t="n">
        <v>5279.2</v>
      </c>
      <c r="G49" s="17" t="n">
        <v>-1690.7</v>
      </c>
      <c r="H49" s="17" t="n">
        <v>7036.3</v>
      </c>
      <c r="I49" s="17" t="n">
        <v>-2072.1</v>
      </c>
      <c r="J49" s="17" t="n">
        <v>8842.9</v>
      </c>
      <c r="K49" s="17" t="n">
        <v>-2538.3</v>
      </c>
      <c r="L49" s="17" t="n">
        <v>11014</v>
      </c>
      <c r="M49" s="17" t="n">
        <v>-2364.3</v>
      </c>
      <c r="N49" s="17" t="n">
        <v>13108</v>
      </c>
      <c r="O49" s="17" t="n">
        <v>-2398.4</v>
      </c>
      <c r="P49" s="17" t="n">
        <v>14789</v>
      </c>
      <c r="Q49" s="17" t="n">
        <v>-2287.6</v>
      </c>
    </row>
    <row r="50" customFormat="false" ht="12.75" hidden="false" customHeight="false" outlineLevel="0" collapsed="false">
      <c r="A50" s="17" t="n">
        <v>31.47314</v>
      </c>
      <c r="B50" s="17" t="n">
        <v>3564.5</v>
      </c>
      <c r="C50" s="17" t="n">
        <v>-925.81</v>
      </c>
      <c r="D50" s="17" t="n">
        <v>4534.7</v>
      </c>
      <c r="E50" s="17" t="n">
        <v>-1376.1</v>
      </c>
      <c r="F50" s="17" t="n">
        <v>5452.9</v>
      </c>
      <c r="G50" s="17" t="n">
        <v>-1694.3</v>
      </c>
      <c r="H50" s="17" t="n">
        <v>7360.2</v>
      </c>
      <c r="I50" s="17" t="n">
        <v>-2268</v>
      </c>
      <c r="J50" s="17" t="n">
        <v>9120.6</v>
      </c>
      <c r="K50" s="17" t="n">
        <v>-2523.8</v>
      </c>
      <c r="L50" s="17" t="n">
        <v>11120</v>
      </c>
      <c r="M50" s="17" t="n">
        <v>-2596.8</v>
      </c>
      <c r="N50" s="17" t="n">
        <v>13271</v>
      </c>
      <c r="O50" s="17" t="n">
        <v>-2445</v>
      </c>
      <c r="P50" s="17" t="n">
        <v>15301</v>
      </c>
      <c r="Q50" s="17" t="n">
        <v>-2631.7</v>
      </c>
    </row>
    <row r="51" customFormat="false" ht="12.75" hidden="false" customHeight="false" outlineLevel="0" collapsed="false">
      <c r="A51" s="17" t="n">
        <v>25</v>
      </c>
      <c r="B51" s="17" t="n">
        <v>3735.2</v>
      </c>
      <c r="C51" s="17" t="n">
        <v>-987.52</v>
      </c>
      <c r="D51" s="17" t="n">
        <v>4750.9</v>
      </c>
      <c r="E51" s="17" t="n">
        <v>-1419.4</v>
      </c>
      <c r="F51" s="17" t="n">
        <v>5716.2</v>
      </c>
      <c r="G51" s="17" t="n">
        <v>-1921.3</v>
      </c>
      <c r="H51" s="17" t="n">
        <v>7735.7</v>
      </c>
      <c r="I51" s="17" t="n">
        <v>-2491.2</v>
      </c>
      <c r="J51" s="17" t="n">
        <v>9449.4</v>
      </c>
      <c r="K51" s="17" t="n">
        <v>-2913.1</v>
      </c>
      <c r="L51" s="17" t="n">
        <v>11536</v>
      </c>
      <c r="M51" s="17" t="n">
        <v>-2945.7</v>
      </c>
      <c r="N51" s="17" t="n">
        <v>13665</v>
      </c>
      <c r="O51" s="17" t="n">
        <v>-2806.2</v>
      </c>
      <c r="P51" s="17" t="n">
        <v>15573</v>
      </c>
      <c r="Q51" s="17" t="n">
        <v>-3003.5</v>
      </c>
    </row>
    <row r="52" customFormat="false" ht="12.75" hidden="false" customHeight="false" outlineLevel="0" collapsed="false">
      <c r="A52" s="17" t="n">
        <v>19.85821</v>
      </c>
      <c r="B52" s="17" t="n">
        <v>3875.9</v>
      </c>
      <c r="C52" s="17" t="n">
        <v>-1043</v>
      </c>
      <c r="D52" s="17" t="n">
        <v>4969.2</v>
      </c>
      <c r="E52" s="17" t="n">
        <v>-1504.5</v>
      </c>
      <c r="F52" s="17" t="n">
        <v>5962.5</v>
      </c>
      <c r="G52" s="17" t="n">
        <v>-2094.7</v>
      </c>
      <c r="H52" s="17" t="n">
        <v>8053.3</v>
      </c>
      <c r="I52" s="17" t="n">
        <v>-2724.1</v>
      </c>
      <c r="J52" s="17" t="n">
        <v>9819.8</v>
      </c>
      <c r="K52" s="17" t="n">
        <v>-3201.7</v>
      </c>
      <c r="L52" s="17" t="n">
        <v>11891</v>
      </c>
      <c r="M52" s="17" t="n">
        <v>-3236.9</v>
      </c>
      <c r="N52" s="17" t="n">
        <v>14043</v>
      </c>
      <c r="O52" s="17" t="n">
        <v>-3124.4</v>
      </c>
      <c r="P52" s="17" t="n">
        <v>16002</v>
      </c>
      <c r="Q52" s="17" t="n">
        <v>-3336.1</v>
      </c>
    </row>
    <row r="53" customFormat="false" ht="12.75" hidden="false" customHeight="false" outlineLevel="0" collapsed="false">
      <c r="A53" s="17" t="n">
        <v>15.77393</v>
      </c>
      <c r="B53" s="17" t="n">
        <v>3997.9</v>
      </c>
      <c r="C53" s="17" t="n">
        <v>-1121</v>
      </c>
      <c r="D53" s="17" t="n">
        <v>5118.5</v>
      </c>
      <c r="E53" s="17" t="n">
        <v>-1689.9</v>
      </c>
      <c r="F53" s="17" t="n">
        <v>6225.4</v>
      </c>
      <c r="G53" s="17" t="n">
        <v>-2277.5</v>
      </c>
      <c r="H53" s="17" t="n">
        <v>8378.4</v>
      </c>
      <c r="I53" s="17" t="n">
        <v>-2989.4</v>
      </c>
      <c r="J53" s="17" t="n">
        <v>10201</v>
      </c>
      <c r="K53" s="17" t="n">
        <v>-3687</v>
      </c>
      <c r="L53" s="17" t="n">
        <v>12364</v>
      </c>
      <c r="M53" s="17" t="n">
        <v>-3652.3</v>
      </c>
      <c r="N53" s="17" t="n">
        <v>14545</v>
      </c>
      <c r="O53" s="17" t="n">
        <v>-3153</v>
      </c>
      <c r="P53" s="17" t="n">
        <v>16553</v>
      </c>
      <c r="Q53" s="17" t="n">
        <v>-3426.7</v>
      </c>
    </row>
    <row r="54" customFormat="false" ht="12.75" hidden="false" customHeight="false" outlineLevel="0" collapsed="false">
      <c r="A54" s="17" t="n">
        <v>12.52968</v>
      </c>
      <c r="B54" s="17" t="n">
        <v>4179.8</v>
      </c>
      <c r="C54" s="17" t="n">
        <v>-1252.5</v>
      </c>
      <c r="D54" s="17" t="n">
        <v>5399.6</v>
      </c>
      <c r="E54" s="17" t="n">
        <v>-1779.4</v>
      </c>
      <c r="F54" s="17" t="n">
        <v>6587.2</v>
      </c>
      <c r="G54" s="17" t="n">
        <v>-2467.8</v>
      </c>
      <c r="H54" s="17" t="n">
        <v>8841.8</v>
      </c>
      <c r="I54" s="17" t="n">
        <v>-3266</v>
      </c>
      <c r="J54" s="17" t="n">
        <v>10763</v>
      </c>
      <c r="K54" s="17" t="n">
        <v>-3854.9</v>
      </c>
      <c r="L54" s="17" t="n">
        <v>12854</v>
      </c>
      <c r="M54" s="17" t="n">
        <v>-3873.9</v>
      </c>
      <c r="N54" s="17" t="n">
        <v>14917</v>
      </c>
      <c r="O54" s="17" t="n">
        <v>-3659.5</v>
      </c>
      <c r="P54" s="17" t="n">
        <v>16939</v>
      </c>
      <c r="Q54" s="17" t="n">
        <v>-3916.8</v>
      </c>
    </row>
    <row r="55" customFormat="false" ht="12.75" hidden="false" customHeight="false" outlineLevel="0" collapsed="false">
      <c r="A55" s="17" t="n">
        <v>10</v>
      </c>
      <c r="B55" s="17" t="n">
        <v>4350.8</v>
      </c>
      <c r="C55" s="17" t="n">
        <v>-1343.1</v>
      </c>
      <c r="D55" s="17" t="n">
        <v>5636.3</v>
      </c>
      <c r="E55" s="17" t="n">
        <v>-1927.7</v>
      </c>
      <c r="F55" s="17" t="n">
        <v>6921.5</v>
      </c>
      <c r="G55" s="17" t="n">
        <v>-2681.2</v>
      </c>
      <c r="H55" s="17" t="n">
        <v>9287.2</v>
      </c>
      <c r="I55" s="17" t="n">
        <v>-3524.5</v>
      </c>
      <c r="J55" s="17" t="n">
        <v>11261</v>
      </c>
      <c r="K55" s="17" t="n">
        <v>-4203.1</v>
      </c>
      <c r="L55" s="17" t="n">
        <v>13350</v>
      </c>
      <c r="M55" s="17" t="n">
        <v>-4247.3</v>
      </c>
      <c r="N55" s="17" t="n">
        <v>15398</v>
      </c>
      <c r="O55" s="17" t="n">
        <v>-3980.2</v>
      </c>
      <c r="P55" s="17" t="n">
        <v>17444</v>
      </c>
      <c r="Q55" s="17" t="n">
        <v>-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5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3" t="s">
        <v>4</v>
      </c>
      <c r="G2" s="4" t="s">
        <v>5</v>
      </c>
      <c r="H2" s="2" t="s">
        <v>6</v>
      </c>
      <c r="I2" s="3" t="s">
        <v>7</v>
      </c>
      <c r="J2" s="5" t="s">
        <v>8</v>
      </c>
    </row>
    <row r="3" customFormat="false" ht="12.75" hidden="false" customHeight="false" outlineLevel="0" collapsed="false">
      <c r="B3" s="6" t="n">
        <v>0</v>
      </c>
      <c r="C3" s="7" t="n">
        <v>5019.3</v>
      </c>
      <c r="D3" s="8" t="n">
        <v>5225.4</v>
      </c>
      <c r="E3" s="8" t="n">
        <v>3990.1</v>
      </c>
      <c r="F3" s="8" t="n">
        <v>5080.5</v>
      </c>
      <c r="G3" s="9" t="n">
        <v>4703.6</v>
      </c>
      <c r="H3" s="10" t="n">
        <v>2979.4</v>
      </c>
      <c r="I3" s="10" t="n">
        <v>3979</v>
      </c>
      <c r="J3" s="11" t="n">
        <v>2809.5</v>
      </c>
    </row>
    <row r="4" customFormat="false" ht="12.75" hidden="false" customHeight="false" outlineLevel="0" collapsed="false">
      <c r="B4" s="6" t="n">
        <v>1</v>
      </c>
      <c r="C4" s="7" t="n">
        <v>4237.2</v>
      </c>
      <c r="D4" s="7" t="n">
        <v>5962.3</v>
      </c>
      <c r="E4" s="7" t="n">
        <v>4753.4</v>
      </c>
      <c r="F4" s="7" t="n">
        <v>5404</v>
      </c>
      <c r="G4" s="12" t="n">
        <v>4344.4</v>
      </c>
      <c r="H4" s="11" t="n">
        <v>3418.3</v>
      </c>
      <c r="I4" s="11" t="n">
        <v>4897.9</v>
      </c>
      <c r="J4" s="11" t="n">
        <v>3268.6</v>
      </c>
    </row>
    <row r="5" customFormat="false" ht="12.75" hidden="false" customHeight="false" outlineLevel="0" collapsed="false">
      <c r="B5" s="6" t="n">
        <v>4</v>
      </c>
      <c r="C5" s="7" t="n">
        <v>5456.5</v>
      </c>
      <c r="D5" s="7" t="n">
        <v>7847.1</v>
      </c>
      <c r="E5" s="7" t="n">
        <v>7967.7</v>
      </c>
      <c r="F5" s="7" t="n">
        <v>5149.1</v>
      </c>
      <c r="G5" s="12" t="n">
        <v>8911.1</v>
      </c>
      <c r="H5" s="11" t="n">
        <v>3478</v>
      </c>
      <c r="I5" s="11" t="n">
        <v>5342.4</v>
      </c>
      <c r="J5" s="11" t="n">
        <v>3856.8</v>
      </c>
    </row>
    <row r="6" customFormat="false" ht="12.75" hidden="false" customHeight="false" outlineLevel="0" collapsed="false">
      <c r="B6" s="6" t="n">
        <v>8</v>
      </c>
      <c r="C6" s="7" t="n">
        <v>5367.3</v>
      </c>
      <c r="D6" s="7" t="n">
        <v>10266</v>
      </c>
      <c r="E6" s="7" t="n">
        <v>6097.1</v>
      </c>
      <c r="F6" s="7" t="n">
        <v>5522.4</v>
      </c>
      <c r="G6" s="12" t="n">
        <v>15455</v>
      </c>
      <c r="H6" s="11" t="n">
        <v>3583.5</v>
      </c>
      <c r="I6" s="11" t="n">
        <v>5506.9</v>
      </c>
      <c r="J6" s="11" t="n">
        <v>5375.8</v>
      </c>
    </row>
    <row r="7" customFormat="false" ht="12.75" hidden="false" customHeight="false" outlineLevel="0" collapsed="false">
      <c r="B7" s="6" t="n">
        <v>12</v>
      </c>
      <c r="C7" s="7" t="n">
        <v>6504</v>
      </c>
      <c r="D7" s="7" t="n">
        <v>13615</v>
      </c>
      <c r="E7" s="7" t="n">
        <v>7282.8</v>
      </c>
      <c r="F7" s="7" t="n">
        <v>6460.4</v>
      </c>
      <c r="G7" s="12" t="n">
        <v>19476</v>
      </c>
      <c r="H7" s="11" t="n">
        <v>4791</v>
      </c>
      <c r="I7" s="11" t="n">
        <v>5000.6</v>
      </c>
      <c r="J7" s="11" t="n">
        <v>6867</v>
      </c>
    </row>
    <row r="8" customFormat="false" ht="12.75" hidden="false" customHeight="false" outlineLevel="0" collapsed="false">
      <c r="B8" s="6" t="n">
        <v>16</v>
      </c>
      <c r="C8" s="7" t="n">
        <v>7809.1</v>
      </c>
      <c r="D8" s="7" t="n">
        <v>15651</v>
      </c>
      <c r="E8" s="7" t="n">
        <v>9602.8</v>
      </c>
      <c r="F8" s="7" t="n">
        <v>6370.8</v>
      </c>
      <c r="G8" s="12" t="n">
        <v>20727</v>
      </c>
      <c r="H8" s="11" t="n">
        <v>5843.7</v>
      </c>
      <c r="I8" s="11" t="n">
        <v>5290.2</v>
      </c>
      <c r="J8" s="11" t="n">
        <v>9078.7</v>
      </c>
    </row>
    <row r="9" customFormat="false" ht="12.75" hidden="false" customHeight="false" outlineLevel="0" collapsed="false">
      <c r="B9" s="6" t="n">
        <v>20</v>
      </c>
      <c r="C9" s="7" t="n">
        <v>8877.8</v>
      </c>
      <c r="D9" s="7" t="n">
        <v>15657</v>
      </c>
      <c r="E9" s="7" t="n">
        <v>11755</v>
      </c>
      <c r="F9" s="7" t="n">
        <v>6002.2</v>
      </c>
      <c r="G9" s="12" t="n">
        <v>23267</v>
      </c>
      <c r="H9" s="11" t="n">
        <v>6799.8</v>
      </c>
      <c r="I9" s="11" t="n">
        <v>5990.8</v>
      </c>
      <c r="J9" s="11" t="n">
        <v>11373</v>
      </c>
    </row>
    <row r="10" customFormat="false" ht="12.75" hidden="false" customHeight="false" outlineLevel="0" collapsed="false">
      <c r="B10" s="13" t="n">
        <v>24</v>
      </c>
      <c r="C10" s="14" t="n">
        <v>12242</v>
      </c>
      <c r="D10" s="14" t="n">
        <v>16527</v>
      </c>
      <c r="E10" s="14" t="n">
        <v>15228</v>
      </c>
      <c r="F10" s="14" t="n">
        <v>6897.5</v>
      </c>
      <c r="G10" s="15" t="n">
        <v>27877</v>
      </c>
      <c r="H10" s="16" t="n">
        <v>9143.2</v>
      </c>
      <c r="I10" s="16" t="n">
        <v>6849.2</v>
      </c>
      <c r="J10" s="16" t="n">
        <v>13221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5" customFormat="false" ht="12.75" hidden="false" customHeight="false" outlineLevel="0" collapsed="false">
      <c r="C15" s="17"/>
      <c r="E15" s="17"/>
      <c r="G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6:25:05Z</dcterms:created>
  <dc:creator>David McColl</dc:creator>
  <dc:description/>
  <dc:language>en-US</dc:language>
  <cp:lastModifiedBy> David McColl</cp:lastModifiedBy>
  <dcterms:modified xsi:type="dcterms:W3CDTF">2005-09-25T14:14:10Z</dcterms:modified>
  <cp:revision>0</cp:revision>
  <dc:subject/>
  <dc:title/>
</cp:coreProperties>
</file>