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37414289"/>
        <c:axId val="70858982"/>
      </c:barChart>
      <c:catAx>
        <c:axId val="3741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982"/>
        <c:crossesAt val="0"/>
        <c:auto val="1"/>
        <c:lblAlgn val="ctr"/>
        <c:lblOffset val="100"/>
        <c:noMultiLvlLbl val="0"/>
      </c:catAx>
      <c:valAx>
        <c:axId val="7085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63076615"/>
        <c:axId val="55524507"/>
      </c:scatterChart>
      <c:valAx>
        <c:axId val="630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507"/>
        <c:crossesAt val="200"/>
        <c:crossBetween val="midCat"/>
      </c:valAx>
      <c:valAx>
        <c:axId val="55524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92353897"/>
        <c:axId val="2040059"/>
      </c:scatterChart>
      <c:valAx>
        <c:axId val="9235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59"/>
        <c:crossesAt val="400"/>
        <c:crossBetween val="midCat"/>
      </c:valAx>
      <c:valAx>
        <c:axId val="20400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8848245"/>
        <c:axId val="23983774"/>
      </c:scatterChart>
      <c:valAx>
        <c:axId val="884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774"/>
        <c:crossesAt val="200"/>
        <c:crossBetween val="midCat"/>
      </c:valAx>
      <c:valAx>
        <c:axId val="23983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99958623"/>
        <c:axId val="73489293"/>
      </c:scatterChart>
      <c:valAx>
        <c:axId val="9995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293"/>
        <c:crossesAt val="200"/>
        <c:crossBetween val="midCat"/>
      </c:valAx>
      <c:valAx>
        <c:axId val="73489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38160922"/>
        <c:axId val="71949934"/>
      </c:scatterChart>
      <c:valAx>
        <c:axId val="3816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934"/>
        <c:crossesAt val="100"/>
        <c:crossBetween val="midCat"/>
      </c:valAx>
      <c:valAx>
        <c:axId val="719499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60572018"/>
        <c:axId val="82346976"/>
      </c:scatterChart>
      <c:valAx>
        <c:axId val="6057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976"/>
        <c:crossesAt val="200"/>
        <c:crossBetween val="midCat"/>
      </c:valAx>
      <c:valAx>
        <c:axId val="823469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81029908"/>
        <c:axId val="72321967"/>
      </c:scatterChart>
      <c:valAx>
        <c:axId val="8102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67"/>
        <c:crossesAt val="0"/>
        <c:crossBetween val="midCat"/>
      </c:valAx>
      <c:valAx>
        <c:axId val="723219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92857505"/>
        <c:axId val="26533874"/>
      </c:barChart>
      <c:catAx>
        <c:axId val="9285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874"/>
        <c:crossesAt val="0"/>
        <c:auto val="1"/>
        <c:lblAlgn val="ctr"/>
        <c:lblOffset val="100"/>
        <c:noMultiLvlLbl val="0"/>
      </c:catAx>
      <c:valAx>
        <c:axId val="26533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71667620"/>
        <c:axId val="49933869"/>
      </c:barChart>
      <c:catAx>
        <c:axId val="7166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69"/>
        <c:crossesAt val="0"/>
        <c:auto val="1"/>
        <c:lblAlgn val="ctr"/>
        <c:lblOffset val="100"/>
        <c:noMultiLvlLbl val="0"/>
      </c:catAx>
      <c:valAx>
        <c:axId val="4993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4047752"/>
        <c:axId val="47405837"/>
      </c:barChart>
      <c:catAx>
        <c:axId val="404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37"/>
        <c:crossesAt val="0"/>
        <c:auto val="1"/>
        <c:lblAlgn val="ctr"/>
        <c:lblOffset val="100"/>
        <c:noMultiLvlLbl val="0"/>
      </c:catAx>
      <c:valAx>
        <c:axId val="4740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31718237"/>
        <c:axId val="11877978"/>
      </c:barChart>
      <c:catAx>
        <c:axId val="3171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78"/>
        <c:crossesAt val="0"/>
        <c:auto val="1"/>
        <c:lblAlgn val="ctr"/>
        <c:lblOffset val="100"/>
        <c:noMultiLvlLbl val="0"/>
      </c:catAx>
      <c:valAx>
        <c:axId val="1187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72707529"/>
        <c:axId val="41836901"/>
      </c:barChart>
      <c:catAx>
        <c:axId val="7270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901"/>
        <c:crossesAt val="0"/>
        <c:auto val="1"/>
        <c:lblAlgn val="ctr"/>
        <c:lblOffset val="100"/>
        <c:noMultiLvlLbl val="0"/>
      </c:catAx>
      <c:valAx>
        <c:axId val="4183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80950086"/>
        <c:axId val="35599216"/>
      </c:barChart>
      <c:catAx>
        <c:axId val="8095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16"/>
        <c:crossesAt val="0"/>
        <c:auto val="1"/>
        <c:lblAlgn val="ctr"/>
        <c:lblOffset val="100"/>
        <c:noMultiLvlLbl val="0"/>
      </c:catAx>
      <c:valAx>
        <c:axId val="3559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47123470"/>
        <c:axId val="26364231"/>
      </c:barChart>
      <c:catAx>
        <c:axId val="4712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231"/>
        <c:crossesAt val="0"/>
        <c:auto val="1"/>
        <c:lblAlgn val="ctr"/>
        <c:lblOffset val="100"/>
        <c:noMultiLvlLbl val="0"/>
      </c:catAx>
      <c:valAx>
        <c:axId val="2636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12105282"/>
        <c:axId val="64872378"/>
      </c:scatterChart>
      <c:valAx>
        <c:axId val="1210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78"/>
        <c:crossesAt val="0"/>
        <c:crossBetween val="midCat"/>
      </c:valAx>
      <c:valAx>
        <c:axId val="64872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