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59845918"/>
        <c:axId val="60305203"/>
      </c:barChart>
      <c:catAx>
        <c:axId val="5984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03"/>
        <c:crossesAt val="1"/>
        <c:auto val="1"/>
        <c:lblAlgn val="ctr"/>
        <c:lblOffset val="100"/>
        <c:noMultiLvlLbl val="0"/>
      </c:catAx>
      <c:valAx>
        <c:axId val="603052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45215668"/>
        <c:axId val="76453622"/>
      </c:scatterChart>
      <c:valAx>
        <c:axId val="4521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622"/>
        <c:crossesAt val="0"/>
        <c:crossBetween val="midCat"/>
      </c:valAx>
      <c:valAx>
        <c:axId val="764536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5617813"/>
        <c:axId val="62197777"/>
      </c:scatterChart>
      <c:valAx>
        <c:axId val="56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777"/>
        <c:crossesAt val="0"/>
        <c:crossBetween val="midCat"/>
      </c:valAx>
      <c:valAx>
        <c:axId val="62197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11400709"/>
        <c:axId val="99406770"/>
      </c:scatterChart>
      <c:valAx>
        <c:axId val="1140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770"/>
        <c:crossesAt val="0"/>
        <c:crossBetween val="midCat"/>
      </c:valAx>
      <c:valAx>
        <c:axId val="994067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82947100"/>
        <c:axId val="9895649"/>
      </c:scatterChart>
      <c:valAx>
        <c:axId val="8294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9"/>
        <c:crossesAt val="500"/>
        <c:crossBetween val="midCat"/>
      </c:valAx>
      <c:valAx>
        <c:axId val="98956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67692220"/>
        <c:axId val="28049435"/>
      </c:scatterChart>
      <c:valAx>
        <c:axId val="6769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435"/>
        <c:crossesAt val="0"/>
        <c:crossBetween val="midCat"/>
      </c:valAx>
      <c:valAx>
        <c:axId val="280494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54962734"/>
        <c:axId val="25000216"/>
      </c:scatterChart>
      <c:valAx>
        <c:axId val="5496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16"/>
        <c:crossesAt val="0"/>
        <c:crossBetween val="midCat"/>
      </c:valAx>
      <c:valAx>
        <c:axId val="250002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12966686"/>
        <c:axId val="19365868"/>
      </c:scatterChart>
      <c:valAx>
        <c:axId val="1296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868"/>
        <c:crossesAt val="0"/>
        <c:crossBetween val="midCat"/>
      </c:valAx>
      <c:valAx>
        <c:axId val="193658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76320742"/>
        <c:axId val="47303615"/>
      </c:barChart>
      <c:catAx>
        <c:axId val="7632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15"/>
        <c:crossesAt val="1"/>
        <c:auto val="1"/>
        <c:lblAlgn val="ctr"/>
        <c:lblOffset val="100"/>
        <c:noMultiLvlLbl val="0"/>
      </c:catAx>
      <c:valAx>
        <c:axId val="473036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73566770"/>
        <c:axId val="6985075"/>
      </c:barChart>
      <c:catAx>
        <c:axId val="7356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75"/>
        <c:crossesAt val="1"/>
        <c:auto val="1"/>
        <c:lblAlgn val="ctr"/>
        <c:lblOffset val="100"/>
        <c:noMultiLvlLbl val="0"/>
      </c:catAx>
      <c:valAx>
        <c:axId val="698507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6771254"/>
        <c:axId val="15996483"/>
      </c:barChart>
      <c:catAx>
        <c:axId val="677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83"/>
        <c:crossesAt val="1"/>
        <c:auto val="1"/>
        <c:lblAlgn val="ctr"/>
        <c:lblOffset val="100"/>
        <c:noMultiLvlLbl val="0"/>
      </c:catAx>
      <c:valAx>
        <c:axId val="1599648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65152538"/>
        <c:axId val="24533179"/>
      </c:barChart>
      <c:catAx>
        <c:axId val="6515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179"/>
        <c:crossesAt val="1"/>
        <c:auto val="1"/>
        <c:lblAlgn val="ctr"/>
        <c:lblOffset val="100"/>
        <c:noMultiLvlLbl val="0"/>
      </c:catAx>
      <c:valAx>
        <c:axId val="2453317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57612326"/>
        <c:axId val="56330786"/>
      </c:barChart>
      <c:catAx>
        <c:axId val="5761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786"/>
        <c:crossesAt val="1"/>
        <c:auto val="1"/>
        <c:lblAlgn val="ctr"/>
        <c:lblOffset val="100"/>
        <c:noMultiLvlLbl val="0"/>
      </c:catAx>
      <c:valAx>
        <c:axId val="563307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71072572"/>
        <c:axId val="19604139"/>
      </c:barChart>
      <c:catAx>
        <c:axId val="7107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39"/>
        <c:crossesAt val="1"/>
        <c:auto val="1"/>
        <c:lblAlgn val="ctr"/>
        <c:lblOffset val="100"/>
        <c:noMultiLvlLbl val="0"/>
      </c:catAx>
      <c:valAx>
        <c:axId val="1960413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77841057"/>
        <c:axId val="96962574"/>
      </c:barChart>
      <c:catAx>
        <c:axId val="7784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574"/>
        <c:crossesAt val="1"/>
        <c:auto val="1"/>
        <c:lblAlgn val="ctr"/>
        <c:lblOffset val="100"/>
        <c:noMultiLvlLbl val="0"/>
      </c:catAx>
      <c:valAx>
        <c:axId val="969625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84694429"/>
        <c:axId val="58383338"/>
      </c:scatterChart>
      <c:valAx>
        <c:axId val="8469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338"/>
        <c:crossesAt val="0"/>
        <c:crossBetween val="midCat"/>
      </c:valAx>
      <c:valAx>
        <c:axId val="58383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