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54435098"/>
        <c:axId val="28301545"/>
      </c:barChart>
      <c:catAx>
        <c:axId val="5443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545"/>
        <c:crossesAt val="0"/>
        <c:auto val="1"/>
        <c:lblAlgn val="ctr"/>
        <c:lblOffset val="100"/>
        <c:noMultiLvlLbl val="0"/>
      </c:catAx>
      <c:valAx>
        <c:axId val="28301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30860844"/>
        <c:axId val="69228554"/>
      </c:scatterChart>
      <c:valAx>
        <c:axId val="3086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554"/>
        <c:crossesAt val="0"/>
        <c:crossBetween val="midCat"/>
      </c:valAx>
      <c:valAx>
        <c:axId val="692285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72051620"/>
        <c:axId val="61139949"/>
      </c:scatterChart>
      <c:valAx>
        <c:axId val="7205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49"/>
        <c:crossesAt val="500"/>
        <c:crossBetween val="midCat"/>
      </c:valAx>
      <c:valAx>
        <c:axId val="61139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5908624"/>
        <c:axId val="95895953"/>
      </c:scatterChart>
      <c:valAx>
        <c:axId val="590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53"/>
        <c:crossesAt val="0"/>
        <c:crossBetween val="midCat"/>
      </c:valAx>
      <c:valAx>
        <c:axId val="958959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29392933"/>
        <c:axId val="67169161"/>
      </c:scatterChart>
      <c:valAx>
        <c:axId val="2939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61"/>
        <c:crossesAt val="0"/>
        <c:crossBetween val="midCat"/>
      </c:valAx>
      <c:valAx>
        <c:axId val="671691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85592702"/>
        <c:axId val="19132427"/>
      </c:scatterChart>
      <c:valAx>
        <c:axId val="8559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427"/>
        <c:crossesAt val="0"/>
        <c:crossBetween val="midCat"/>
      </c:valAx>
      <c:valAx>
        <c:axId val="191324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76673964"/>
        <c:axId val="23443657"/>
      </c:scatterChart>
      <c:valAx>
        <c:axId val="7667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657"/>
        <c:crossesAt val="200"/>
        <c:crossBetween val="midCat"/>
      </c:valAx>
      <c:valAx>
        <c:axId val="234436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77521515"/>
        <c:axId val="31919176"/>
      </c:scatterChart>
      <c:valAx>
        <c:axId val="7752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176"/>
        <c:crossesAt val="0"/>
        <c:crossBetween val="midCat"/>
      </c:valAx>
      <c:valAx>
        <c:axId val="319191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65295985"/>
        <c:axId val="91216424"/>
      </c:barChart>
      <c:catAx>
        <c:axId val="6529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424"/>
        <c:crossesAt val="0"/>
        <c:auto val="1"/>
        <c:lblAlgn val="ctr"/>
        <c:lblOffset val="100"/>
        <c:noMultiLvlLbl val="0"/>
      </c:catAx>
      <c:valAx>
        <c:axId val="91216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19131047"/>
        <c:axId val="22304958"/>
      </c:barChart>
      <c:catAx>
        <c:axId val="1913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958"/>
        <c:crossesAt val="0"/>
        <c:auto val="1"/>
        <c:lblAlgn val="ctr"/>
        <c:lblOffset val="100"/>
        <c:noMultiLvlLbl val="0"/>
      </c:catAx>
      <c:valAx>
        <c:axId val="22304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10212317"/>
        <c:axId val="18721082"/>
      </c:barChart>
      <c:catAx>
        <c:axId val="1021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082"/>
        <c:crossesAt val="0"/>
        <c:auto val="1"/>
        <c:lblAlgn val="ctr"/>
        <c:lblOffset val="100"/>
        <c:noMultiLvlLbl val="0"/>
      </c:catAx>
      <c:valAx>
        <c:axId val="1872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48341423"/>
        <c:axId val="69774118"/>
      </c:barChart>
      <c:catAx>
        <c:axId val="4834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18"/>
        <c:crossesAt val="0"/>
        <c:auto val="1"/>
        <c:lblAlgn val="ctr"/>
        <c:lblOffset val="100"/>
        <c:noMultiLvlLbl val="0"/>
      </c:catAx>
      <c:valAx>
        <c:axId val="6977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95835834"/>
        <c:axId val="34320242"/>
      </c:barChart>
      <c:catAx>
        <c:axId val="9583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242"/>
        <c:crossesAt val="0"/>
        <c:auto val="1"/>
        <c:lblAlgn val="ctr"/>
        <c:lblOffset val="100"/>
        <c:noMultiLvlLbl val="0"/>
      </c:catAx>
      <c:valAx>
        <c:axId val="34320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55566218"/>
        <c:axId val="23024855"/>
      </c:barChart>
      <c:catAx>
        <c:axId val="5556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855"/>
        <c:crossesAt val="0"/>
        <c:auto val="1"/>
        <c:lblAlgn val="ctr"/>
        <c:lblOffset val="100"/>
        <c:noMultiLvlLbl val="0"/>
      </c:catAx>
      <c:valAx>
        <c:axId val="2302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90313820"/>
        <c:axId val="88104555"/>
      </c:barChart>
      <c:catAx>
        <c:axId val="9031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55"/>
        <c:crossesAt val="0"/>
        <c:auto val="1"/>
        <c:lblAlgn val="ctr"/>
        <c:lblOffset val="100"/>
        <c:noMultiLvlLbl val="0"/>
      </c:catAx>
      <c:valAx>
        <c:axId val="88104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6587154"/>
        <c:axId val="82085018"/>
      </c:scatterChart>
      <c:valAx>
        <c:axId val="658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018"/>
        <c:crossesAt val="200"/>
        <c:crossBetween val="midCat"/>
      </c:valAx>
      <c:valAx>
        <c:axId val="820850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