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65120233"/>
        <c:axId val="30414265"/>
      </c:barChart>
      <c:catAx>
        <c:axId val="6512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265"/>
        <c:crossesAt val="0"/>
        <c:auto val="1"/>
        <c:lblAlgn val="ctr"/>
        <c:lblOffset val="100"/>
        <c:noMultiLvlLbl val="0"/>
      </c:catAx>
      <c:valAx>
        <c:axId val="30414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16393523"/>
        <c:axId val="49098342"/>
      </c:scatterChart>
      <c:valAx>
        <c:axId val="1639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42"/>
        <c:crossesAt val="0"/>
        <c:crossBetween val="midCat"/>
      </c:valAx>
      <c:valAx>
        <c:axId val="49098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67256969"/>
        <c:axId val="84188652"/>
      </c:scatterChart>
      <c:valAx>
        <c:axId val="6725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52"/>
        <c:crossesAt val="0"/>
        <c:crossBetween val="midCat"/>
      </c:valAx>
      <c:valAx>
        <c:axId val="841886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98429351"/>
        <c:axId val="69817489"/>
      </c:scatterChart>
      <c:valAx>
        <c:axId val="984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89"/>
        <c:crossesAt val="0"/>
        <c:crossBetween val="midCat"/>
      </c:valAx>
      <c:valAx>
        <c:axId val="69817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19770403"/>
        <c:axId val="16260923"/>
      </c:scatterChart>
      <c:valAx>
        <c:axId val="1977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923"/>
        <c:crossesAt val="0"/>
        <c:crossBetween val="midCat"/>
      </c:valAx>
      <c:valAx>
        <c:axId val="16260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77957788"/>
        <c:axId val="23682566"/>
      </c:scatterChart>
      <c:valAx>
        <c:axId val="7795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566"/>
        <c:crossesAt val="0"/>
        <c:crossBetween val="midCat"/>
      </c:valAx>
      <c:valAx>
        <c:axId val="23682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97496067"/>
        <c:axId val="25680398"/>
      </c:scatterChart>
      <c:valAx>
        <c:axId val="9749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398"/>
        <c:crossesAt val="1000"/>
        <c:crossBetween val="midCat"/>
      </c:valAx>
      <c:valAx>
        <c:axId val="256803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34968466"/>
        <c:axId val="57808926"/>
      </c:scatterChart>
      <c:valAx>
        <c:axId val="3496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926"/>
        <c:crossesAt val="2000"/>
        <c:crossBetween val="midCat"/>
      </c:valAx>
      <c:valAx>
        <c:axId val="57808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96355059"/>
        <c:axId val="32584394"/>
      </c:barChart>
      <c:catAx>
        <c:axId val="9635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394"/>
        <c:crossesAt val="0"/>
        <c:auto val="1"/>
        <c:lblAlgn val="ctr"/>
        <c:lblOffset val="100"/>
        <c:noMultiLvlLbl val="0"/>
      </c:catAx>
      <c:valAx>
        <c:axId val="32584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83461192"/>
        <c:axId val="28359552"/>
      </c:barChart>
      <c:catAx>
        <c:axId val="8346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52"/>
        <c:crossesAt val="0"/>
        <c:auto val="1"/>
        <c:lblAlgn val="ctr"/>
        <c:lblOffset val="100"/>
        <c:noMultiLvlLbl val="0"/>
      </c:catAx>
      <c:valAx>
        <c:axId val="28359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46770148"/>
        <c:axId val="51963677"/>
      </c:barChart>
      <c:catAx>
        <c:axId val="4677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77"/>
        <c:crossesAt val="0"/>
        <c:auto val="1"/>
        <c:lblAlgn val="ctr"/>
        <c:lblOffset val="100"/>
        <c:noMultiLvlLbl val="0"/>
      </c:catAx>
      <c:valAx>
        <c:axId val="5196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90391059"/>
        <c:axId val="16950943"/>
      </c:barChart>
      <c:catAx>
        <c:axId val="9039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943"/>
        <c:crossesAt val="0"/>
        <c:auto val="1"/>
        <c:lblAlgn val="ctr"/>
        <c:lblOffset val="100"/>
        <c:noMultiLvlLbl val="0"/>
      </c:catAx>
      <c:valAx>
        <c:axId val="16950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71277986"/>
        <c:axId val="40707341"/>
      </c:barChart>
      <c:catAx>
        <c:axId val="7127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41"/>
        <c:crossesAt val="1"/>
        <c:auto val="1"/>
        <c:lblAlgn val="ctr"/>
        <c:lblOffset val="100"/>
        <c:noMultiLvlLbl val="0"/>
      </c:catAx>
      <c:valAx>
        <c:axId val="4070734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23668634"/>
        <c:axId val="6478050"/>
      </c:barChart>
      <c:catAx>
        <c:axId val="2366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50"/>
        <c:crossesAt val="1"/>
        <c:auto val="1"/>
        <c:lblAlgn val="ctr"/>
        <c:lblOffset val="100"/>
        <c:noMultiLvlLbl val="0"/>
      </c:catAx>
      <c:valAx>
        <c:axId val="647805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11238208"/>
        <c:axId val="3533919"/>
      </c:barChart>
      <c:catAx>
        <c:axId val="112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19"/>
        <c:crossesAt val="1"/>
        <c:auto val="1"/>
        <c:lblAlgn val="ctr"/>
        <c:lblOffset val="100"/>
        <c:noMultiLvlLbl val="0"/>
      </c:catAx>
      <c:valAx>
        <c:axId val="353391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99137239"/>
        <c:axId val="98107249"/>
      </c:scatterChart>
      <c:valAx>
        <c:axId val="9913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249"/>
        <c:crossesAt val="0"/>
        <c:crossBetween val="midCat"/>
      </c:valAx>
      <c:valAx>
        <c:axId val="981072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