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79639102"/>
        <c:axId val="75019295"/>
      </c:barChart>
      <c:catAx>
        <c:axId val="7963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95"/>
        <c:crossesAt val="0"/>
        <c:auto val="1"/>
        <c:lblAlgn val="ctr"/>
        <c:lblOffset val="100"/>
        <c:noMultiLvlLbl val="0"/>
      </c:catAx>
      <c:valAx>
        <c:axId val="7501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33421854"/>
        <c:axId val="42780420"/>
      </c:scatterChart>
      <c:valAx>
        <c:axId val="3342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20"/>
        <c:crossesAt val="0"/>
        <c:crossBetween val="midCat"/>
      </c:valAx>
      <c:valAx>
        <c:axId val="42780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87984378"/>
        <c:axId val="74360730"/>
      </c:scatterChart>
      <c:valAx>
        <c:axId val="8798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730"/>
        <c:crossesAt val="500"/>
        <c:crossBetween val="midCat"/>
      </c:valAx>
      <c:valAx>
        <c:axId val="743607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9942649"/>
        <c:axId val="72046183"/>
      </c:scatterChart>
      <c:valAx>
        <c:axId val="994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183"/>
        <c:crossesAt val="0"/>
        <c:crossBetween val="midCat"/>
      </c:valAx>
      <c:valAx>
        <c:axId val="72046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66764112"/>
        <c:axId val="3825793"/>
      </c:scatterChart>
      <c:valAx>
        <c:axId val="6676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3"/>
        <c:crossesAt val="0"/>
        <c:crossBetween val="midCat"/>
      </c:valAx>
      <c:valAx>
        <c:axId val="38257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97411255"/>
        <c:axId val="33577031"/>
      </c:scatterChart>
      <c:valAx>
        <c:axId val="9741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31"/>
        <c:crossesAt val="0"/>
        <c:crossBetween val="midCat"/>
      </c:valAx>
      <c:valAx>
        <c:axId val="335770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37587085"/>
        <c:axId val="9304230"/>
      </c:scatterChart>
      <c:valAx>
        <c:axId val="3758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0"/>
        <c:crossesAt val="0"/>
        <c:crossBetween val="midCat"/>
      </c:valAx>
      <c:valAx>
        <c:axId val="93042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90204787"/>
        <c:axId val="91559443"/>
      </c:scatterChart>
      <c:valAx>
        <c:axId val="9020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443"/>
        <c:crossesAt val="0"/>
        <c:crossBetween val="midCat"/>
      </c:valAx>
      <c:valAx>
        <c:axId val="915594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32708784"/>
        <c:axId val="10667614"/>
      </c:barChart>
      <c:catAx>
        <c:axId val="3270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614"/>
        <c:crossesAt val="0"/>
        <c:auto val="1"/>
        <c:lblAlgn val="ctr"/>
        <c:lblOffset val="100"/>
        <c:noMultiLvlLbl val="0"/>
      </c:catAx>
      <c:valAx>
        <c:axId val="1066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13630131"/>
        <c:axId val="25324231"/>
      </c:barChart>
      <c:catAx>
        <c:axId val="1363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31"/>
        <c:crossesAt val="0"/>
        <c:auto val="1"/>
        <c:lblAlgn val="ctr"/>
        <c:lblOffset val="100"/>
        <c:noMultiLvlLbl val="0"/>
      </c:catAx>
      <c:valAx>
        <c:axId val="2532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10321523"/>
        <c:axId val="93471015"/>
      </c:barChart>
      <c:catAx>
        <c:axId val="1032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015"/>
        <c:crossesAt val="0"/>
        <c:auto val="1"/>
        <c:lblAlgn val="ctr"/>
        <c:lblOffset val="100"/>
        <c:noMultiLvlLbl val="0"/>
      </c:catAx>
      <c:valAx>
        <c:axId val="93471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86186826"/>
        <c:axId val="10818394"/>
      </c:barChart>
      <c:catAx>
        <c:axId val="8618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394"/>
        <c:crossesAt val="0"/>
        <c:auto val="1"/>
        <c:lblAlgn val="ctr"/>
        <c:lblOffset val="100"/>
        <c:noMultiLvlLbl val="0"/>
      </c:catAx>
      <c:valAx>
        <c:axId val="10818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19378402"/>
        <c:axId val="45931716"/>
      </c:barChart>
      <c:catAx>
        <c:axId val="1937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716"/>
        <c:crossesAt val="0"/>
        <c:auto val="1"/>
        <c:lblAlgn val="ctr"/>
        <c:lblOffset val="100"/>
        <c:noMultiLvlLbl val="0"/>
      </c:catAx>
      <c:valAx>
        <c:axId val="4593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83290405"/>
        <c:axId val="96636476"/>
      </c:barChart>
      <c:catAx>
        <c:axId val="8329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76"/>
        <c:crossesAt val="0"/>
        <c:auto val="1"/>
        <c:lblAlgn val="ctr"/>
        <c:lblOffset val="100"/>
        <c:noMultiLvlLbl val="0"/>
      </c:catAx>
      <c:valAx>
        <c:axId val="9663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29951445"/>
        <c:axId val="76805869"/>
      </c:barChart>
      <c:catAx>
        <c:axId val="2995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869"/>
        <c:crossesAt val="0"/>
        <c:auto val="1"/>
        <c:lblAlgn val="ctr"/>
        <c:lblOffset val="100"/>
        <c:noMultiLvlLbl val="0"/>
      </c:catAx>
      <c:valAx>
        <c:axId val="76805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43570517"/>
        <c:axId val="46150349"/>
      </c:scatterChart>
      <c:valAx>
        <c:axId val="435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349"/>
        <c:crossesAt val="0"/>
        <c:crossBetween val="midCat"/>
      </c:valAx>
      <c:valAx>
        <c:axId val="461503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