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8166841"/>
        <c:axId val="4739913"/>
      </c:barChart>
      <c:catAx>
        <c:axId val="816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13"/>
        <c:crossesAt val="0"/>
        <c:auto val="1"/>
        <c:lblAlgn val="ctr"/>
        <c:lblOffset val="100"/>
        <c:noMultiLvlLbl val="0"/>
      </c:catAx>
      <c:valAx>
        <c:axId val="473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46008161"/>
        <c:axId val="5717628"/>
      </c:scatterChart>
      <c:valAx>
        <c:axId val="4600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8"/>
        <c:crossesAt val="0"/>
        <c:crossBetween val="midCat"/>
      </c:valAx>
      <c:valAx>
        <c:axId val="57176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78125694"/>
        <c:axId val="47922989"/>
      </c:scatterChart>
      <c:valAx>
        <c:axId val="7812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989"/>
        <c:crossesAt val="0"/>
        <c:crossBetween val="midCat"/>
      </c:valAx>
      <c:valAx>
        <c:axId val="47922989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83741168"/>
        <c:axId val="66351173"/>
      </c:scatterChart>
      <c:valAx>
        <c:axId val="8374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173"/>
        <c:crossesAt val="500"/>
        <c:crossBetween val="midCat"/>
      </c:valAx>
      <c:valAx>
        <c:axId val="663511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59626705"/>
        <c:axId val="54240596"/>
      </c:scatterChart>
      <c:valAx>
        <c:axId val="5962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596"/>
        <c:crossesAt val="0"/>
        <c:crossBetween val="midCat"/>
      </c:valAx>
      <c:valAx>
        <c:axId val="54240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68138679"/>
        <c:axId val="73993898"/>
      </c:scatterChart>
      <c:valAx>
        <c:axId val="6813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898"/>
        <c:crossesAt val="0"/>
        <c:crossBetween val="midCat"/>
      </c:valAx>
      <c:valAx>
        <c:axId val="739938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78512913"/>
        <c:axId val="37112619"/>
      </c:scatterChart>
      <c:valAx>
        <c:axId val="7851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619"/>
        <c:crossesAt val="0"/>
        <c:crossBetween val="midCat"/>
      </c:valAx>
      <c:valAx>
        <c:axId val="371126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6321401"/>
        <c:axId val="65240791"/>
      </c:scatterChart>
      <c:valAx>
        <c:axId val="632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91"/>
        <c:crossesAt val="0"/>
        <c:crossBetween val="midCat"/>
      </c:valAx>
      <c:valAx>
        <c:axId val="65240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58827101"/>
        <c:axId val="28941090"/>
      </c:barChart>
      <c:catAx>
        <c:axId val="5882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090"/>
        <c:crossesAt val="0"/>
        <c:auto val="1"/>
        <c:lblAlgn val="ctr"/>
        <c:lblOffset val="100"/>
        <c:noMultiLvlLbl val="0"/>
      </c:catAx>
      <c:valAx>
        <c:axId val="28941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71231563"/>
        <c:axId val="34750255"/>
      </c:barChart>
      <c:catAx>
        <c:axId val="7123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255"/>
        <c:crossesAt val="0"/>
        <c:auto val="1"/>
        <c:lblAlgn val="ctr"/>
        <c:lblOffset val="100"/>
        <c:noMultiLvlLbl val="0"/>
      </c:catAx>
      <c:valAx>
        <c:axId val="34750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44923503"/>
        <c:axId val="87056598"/>
      </c:barChart>
      <c:catAx>
        <c:axId val="4492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598"/>
        <c:crossesAt val="0"/>
        <c:auto val="1"/>
        <c:lblAlgn val="ctr"/>
        <c:lblOffset val="100"/>
        <c:noMultiLvlLbl val="0"/>
      </c:catAx>
      <c:valAx>
        <c:axId val="8705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53107056"/>
        <c:axId val="69711309"/>
      </c:barChart>
      <c:catAx>
        <c:axId val="5310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09"/>
        <c:crossesAt val="0"/>
        <c:auto val="1"/>
        <c:lblAlgn val="ctr"/>
        <c:lblOffset val="100"/>
        <c:noMultiLvlLbl val="0"/>
      </c:catAx>
      <c:valAx>
        <c:axId val="6971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81415641"/>
        <c:axId val="37771732"/>
      </c:barChart>
      <c:catAx>
        <c:axId val="8141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732"/>
        <c:crossesAt val="0"/>
        <c:auto val="1"/>
        <c:lblAlgn val="ctr"/>
        <c:lblOffset val="100"/>
        <c:noMultiLvlLbl val="0"/>
      </c:catAx>
      <c:valAx>
        <c:axId val="3777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70610668"/>
        <c:axId val="19659028"/>
      </c:barChart>
      <c:catAx>
        <c:axId val="7061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28"/>
        <c:crossesAt val="0"/>
        <c:auto val="1"/>
        <c:lblAlgn val="ctr"/>
        <c:lblOffset val="100"/>
        <c:noMultiLvlLbl val="0"/>
      </c:catAx>
      <c:valAx>
        <c:axId val="1965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46779070"/>
        <c:axId val="69350251"/>
      </c:barChart>
      <c:catAx>
        <c:axId val="4677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51"/>
        <c:crossesAt val="0"/>
        <c:auto val="1"/>
        <c:lblAlgn val="ctr"/>
        <c:lblOffset val="100"/>
        <c:noMultiLvlLbl val="0"/>
      </c:catAx>
      <c:valAx>
        <c:axId val="69350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86108232"/>
        <c:axId val="86450185"/>
      </c:scatterChart>
      <c:valAx>
        <c:axId val="8610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185"/>
        <c:crossesAt val="0"/>
        <c:crossBetween val="midCat"/>
      </c:valAx>
      <c:valAx>
        <c:axId val="864501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