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660.3</c:v>
                </c:pt>
                <c:pt idx="1">
                  <c:v>5396.2</c:v>
                </c:pt>
                <c:pt idx="2">
                  <c:v>4658.5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90567519"/>
        <c:axId val="92546095"/>
      </c:barChart>
      <c:catAx>
        <c:axId val="9056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095"/>
        <c:crossesAt val="0"/>
        <c:auto val="1"/>
        <c:lblAlgn val="ctr"/>
        <c:lblOffset val="100"/>
        <c:noMultiLvlLbl val="0"/>
      </c:catAx>
      <c:valAx>
        <c:axId val="92546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172366243794815"/>
          <c:w val="0.958520717809894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42.51</c:v>
                </c:pt>
                <c:pt idx="1">
                  <c:v>263.43</c:v>
                </c:pt>
                <c:pt idx="2">
                  <c:v>1059.4</c:v>
                </c:pt>
                <c:pt idx="3">
                  <c:v>1235.2</c:v>
                </c:pt>
                <c:pt idx="4">
                  <c:v>1484.9</c:v>
                </c:pt>
                <c:pt idx="5">
                  <c:v>1822.2</c:v>
                </c:pt>
                <c:pt idx="6">
                  <c:v>2232.3</c:v>
                </c:pt>
                <c:pt idx="7">
                  <c:v>2697.7</c:v>
                </c:pt>
                <c:pt idx="8">
                  <c:v>3175.4</c:v>
                </c:pt>
                <c:pt idx="9">
                  <c:v>3625.3</c:v>
                </c:pt>
                <c:pt idx="10">
                  <c:v>4012</c:v>
                </c:pt>
                <c:pt idx="11">
                  <c:v>4321.2</c:v>
                </c:pt>
                <c:pt idx="12">
                  <c:v>4553.7</c:v>
                </c:pt>
                <c:pt idx="13">
                  <c:v>4720.8</c:v>
                </c:pt>
                <c:pt idx="14">
                  <c:v>4834.1</c:v>
                </c:pt>
                <c:pt idx="15">
                  <c:v>4897.9</c:v>
                </c:pt>
                <c:pt idx="16">
                  <c:v>4922.3</c:v>
                </c:pt>
                <c:pt idx="17">
                  <c:v>4935.3</c:v>
                </c:pt>
                <c:pt idx="18">
                  <c:v>4942.5</c:v>
                </c:pt>
                <c:pt idx="19">
                  <c:v>4950.3</c:v>
                </c:pt>
                <c:pt idx="20">
                  <c:v>4966.5</c:v>
                </c:pt>
                <c:pt idx="21">
                  <c:v>4988.5</c:v>
                </c:pt>
                <c:pt idx="22">
                  <c:v>5017.3</c:v>
                </c:pt>
                <c:pt idx="23">
                  <c:v>5052.2</c:v>
                </c:pt>
                <c:pt idx="24">
                  <c:v>5092.6</c:v>
                </c:pt>
                <c:pt idx="25">
                  <c:v>5136</c:v>
                </c:pt>
                <c:pt idx="26">
                  <c:v>5183.9</c:v>
                </c:pt>
                <c:pt idx="27">
                  <c:v>5235.8</c:v>
                </c:pt>
                <c:pt idx="28">
                  <c:v>5292.6</c:v>
                </c:pt>
                <c:pt idx="29">
                  <c:v>5352.9</c:v>
                </c:pt>
                <c:pt idx="30">
                  <c:v>5413.9</c:v>
                </c:pt>
                <c:pt idx="31">
                  <c:v>5476.8</c:v>
                </c:pt>
                <c:pt idx="32">
                  <c:v>5540.6</c:v>
                </c:pt>
                <c:pt idx="33">
                  <c:v>5606.2</c:v>
                </c:pt>
                <c:pt idx="34">
                  <c:v>5664</c:v>
                </c:pt>
                <c:pt idx="35">
                  <c:v>5703.3</c:v>
                </c:pt>
                <c:pt idx="36">
                  <c:v>5745.5</c:v>
                </c:pt>
                <c:pt idx="37">
                  <c:v>5764.8</c:v>
                </c:pt>
                <c:pt idx="38">
                  <c:v>5814.7</c:v>
                </c:pt>
                <c:pt idx="39">
                  <c:v>5823.3</c:v>
                </c:pt>
                <c:pt idx="40">
                  <c:v>6036.2</c:v>
                </c:pt>
                <c:pt idx="41">
                  <c:v>5968.5</c:v>
                </c:pt>
                <c:pt idx="42">
                  <c:v>6031</c:v>
                </c:pt>
                <c:pt idx="43">
                  <c:v>6268.5</c:v>
                </c:pt>
                <c:pt idx="44">
                  <c:v>6359.5</c:v>
                </c:pt>
                <c:pt idx="45">
                  <c:v>6596.7</c:v>
                </c:pt>
                <c:pt idx="46">
                  <c:v>6396.4</c:v>
                </c:pt>
                <c:pt idx="47">
                  <c:v>7506.5</c:v>
                </c:pt>
                <c:pt idx="48">
                  <c:v>7819.1</c:v>
                </c:pt>
                <c:pt idx="49">
                  <c:v>8113.1</c:v>
                </c:pt>
                <c:pt idx="50">
                  <c:v>8546.9</c:v>
                </c:pt>
                <c:pt idx="51">
                  <c:v>9223.5</c:v>
                </c:pt>
                <c:pt idx="52">
                  <c:v>9696.2</c:v>
                </c:pt>
                <c:pt idx="53">
                  <c:v>1034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3.9</c:v>
                </c:pt>
                <c:pt idx="1">
                  <c:v>-1049.4</c:v>
                </c:pt>
                <c:pt idx="2">
                  <c:v>-972.18</c:v>
                </c:pt>
                <c:pt idx="3">
                  <c:v>-1265.6</c:v>
                </c:pt>
                <c:pt idx="4">
                  <c:v>-1544.4</c:v>
                </c:pt>
                <c:pt idx="5">
                  <c:v>-1793.6</c:v>
                </c:pt>
                <c:pt idx="6">
                  <c:v>-1980.7</c:v>
                </c:pt>
                <c:pt idx="7">
                  <c:v>-2077.8</c:v>
                </c:pt>
                <c:pt idx="8">
                  <c:v>-2069.2</c:v>
                </c:pt>
                <c:pt idx="9">
                  <c:v>-1963.8</c:v>
                </c:pt>
                <c:pt idx="10">
                  <c:v>-1786.3</c:v>
                </c:pt>
                <c:pt idx="11">
                  <c:v>-1566.9</c:v>
                </c:pt>
                <c:pt idx="12">
                  <c:v>-1330.9</c:v>
                </c:pt>
                <c:pt idx="13">
                  <c:v>-1104.3</c:v>
                </c:pt>
                <c:pt idx="14">
                  <c:v>-896.25</c:v>
                </c:pt>
                <c:pt idx="15">
                  <c:v>-719.52</c:v>
                </c:pt>
                <c:pt idx="16">
                  <c:v>-585.57</c:v>
                </c:pt>
                <c:pt idx="17">
                  <c:v>-484.47</c:v>
                </c:pt>
                <c:pt idx="18">
                  <c:v>-416.76</c:v>
                </c:pt>
                <c:pt idx="19">
                  <c:v>-377.77</c:v>
                </c:pt>
                <c:pt idx="20">
                  <c:v>-354.75</c:v>
                </c:pt>
                <c:pt idx="21">
                  <c:v>-344.8</c:v>
                </c:pt>
                <c:pt idx="22">
                  <c:v>-343.59</c:v>
                </c:pt>
                <c:pt idx="23">
                  <c:v>-348.34</c:v>
                </c:pt>
                <c:pt idx="24">
                  <c:v>-356.69</c:v>
                </c:pt>
                <c:pt idx="25">
                  <c:v>-367.16</c:v>
                </c:pt>
                <c:pt idx="26">
                  <c:v>-380.79</c:v>
                </c:pt>
                <c:pt idx="27">
                  <c:v>-395.45</c:v>
                </c:pt>
                <c:pt idx="28">
                  <c:v>-408.86</c:v>
                </c:pt>
                <c:pt idx="29">
                  <c:v>-424.6</c:v>
                </c:pt>
                <c:pt idx="30">
                  <c:v>-435.94</c:v>
                </c:pt>
                <c:pt idx="31">
                  <c:v>-450.88</c:v>
                </c:pt>
                <c:pt idx="32">
                  <c:v>-457.7</c:v>
                </c:pt>
                <c:pt idx="33">
                  <c:v>-470.34</c:v>
                </c:pt>
                <c:pt idx="34">
                  <c:v>-480.41</c:v>
                </c:pt>
                <c:pt idx="35">
                  <c:v>-479.19</c:v>
                </c:pt>
                <c:pt idx="36">
                  <c:v>-506.56</c:v>
                </c:pt>
                <c:pt idx="37">
                  <c:v>-540.42</c:v>
                </c:pt>
                <c:pt idx="38">
                  <c:v>-632.03</c:v>
                </c:pt>
                <c:pt idx="39">
                  <c:v>-711.8</c:v>
                </c:pt>
                <c:pt idx="40">
                  <c:v>-831.52</c:v>
                </c:pt>
                <c:pt idx="41">
                  <c:v>-1044</c:v>
                </c:pt>
                <c:pt idx="42">
                  <c:v>-1197.5</c:v>
                </c:pt>
                <c:pt idx="43">
                  <c:v>-1455.8</c:v>
                </c:pt>
                <c:pt idx="44">
                  <c:v>-1678.6</c:v>
                </c:pt>
                <c:pt idx="45">
                  <c:v>-1888.5</c:v>
                </c:pt>
                <c:pt idx="46">
                  <c:v>-2090.4</c:v>
                </c:pt>
                <c:pt idx="47">
                  <c:v>-2724.7</c:v>
                </c:pt>
                <c:pt idx="48">
                  <c:v>-3294.8</c:v>
                </c:pt>
                <c:pt idx="49">
                  <c:v>-3732.3</c:v>
                </c:pt>
                <c:pt idx="50">
                  <c:v>-4292.2</c:v>
                </c:pt>
                <c:pt idx="51">
                  <c:v>-4625.3</c:v>
                </c:pt>
                <c:pt idx="52">
                  <c:v>-5351.3</c:v>
                </c:pt>
                <c:pt idx="53">
                  <c:v>-60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99.24</c:v>
                </c:pt>
                <c:pt idx="1">
                  <c:v>376.32</c:v>
                </c:pt>
                <c:pt idx="2">
                  <c:v>1113.9</c:v>
                </c:pt>
                <c:pt idx="3">
                  <c:v>1305.2</c:v>
                </c:pt>
                <c:pt idx="4">
                  <c:v>1533.5</c:v>
                </c:pt>
                <c:pt idx="5">
                  <c:v>1788.9</c:v>
                </c:pt>
                <c:pt idx="6">
                  <c:v>2042</c:v>
                </c:pt>
                <c:pt idx="7">
                  <c:v>2274.9</c:v>
                </c:pt>
                <c:pt idx="8">
                  <c:v>2471.6</c:v>
                </c:pt>
                <c:pt idx="9">
                  <c:v>2628.9</c:v>
                </c:pt>
                <c:pt idx="10">
                  <c:v>2746</c:v>
                </c:pt>
                <c:pt idx="11">
                  <c:v>2830.4</c:v>
                </c:pt>
                <c:pt idx="12">
                  <c:v>2889.5</c:v>
                </c:pt>
                <c:pt idx="13">
                  <c:v>2931</c:v>
                </c:pt>
                <c:pt idx="14">
                  <c:v>2958.9</c:v>
                </c:pt>
                <c:pt idx="15">
                  <c:v>2974.5</c:v>
                </c:pt>
                <c:pt idx="16">
                  <c:v>2983.9</c:v>
                </c:pt>
                <c:pt idx="17">
                  <c:v>2995</c:v>
                </c:pt>
                <c:pt idx="18">
                  <c:v>3007.5</c:v>
                </c:pt>
                <c:pt idx="19">
                  <c:v>3022.7</c:v>
                </c:pt>
                <c:pt idx="20">
                  <c:v>3042.4</c:v>
                </c:pt>
                <c:pt idx="21">
                  <c:v>3064.7</c:v>
                </c:pt>
                <c:pt idx="22">
                  <c:v>3089.5</c:v>
                </c:pt>
                <c:pt idx="23">
                  <c:v>3117.6</c:v>
                </c:pt>
                <c:pt idx="24">
                  <c:v>3147.7</c:v>
                </c:pt>
                <c:pt idx="25">
                  <c:v>3180.3</c:v>
                </c:pt>
                <c:pt idx="26">
                  <c:v>3214.7</c:v>
                </c:pt>
                <c:pt idx="27">
                  <c:v>3251.9</c:v>
                </c:pt>
                <c:pt idx="28">
                  <c:v>3291.7</c:v>
                </c:pt>
                <c:pt idx="29">
                  <c:v>3334.2</c:v>
                </c:pt>
                <c:pt idx="30">
                  <c:v>3378.1</c:v>
                </c:pt>
                <c:pt idx="31">
                  <c:v>3424.1</c:v>
                </c:pt>
                <c:pt idx="32">
                  <c:v>3472</c:v>
                </c:pt>
                <c:pt idx="33">
                  <c:v>3519.9</c:v>
                </c:pt>
                <c:pt idx="34">
                  <c:v>3563.7</c:v>
                </c:pt>
                <c:pt idx="35">
                  <c:v>3610.3</c:v>
                </c:pt>
                <c:pt idx="36">
                  <c:v>3645.6</c:v>
                </c:pt>
                <c:pt idx="37">
                  <c:v>3685.1</c:v>
                </c:pt>
                <c:pt idx="38">
                  <c:v>3697.2</c:v>
                </c:pt>
                <c:pt idx="39">
                  <c:v>3750.3</c:v>
                </c:pt>
                <c:pt idx="40">
                  <c:v>3895.3</c:v>
                </c:pt>
                <c:pt idx="41">
                  <c:v>3867.8</c:v>
                </c:pt>
                <c:pt idx="42">
                  <c:v>3981.8</c:v>
                </c:pt>
                <c:pt idx="43">
                  <c:v>4075.9</c:v>
                </c:pt>
                <c:pt idx="44">
                  <c:v>4256.1</c:v>
                </c:pt>
                <c:pt idx="45">
                  <c:v>4469.8</c:v>
                </c:pt>
                <c:pt idx="46">
                  <c:v>4906.6</c:v>
                </c:pt>
                <c:pt idx="47">
                  <c:v>5301.9</c:v>
                </c:pt>
                <c:pt idx="48">
                  <c:v>5535.7</c:v>
                </c:pt>
                <c:pt idx="49">
                  <c:v>5948</c:v>
                </c:pt>
                <c:pt idx="50">
                  <c:v>6402.1</c:v>
                </c:pt>
                <c:pt idx="51">
                  <c:v>7008.8</c:v>
                </c:pt>
                <c:pt idx="52">
                  <c:v>7445.3</c:v>
                </c:pt>
                <c:pt idx="53">
                  <c:v>806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3.73</c:v>
                </c:pt>
                <c:pt idx="1">
                  <c:v>-944.91</c:v>
                </c:pt>
                <c:pt idx="2">
                  <c:v>-723.01</c:v>
                </c:pt>
                <c:pt idx="3">
                  <c:v>-892.06</c:v>
                </c:pt>
                <c:pt idx="4">
                  <c:v>-1009.6</c:v>
                </c:pt>
                <c:pt idx="5">
                  <c:v>-1067</c:v>
                </c:pt>
                <c:pt idx="6">
                  <c:v>-1064.1</c:v>
                </c:pt>
                <c:pt idx="7">
                  <c:v>-1007.3</c:v>
                </c:pt>
                <c:pt idx="8">
                  <c:v>-913.85</c:v>
                </c:pt>
                <c:pt idx="9">
                  <c:v>-802.58</c:v>
                </c:pt>
                <c:pt idx="10">
                  <c:v>-689.2</c:v>
                </c:pt>
                <c:pt idx="11">
                  <c:v>-582.02</c:v>
                </c:pt>
                <c:pt idx="12">
                  <c:v>-484.11</c:v>
                </c:pt>
                <c:pt idx="13">
                  <c:v>-401.7</c:v>
                </c:pt>
                <c:pt idx="14">
                  <c:v>-333.25</c:v>
                </c:pt>
                <c:pt idx="15">
                  <c:v>-281.3</c:v>
                </c:pt>
                <c:pt idx="16">
                  <c:v>-248.93</c:v>
                </c:pt>
                <c:pt idx="17">
                  <c:v>-226.22</c:v>
                </c:pt>
                <c:pt idx="18">
                  <c:v>-214.77</c:v>
                </c:pt>
                <c:pt idx="19">
                  <c:v>-211.49</c:v>
                </c:pt>
                <c:pt idx="20">
                  <c:v>-211.9</c:v>
                </c:pt>
                <c:pt idx="21">
                  <c:v>-216.34</c:v>
                </c:pt>
                <c:pt idx="22">
                  <c:v>-222.87</c:v>
                </c:pt>
                <c:pt idx="23">
                  <c:v>-232.09</c:v>
                </c:pt>
                <c:pt idx="24">
                  <c:v>-242.85</c:v>
                </c:pt>
                <c:pt idx="25">
                  <c:v>-254.52</c:v>
                </c:pt>
                <c:pt idx="26">
                  <c:v>-267.91</c:v>
                </c:pt>
                <c:pt idx="27">
                  <c:v>-281.39</c:v>
                </c:pt>
                <c:pt idx="28">
                  <c:v>-298.04</c:v>
                </c:pt>
                <c:pt idx="29">
                  <c:v>-315.25</c:v>
                </c:pt>
                <c:pt idx="30">
                  <c:v>-332.76</c:v>
                </c:pt>
                <c:pt idx="31">
                  <c:v>-349.05</c:v>
                </c:pt>
                <c:pt idx="32">
                  <c:v>-367.14</c:v>
                </c:pt>
                <c:pt idx="33">
                  <c:v>-385.09</c:v>
                </c:pt>
                <c:pt idx="34">
                  <c:v>-405.93</c:v>
                </c:pt>
                <c:pt idx="35">
                  <c:v>-437.79</c:v>
                </c:pt>
                <c:pt idx="36">
                  <c:v>-474.84</c:v>
                </c:pt>
                <c:pt idx="37">
                  <c:v>-535.03</c:v>
                </c:pt>
                <c:pt idx="38">
                  <c:v>-583.83</c:v>
                </c:pt>
                <c:pt idx="39">
                  <c:v>-697.75</c:v>
                </c:pt>
                <c:pt idx="40">
                  <c:v>-843.53</c:v>
                </c:pt>
                <c:pt idx="41">
                  <c:v>-975.45</c:v>
                </c:pt>
                <c:pt idx="42">
                  <c:v>-1158.3</c:v>
                </c:pt>
                <c:pt idx="43">
                  <c:v>-1373.4</c:v>
                </c:pt>
                <c:pt idx="44">
                  <c:v>-1592.9</c:v>
                </c:pt>
                <c:pt idx="45">
                  <c:v>-1817.8</c:v>
                </c:pt>
                <c:pt idx="46">
                  <c:v>-1986.3</c:v>
                </c:pt>
                <c:pt idx="47">
                  <c:v>-2843</c:v>
                </c:pt>
                <c:pt idx="48">
                  <c:v>-3075.5</c:v>
                </c:pt>
                <c:pt idx="49">
                  <c:v>-3588.4</c:v>
                </c:pt>
                <c:pt idx="50">
                  <c:v>-4018.4</c:v>
                </c:pt>
                <c:pt idx="51">
                  <c:v>-4420.3</c:v>
                </c:pt>
                <c:pt idx="52">
                  <c:v>-5187.4</c:v>
                </c:pt>
                <c:pt idx="53">
                  <c:v>-5804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86.31</c:v>
                </c:pt>
                <c:pt idx="1">
                  <c:v>364.79</c:v>
                </c:pt>
                <c:pt idx="2">
                  <c:v>1114.7</c:v>
                </c:pt>
                <c:pt idx="3">
                  <c:v>1310.4</c:v>
                </c:pt>
                <c:pt idx="4">
                  <c:v>1548</c:v>
                </c:pt>
                <c:pt idx="5">
                  <c:v>1818.9</c:v>
                </c:pt>
                <c:pt idx="6">
                  <c:v>2093.1</c:v>
                </c:pt>
                <c:pt idx="7">
                  <c:v>2343.9</c:v>
                </c:pt>
                <c:pt idx="8">
                  <c:v>2554.7</c:v>
                </c:pt>
                <c:pt idx="9">
                  <c:v>2718.7</c:v>
                </c:pt>
                <c:pt idx="10">
                  <c:v>2834.9</c:v>
                </c:pt>
                <c:pt idx="11">
                  <c:v>2909.7</c:v>
                </c:pt>
                <c:pt idx="12">
                  <c:v>2953.9</c:v>
                </c:pt>
                <c:pt idx="13">
                  <c:v>2977.8</c:v>
                </c:pt>
                <c:pt idx="14">
                  <c:v>2987.7</c:v>
                </c:pt>
                <c:pt idx="15">
                  <c:v>2987.3</c:v>
                </c:pt>
                <c:pt idx="16">
                  <c:v>2986.9</c:v>
                </c:pt>
                <c:pt idx="17">
                  <c:v>2988.9</c:v>
                </c:pt>
                <c:pt idx="18">
                  <c:v>2996</c:v>
                </c:pt>
                <c:pt idx="19">
                  <c:v>3006.7</c:v>
                </c:pt>
                <c:pt idx="20">
                  <c:v>3023</c:v>
                </c:pt>
                <c:pt idx="21">
                  <c:v>3042.6</c:v>
                </c:pt>
                <c:pt idx="22">
                  <c:v>3065.1</c:v>
                </c:pt>
                <c:pt idx="23">
                  <c:v>3090.9</c:v>
                </c:pt>
                <c:pt idx="24">
                  <c:v>3118.7</c:v>
                </c:pt>
                <c:pt idx="25">
                  <c:v>3148.8</c:v>
                </c:pt>
                <c:pt idx="26">
                  <c:v>3181.8</c:v>
                </c:pt>
                <c:pt idx="27">
                  <c:v>3217.3</c:v>
                </c:pt>
                <c:pt idx="28">
                  <c:v>3255.3</c:v>
                </c:pt>
                <c:pt idx="29">
                  <c:v>3295.9</c:v>
                </c:pt>
                <c:pt idx="30">
                  <c:v>3338.3</c:v>
                </c:pt>
                <c:pt idx="31">
                  <c:v>3383.5</c:v>
                </c:pt>
                <c:pt idx="32">
                  <c:v>3431.4</c:v>
                </c:pt>
                <c:pt idx="33">
                  <c:v>3477.3</c:v>
                </c:pt>
                <c:pt idx="34">
                  <c:v>3522.7</c:v>
                </c:pt>
                <c:pt idx="35">
                  <c:v>3570.3</c:v>
                </c:pt>
                <c:pt idx="36">
                  <c:v>3605.5</c:v>
                </c:pt>
                <c:pt idx="37">
                  <c:v>3651.9</c:v>
                </c:pt>
                <c:pt idx="38">
                  <c:v>3673.5</c:v>
                </c:pt>
                <c:pt idx="39">
                  <c:v>3716.1</c:v>
                </c:pt>
                <c:pt idx="40">
                  <c:v>3826.3</c:v>
                </c:pt>
                <c:pt idx="41">
                  <c:v>3866.1</c:v>
                </c:pt>
                <c:pt idx="42">
                  <c:v>3996.3</c:v>
                </c:pt>
                <c:pt idx="43">
                  <c:v>4134.2</c:v>
                </c:pt>
                <c:pt idx="44">
                  <c:v>4297.5</c:v>
                </c:pt>
                <c:pt idx="45">
                  <c:v>4538.2</c:v>
                </c:pt>
                <c:pt idx="46">
                  <c:v>4727.8</c:v>
                </c:pt>
                <c:pt idx="47">
                  <c:v>5322.5</c:v>
                </c:pt>
                <c:pt idx="48">
                  <c:v>5663.1</c:v>
                </c:pt>
                <c:pt idx="49">
                  <c:v>6146.1</c:v>
                </c:pt>
                <c:pt idx="50">
                  <c:v>6624.7</c:v>
                </c:pt>
                <c:pt idx="51">
                  <c:v>7064.4</c:v>
                </c:pt>
                <c:pt idx="52">
                  <c:v>7816.7</c:v>
                </c:pt>
                <c:pt idx="53">
                  <c:v>852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3.93</c:v>
                </c:pt>
                <c:pt idx="1">
                  <c:v>-955.75</c:v>
                </c:pt>
                <c:pt idx="2">
                  <c:v>-748.38</c:v>
                </c:pt>
                <c:pt idx="3">
                  <c:v>-926.98</c:v>
                </c:pt>
                <c:pt idx="4">
                  <c:v>-1053.8</c:v>
                </c:pt>
                <c:pt idx="5">
                  <c:v>-1119</c:v>
                </c:pt>
                <c:pt idx="6">
                  <c:v>-1115</c:v>
                </c:pt>
                <c:pt idx="7">
                  <c:v>-1048.8</c:v>
                </c:pt>
                <c:pt idx="8">
                  <c:v>-939.41</c:v>
                </c:pt>
                <c:pt idx="9">
                  <c:v>-807.61</c:v>
                </c:pt>
                <c:pt idx="10">
                  <c:v>-672.62</c:v>
                </c:pt>
                <c:pt idx="11">
                  <c:v>-546.51</c:v>
                </c:pt>
                <c:pt idx="12">
                  <c:v>-434.37</c:v>
                </c:pt>
                <c:pt idx="13">
                  <c:v>-344.09</c:v>
                </c:pt>
                <c:pt idx="14">
                  <c:v>-273.69</c:v>
                </c:pt>
                <c:pt idx="15">
                  <c:v>-224.83</c:v>
                </c:pt>
                <c:pt idx="16">
                  <c:v>-198.66</c:v>
                </c:pt>
                <c:pt idx="17">
                  <c:v>-182.14</c:v>
                </c:pt>
                <c:pt idx="18">
                  <c:v>-177.35</c:v>
                </c:pt>
                <c:pt idx="19">
                  <c:v>-179.5</c:v>
                </c:pt>
                <c:pt idx="20">
                  <c:v>-184.47</c:v>
                </c:pt>
                <c:pt idx="21">
                  <c:v>-192.63</c:v>
                </c:pt>
                <c:pt idx="22">
                  <c:v>-202.26</c:v>
                </c:pt>
                <c:pt idx="23">
                  <c:v>-213.84</c:v>
                </c:pt>
                <c:pt idx="24">
                  <c:v>-227.15</c:v>
                </c:pt>
                <c:pt idx="25">
                  <c:v>-240.83</c:v>
                </c:pt>
                <c:pt idx="26">
                  <c:v>-257.51</c:v>
                </c:pt>
                <c:pt idx="27">
                  <c:v>-274.67</c:v>
                </c:pt>
                <c:pt idx="28">
                  <c:v>-293</c:v>
                </c:pt>
                <c:pt idx="29">
                  <c:v>-313.71</c:v>
                </c:pt>
                <c:pt idx="30">
                  <c:v>-333.2</c:v>
                </c:pt>
                <c:pt idx="31">
                  <c:v>-356.06</c:v>
                </c:pt>
                <c:pt idx="32">
                  <c:v>-379.7</c:v>
                </c:pt>
                <c:pt idx="33">
                  <c:v>-403.77</c:v>
                </c:pt>
                <c:pt idx="34">
                  <c:v>-429.36</c:v>
                </c:pt>
                <c:pt idx="35">
                  <c:v>-472.67</c:v>
                </c:pt>
                <c:pt idx="36">
                  <c:v>-512.34</c:v>
                </c:pt>
                <c:pt idx="37">
                  <c:v>-585.98</c:v>
                </c:pt>
                <c:pt idx="38">
                  <c:v>-645.74</c:v>
                </c:pt>
                <c:pt idx="39">
                  <c:v>-751.65</c:v>
                </c:pt>
                <c:pt idx="40">
                  <c:v>-1018.6</c:v>
                </c:pt>
                <c:pt idx="41">
                  <c:v>-1082</c:v>
                </c:pt>
                <c:pt idx="42">
                  <c:v>-1287.5</c:v>
                </c:pt>
                <c:pt idx="43">
                  <c:v>-1497</c:v>
                </c:pt>
                <c:pt idx="44">
                  <c:v>-1760.8</c:v>
                </c:pt>
                <c:pt idx="45">
                  <c:v>-2049.3</c:v>
                </c:pt>
                <c:pt idx="46">
                  <c:v>-2647.2</c:v>
                </c:pt>
                <c:pt idx="47">
                  <c:v>-2979.6</c:v>
                </c:pt>
                <c:pt idx="48">
                  <c:v>-3491.1</c:v>
                </c:pt>
                <c:pt idx="49">
                  <c:v>-4042.9</c:v>
                </c:pt>
                <c:pt idx="50">
                  <c:v>-4543.6</c:v>
                </c:pt>
                <c:pt idx="51">
                  <c:v>-5254.4</c:v>
                </c:pt>
                <c:pt idx="52">
                  <c:v>-5888.5</c:v>
                </c:pt>
                <c:pt idx="53">
                  <c:v>-659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61283446"/>
        <c:axId val="2231896"/>
      </c:scatterChart>
      <c:valAx>
        <c:axId val="6128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96"/>
        <c:crossesAt val="1000"/>
        <c:crossBetween val="midCat"/>
      </c:valAx>
      <c:valAx>
        <c:axId val="22318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302330391616106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75068946497518"/>
          <c:w val="0.951403746234118"/>
          <c:h val="0.92698565912851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2.56</c:v>
                </c:pt>
                <c:pt idx="1">
                  <c:v>1233.4</c:v>
                </c:pt>
                <c:pt idx="2">
                  <c:v>1319.1</c:v>
                </c:pt>
                <c:pt idx="3">
                  <c:v>1503.6</c:v>
                </c:pt>
                <c:pt idx="4">
                  <c:v>1763.3</c:v>
                </c:pt>
                <c:pt idx="5">
                  <c:v>2094.1</c:v>
                </c:pt>
                <c:pt idx="6">
                  <c:v>2440.6</c:v>
                </c:pt>
                <c:pt idx="7">
                  <c:v>2810.1</c:v>
                </c:pt>
                <c:pt idx="8">
                  <c:v>3143.6</c:v>
                </c:pt>
                <c:pt idx="9">
                  <c:v>3420.6</c:v>
                </c:pt>
                <c:pt idx="10">
                  <c:v>3633</c:v>
                </c:pt>
                <c:pt idx="11">
                  <c:v>3783.7</c:v>
                </c:pt>
                <c:pt idx="12">
                  <c:v>3882.2</c:v>
                </c:pt>
                <c:pt idx="13">
                  <c:v>3942.7</c:v>
                </c:pt>
                <c:pt idx="14">
                  <c:v>3974</c:v>
                </c:pt>
                <c:pt idx="15">
                  <c:v>3980.6</c:v>
                </c:pt>
                <c:pt idx="16">
                  <c:v>3974.5</c:v>
                </c:pt>
                <c:pt idx="17">
                  <c:v>3968.1</c:v>
                </c:pt>
                <c:pt idx="18">
                  <c:v>3965.7</c:v>
                </c:pt>
                <c:pt idx="19">
                  <c:v>3967.6</c:v>
                </c:pt>
                <c:pt idx="20">
                  <c:v>3978.2</c:v>
                </c:pt>
                <c:pt idx="21">
                  <c:v>3993.4</c:v>
                </c:pt>
                <c:pt idx="22">
                  <c:v>4013.3</c:v>
                </c:pt>
                <c:pt idx="23">
                  <c:v>4037.9</c:v>
                </c:pt>
                <c:pt idx="24">
                  <c:v>4065.3</c:v>
                </c:pt>
                <c:pt idx="25">
                  <c:v>4097.3</c:v>
                </c:pt>
                <c:pt idx="26">
                  <c:v>4130.9</c:v>
                </c:pt>
                <c:pt idx="27">
                  <c:v>4170.2</c:v>
                </c:pt>
                <c:pt idx="28">
                  <c:v>4208.6</c:v>
                </c:pt>
                <c:pt idx="29">
                  <c:v>4251.2</c:v>
                </c:pt>
                <c:pt idx="30">
                  <c:v>4296.1</c:v>
                </c:pt>
                <c:pt idx="31">
                  <c:v>4341.7</c:v>
                </c:pt>
                <c:pt idx="32">
                  <c:v>4390</c:v>
                </c:pt>
                <c:pt idx="33">
                  <c:v>4436.8</c:v>
                </c:pt>
                <c:pt idx="34">
                  <c:v>4477.8</c:v>
                </c:pt>
                <c:pt idx="35">
                  <c:v>4523.8</c:v>
                </c:pt>
                <c:pt idx="36">
                  <c:v>4551.7</c:v>
                </c:pt>
                <c:pt idx="37">
                  <c:v>4595.4</c:v>
                </c:pt>
                <c:pt idx="38">
                  <c:v>4589</c:v>
                </c:pt>
                <c:pt idx="39">
                  <c:v>4635.5</c:v>
                </c:pt>
                <c:pt idx="40">
                  <c:v>4732.8</c:v>
                </c:pt>
                <c:pt idx="41">
                  <c:v>4787.4</c:v>
                </c:pt>
                <c:pt idx="42">
                  <c:v>4930.3</c:v>
                </c:pt>
                <c:pt idx="43">
                  <c:v>5134.5</c:v>
                </c:pt>
                <c:pt idx="44">
                  <c:v>5272</c:v>
                </c:pt>
                <c:pt idx="45">
                  <c:v>5533.4</c:v>
                </c:pt>
                <c:pt idx="46">
                  <c:v>5860.7</c:v>
                </c:pt>
                <c:pt idx="47">
                  <c:v>6373.4</c:v>
                </c:pt>
                <c:pt idx="48">
                  <c:v>7157.7</c:v>
                </c:pt>
                <c:pt idx="49">
                  <c:v>7586</c:v>
                </c:pt>
                <c:pt idx="50">
                  <c:v>8303.9</c:v>
                </c:pt>
                <c:pt idx="51">
                  <c:v>9187</c:v>
                </c:pt>
                <c:pt idx="52">
                  <c:v>9859.6</c:v>
                </c:pt>
                <c:pt idx="53">
                  <c:v>1081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15.3</c:v>
                </c:pt>
                <c:pt idx="1">
                  <c:v>-709.07</c:v>
                </c:pt>
                <c:pt idx="2">
                  <c:v>-970.24</c:v>
                </c:pt>
                <c:pt idx="3">
                  <c:v>-1208.7</c:v>
                </c:pt>
                <c:pt idx="4">
                  <c:v>-1403.1</c:v>
                </c:pt>
                <c:pt idx="5">
                  <c:v>-1536.8</c:v>
                </c:pt>
                <c:pt idx="6">
                  <c:v>-1602.8</c:v>
                </c:pt>
                <c:pt idx="7">
                  <c:v>-1565.8</c:v>
                </c:pt>
                <c:pt idx="8">
                  <c:v>-1454.1</c:v>
                </c:pt>
                <c:pt idx="9">
                  <c:v>-1291.3</c:v>
                </c:pt>
                <c:pt idx="10">
                  <c:v>-1104.6</c:v>
                </c:pt>
                <c:pt idx="11">
                  <c:v>-913.65</c:v>
                </c:pt>
                <c:pt idx="12">
                  <c:v>-737.6</c:v>
                </c:pt>
                <c:pt idx="13">
                  <c:v>-585.42</c:v>
                </c:pt>
                <c:pt idx="14">
                  <c:v>-457.04</c:v>
                </c:pt>
                <c:pt idx="15">
                  <c:v>-357.26</c:v>
                </c:pt>
                <c:pt idx="16">
                  <c:v>-291.76</c:v>
                </c:pt>
                <c:pt idx="17">
                  <c:v>-246.66</c:v>
                </c:pt>
                <c:pt idx="18">
                  <c:v>-222.88</c:v>
                </c:pt>
                <c:pt idx="19">
                  <c:v>-213.94</c:v>
                </c:pt>
                <c:pt idx="20">
                  <c:v>-212.54</c:v>
                </c:pt>
                <c:pt idx="21">
                  <c:v>-217.09</c:v>
                </c:pt>
                <c:pt idx="22">
                  <c:v>-225.71</c:v>
                </c:pt>
                <c:pt idx="23">
                  <c:v>-236.74</c:v>
                </c:pt>
                <c:pt idx="24">
                  <c:v>-249.57</c:v>
                </c:pt>
                <c:pt idx="25">
                  <c:v>-264.62</c:v>
                </c:pt>
                <c:pt idx="26">
                  <c:v>-281.52</c:v>
                </c:pt>
                <c:pt idx="27">
                  <c:v>-292.69</c:v>
                </c:pt>
                <c:pt idx="28">
                  <c:v>-316.75</c:v>
                </c:pt>
                <c:pt idx="29">
                  <c:v>-336.37</c:v>
                </c:pt>
                <c:pt idx="30">
                  <c:v>-358.01</c:v>
                </c:pt>
                <c:pt idx="31">
                  <c:v>-380.22</c:v>
                </c:pt>
                <c:pt idx="32">
                  <c:v>-405.33</c:v>
                </c:pt>
                <c:pt idx="33">
                  <c:v>-427.55</c:v>
                </c:pt>
                <c:pt idx="34">
                  <c:v>-454.49</c:v>
                </c:pt>
                <c:pt idx="35">
                  <c:v>-502.87</c:v>
                </c:pt>
                <c:pt idx="36">
                  <c:v>-548.74</c:v>
                </c:pt>
                <c:pt idx="37">
                  <c:v>-646.08</c:v>
                </c:pt>
                <c:pt idx="38">
                  <c:v>-708</c:v>
                </c:pt>
                <c:pt idx="39">
                  <c:v>-858.04</c:v>
                </c:pt>
                <c:pt idx="40">
                  <c:v>-1189.4</c:v>
                </c:pt>
                <c:pt idx="41">
                  <c:v>-1275.8</c:v>
                </c:pt>
                <c:pt idx="42">
                  <c:v>-1522.9</c:v>
                </c:pt>
                <c:pt idx="43">
                  <c:v>-1847.1</c:v>
                </c:pt>
                <c:pt idx="44">
                  <c:v>-2120.7</c:v>
                </c:pt>
                <c:pt idx="45">
                  <c:v>-2447.3</c:v>
                </c:pt>
                <c:pt idx="46">
                  <c:v>-3298.6</c:v>
                </c:pt>
                <c:pt idx="47">
                  <c:v>-3871.4</c:v>
                </c:pt>
                <c:pt idx="48">
                  <c:v>-4395.9</c:v>
                </c:pt>
                <c:pt idx="49">
                  <c:v>-5031.9</c:v>
                </c:pt>
                <c:pt idx="50">
                  <c:v>-5614</c:v>
                </c:pt>
                <c:pt idx="51">
                  <c:v>-6178.5</c:v>
                </c:pt>
                <c:pt idx="52">
                  <c:v>-7160.9</c:v>
                </c:pt>
                <c:pt idx="53">
                  <c:v>-796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4.3</c:v>
                </c:pt>
                <c:pt idx="1">
                  <c:v>1248.8</c:v>
                </c:pt>
                <c:pt idx="2">
                  <c:v>1345.3</c:v>
                </c:pt>
                <c:pt idx="3">
                  <c:v>1519.2</c:v>
                </c:pt>
                <c:pt idx="4">
                  <c:v>1734</c:v>
                </c:pt>
                <c:pt idx="5">
                  <c:v>1973.7</c:v>
                </c:pt>
                <c:pt idx="6">
                  <c:v>2203.4</c:v>
                </c:pt>
                <c:pt idx="7">
                  <c:v>2406.6</c:v>
                </c:pt>
                <c:pt idx="8">
                  <c:v>2570.2</c:v>
                </c:pt>
                <c:pt idx="9">
                  <c:v>2693.7</c:v>
                </c:pt>
                <c:pt idx="10">
                  <c:v>2779.8</c:v>
                </c:pt>
                <c:pt idx="11">
                  <c:v>2835.8</c:v>
                </c:pt>
                <c:pt idx="12">
                  <c:v>2870.5</c:v>
                </c:pt>
                <c:pt idx="13">
                  <c:v>2891.3</c:v>
                </c:pt>
                <c:pt idx="14">
                  <c:v>2900.8</c:v>
                </c:pt>
                <c:pt idx="15">
                  <c:v>2900.7</c:v>
                </c:pt>
                <c:pt idx="16">
                  <c:v>2900.7</c:v>
                </c:pt>
                <c:pt idx="17">
                  <c:v>2899.7</c:v>
                </c:pt>
                <c:pt idx="18">
                  <c:v>2902.4</c:v>
                </c:pt>
                <c:pt idx="19">
                  <c:v>2907.7</c:v>
                </c:pt>
                <c:pt idx="20">
                  <c:v>2918.5</c:v>
                </c:pt>
                <c:pt idx="21">
                  <c:v>2932.7</c:v>
                </c:pt>
                <c:pt idx="22">
                  <c:v>2949.8</c:v>
                </c:pt>
                <c:pt idx="23">
                  <c:v>2970.1</c:v>
                </c:pt>
                <c:pt idx="24">
                  <c:v>2992.8</c:v>
                </c:pt>
                <c:pt idx="25">
                  <c:v>3017.9</c:v>
                </c:pt>
                <c:pt idx="26">
                  <c:v>3045.6</c:v>
                </c:pt>
                <c:pt idx="27">
                  <c:v>3075.8</c:v>
                </c:pt>
                <c:pt idx="28">
                  <c:v>3108</c:v>
                </c:pt>
                <c:pt idx="29">
                  <c:v>3143.9</c:v>
                </c:pt>
                <c:pt idx="30">
                  <c:v>3181.2</c:v>
                </c:pt>
                <c:pt idx="31">
                  <c:v>3221.5</c:v>
                </c:pt>
                <c:pt idx="32">
                  <c:v>3263.2</c:v>
                </c:pt>
                <c:pt idx="33">
                  <c:v>3307.8</c:v>
                </c:pt>
                <c:pt idx="34">
                  <c:v>3351.5</c:v>
                </c:pt>
                <c:pt idx="35">
                  <c:v>3395</c:v>
                </c:pt>
                <c:pt idx="36">
                  <c:v>3432.5</c:v>
                </c:pt>
                <c:pt idx="37">
                  <c:v>3482.2</c:v>
                </c:pt>
                <c:pt idx="38">
                  <c:v>3514.2</c:v>
                </c:pt>
                <c:pt idx="39">
                  <c:v>3575.9</c:v>
                </c:pt>
                <c:pt idx="40">
                  <c:v>3718.1</c:v>
                </c:pt>
                <c:pt idx="41">
                  <c:v>3763.8</c:v>
                </c:pt>
                <c:pt idx="42">
                  <c:v>3880.9</c:v>
                </c:pt>
                <c:pt idx="43">
                  <c:v>4069.1</c:v>
                </c:pt>
                <c:pt idx="44">
                  <c:v>4248.2</c:v>
                </c:pt>
                <c:pt idx="45">
                  <c:v>4527.6</c:v>
                </c:pt>
                <c:pt idx="46">
                  <c:v>4527.2</c:v>
                </c:pt>
                <c:pt idx="47">
                  <c:v>5707.6</c:v>
                </c:pt>
                <c:pt idx="48">
                  <c:v>6043</c:v>
                </c:pt>
                <c:pt idx="49">
                  <c:v>6587.2</c:v>
                </c:pt>
                <c:pt idx="50">
                  <c:v>7225.1</c:v>
                </c:pt>
                <c:pt idx="51">
                  <c:v>7776.3</c:v>
                </c:pt>
                <c:pt idx="52">
                  <c:v>8800.6</c:v>
                </c:pt>
                <c:pt idx="53">
                  <c:v>9691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40.97</c:v>
                </c:pt>
                <c:pt idx="1">
                  <c:v>-522.06</c:v>
                </c:pt>
                <c:pt idx="2">
                  <c:v>-725.5</c:v>
                </c:pt>
                <c:pt idx="3">
                  <c:v>-878.68</c:v>
                </c:pt>
                <c:pt idx="4">
                  <c:v>-970.68</c:v>
                </c:pt>
                <c:pt idx="5">
                  <c:v>-998.51</c:v>
                </c:pt>
                <c:pt idx="6">
                  <c:v>-968.41</c:v>
                </c:pt>
                <c:pt idx="7">
                  <c:v>-888.67</c:v>
                </c:pt>
                <c:pt idx="8">
                  <c:v>-781.63</c:v>
                </c:pt>
                <c:pt idx="9">
                  <c:v>-663.88</c:v>
                </c:pt>
                <c:pt idx="10">
                  <c:v>-550.65</c:v>
                </c:pt>
                <c:pt idx="11">
                  <c:v>-447.98</c:v>
                </c:pt>
                <c:pt idx="12">
                  <c:v>-357.56</c:v>
                </c:pt>
                <c:pt idx="13">
                  <c:v>-283.88</c:v>
                </c:pt>
                <c:pt idx="14">
                  <c:v>-224.48</c:v>
                </c:pt>
                <c:pt idx="15">
                  <c:v>-181.48</c:v>
                </c:pt>
                <c:pt idx="16">
                  <c:v>-158.08</c:v>
                </c:pt>
                <c:pt idx="17">
                  <c:v>-142.75</c:v>
                </c:pt>
                <c:pt idx="18">
                  <c:v>-137.93</c:v>
                </c:pt>
                <c:pt idx="19">
                  <c:v>-140.49</c:v>
                </c:pt>
                <c:pt idx="20">
                  <c:v>-146.35</c:v>
                </c:pt>
                <c:pt idx="21">
                  <c:v>-155.49</c:v>
                </c:pt>
                <c:pt idx="22">
                  <c:v>-166.54</c:v>
                </c:pt>
                <c:pt idx="23">
                  <c:v>-179.61</c:v>
                </c:pt>
                <c:pt idx="24">
                  <c:v>-194.45</c:v>
                </c:pt>
                <c:pt idx="25">
                  <c:v>-211.02</c:v>
                </c:pt>
                <c:pt idx="26">
                  <c:v>-229.33</c:v>
                </c:pt>
                <c:pt idx="27">
                  <c:v>-248.87</c:v>
                </c:pt>
                <c:pt idx="28">
                  <c:v>-270.94</c:v>
                </c:pt>
                <c:pt idx="29">
                  <c:v>-295.14</c:v>
                </c:pt>
                <c:pt idx="30">
                  <c:v>-320.95</c:v>
                </c:pt>
                <c:pt idx="31">
                  <c:v>-350.24</c:v>
                </c:pt>
                <c:pt idx="32">
                  <c:v>-384.82</c:v>
                </c:pt>
                <c:pt idx="33">
                  <c:v>-420.16</c:v>
                </c:pt>
                <c:pt idx="34">
                  <c:v>-462.74</c:v>
                </c:pt>
                <c:pt idx="35">
                  <c:v>-521.17</c:v>
                </c:pt>
                <c:pt idx="36">
                  <c:v>-573.15</c:v>
                </c:pt>
                <c:pt idx="37">
                  <c:v>-673.48</c:v>
                </c:pt>
                <c:pt idx="38">
                  <c:v>-761.67</c:v>
                </c:pt>
                <c:pt idx="39">
                  <c:v>-908.96</c:v>
                </c:pt>
                <c:pt idx="40">
                  <c:v>-1145.9</c:v>
                </c:pt>
                <c:pt idx="41">
                  <c:v>-1299.8</c:v>
                </c:pt>
                <c:pt idx="42">
                  <c:v>-1542</c:v>
                </c:pt>
                <c:pt idx="43">
                  <c:v>-1796.1</c:v>
                </c:pt>
                <c:pt idx="44">
                  <c:v>-2113.2</c:v>
                </c:pt>
                <c:pt idx="45">
                  <c:v>-2435.9</c:v>
                </c:pt>
                <c:pt idx="46">
                  <c:v>-2674.7</c:v>
                </c:pt>
                <c:pt idx="47">
                  <c:v>-3699.7</c:v>
                </c:pt>
                <c:pt idx="48">
                  <c:v>-4180.3</c:v>
                </c:pt>
                <c:pt idx="49">
                  <c:v>-4871.1</c:v>
                </c:pt>
                <c:pt idx="50">
                  <c:v>-5437.2</c:v>
                </c:pt>
                <c:pt idx="51">
                  <c:v>-6325.2</c:v>
                </c:pt>
                <c:pt idx="52">
                  <c:v>-6848.1</c:v>
                </c:pt>
                <c:pt idx="53">
                  <c:v>-756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1.08</c:v>
                </c:pt>
                <c:pt idx="1">
                  <c:v>681.58</c:v>
                </c:pt>
                <c:pt idx="2">
                  <c:v>834.15</c:v>
                </c:pt>
                <c:pt idx="3">
                  <c:v>1179.2</c:v>
                </c:pt>
                <c:pt idx="4">
                  <c:v>1250.1</c:v>
                </c:pt>
                <c:pt idx="5">
                  <c:v>1314.4</c:v>
                </c:pt>
                <c:pt idx="6">
                  <c:v>1366.3</c:v>
                </c:pt>
                <c:pt idx="7">
                  <c:v>1405</c:v>
                </c:pt>
                <c:pt idx="8">
                  <c:v>1433.8</c:v>
                </c:pt>
                <c:pt idx="9">
                  <c:v>1454.1</c:v>
                </c:pt>
                <c:pt idx="10">
                  <c:v>1468.1</c:v>
                </c:pt>
                <c:pt idx="11">
                  <c:v>1477.8</c:v>
                </c:pt>
                <c:pt idx="12">
                  <c:v>1486.2</c:v>
                </c:pt>
                <c:pt idx="13">
                  <c:v>1493</c:v>
                </c:pt>
                <c:pt idx="14">
                  <c:v>1499.4</c:v>
                </c:pt>
                <c:pt idx="15">
                  <c:v>1506.6</c:v>
                </c:pt>
                <c:pt idx="16">
                  <c:v>1514.2</c:v>
                </c:pt>
                <c:pt idx="17">
                  <c:v>1523</c:v>
                </c:pt>
                <c:pt idx="18">
                  <c:v>1533</c:v>
                </c:pt>
                <c:pt idx="19">
                  <c:v>1544.1</c:v>
                </c:pt>
                <c:pt idx="20">
                  <c:v>1557.6</c:v>
                </c:pt>
                <c:pt idx="21">
                  <c:v>1572.2</c:v>
                </c:pt>
                <c:pt idx="22">
                  <c:v>1588.3</c:v>
                </c:pt>
                <c:pt idx="23">
                  <c:v>1605.7</c:v>
                </c:pt>
                <c:pt idx="24">
                  <c:v>1624.7</c:v>
                </c:pt>
                <c:pt idx="25">
                  <c:v>1645.3</c:v>
                </c:pt>
                <c:pt idx="26">
                  <c:v>1667.6</c:v>
                </c:pt>
                <c:pt idx="27">
                  <c:v>1692.1</c:v>
                </c:pt>
                <c:pt idx="28">
                  <c:v>1718.5</c:v>
                </c:pt>
                <c:pt idx="29">
                  <c:v>1747.7</c:v>
                </c:pt>
                <c:pt idx="30">
                  <c:v>1780.2</c:v>
                </c:pt>
                <c:pt idx="31">
                  <c:v>1815.1</c:v>
                </c:pt>
                <c:pt idx="32">
                  <c:v>1854.8</c:v>
                </c:pt>
                <c:pt idx="33">
                  <c:v>1898</c:v>
                </c:pt>
                <c:pt idx="34">
                  <c:v>1945.7</c:v>
                </c:pt>
                <c:pt idx="35">
                  <c:v>1997.3</c:v>
                </c:pt>
                <c:pt idx="36">
                  <c:v>2052.4</c:v>
                </c:pt>
                <c:pt idx="37">
                  <c:v>2121</c:v>
                </c:pt>
                <c:pt idx="38">
                  <c:v>2193</c:v>
                </c:pt>
                <c:pt idx="39">
                  <c:v>2284.5</c:v>
                </c:pt>
                <c:pt idx="40">
                  <c:v>2319.3</c:v>
                </c:pt>
                <c:pt idx="41">
                  <c:v>2509.8</c:v>
                </c:pt>
                <c:pt idx="42">
                  <c:v>2665.8</c:v>
                </c:pt>
                <c:pt idx="43">
                  <c:v>2833.2</c:v>
                </c:pt>
                <c:pt idx="44">
                  <c:v>3103.4</c:v>
                </c:pt>
                <c:pt idx="45">
                  <c:v>3414.4</c:v>
                </c:pt>
                <c:pt idx="46">
                  <c:v>3879.7</c:v>
                </c:pt>
                <c:pt idx="47">
                  <c:v>4702.6</c:v>
                </c:pt>
                <c:pt idx="48">
                  <c:v>5300.8</c:v>
                </c:pt>
                <c:pt idx="49">
                  <c:v>5832.7</c:v>
                </c:pt>
                <c:pt idx="50">
                  <c:v>6579.6</c:v>
                </c:pt>
                <c:pt idx="51">
                  <c:v>7266</c:v>
                </c:pt>
                <c:pt idx="52">
                  <c:v>8410.4</c:v>
                </c:pt>
                <c:pt idx="53">
                  <c:v>9554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0.87</c:v>
                </c:pt>
                <c:pt idx="1">
                  <c:v>-686.05</c:v>
                </c:pt>
                <c:pt idx="2">
                  <c:v>-689.18</c:v>
                </c:pt>
                <c:pt idx="3">
                  <c:v>-238.4</c:v>
                </c:pt>
                <c:pt idx="4">
                  <c:v>-252.99</c:v>
                </c:pt>
                <c:pt idx="5">
                  <c:v>-244.26</c:v>
                </c:pt>
                <c:pt idx="6">
                  <c:v>-223.39</c:v>
                </c:pt>
                <c:pt idx="7">
                  <c:v>-197.07</c:v>
                </c:pt>
                <c:pt idx="8">
                  <c:v>-170.16</c:v>
                </c:pt>
                <c:pt idx="9">
                  <c:v>-145.72</c:v>
                </c:pt>
                <c:pt idx="10">
                  <c:v>-126.06</c:v>
                </c:pt>
                <c:pt idx="11">
                  <c:v>-110.8</c:v>
                </c:pt>
                <c:pt idx="12">
                  <c:v>-98.763</c:v>
                </c:pt>
                <c:pt idx="13">
                  <c:v>-91.5</c:v>
                </c:pt>
                <c:pt idx="14">
                  <c:v>-86.858</c:v>
                </c:pt>
                <c:pt idx="15">
                  <c:v>-86.27</c:v>
                </c:pt>
                <c:pt idx="16">
                  <c:v>-90.548</c:v>
                </c:pt>
                <c:pt idx="17">
                  <c:v>-95.118</c:v>
                </c:pt>
                <c:pt idx="18">
                  <c:v>-101.97</c:v>
                </c:pt>
                <c:pt idx="19">
                  <c:v>-110.48</c:v>
                </c:pt>
                <c:pt idx="20">
                  <c:v>-119.94</c:v>
                </c:pt>
                <c:pt idx="21">
                  <c:v>-130.76</c:v>
                </c:pt>
                <c:pt idx="22">
                  <c:v>-143.06</c:v>
                </c:pt>
                <c:pt idx="23">
                  <c:v>-157.36</c:v>
                </c:pt>
                <c:pt idx="24">
                  <c:v>-172.78</c:v>
                </c:pt>
                <c:pt idx="25">
                  <c:v>-190.2</c:v>
                </c:pt>
                <c:pt idx="26">
                  <c:v>-211.62</c:v>
                </c:pt>
                <c:pt idx="27">
                  <c:v>-234.87</c:v>
                </c:pt>
                <c:pt idx="28">
                  <c:v>-262.08</c:v>
                </c:pt>
                <c:pt idx="29">
                  <c:v>-294.72</c:v>
                </c:pt>
                <c:pt idx="30">
                  <c:v>-331.72</c:v>
                </c:pt>
                <c:pt idx="31">
                  <c:v>-375.94</c:v>
                </c:pt>
                <c:pt idx="32">
                  <c:v>-423.88</c:v>
                </c:pt>
                <c:pt idx="33">
                  <c:v>-483.32</c:v>
                </c:pt>
                <c:pt idx="34">
                  <c:v>-549.53</c:v>
                </c:pt>
                <c:pt idx="35">
                  <c:v>-626.95</c:v>
                </c:pt>
                <c:pt idx="36">
                  <c:v>-721.59</c:v>
                </c:pt>
                <c:pt idx="37">
                  <c:v>-848.3</c:v>
                </c:pt>
                <c:pt idx="38">
                  <c:v>-990.01</c:v>
                </c:pt>
                <c:pt idx="39">
                  <c:v>-1165.4</c:v>
                </c:pt>
                <c:pt idx="40">
                  <c:v>-1295.4</c:v>
                </c:pt>
                <c:pt idx="41">
                  <c:v>-1601.2</c:v>
                </c:pt>
                <c:pt idx="42">
                  <c:v>-1867</c:v>
                </c:pt>
                <c:pt idx="43">
                  <c:v>-2192.9</c:v>
                </c:pt>
                <c:pt idx="44">
                  <c:v>-2563.4</c:v>
                </c:pt>
                <c:pt idx="45">
                  <c:v>-2950.4</c:v>
                </c:pt>
                <c:pt idx="46">
                  <c:v>-3214.9</c:v>
                </c:pt>
                <c:pt idx="47">
                  <c:v>-4717.3</c:v>
                </c:pt>
                <c:pt idx="48">
                  <c:v>-5254.5</c:v>
                </c:pt>
                <c:pt idx="49">
                  <c:v>-5926.2</c:v>
                </c:pt>
                <c:pt idx="50">
                  <c:v>-6798.9</c:v>
                </c:pt>
                <c:pt idx="51">
                  <c:v>-7820.5</c:v>
                </c:pt>
                <c:pt idx="52">
                  <c:v>-8588.1</c:v>
                </c:pt>
                <c:pt idx="53">
                  <c:v>-9566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0.12</c:v>
                </c:pt>
                <c:pt idx="1">
                  <c:v>1235.6</c:v>
                </c:pt>
                <c:pt idx="2">
                  <c:v>1345.1</c:v>
                </c:pt>
                <c:pt idx="3">
                  <c:v>1539.6</c:v>
                </c:pt>
                <c:pt idx="4">
                  <c:v>1800.6</c:v>
                </c:pt>
                <c:pt idx="5">
                  <c:v>2115.3</c:v>
                </c:pt>
                <c:pt idx="6">
                  <c:v>2445.9</c:v>
                </c:pt>
                <c:pt idx="7">
                  <c:v>2748.4</c:v>
                </c:pt>
                <c:pt idx="8">
                  <c:v>2994.4</c:v>
                </c:pt>
                <c:pt idx="9">
                  <c:v>3168.2</c:v>
                </c:pt>
                <c:pt idx="10">
                  <c:v>3268</c:v>
                </c:pt>
                <c:pt idx="11">
                  <c:v>3307.2</c:v>
                </c:pt>
                <c:pt idx="12">
                  <c:v>3307.8</c:v>
                </c:pt>
                <c:pt idx="13">
                  <c:v>3290.9</c:v>
                </c:pt>
                <c:pt idx="14">
                  <c:v>3268.1</c:v>
                </c:pt>
                <c:pt idx="15">
                  <c:v>3244.6</c:v>
                </c:pt>
                <c:pt idx="16">
                  <c:v>3231</c:v>
                </c:pt>
                <c:pt idx="17">
                  <c:v>3221.9</c:v>
                </c:pt>
                <c:pt idx="18">
                  <c:v>3221.3</c:v>
                </c:pt>
                <c:pt idx="19">
                  <c:v>3226.2</c:v>
                </c:pt>
                <c:pt idx="20">
                  <c:v>3237.4</c:v>
                </c:pt>
                <c:pt idx="21">
                  <c:v>3252.1</c:v>
                </c:pt>
                <c:pt idx="22">
                  <c:v>3269.9</c:v>
                </c:pt>
                <c:pt idx="23">
                  <c:v>3290.9</c:v>
                </c:pt>
                <c:pt idx="24">
                  <c:v>3314.8</c:v>
                </c:pt>
                <c:pt idx="25">
                  <c:v>3340.5</c:v>
                </c:pt>
                <c:pt idx="26">
                  <c:v>3369.6</c:v>
                </c:pt>
                <c:pt idx="27">
                  <c:v>3401.4</c:v>
                </c:pt>
                <c:pt idx="28">
                  <c:v>3435.4</c:v>
                </c:pt>
                <c:pt idx="29">
                  <c:v>3472.6</c:v>
                </c:pt>
                <c:pt idx="30">
                  <c:v>3512.3</c:v>
                </c:pt>
                <c:pt idx="31">
                  <c:v>3555.3</c:v>
                </c:pt>
                <c:pt idx="32">
                  <c:v>3600.3</c:v>
                </c:pt>
                <c:pt idx="33">
                  <c:v>3646.7</c:v>
                </c:pt>
                <c:pt idx="34">
                  <c:v>3696.2</c:v>
                </c:pt>
                <c:pt idx="35">
                  <c:v>3740.5</c:v>
                </c:pt>
                <c:pt idx="36">
                  <c:v>3791.5</c:v>
                </c:pt>
                <c:pt idx="37">
                  <c:v>3826.4</c:v>
                </c:pt>
                <c:pt idx="38">
                  <c:v>3876.5</c:v>
                </c:pt>
                <c:pt idx="39">
                  <c:v>3954.3</c:v>
                </c:pt>
                <c:pt idx="40">
                  <c:v>3938.9</c:v>
                </c:pt>
                <c:pt idx="41">
                  <c:v>4156.7</c:v>
                </c:pt>
                <c:pt idx="42">
                  <c:v>4276.1</c:v>
                </c:pt>
                <c:pt idx="43">
                  <c:v>4436.6</c:v>
                </c:pt>
                <c:pt idx="44">
                  <c:v>4708.8</c:v>
                </c:pt>
                <c:pt idx="45">
                  <c:v>4999.7</c:v>
                </c:pt>
                <c:pt idx="46">
                  <c:v>5034.1</c:v>
                </c:pt>
                <c:pt idx="47">
                  <c:v>6141.5</c:v>
                </c:pt>
                <c:pt idx="48">
                  <c:v>6671.9</c:v>
                </c:pt>
                <c:pt idx="49">
                  <c:v>7411.6</c:v>
                </c:pt>
                <c:pt idx="50">
                  <c:v>8173.1</c:v>
                </c:pt>
                <c:pt idx="51">
                  <c:v>9187.9</c:v>
                </c:pt>
                <c:pt idx="52">
                  <c:v>9900.5</c:v>
                </c:pt>
                <c:pt idx="53">
                  <c:v>1095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1.92</c:v>
                </c:pt>
                <c:pt idx="1">
                  <c:v>-631.85</c:v>
                </c:pt>
                <c:pt idx="2">
                  <c:v>-875.94</c:v>
                </c:pt>
                <c:pt idx="3">
                  <c:v>-1081.6</c:v>
                </c:pt>
                <c:pt idx="4">
                  <c:v>-1228.4</c:v>
                </c:pt>
                <c:pt idx="5">
                  <c:v>-1304.7</c:v>
                </c:pt>
                <c:pt idx="6">
                  <c:v>-1288.7</c:v>
                </c:pt>
                <c:pt idx="7">
                  <c:v>-1186.6</c:v>
                </c:pt>
                <c:pt idx="8">
                  <c:v>-1021.8</c:v>
                </c:pt>
                <c:pt idx="9">
                  <c:v>-824.9</c:v>
                </c:pt>
                <c:pt idx="10">
                  <c:v>-630.55</c:v>
                </c:pt>
                <c:pt idx="11">
                  <c:v>-461.15</c:v>
                </c:pt>
                <c:pt idx="12">
                  <c:v>-326.43</c:v>
                </c:pt>
                <c:pt idx="13">
                  <c:v>-232.17</c:v>
                </c:pt>
                <c:pt idx="14">
                  <c:v>-168.53</c:v>
                </c:pt>
                <c:pt idx="15">
                  <c:v>-132.13</c:v>
                </c:pt>
                <c:pt idx="16">
                  <c:v>-119.98</c:v>
                </c:pt>
                <c:pt idx="17">
                  <c:v>-115.84</c:v>
                </c:pt>
                <c:pt idx="18">
                  <c:v>-119.36</c:v>
                </c:pt>
                <c:pt idx="19">
                  <c:v>-128.82</c:v>
                </c:pt>
                <c:pt idx="20">
                  <c:v>-139.74</c:v>
                </c:pt>
                <c:pt idx="21">
                  <c:v>-153.03</c:v>
                </c:pt>
                <c:pt idx="22">
                  <c:v>-167.58</c:v>
                </c:pt>
                <c:pt idx="23">
                  <c:v>-183.66</c:v>
                </c:pt>
                <c:pt idx="24">
                  <c:v>-201.86</c:v>
                </c:pt>
                <c:pt idx="25">
                  <c:v>-221.07</c:v>
                </c:pt>
                <c:pt idx="26">
                  <c:v>-243.44</c:v>
                </c:pt>
                <c:pt idx="27">
                  <c:v>-268.93</c:v>
                </c:pt>
                <c:pt idx="28">
                  <c:v>-292.49</c:v>
                </c:pt>
                <c:pt idx="29">
                  <c:v>-320.17</c:v>
                </c:pt>
                <c:pt idx="30">
                  <c:v>-351.33</c:v>
                </c:pt>
                <c:pt idx="31">
                  <c:v>-386.48</c:v>
                </c:pt>
                <c:pt idx="32">
                  <c:v>-424.7</c:v>
                </c:pt>
                <c:pt idx="33">
                  <c:v>-469.31</c:v>
                </c:pt>
                <c:pt idx="34">
                  <c:v>-524.67</c:v>
                </c:pt>
                <c:pt idx="35">
                  <c:v>-581.91</c:v>
                </c:pt>
                <c:pt idx="36">
                  <c:v>-667.28</c:v>
                </c:pt>
                <c:pt idx="37">
                  <c:v>-750.54</c:v>
                </c:pt>
                <c:pt idx="38">
                  <c:v>-879.72</c:v>
                </c:pt>
                <c:pt idx="39">
                  <c:v>-1064.8</c:v>
                </c:pt>
                <c:pt idx="40">
                  <c:v>-1153.7</c:v>
                </c:pt>
                <c:pt idx="41">
                  <c:v>-1520.3</c:v>
                </c:pt>
                <c:pt idx="42">
                  <c:v>-1788.5</c:v>
                </c:pt>
                <c:pt idx="43">
                  <c:v>-2089.3</c:v>
                </c:pt>
                <c:pt idx="44">
                  <c:v>-2481.8</c:v>
                </c:pt>
                <c:pt idx="45">
                  <c:v>-2856.2</c:v>
                </c:pt>
                <c:pt idx="46">
                  <c:v>-3445.6</c:v>
                </c:pt>
                <c:pt idx="47">
                  <c:v>-4327.9</c:v>
                </c:pt>
                <c:pt idx="48">
                  <c:v>-5249</c:v>
                </c:pt>
                <c:pt idx="49">
                  <c:v>-5810.2</c:v>
                </c:pt>
                <c:pt idx="50">
                  <c:v>-6622.7</c:v>
                </c:pt>
                <c:pt idx="51">
                  <c:v>-7254.8</c:v>
                </c:pt>
                <c:pt idx="52">
                  <c:v>-8446.3</c:v>
                </c:pt>
                <c:pt idx="53">
                  <c:v>-94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83.95</c:v>
                </c:pt>
                <c:pt idx="1">
                  <c:v>1181</c:v>
                </c:pt>
                <c:pt idx="2">
                  <c:v>1253.9</c:v>
                </c:pt>
                <c:pt idx="3">
                  <c:v>1421.9</c:v>
                </c:pt>
                <c:pt idx="4">
                  <c:v>1689.3</c:v>
                </c:pt>
                <c:pt idx="5">
                  <c:v>2072.9</c:v>
                </c:pt>
                <c:pt idx="6">
                  <c:v>2569.3</c:v>
                </c:pt>
                <c:pt idx="7">
                  <c:v>3142.3</c:v>
                </c:pt>
                <c:pt idx="8">
                  <c:v>3745.9</c:v>
                </c:pt>
                <c:pt idx="9">
                  <c:v>4307.2</c:v>
                </c:pt>
                <c:pt idx="10">
                  <c:v>4765.9</c:v>
                </c:pt>
                <c:pt idx="11">
                  <c:v>5091.8</c:v>
                </c:pt>
                <c:pt idx="12">
                  <c:v>5294</c:v>
                </c:pt>
                <c:pt idx="13">
                  <c:v>5400.8</c:v>
                </c:pt>
                <c:pt idx="14">
                  <c:v>5445</c:v>
                </c:pt>
                <c:pt idx="15">
                  <c:v>5447.2</c:v>
                </c:pt>
                <c:pt idx="16">
                  <c:v>5432.5</c:v>
                </c:pt>
                <c:pt idx="17">
                  <c:v>5417.7</c:v>
                </c:pt>
                <c:pt idx="18">
                  <c:v>5409.5</c:v>
                </c:pt>
                <c:pt idx="19">
                  <c:v>5407.4</c:v>
                </c:pt>
                <c:pt idx="20">
                  <c:v>5414.1</c:v>
                </c:pt>
                <c:pt idx="21">
                  <c:v>5425.9</c:v>
                </c:pt>
                <c:pt idx="22">
                  <c:v>5443.1</c:v>
                </c:pt>
                <c:pt idx="23">
                  <c:v>5464.7</c:v>
                </c:pt>
                <c:pt idx="24">
                  <c:v>5490.3</c:v>
                </c:pt>
                <c:pt idx="25">
                  <c:v>5519.1</c:v>
                </c:pt>
                <c:pt idx="26">
                  <c:v>5552.4</c:v>
                </c:pt>
                <c:pt idx="27">
                  <c:v>5588.3</c:v>
                </c:pt>
                <c:pt idx="28">
                  <c:v>5627.6</c:v>
                </c:pt>
                <c:pt idx="29">
                  <c:v>5675.1</c:v>
                </c:pt>
                <c:pt idx="30">
                  <c:v>5721.6</c:v>
                </c:pt>
                <c:pt idx="31">
                  <c:v>5768.7</c:v>
                </c:pt>
                <c:pt idx="32">
                  <c:v>5824.6</c:v>
                </c:pt>
                <c:pt idx="33">
                  <c:v>5874.9</c:v>
                </c:pt>
                <c:pt idx="34">
                  <c:v>5927.7</c:v>
                </c:pt>
                <c:pt idx="35">
                  <c:v>5977.8</c:v>
                </c:pt>
                <c:pt idx="36">
                  <c:v>6015.7</c:v>
                </c:pt>
                <c:pt idx="37">
                  <c:v>6055.9</c:v>
                </c:pt>
                <c:pt idx="38">
                  <c:v>6111.1</c:v>
                </c:pt>
                <c:pt idx="39">
                  <c:v>6165.5</c:v>
                </c:pt>
                <c:pt idx="40">
                  <c:v>6190.2</c:v>
                </c:pt>
                <c:pt idx="41">
                  <c:v>6369.6</c:v>
                </c:pt>
                <c:pt idx="42">
                  <c:v>6528.1</c:v>
                </c:pt>
                <c:pt idx="43">
                  <c:v>6658</c:v>
                </c:pt>
                <c:pt idx="44">
                  <c:v>6959.8</c:v>
                </c:pt>
                <c:pt idx="45">
                  <c:v>7290.7</c:v>
                </c:pt>
                <c:pt idx="46">
                  <c:v>7634.8</c:v>
                </c:pt>
                <c:pt idx="47">
                  <c:v>8589.4</c:v>
                </c:pt>
                <c:pt idx="48">
                  <c:v>9105.9</c:v>
                </c:pt>
                <c:pt idx="49">
                  <c:v>9707.6</c:v>
                </c:pt>
                <c:pt idx="50">
                  <c:v>10384</c:v>
                </c:pt>
                <c:pt idx="51">
                  <c:v>11249</c:v>
                </c:pt>
                <c:pt idx="52">
                  <c:v>12316</c:v>
                </c:pt>
                <c:pt idx="53">
                  <c:v>1331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020.6</c:v>
                </c:pt>
                <c:pt idx="1">
                  <c:v>-842.08</c:v>
                </c:pt>
                <c:pt idx="2">
                  <c:v>-1166.8</c:v>
                </c:pt>
                <c:pt idx="3">
                  <c:v>-1499</c:v>
                </c:pt>
                <c:pt idx="4">
                  <c:v>-1824.1</c:v>
                </c:pt>
                <c:pt idx="5">
                  <c:v>-2128.3</c:v>
                </c:pt>
                <c:pt idx="6">
                  <c:v>-2360</c:v>
                </c:pt>
                <c:pt idx="7">
                  <c:v>-2475.5</c:v>
                </c:pt>
                <c:pt idx="8">
                  <c:v>-2442.7</c:v>
                </c:pt>
                <c:pt idx="9">
                  <c:v>-2263</c:v>
                </c:pt>
                <c:pt idx="10">
                  <c:v>-1974.7</c:v>
                </c:pt>
                <c:pt idx="11">
                  <c:v>-1632.9</c:v>
                </c:pt>
                <c:pt idx="12">
                  <c:v>-1290.8</c:v>
                </c:pt>
                <c:pt idx="13">
                  <c:v>-991.88</c:v>
                </c:pt>
                <c:pt idx="14">
                  <c:v>-748.47</c:v>
                </c:pt>
                <c:pt idx="15">
                  <c:v>-566.11</c:v>
                </c:pt>
                <c:pt idx="16">
                  <c:v>-447.41</c:v>
                </c:pt>
                <c:pt idx="17">
                  <c:v>-363.3</c:v>
                </c:pt>
                <c:pt idx="18">
                  <c:v>-310.86</c:v>
                </c:pt>
                <c:pt idx="19">
                  <c:v>-281.03</c:v>
                </c:pt>
                <c:pt idx="20">
                  <c:v>-261.96</c:v>
                </c:pt>
                <c:pt idx="21">
                  <c:v>-253.67</c:v>
                </c:pt>
                <c:pt idx="22">
                  <c:v>-252.54</c:v>
                </c:pt>
                <c:pt idx="23">
                  <c:v>-257.15</c:v>
                </c:pt>
                <c:pt idx="24">
                  <c:v>-267.18</c:v>
                </c:pt>
                <c:pt idx="25">
                  <c:v>-280.71</c:v>
                </c:pt>
                <c:pt idx="26">
                  <c:v>-299.42</c:v>
                </c:pt>
                <c:pt idx="27">
                  <c:v>-319.24</c:v>
                </c:pt>
                <c:pt idx="28">
                  <c:v>-341.08</c:v>
                </c:pt>
                <c:pt idx="29">
                  <c:v>-369.79</c:v>
                </c:pt>
                <c:pt idx="30">
                  <c:v>-399.06</c:v>
                </c:pt>
                <c:pt idx="31">
                  <c:v>-429.37</c:v>
                </c:pt>
                <c:pt idx="32">
                  <c:v>-468.37</c:v>
                </c:pt>
                <c:pt idx="33">
                  <c:v>-501.48</c:v>
                </c:pt>
                <c:pt idx="34">
                  <c:v>-549.87</c:v>
                </c:pt>
                <c:pt idx="35">
                  <c:v>-607.99</c:v>
                </c:pt>
                <c:pt idx="36">
                  <c:v>-670.61</c:v>
                </c:pt>
                <c:pt idx="37">
                  <c:v>-766.49</c:v>
                </c:pt>
                <c:pt idx="38">
                  <c:v>-915.51</c:v>
                </c:pt>
                <c:pt idx="39">
                  <c:v>-1077.5</c:v>
                </c:pt>
                <c:pt idx="40">
                  <c:v>-1143.5</c:v>
                </c:pt>
                <c:pt idx="41">
                  <c:v>-1551.3</c:v>
                </c:pt>
                <c:pt idx="42">
                  <c:v>-1865.1</c:v>
                </c:pt>
                <c:pt idx="43">
                  <c:v>-2149.8</c:v>
                </c:pt>
                <c:pt idx="44">
                  <c:v>-2586.5</c:v>
                </c:pt>
                <c:pt idx="45">
                  <c:v>-3054.4</c:v>
                </c:pt>
                <c:pt idx="46">
                  <c:v>-3149.4</c:v>
                </c:pt>
                <c:pt idx="47">
                  <c:v>-4725</c:v>
                </c:pt>
                <c:pt idx="48">
                  <c:v>-5122.3</c:v>
                </c:pt>
                <c:pt idx="49">
                  <c:v>-6018.9</c:v>
                </c:pt>
                <c:pt idx="50">
                  <c:v>-6837.7</c:v>
                </c:pt>
                <c:pt idx="51">
                  <c:v>-7855.1</c:v>
                </c:pt>
                <c:pt idx="52">
                  <c:v>-8626.8</c:v>
                </c:pt>
                <c:pt idx="53">
                  <c:v>-96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33.96</c:v>
                </c:pt>
                <c:pt idx="1">
                  <c:v>1137.7</c:v>
                </c:pt>
                <c:pt idx="2">
                  <c:v>1182.7</c:v>
                </c:pt>
                <c:pt idx="3">
                  <c:v>1312.9</c:v>
                </c:pt>
                <c:pt idx="4">
                  <c:v>1540.6</c:v>
                </c:pt>
                <c:pt idx="5">
                  <c:v>1890.5</c:v>
                </c:pt>
                <c:pt idx="6">
                  <c:v>2387</c:v>
                </c:pt>
                <c:pt idx="7">
                  <c:v>3025.1</c:v>
                </c:pt>
                <c:pt idx="8">
                  <c:v>3792.2</c:v>
                </c:pt>
                <c:pt idx="9">
                  <c:v>4625.9</c:v>
                </c:pt>
                <c:pt idx="10">
                  <c:v>5440.8</c:v>
                </c:pt>
                <c:pt idx="11">
                  <c:v>6154.5</c:v>
                </c:pt>
                <c:pt idx="12">
                  <c:v>6723</c:v>
                </c:pt>
                <c:pt idx="13">
                  <c:v>7136.6</c:v>
                </c:pt>
                <c:pt idx="14">
                  <c:v>7417.7</c:v>
                </c:pt>
                <c:pt idx="15">
                  <c:v>7584.9</c:v>
                </c:pt>
                <c:pt idx="16">
                  <c:v>7674.5</c:v>
                </c:pt>
                <c:pt idx="17">
                  <c:v>7723.8</c:v>
                </c:pt>
                <c:pt idx="18">
                  <c:v>7756</c:v>
                </c:pt>
                <c:pt idx="19">
                  <c:v>7777.3</c:v>
                </c:pt>
                <c:pt idx="20">
                  <c:v>7800.9</c:v>
                </c:pt>
                <c:pt idx="21">
                  <c:v>7823.7</c:v>
                </c:pt>
                <c:pt idx="22">
                  <c:v>7849.4</c:v>
                </c:pt>
                <c:pt idx="23">
                  <c:v>7878</c:v>
                </c:pt>
                <c:pt idx="24">
                  <c:v>7909.7</c:v>
                </c:pt>
                <c:pt idx="25">
                  <c:v>7943.7</c:v>
                </c:pt>
                <c:pt idx="26">
                  <c:v>7982.2</c:v>
                </c:pt>
                <c:pt idx="27">
                  <c:v>8023.6</c:v>
                </c:pt>
                <c:pt idx="28">
                  <c:v>8071.5</c:v>
                </c:pt>
                <c:pt idx="29">
                  <c:v>8114</c:v>
                </c:pt>
                <c:pt idx="30">
                  <c:v>8174.8</c:v>
                </c:pt>
                <c:pt idx="31">
                  <c:v>8226.8</c:v>
                </c:pt>
                <c:pt idx="32">
                  <c:v>8284.3</c:v>
                </c:pt>
                <c:pt idx="33">
                  <c:v>8339.1</c:v>
                </c:pt>
                <c:pt idx="34">
                  <c:v>8390.4</c:v>
                </c:pt>
                <c:pt idx="35">
                  <c:v>8427.3</c:v>
                </c:pt>
                <c:pt idx="36">
                  <c:v>8460.8</c:v>
                </c:pt>
                <c:pt idx="37">
                  <c:v>8497</c:v>
                </c:pt>
                <c:pt idx="38">
                  <c:v>8515.9</c:v>
                </c:pt>
                <c:pt idx="39">
                  <c:v>8581.1</c:v>
                </c:pt>
                <c:pt idx="40">
                  <c:v>8501.1</c:v>
                </c:pt>
                <c:pt idx="41">
                  <c:v>8748.8</c:v>
                </c:pt>
                <c:pt idx="42">
                  <c:v>8879.3</c:v>
                </c:pt>
                <c:pt idx="43">
                  <c:v>9113.7</c:v>
                </c:pt>
                <c:pt idx="44">
                  <c:v>9320.1</c:v>
                </c:pt>
                <c:pt idx="45">
                  <c:v>9663.4</c:v>
                </c:pt>
                <c:pt idx="46">
                  <c:v>9765.6</c:v>
                </c:pt>
                <c:pt idx="47">
                  <c:v>10925</c:v>
                </c:pt>
                <c:pt idx="48">
                  <c:v>11513</c:v>
                </c:pt>
                <c:pt idx="49">
                  <c:v>11978</c:v>
                </c:pt>
                <c:pt idx="50">
                  <c:v>12822</c:v>
                </c:pt>
                <c:pt idx="51">
                  <c:v>13557</c:v>
                </c:pt>
                <c:pt idx="52">
                  <c:v>14546</c:v>
                </c:pt>
                <c:pt idx="53">
                  <c:v>1564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036.6</c:v>
                </c:pt>
                <c:pt idx="1">
                  <c:v>-924.42</c:v>
                </c:pt>
                <c:pt idx="2">
                  <c:v>-1281.1</c:v>
                </c:pt>
                <c:pt idx="3">
                  <c:v>-1666.4</c:v>
                </c:pt>
                <c:pt idx="4">
                  <c:v>-2077.5</c:v>
                </c:pt>
                <c:pt idx="5">
                  <c:v>-2516.4</c:v>
                </c:pt>
                <c:pt idx="6">
                  <c:v>-2938.8</c:v>
                </c:pt>
                <c:pt idx="7">
                  <c:v>-3295.6</c:v>
                </c:pt>
                <c:pt idx="8">
                  <c:v>-3525.9</c:v>
                </c:pt>
                <c:pt idx="9">
                  <c:v>-3577.9</c:v>
                </c:pt>
                <c:pt idx="10">
                  <c:v>-3439.5</c:v>
                </c:pt>
                <c:pt idx="11">
                  <c:v>-3134.5</c:v>
                </c:pt>
                <c:pt idx="12">
                  <c:v>-2726.1</c:v>
                </c:pt>
                <c:pt idx="13">
                  <c:v>-2288.6</c:v>
                </c:pt>
                <c:pt idx="14">
                  <c:v>-1864.5</c:v>
                </c:pt>
                <c:pt idx="15">
                  <c:v>-1492</c:v>
                </c:pt>
                <c:pt idx="16">
                  <c:v>-1201.5</c:v>
                </c:pt>
                <c:pt idx="17">
                  <c:v>-969.39</c:v>
                </c:pt>
                <c:pt idx="18">
                  <c:v>-797.64</c:v>
                </c:pt>
                <c:pt idx="19">
                  <c:v>-673.08</c:v>
                </c:pt>
                <c:pt idx="20">
                  <c:v>-577.63</c:v>
                </c:pt>
                <c:pt idx="21">
                  <c:v>-508.85</c:v>
                </c:pt>
                <c:pt idx="22">
                  <c:v>-460.87</c:v>
                </c:pt>
                <c:pt idx="23">
                  <c:v>-428.36</c:v>
                </c:pt>
                <c:pt idx="24">
                  <c:v>-408.71</c:v>
                </c:pt>
                <c:pt idx="25">
                  <c:v>-398.37</c:v>
                </c:pt>
                <c:pt idx="26">
                  <c:v>-396.49</c:v>
                </c:pt>
                <c:pt idx="27">
                  <c:v>-401.7</c:v>
                </c:pt>
                <c:pt idx="28">
                  <c:v>-411.46</c:v>
                </c:pt>
                <c:pt idx="29">
                  <c:v>-424.77</c:v>
                </c:pt>
                <c:pt idx="30">
                  <c:v>-441.76</c:v>
                </c:pt>
                <c:pt idx="31">
                  <c:v>-457.44</c:v>
                </c:pt>
                <c:pt idx="32">
                  <c:v>-478.72</c:v>
                </c:pt>
                <c:pt idx="33">
                  <c:v>-504.51</c:v>
                </c:pt>
                <c:pt idx="34">
                  <c:v>-531.91</c:v>
                </c:pt>
                <c:pt idx="35">
                  <c:v>-561.3</c:v>
                </c:pt>
                <c:pt idx="36">
                  <c:v>-625.9</c:v>
                </c:pt>
                <c:pt idx="37">
                  <c:v>-741.9</c:v>
                </c:pt>
                <c:pt idx="38">
                  <c:v>-853.29</c:v>
                </c:pt>
                <c:pt idx="39">
                  <c:v>-1051.8</c:v>
                </c:pt>
                <c:pt idx="40">
                  <c:v>-1401.2</c:v>
                </c:pt>
                <c:pt idx="41">
                  <c:v>-1540.8</c:v>
                </c:pt>
                <c:pt idx="42">
                  <c:v>-1830.8</c:v>
                </c:pt>
                <c:pt idx="43">
                  <c:v>-2168.9</c:v>
                </c:pt>
                <c:pt idx="44">
                  <c:v>-2568.9</c:v>
                </c:pt>
                <c:pt idx="45">
                  <c:v>-2994.8</c:v>
                </c:pt>
                <c:pt idx="46">
                  <c:v>-3162</c:v>
                </c:pt>
                <c:pt idx="47">
                  <c:v>-4743.8</c:v>
                </c:pt>
                <c:pt idx="48">
                  <c:v>-5204.9</c:v>
                </c:pt>
                <c:pt idx="49">
                  <c:v>-6065.5</c:v>
                </c:pt>
                <c:pt idx="50">
                  <c:v>-6836.1</c:v>
                </c:pt>
                <c:pt idx="51">
                  <c:v>-7735.3</c:v>
                </c:pt>
                <c:pt idx="52">
                  <c:v>-8887.2</c:v>
                </c:pt>
                <c:pt idx="53">
                  <c:v>-998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0.32</c:v>
                </c:pt>
                <c:pt idx="1">
                  <c:v>1117.5</c:v>
                </c:pt>
                <c:pt idx="2">
                  <c:v>1146.7</c:v>
                </c:pt>
                <c:pt idx="3">
                  <c:v>1256.5</c:v>
                </c:pt>
                <c:pt idx="4">
                  <c:v>1458</c:v>
                </c:pt>
                <c:pt idx="5">
                  <c:v>1778.5</c:v>
                </c:pt>
                <c:pt idx="6">
                  <c:v>2248.3</c:v>
                </c:pt>
                <c:pt idx="7">
                  <c:v>2881.7</c:v>
                </c:pt>
                <c:pt idx="8">
                  <c:v>3687.9</c:v>
                </c:pt>
                <c:pt idx="9">
                  <c:v>4628.2</c:v>
                </c:pt>
                <c:pt idx="10">
                  <c:v>5625.2</c:v>
                </c:pt>
                <c:pt idx="11">
                  <c:v>6578.9</c:v>
                </c:pt>
                <c:pt idx="12">
                  <c:v>7418</c:v>
                </c:pt>
                <c:pt idx="13">
                  <c:v>8095.6</c:v>
                </c:pt>
                <c:pt idx="14">
                  <c:v>8606.8</c:v>
                </c:pt>
                <c:pt idx="15">
                  <c:v>8959.7</c:v>
                </c:pt>
                <c:pt idx="16">
                  <c:v>9181.9</c:v>
                </c:pt>
                <c:pt idx="17">
                  <c:v>9326.6</c:v>
                </c:pt>
                <c:pt idx="18">
                  <c:v>9422.2</c:v>
                </c:pt>
                <c:pt idx="19">
                  <c:v>9483.6</c:v>
                </c:pt>
                <c:pt idx="20">
                  <c:v>9535.2</c:v>
                </c:pt>
                <c:pt idx="21">
                  <c:v>9577</c:v>
                </c:pt>
                <c:pt idx="22">
                  <c:v>9615.3</c:v>
                </c:pt>
                <c:pt idx="23">
                  <c:v>9653.1</c:v>
                </c:pt>
                <c:pt idx="24">
                  <c:v>9690.7</c:v>
                </c:pt>
                <c:pt idx="25">
                  <c:v>9729.9</c:v>
                </c:pt>
                <c:pt idx="26">
                  <c:v>9771.9</c:v>
                </c:pt>
                <c:pt idx="27">
                  <c:v>9820</c:v>
                </c:pt>
                <c:pt idx="28">
                  <c:v>9871.6</c:v>
                </c:pt>
                <c:pt idx="29">
                  <c:v>9923.3</c:v>
                </c:pt>
                <c:pt idx="30">
                  <c:v>9979.2</c:v>
                </c:pt>
                <c:pt idx="31">
                  <c:v>10033</c:v>
                </c:pt>
                <c:pt idx="32">
                  <c:v>10089</c:v>
                </c:pt>
                <c:pt idx="33">
                  <c:v>10145</c:v>
                </c:pt>
                <c:pt idx="34">
                  <c:v>10190</c:v>
                </c:pt>
                <c:pt idx="35">
                  <c:v>10229</c:v>
                </c:pt>
                <c:pt idx="36">
                  <c:v>10237</c:v>
                </c:pt>
                <c:pt idx="37">
                  <c:v>10254</c:v>
                </c:pt>
                <c:pt idx="38">
                  <c:v>10263</c:v>
                </c:pt>
                <c:pt idx="39">
                  <c:v>10331</c:v>
                </c:pt>
                <c:pt idx="40">
                  <c:v>10363</c:v>
                </c:pt>
                <c:pt idx="41">
                  <c:v>10471</c:v>
                </c:pt>
                <c:pt idx="42">
                  <c:v>10606</c:v>
                </c:pt>
                <c:pt idx="43">
                  <c:v>10851</c:v>
                </c:pt>
                <c:pt idx="44">
                  <c:v>11064</c:v>
                </c:pt>
                <c:pt idx="45">
                  <c:v>11342</c:v>
                </c:pt>
                <c:pt idx="46">
                  <c:v>11916</c:v>
                </c:pt>
                <c:pt idx="47">
                  <c:v>12601</c:v>
                </c:pt>
                <c:pt idx="48">
                  <c:v>13191</c:v>
                </c:pt>
                <c:pt idx="49">
                  <c:v>13721</c:v>
                </c:pt>
                <c:pt idx="50">
                  <c:v>14422</c:v>
                </c:pt>
                <c:pt idx="51">
                  <c:v>15079</c:v>
                </c:pt>
                <c:pt idx="52">
                  <c:v>16213</c:v>
                </c:pt>
                <c:pt idx="53">
                  <c:v>1723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41.9</c:v>
                </c:pt>
                <c:pt idx="1">
                  <c:v>-959.68</c:v>
                </c:pt>
                <c:pt idx="2">
                  <c:v>-1328.2</c:v>
                </c:pt>
                <c:pt idx="3">
                  <c:v>-1735.8</c:v>
                </c:pt>
                <c:pt idx="4">
                  <c:v>-2182.9</c:v>
                </c:pt>
                <c:pt idx="5">
                  <c:v>-2680.4</c:v>
                </c:pt>
                <c:pt idx="6">
                  <c:v>-3195.6</c:v>
                </c:pt>
                <c:pt idx="7">
                  <c:v>-3684.3</c:v>
                </c:pt>
                <c:pt idx="8">
                  <c:v>-4084.3</c:v>
                </c:pt>
                <c:pt idx="9">
                  <c:v>-4324.7</c:v>
                </c:pt>
                <c:pt idx="10">
                  <c:v>-4355.5</c:v>
                </c:pt>
                <c:pt idx="11">
                  <c:v>-4168.6</c:v>
                </c:pt>
                <c:pt idx="12">
                  <c:v>-3803.4</c:v>
                </c:pt>
                <c:pt idx="13">
                  <c:v>-3339.1</c:v>
                </c:pt>
                <c:pt idx="14">
                  <c:v>-2834</c:v>
                </c:pt>
                <c:pt idx="15">
                  <c:v>-2344.9</c:v>
                </c:pt>
                <c:pt idx="16">
                  <c:v>-1926.4</c:v>
                </c:pt>
                <c:pt idx="17">
                  <c:v>-1576.2</c:v>
                </c:pt>
                <c:pt idx="18">
                  <c:v>-1293.1</c:v>
                </c:pt>
                <c:pt idx="19">
                  <c:v>-1075.6</c:v>
                </c:pt>
                <c:pt idx="20">
                  <c:v>-902.94</c:v>
                </c:pt>
                <c:pt idx="21">
                  <c:v>-771.6</c:v>
                </c:pt>
                <c:pt idx="22">
                  <c:v>-672.91</c:v>
                </c:pt>
                <c:pt idx="23">
                  <c:v>-600.15</c:v>
                </c:pt>
                <c:pt idx="24">
                  <c:v>-546.36</c:v>
                </c:pt>
                <c:pt idx="25">
                  <c:v>-509.4</c:v>
                </c:pt>
                <c:pt idx="26">
                  <c:v>-487.82</c:v>
                </c:pt>
                <c:pt idx="27">
                  <c:v>-475.94</c:v>
                </c:pt>
                <c:pt idx="28">
                  <c:v>-469.7</c:v>
                </c:pt>
                <c:pt idx="29">
                  <c:v>-469.96</c:v>
                </c:pt>
                <c:pt idx="30">
                  <c:v>-473.57</c:v>
                </c:pt>
                <c:pt idx="31">
                  <c:v>-476.69</c:v>
                </c:pt>
                <c:pt idx="32">
                  <c:v>-486.72</c:v>
                </c:pt>
                <c:pt idx="33">
                  <c:v>-498</c:v>
                </c:pt>
                <c:pt idx="34">
                  <c:v>-517.65</c:v>
                </c:pt>
                <c:pt idx="35">
                  <c:v>-548.8</c:v>
                </c:pt>
                <c:pt idx="36">
                  <c:v>-580.25</c:v>
                </c:pt>
                <c:pt idx="37">
                  <c:v>-674.18</c:v>
                </c:pt>
                <c:pt idx="38">
                  <c:v>-786.61</c:v>
                </c:pt>
                <c:pt idx="39">
                  <c:v>-1004.5</c:v>
                </c:pt>
                <c:pt idx="40">
                  <c:v>-1323</c:v>
                </c:pt>
                <c:pt idx="41">
                  <c:v>-1507.5</c:v>
                </c:pt>
                <c:pt idx="42">
                  <c:v>-1794.8</c:v>
                </c:pt>
                <c:pt idx="43">
                  <c:v>-2209.6</c:v>
                </c:pt>
                <c:pt idx="44">
                  <c:v>-2558.5</c:v>
                </c:pt>
                <c:pt idx="45">
                  <c:v>-2935.1</c:v>
                </c:pt>
                <c:pt idx="46">
                  <c:v>-3233</c:v>
                </c:pt>
                <c:pt idx="47">
                  <c:v>-4725.9</c:v>
                </c:pt>
                <c:pt idx="48">
                  <c:v>-5159.9</c:v>
                </c:pt>
                <c:pt idx="49">
                  <c:v>-6047.6</c:v>
                </c:pt>
                <c:pt idx="50">
                  <c:v>-6849.9</c:v>
                </c:pt>
                <c:pt idx="51">
                  <c:v>-8036.4</c:v>
                </c:pt>
                <c:pt idx="52">
                  <c:v>-8815.8</c:v>
                </c:pt>
                <c:pt idx="53">
                  <c:v>-100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05.7</c:v>
                </c:pt>
                <c:pt idx="1">
                  <c:v>1099.9</c:v>
                </c:pt>
                <c:pt idx="2">
                  <c:v>1115.8</c:v>
                </c:pt>
                <c:pt idx="3">
                  <c:v>1210.3</c:v>
                </c:pt>
                <c:pt idx="4">
                  <c:v>1389.4</c:v>
                </c:pt>
                <c:pt idx="5">
                  <c:v>1685.4</c:v>
                </c:pt>
                <c:pt idx="6">
                  <c:v>2119.8</c:v>
                </c:pt>
                <c:pt idx="7">
                  <c:v>2741.7</c:v>
                </c:pt>
                <c:pt idx="8">
                  <c:v>3558.2</c:v>
                </c:pt>
                <c:pt idx="9">
                  <c:v>4566.1</c:v>
                </c:pt>
                <c:pt idx="10">
                  <c:v>5701.5</c:v>
                </c:pt>
                <c:pt idx="11">
                  <c:v>6872.3</c:v>
                </c:pt>
                <c:pt idx="12">
                  <c:v>7961.7</c:v>
                </c:pt>
                <c:pt idx="13">
                  <c:v>8891.5</c:v>
                </c:pt>
                <c:pt idx="14">
                  <c:v>9629.2</c:v>
                </c:pt>
                <c:pt idx="15">
                  <c:v>10161</c:v>
                </c:pt>
                <c:pt idx="16">
                  <c:v>10508</c:v>
                </c:pt>
                <c:pt idx="17">
                  <c:v>10735</c:v>
                </c:pt>
                <c:pt idx="18">
                  <c:v>10886</c:v>
                </c:pt>
                <c:pt idx="19">
                  <c:v>10981</c:v>
                </c:pt>
                <c:pt idx="20">
                  <c:v>11052</c:v>
                </c:pt>
                <c:pt idx="21">
                  <c:v>11109</c:v>
                </c:pt>
                <c:pt idx="22">
                  <c:v>11154</c:v>
                </c:pt>
                <c:pt idx="23">
                  <c:v>11198</c:v>
                </c:pt>
                <c:pt idx="24">
                  <c:v>11241</c:v>
                </c:pt>
                <c:pt idx="25">
                  <c:v>11283</c:v>
                </c:pt>
                <c:pt idx="26">
                  <c:v>11328</c:v>
                </c:pt>
                <c:pt idx="27">
                  <c:v>11376</c:v>
                </c:pt>
                <c:pt idx="28">
                  <c:v>11429</c:v>
                </c:pt>
                <c:pt idx="29">
                  <c:v>11482</c:v>
                </c:pt>
                <c:pt idx="30">
                  <c:v>11541</c:v>
                </c:pt>
                <c:pt idx="31">
                  <c:v>11589</c:v>
                </c:pt>
                <c:pt idx="32">
                  <c:v>11656</c:v>
                </c:pt>
                <c:pt idx="33">
                  <c:v>11702</c:v>
                </c:pt>
                <c:pt idx="34">
                  <c:v>11738</c:v>
                </c:pt>
                <c:pt idx="35">
                  <c:v>11766</c:v>
                </c:pt>
                <c:pt idx="36">
                  <c:v>11774</c:v>
                </c:pt>
                <c:pt idx="37">
                  <c:v>11785</c:v>
                </c:pt>
                <c:pt idx="38">
                  <c:v>11769</c:v>
                </c:pt>
                <c:pt idx="39">
                  <c:v>11803</c:v>
                </c:pt>
                <c:pt idx="40">
                  <c:v>11893</c:v>
                </c:pt>
                <c:pt idx="41">
                  <c:v>11920</c:v>
                </c:pt>
                <c:pt idx="42">
                  <c:v>12078</c:v>
                </c:pt>
                <c:pt idx="43">
                  <c:v>12213</c:v>
                </c:pt>
                <c:pt idx="44">
                  <c:v>12505</c:v>
                </c:pt>
                <c:pt idx="45">
                  <c:v>12827</c:v>
                </c:pt>
                <c:pt idx="46">
                  <c:v>13434</c:v>
                </c:pt>
                <c:pt idx="47">
                  <c:v>14172</c:v>
                </c:pt>
                <c:pt idx="48">
                  <c:v>14509</c:v>
                </c:pt>
                <c:pt idx="49">
                  <c:v>15183</c:v>
                </c:pt>
                <c:pt idx="50">
                  <c:v>15931</c:v>
                </c:pt>
                <c:pt idx="51">
                  <c:v>16922</c:v>
                </c:pt>
                <c:pt idx="52">
                  <c:v>17655</c:v>
                </c:pt>
                <c:pt idx="53">
                  <c:v>1871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0.3</c:v>
                </c:pt>
                <c:pt idx="1">
                  <c:v>-985.55</c:v>
                </c:pt>
                <c:pt idx="2">
                  <c:v>-1359.8</c:v>
                </c:pt>
                <c:pt idx="3">
                  <c:v>-1785.6</c:v>
                </c:pt>
                <c:pt idx="4">
                  <c:v>-2259.5</c:v>
                </c:pt>
                <c:pt idx="5">
                  <c:v>-2798.7</c:v>
                </c:pt>
                <c:pt idx="6">
                  <c:v>-3382.1</c:v>
                </c:pt>
                <c:pt idx="7">
                  <c:v>-3979.4</c:v>
                </c:pt>
                <c:pt idx="8">
                  <c:v>-4524.9</c:v>
                </c:pt>
                <c:pt idx="9">
                  <c:v>-4937.5</c:v>
                </c:pt>
                <c:pt idx="10">
                  <c:v>-5142.1</c:v>
                </c:pt>
                <c:pt idx="11">
                  <c:v>-5086</c:v>
                </c:pt>
                <c:pt idx="12">
                  <c:v>-4785.5</c:v>
                </c:pt>
                <c:pt idx="13">
                  <c:v>-4311.8</c:v>
                </c:pt>
                <c:pt idx="14">
                  <c:v>-3732.8</c:v>
                </c:pt>
                <c:pt idx="15">
                  <c:v>-3132.1</c:v>
                </c:pt>
                <c:pt idx="16">
                  <c:v>-2588.3</c:v>
                </c:pt>
                <c:pt idx="17">
                  <c:v>-2115.2</c:v>
                </c:pt>
                <c:pt idx="18">
                  <c:v>-1730.6</c:v>
                </c:pt>
                <c:pt idx="19">
                  <c:v>-1428.3</c:v>
                </c:pt>
                <c:pt idx="20">
                  <c:v>-1183.6</c:v>
                </c:pt>
                <c:pt idx="21">
                  <c:v>-998.13</c:v>
                </c:pt>
                <c:pt idx="22">
                  <c:v>-852.13</c:v>
                </c:pt>
                <c:pt idx="23">
                  <c:v>-743.42</c:v>
                </c:pt>
                <c:pt idx="24">
                  <c:v>-662.58</c:v>
                </c:pt>
                <c:pt idx="25">
                  <c:v>-600.67</c:v>
                </c:pt>
                <c:pt idx="26">
                  <c:v>-560.35</c:v>
                </c:pt>
                <c:pt idx="27">
                  <c:v>-527.92</c:v>
                </c:pt>
                <c:pt idx="28">
                  <c:v>-509.87</c:v>
                </c:pt>
                <c:pt idx="29">
                  <c:v>-499.19</c:v>
                </c:pt>
                <c:pt idx="30">
                  <c:v>-491.31</c:v>
                </c:pt>
                <c:pt idx="31">
                  <c:v>-481.65</c:v>
                </c:pt>
                <c:pt idx="32">
                  <c:v>-482.03</c:v>
                </c:pt>
                <c:pt idx="33">
                  <c:v>-480.38</c:v>
                </c:pt>
                <c:pt idx="34">
                  <c:v>-483.55</c:v>
                </c:pt>
                <c:pt idx="35">
                  <c:v>-495.77</c:v>
                </c:pt>
                <c:pt idx="36">
                  <c:v>-525.75</c:v>
                </c:pt>
                <c:pt idx="37">
                  <c:v>-633.02</c:v>
                </c:pt>
                <c:pt idx="38">
                  <c:v>-738.1</c:v>
                </c:pt>
                <c:pt idx="39">
                  <c:v>-942.14</c:v>
                </c:pt>
                <c:pt idx="40">
                  <c:v>-1079.7</c:v>
                </c:pt>
                <c:pt idx="41">
                  <c:v>-1473.3</c:v>
                </c:pt>
                <c:pt idx="42">
                  <c:v>-1791.8</c:v>
                </c:pt>
                <c:pt idx="43">
                  <c:v>-2145.2</c:v>
                </c:pt>
                <c:pt idx="44">
                  <c:v>-2559.3</c:v>
                </c:pt>
                <c:pt idx="45">
                  <c:v>-2948.5</c:v>
                </c:pt>
                <c:pt idx="46">
                  <c:v>-3273.1</c:v>
                </c:pt>
                <c:pt idx="47">
                  <c:v>-4676.4</c:v>
                </c:pt>
                <c:pt idx="48">
                  <c:v>-5211.3</c:v>
                </c:pt>
                <c:pt idx="49">
                  <c:v>-6031</c:v>
                </c:pt>
                <c:pt idx="50">
                  <c:v>-6856.1</c:v>
                </c:pt>
                <c:pt idx="51">
                  <c:v>-7621.7</c:v>
                </c:pt>
                <c:pt idx="52">
                  <c:v>-8956.1</c:v>
                </c:pt>
                <c:pt idx="53">
                  <c:v>-10141</c:v>
                </c:pt>
              </c:numCache>
            </c:numRef>
          </c:yVal>
          <c:smooth val="1"/>
        </c:ser>
        <c:axId val="97452915"/>
        <c:axId val="68115137"/>
      </c:scatterChart>
      <c:valAx>
        <c:axId val="9745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67061083700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137"/>
        <c:crossesAt val="0"/>
        <c:crossBetween val="midCat"/>
      </c:valAx>
      <c:valAx>
        <c:axId val="681151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439331092"/>
          <c:y val="0.306880860452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370242691671263"/>
          <c:w val="0.938479675151727"/>
          <c:h val="0.9248483177054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0.86</c:v>
                </c:pt>
                <c:pt idx="1">
                  <c:v>257.94</c:v>
                </c:pt>
                <c:pt idx="2">
                  <c:v>1033.6</c:v>
                </c:pt>
                <c:pt idx="3">
                  <c:v>1205.8</c:v>
                </c:pt>
                <c:pt idx="4">
                  <c:v>1450.3</c:v>
                </c:pt>
                <c:pt idx="5">
                  <c:v>1779.5</c:v>
                </c:pt>
                <c:pt idx="6">
                  <c:v>2177.5</c:v>
                </c:pt>
                <c:pt idx="7">
                  <c:v>2622.4</c:v>
                </c:pt>
                <c:pt idx="8">
                  <c:v>3069</c:v>
                </c:pt>
                <c:pt idx="9">
                  <c:v>3476.9</c:v>
                </c:pt>
                <c:pt idx="10">
                  <c:v>3810.4</c:v>
                </c:pt>
                <c:pt idx="11">
                  <c:v>4058.9</c:v>
                </c:pt>
                <c:pt idx="12">
                  <c:v>4225.8</c:v>
                </c:pt>
                <c:pt idx="13">
                  <c:v>4325.5</c:v>
                </c:pt>
                <c:pt idx="14">
                  <c:v>4381.2</c:v>
                </c:pt>
                <c:pt idx="15">
                  <c:v>4400.6</c:v>
                </c:pt>
                <c:pt idx="16">
                  <c:v>4402.7</c:v>
                </c:pt>
                <c:pt idx="17">
                  <c:v>4405.5</c:v>
                </c:pt>
                <c:pt idx="18">
                  <c:v>4414.4</c:v>
                </c:pt>
                <c:pt idx="19">
                  <c:v>4429.7</c:v>
                </c:pt>
                <c:pt idx="20">
                  <c:v>4455.5</c:v>
                </c:pt>
                <c:pt idx="21">
                  <c:v>4487.4</c:v>
                </c:pt>
                <c:pt idx="22">
                  <c:v>4525.1</c:v>
                </c:pt>
                <c:pt idx="23">
                  <c:v>4568.6</c:v>
                </c:pt>
                <c:pt idx="24">
                  <c:v>4615.5</c:v>
                </c:pt>
                <c:pt idx="25">
                  <c:v>4667.5</c:v>
                </c:pt>
                <c:pt idx="26">
                  <c:v>4722.2</c:v>
                </c:pt>
                <c:pt idx="27">
                  <c:v>4782.7</c:v>
                </c:pt>
                <c:pt idx="28">
                  <c:v>4843.4</c:v>
                </c:pt>
                <c:pt idx="29">
                  <c:v>4908.6</c:v>
                </c:pt>
                <c:pt idx="30">
                  <c:v>4976.2</c:v>
                </c:pt>
                <c:pt idx="31">
                  <c:v>5045.3</c:v>
                </c:pt>
                <c:pt idx="32">
                  <c:v>5114.5</c:v>
                </c:pt>
                <c:pt idx="33">
                  <c:v>5179.9</c:v>
                </c:pt>
                <c:pt idx="34">
                  <c:v>5240.3</c:v>
                </c:pt>
                <c:pt idx="35">
                  <c:v>5280.7</c:v>
                </c:pt>
                <c:pt idx="36">
                  <c:v>5318.2</c:v>
                </c:pt>
                <c:pt idx="37">
                  <c:v>5350</c:v>
                </c:pt>
                <c:pt idx="38">
                  <c:v>5393.8</c:v>
                </c:pt>
                <c:pt idx="39">
                  <c:v>5391.8</c:v>
                </c:pt>
                <c:pt idx="40">
                  <c:v>5286</c:v>
                </c:pt>
                <c:pt idx="41">
                  <c:v>5503.7</c:v>
                </c:pt>
                <c:pt idx="42">
                  <c:v>5622.7</c:v>
                </c:pt>
                <c:pt idx="43">
                  <c:v>5719.3</c:v>
                </c:pt>
                <c:pt idx="44">
                  <c:v>5860</c:v>
                </c:pt>
                <c:pt idx="45">
                  <c:v>6125.8</c:v>
                </c:pt>
                <c:pt idx="46">
                  <c:v>6348.3</c:v>
                </c:pt>
                <c:pt idx="47">
                  <c:v>6948.8</c:v>
                </c:pt>
                <c:pt idx="48">
                  <c:v>7050.8</c:v>
                </c:pt>
                <c:pt idx="49">
                  <c:v>7401.6</c:v>
                </c:pt>
                <c:pt idx="50">
                  <c:v>7729.5</c:v>
                </c:pt>
                <c:pt idx="51">
                  <c:v>8277.8</c:v>
                </c:pt>
                <c:pt idx="52">
                  <c:v>8674.2</c:v>
                </c:pt>
                <c:pt idx="53">
                  <c:v>9177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81</c:v>
                </c:pt>
                <c:pt idx="1">
                  <c:v>-1007.3</c:v>
                </c:pt>
                <c:pt idx="2">
                  <c:v>-927.07</c:v>
                </c:pt>
                <c:pt idx="3">
                  <c:v>-1203.2</c:v>
                </c:pt>
                <c:pt idx="4">
                  <c:v>-1462.1</c:v>
                </c:pt>
                <c:pt idx="5">
                  <c:v>-1686.5</c:v>
                </c:pt>
                <c:pt idx="6">
                  <c:v>-1845.2</c:v>
                </c:pt>
                <c:pt idx="7">
                  <c:v>-1909.3</c:v>
                </c:pt>
                <c:pt idx="8">
                  <c:v>-1867.1</c:v>
                </c:pt>
                <c:pt idx="9">
                  <c:v>-1730.4</c:v>
                </c:pt>
                <c:pt idx="10">
                  <c:v>-1525.8</c:v>
                </c:pt>
                <c:pt idx="11">
                  <c:v>-1293.3</c:v>
                </c:pt>
                <c:pt idx="12">
                  <c:v>-1057</c:v>
                </c:pt>
                <c:pt idx="13">
                  <c:v>-845.6</c:v>
                </c:pt>
                <c:pt idx="14">
                  <c:v>-669.51</c:v>
                </c:pt>
                <c:pt idx="15">
                  <c:v>-535.16</c:v>
                </c:pt>
                <c:pt idx="16">
                  <c:v>-447.7</c:v>
                </c:pt>
                <c:pt idx="17">
                  <c:v>-389.71</c:v>
                </c:pt>
                <c:pt idx="18">
                  <c:v>-357.94</c:v>
                </c:pt>
                <c:pt idx="19">
                  <c:v>-344.39</c:v>
                </c:pt>
                <c:pt idx="20">
                  <c:v>-340.15</c:v>
                </c:pt>
                <c:pt idx="21">
                  <c:v>-342.39</c:v>
                </c:pt>
                <c:pt idx="22">
                  <c:v>-348.8</c:v>
                </c:pt>
                <c:pt idx="23">
                  <c:v>-358.78</c:v>
                </c:pt>
                <c:pt idx="24">
                  <c:v>-371.23</c:v>
                </c:pt>
                <c:pt idx="25">
                  <c:v>-383.71</c:v>
                </c:pt>
                <c:pt idx="26">
                  <c:v>-397.51</c:v>
                </c:pt>
                <c:pt idx="27">
                  <c:v>-409.98</c:v>
                </c:pt>
                <c:pt idx="28">
                  <c:v>-424.04</c:v>
                </c:pt>
                <c:pt idx="29">
                  <c:v>-436.41</c:v>
                </c:pt>
                <c:pt idx="30">
                  <c:v>-445.49</c:v>
                </c:pt>
                <c:pt idx="31">
                  <c:v>-453.94</c:v>
                </c:pt>
                <c:pt idx="32">
                  <c:v>-454.92</c:v>
                </c:pt>
                <c:pt idx="33">
                  <c:v>-459.36</c:v>
                </c:pt>
                <c:pt idx="34">
                  <c:v>-457.67</c:v>
                </c:pt>
                <c:pt idx="35">
                  <c:v>-446.09</c:v>
                </c:pt>
                <c:pt idx="36">
                  <c:v>-456.77</c:v>
                </c:pt>
                <c:pt idx="37">
                  <c:v>-489.5</c:v>
                </c:pt>
                <c:pt idx="38">
                  <c:v>-563.02</c:v>
                </c:pt>
                <c:pt idx="39">
                  <c:v>-614.71</c:v>
                </c:pt>
                <c:pt idx="40">
                  <c:v>-717.18</c:v>
                </c:pt>
                <c:pt idx="41">
                  <c:v>-873.39</c:v>
                </c:pt>
                <c:pt idx="42">
                  <c:v>-1035.3</c:v>
                </c:pt>
                <c:pt idx="43">
                  <c:v>-1243.9</c:v>
                </c:pt>
                <c:pt idx="44">
                  <c:v>-1387.8</c:v>
                </c:pt>
                <c:pt idx="45">
                  <c:v>-1664.6</c:v>
                </c:pt>
                <c:pt idx="46">
                  <c:v>-1464.3</c:v>
                </c:pt>
                <c:pt idx="47">
                  <c:v>-2354.7</c:v>
                </c:pt>
                <c:pt idx="48">
                  <c:v>-2472.5</c:v>
                </c:pt>
                <c:pt idx="49">
                  <c:v>-2924.3</c:v>
                </c:pt>
                <c:pt idx="50">
                  <c:v>-3309.3</c:v>
                </c:pt>
                <c:pt idx="51">
                  <c:v>-3656</c:v>
                </c:pt>
                <c:pt idx="52">
                  <c:v>-4019.1</c:v>
                </c:pt>
                <c:pt idx="53">
                  <c:v>-44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3.73</c:v>
                </c:pt>
                <c:pt idx="1">
                  <c:v>231.85</c:v>
                </c:pt>
                <c:pt idx="2">
                  <c:v>1018.9</c:v>
                </c:pt>
                <c:pt idx="3">
                  <c:v>1188.7</c:v>
                </c:pt>
                <c:pt idx="4">
                  <c:v>1433.8</c:v>
                </c:pt>
                <c:pt idx="5">
                  <c:v>1772.6</c:v>
                </c:pt>
                <c:pt idx="6">
                  <c:v>2194.4</c:v>
                </c:pt>
                <c:pt idx="7">
                  <c:v>2684.2</c:v>
                </c:pt>
                <c:pt idx="8">
                  <c:v>3193.3</c:v>
                </c:pt>
                <c:pt idx="9">
                  <c:v>3669.8</c:v>
                </c:pt>
                <c:pt idx="10">
                  <c:v>4072.4</c:v>
                </c:pt>
                <c:pt idx="11">
                  <c:v>4379.4</c:v>
                </c:pt>
                <c:pt idx="12">
                  <c:v>4596.2</c:v>
                </c:pt>
                <c:pt idx="13">
                  <c:v>4740.2</c:v>
                </c:pt>
                <c:pt idx="14">
                  <c:v>4832.8</c:v>
                </c:pt>
                <c:pt idx="15">
                  <c:v>4886.5</c:v>
                </c:pt>
                <c:pt idx="16">
                  <c:v>4918.1</c:v>
                </c:pt>
                <c:pt idx="17">
                  <c:v>4941.1</c:v>
                </c:pt>
                <c:pt idx="18">
                  <c:v>4963.4</c:v>
                </c:pt>
                <c:pt idx="19">
                  <c:v>4986.6</c:v>
                </c:pt>
                <c:pt idx="20">
                  <c:v>5014.6</c:v>
                </c:pt>
                <c:pt idx="21">
                  <c:v>5045.1</c:v>
                </c:pt>
                <c:pt idx="22">
                  <c:v>5079.9</c:v>
                </c:pt>
                <c:pt idx="23">
                  <c:v>5117.3</c:v>
                </c:pt>
                <c:pt idx="24">
                  <c:v>5158</c:v>
                </c:pt>
                <c:pt idx="25">
                  <c:v>5200.8</c:v>
                </c:pt>
                <c:pt idx="26">
                  <c:v>5247.6</c:v>
                </c:pt>
                <c:pt idx="27">
                  <c:v>5298.5</c:v>
                </c:pt>
                <c:pt idx="28">
                  <c:v>5351.6</c:v>
                </c:pt>
                <c:pt idx="29">
                  <c:v>5410.6</c:v>
                </c:pt>
                <c:pt idx="30">
                  <c:v>5465.5</c:v>
                </c:pt>
                <c:pt idx="31">
                  <c:v>5521.5</c:v>
                </c:pt>
                <c:pt idx="32">
                  <c:v>5578.5</c:v>
                </c:pt>
                <c:pt idx="33">
                  <c:v>5629.4</c:v>
                </c:pt>
                <c:pt idx="34">
                  <c:v>5673.7</c:v>
                </c:pt>
                <c:pt idx="35">
                  <c:v>5709.6</c:v>
                </c:pt>
                <c:pt idx="36">
                  <c:v>5710.2</c:v>
                </c:pt>
                <c:pt idx="37">
                  <c:v>5704.9</c:v>
                </c:pt>
                <c:pt idx="38">
                  <c:v>5698.3</c:v>
                </c:pt>
                <c:pt idx="39">
                  <c:v>5735.7</c:v>
                </c:pt>
                <c:pt idx="40">
                  <c:v>5930</c:v>
                </c:pt>
                <c:pt idx="41">
                  <c:v>5770.6</c:v>
                </c:pt>
                <c:pt idx="42">
                  <c:v>5873.5</c:v>
                </c:pt>
                <c:pt idx="43">
                  <c:v>5871.7</c:v>
                </c:pt>
                <c:pt idx="44">
                  <c:v>6079.5</c:v>
                </c:pt>
                <c:pt idx="45">
                  <c:v>6163.4</c:v>
                </c:pt>
                <c:pt idx="46">
                  <c:v>6365.9</c:v>
                </c:pt>
                <c:pt idx="47">
                  <c:v>6766.2</c:v>
                </c:pt>
                <c:pt idx="48">
                  <c:v>7123.6</c:v>
                </c:pt>
                <c:pt idx="49">
                  <c:v>7491.3</c:v>
                </c:pt>
                <c:pt idx="50">
                  <c:v>7861.2</c:v>
                </c:pt>
                <c:pt idx="51">
                  <c:v>8370.7</c:v>
                </c:pt>
                <c:pt idx="52">
                  <c:v>8636.1</c:v>
                </c:pt>
                <c:pt idx="53">
                  <c:v>9121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7</c:v>
                </c:pt>
                <c:pt idx="1">
                  <c:v>-1010.5</c:v>
                </c:pt>
                <c:pt idx="2">
                  <c:v>-972.13</c:v>
                </c:pt>
                <c:pt idx="3">
                  <c:v>-1272.6</c:v>
                </c:pt>
                <c:pt idx="4">
                  <c:v>-1564</c:v>
                </c:pt>
                <c:pt idx="5">
                  <c:v>-1830.9</c:v>
                </c:pt>
                <c:pt idx="6">
                  <c:v>-2039.7</c:v>
                </c:pt>
                <c:pt idx="7">
                  <c:v>-2151.7</c:v>
                </c:pt>
                <c:pt idx="8">
                  <c:v>-2144</c:v>
                </c:pt>
                <c:pt idx="9">
                  <c:v>-2017.9</c:v>
                </c:pt>
                <c:pt idx="10">
                  <c:v>-1811.9</c:v>
                </c:pt>
                <c:pt idx="11">
                  <c:v>-1562.3</c:v>
                </c:pt>
                <c:pt idx="12">
                  <c:v>-1304.4</c:v>
                </c:pt>
                <c:pt idx="13">
                  <c:v>-1069</c:v>
                </c:pt>
                <c:pt idx="14">
                  <c:v>-867.6</c:v>
                </c:pt>
                <c:pt idx="15">
                  <c:v>-706.58</c:v>
                </c:pt>
                <c:pt idx="16">
                  <c:v>-592.35</c:v>
                </c:pt>
                <c:pt idx="17">
                  <c:v>-504.33</c:v>
                </c:pt>
                <c:pt idx="18">
                  <c:v>-443.85</c:v>
                </c:pt>
                <c:pt idx="19">
                  <c:v>-403.45</c:v>
                </c:pt>
                <c:pt idx="20">
                  <c:v>-374.91</c:v>
                </c:pt>
                <c:pt idx="21">
                  <c:v>-356.67</c:v>
                </c:pt>
                <c:pt idx="22">
                  <c:v>-345.22</c:v>
                </c:pt>
                <c:pt idx="23">
                  <c:v>-340.77</c:v>
                </c:pt>
                <c:pt idx="24">
                  <c:v>-339.93</c:v>
                </c:pt>
                <c:pt idx="25">
                  <c:v>-342.1</c:v>
                </c:pt>
                <c:pt idx="26">
                  <c:v>-347.6</c:v>
                </c:pt>
                <c:pt idx="27">
                  <c:v>-353.21</c:v>
                </c:pt>
                <c:pt idx="28">
                  <c:v>-357.07</c:v>
                </c:pt>
                <c:pt idx="29">
                  <c:v>-354.64</c:v>
                </c:pt>
                <c:pt idx="30">
                  <c:v>-361.7</c:v>
                </c:pt>
                <c:pt idx="31">
                  <c:v>-364.76</c:v>
                </c:pt>
                <c:pt idx="32">
                  <c:v>-352</c:v>
                </c:pt>
                <c:pt idx="33">
                  <c:v>-340.05</c:v>
                </c:pt>
                <c:pt idx="34">
                  <c:v>-327.76</c:v>
                </c:pt>
                <c:pt idx="35">
                  <c:v>-327.4</c:v>
                </c:pt>
                <c:pt idx="36">
                  <c:v>-304</c:v>
                </c:pt>
                <c:pt idx="37">
                  <c:v>-321.73</c:v>
                </c:pt>
                <c:pt idx="38">
                  <c:v>-365.77</c:v>
                </c:pt>
                <c:pt idx="39">
                  <c:v>-474.06</c:v>
                </c:pt>
                <c:pt idx="40">
                  <c:v>-697.52</c:v>
                </c:pt>
                <c:pt idx="41">
                  <c:v>-703.38</c:v>
                </c:pt>
                <c:pt idx="42">
                  <c:v>-888.38</c:v>
                </c:pt>
                <c:pt idx="43">
                  <c:v>-988.59</c:v>
                </c:pt>
                <c:pt idx="44">
                  <c:v>-1235.1</c:v>
                </c:pt>
                <c:pt idx="45">
                  <c:v>-1389.7</c:v>
                </c:pt>
                <c:pt idx="46">
                  <c:v>-2073.2</c:v>
                </c:pt>
                <c:pt idx="47">
                  <c:v>-2003.3</c:v>
                </c:pt>
                <c:pt idx="48">
                  <c:v>-2525.4</c:v>
                </c:pt>
                <c:pt idx="49">
                  <c:v>-2646.3</c:v>
                </c:pt>
                <c:pt idx="50">
                  <c:v>-3007.3</c:v>
                </c:pt>
                <c:pt idx="51">
                  <c:v>-3127.9</c:v>
                </c:pt>
                <c:pt idx="52">
                  <c:v>-3711.2</c:v>
                </c:pt>
                <c:pt idx="53">
                  <c:v>-408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1</c:v>
                </c:pt>
                <c:pt idx="1">
                  <c:v>219.45</c:v>
                </c:pt>
                <c:pt idx="2">
                  <c:v>1013.1</c:v>
                </c:pt>
                <c:pt idx="3">
                  <c:v>1180.9</c:v>
                </c:pt>
                <c:pt idx="4">
                  <c:v>1428.3</c:v>
                </c:pt>
                <c:pt idx="5">
                  <c:v>1777.7</c:v>
                </c:pt>
                <c:pt idx="6">
                  <c:v>2232.6</c:v>
                </c:pt>
                <c:pt idx="7">
                  <c:v>2766.5</c:v>
                </c:pt>
                <c:pt idx="8">
                  <c:v>3332.5</c:v>
                </c:pt>
                <c:pt idx="9">
                  <c:v>3859.2</c:v>
                </c:pt>
                <c:pt idx="10">
                  <c:v>4281.8</c:v>
                </c:pt>
                <c:pt idx="11">
                  <c:v>4569</c:v>
                </c:pt>
                <c:pt idx="12">
                  <c:v>4735.7</c:v>
                </c:pt>
                <c:pt idx="13">
                  <c:v>4818.1</c:v>
                </c:pt>
                <c:pt idx="14">
                  <c:v>4854.6</c:v>
                </c:pt>
                <c:pt idx="15">
                  <c:v>4862.5</c:v>
                </c:pt>
                <c:pt idx="16">
                  <c:v>4861.8</c:v>
                </c:pt>
                <c:pt idx="17">
                  <c:v>4862.4</c:v>
                </c:pt>
                <c:pt idx="18">
                  <c:v>4874.5</c:v>
                </c:pt>
                <c:pt idx="19">
                  <c:v>4889.9</c:v>
                </c:pt>
                <c:pt idx="20">
                  <c:v>4912.8</c:v>
                </c:pt>
                <c:pt idx="21">
                  <c:v>4941</c:v>
                </c:pt>
                <c:pt idx="22">
                  <c:v>4973.9</c:v>
                </c:pt>
                <c:pt idx="23">
                  <c:v>5011.6</c:v>
                </c:pt>
                <c:pt idx="24">
                  <c:v>5053.1</c:v>
                </c:pt>
                <c:pt idx="25">
                  <c:v>5099.6</c:v>
                </c:pt>
                <c:pt idx="26">
                  <c:v>5150.3</c:v>
                </c:pt>
                <c:pt idx="27">
                  <c:v>5206.5</c:v>
                </c:pt>
                <c:pt idx="28">
                  <c:v>5268</c:v>
                </c:pt>
                <c:pt idx="29">
                  <c:v>5331.4</c:v>
                </c:pt>
                <c:pt idx="30">
                  <c:v>5402.2</c:v>
                </c:pt>
                <c:pt idx="31">
                  <c:v>5478</c:v>
                </c:pt>
                <c:pt idx="32">
                  <c:v>5542.3</c:v>
                </c:pt>
                <c:pt idx="33">
                  <c:v>5613.1</c:v>
                </c:pt>
                <c:pt idx="34">
                  <c:v>5679</c:v>
                </c:pt>
                <c:pt idx="35">
                  <c:v>5741</c:v>
                </c:pt>
                <c:pt idx="36">
                  <c:v>5770.7</c:v>
                </c:pt>
                <c:pt idx="37">
                  <c:v>5821.7</c:v>
                </c:pt>
                <c:pt idx="38">
                  <c:v>5825.3</c:v>
                </c:pt>
                <c:pt idx="39">
                  <c:v>5827.4</c:v>
                </c:pt>
                <c:pt idx="40">
                  <c:v>5706.7</c:v>
                </c:pt>
                <c:pt idx="41">
                  <c:v>5970.2</c:v>
                </c:pt>
                <c:pt idx="42">
                  <c:v>6051.9</c:v>
                </c:pt>
                <c:pt idx="43">
                  <c:v>6132.1</c:v>
                </c:pt>
                <c:pt idx="44">
                  <c:v>6356.2</c:v>
                </c:pt>
                <c:pt idx="45">
                  <c:v>6642.2</c:v>
                </c:pt>
                <c:pt idx="46">
                  <c:v>7208.2</c:v>
                </c:pt>
                <c:pt idx="47">
                  <c:v>7577</c:v>
                </c:pt>
                <c:pt idx="48">
                  <c:v>7652.2</c:v>
                </c:pt>
                <c:pt idx="49">
                  <c:v>8112.5</c:v>
                </c:pt>
                <c:pt idx="50">
                  <c:v>8498.2</c:v>
                </c:pt>
                <c:pt idx="51">
                  <c:v>8984.8</c:v>
                </c:pt>
                <c:pt idx="52">
                  <c:v>9591.6</c:v>
                </c:pt>
                <c:pt idx="53">
                  <c:v>1016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2.55</c:v>
                </c:pt>
                <c:pt idx="1">
                  <c:v>-1015.2</c:v>
                </c:pt>
                <c:pt idx="2">
                  <c:v>-997.92</c:v>
                </c:pt>
                <c:pt idx="3">
                  <c:v>-1310.3</c:v>
                </c:pt>
                <c:pt idx="4">
                  <c:v>-1619.5</c:v>
                </c:pt>
                <c:pt idx="5">
                  <c:v>-1911.2</c:v>
                </c:pt>
                <c:pt idx="6">
                  <c:v>-2143.4</c:v>
                </c:pt>
                <c:pt idx="7">
                  <c:v>-2264.4</c:v>
                </c:pt>
                <c:pt idx="8">
                  <c:v>-2241.3</c:v>
                </c:pt>
                <c:pt idx="9">
                  <c:v>-2072.8</c:v>
                </c:pt>
                <c:pt idx="10">
                  <c:v>-1795.7</c:v>
                </c:pt>
                <c:pt idx="11">
                  <c:v>-1474.2</c:v>
                </c:pt>
                <c:pt idx="12">
                  <c:v>-1163.9</c:v>
                </c:pt>
                <c:pt idx="13">
                  <c:v>-906.35</c:v>
                </c:pt>
                <c:pt idx="14">
                  <c:v>-707.11</c:v>
                </c:pt>
                <c:pt idx="15">
                  <c:v>-563.48</c:v>
                </c:pt>
                <c:pt idx="16">
                  <c:v>-472.65</c:v>
                </c:pt>
                <c:pt idx="17">
                  <c:v>-409.87</c:v>
                </c:pt>
                <c:pt idx="18">
                  <c:v>-370.48</c:v>
                </c:pt>
                <c:pt idx="19">
                  <c:v>-349.96</c:v>
                </c:pt>
                <c:pt idx="20">
                  <c:v>-338.75</c:v>
                </c:pt>
                <c:pt idx="21">
                  <c:v>-334.57</c:v>
                </c:pt>
                <c:pt idx="22">
                  <c:v>-338.06</c:v>
                </c:pt>
                <c:pt idx="23">
                  <c:v>-345.79</c:v>
                </c:pt>
                <c:pt idx="24">
                  <c:v>-357.48</c:v>
                </c:pt>
                <c:pt idx="25">
                  <c:v>-372.02</c:v>
                </c:pt>
                <c:pt idx="26">
                  <c:v>-389.49</c:v>
                </c:pt>
                <c:pt idx="27">
                  <c:v>-406.7</c:v>
                </c:pt>
                <c:pt idx="28">
                  <c:v>-426.08</c:v>
                </c:pt>
                <c:pt idx="29">
                  <c:v>-435.98</c:v>
                </c:pt>
                <c:pt idx="30">
                  <c:v>-460.78</c:v>
                </c:pt>
                <c:pt idx="31">
                  <c:v>-472.1</c:v>
                </c:pt>
                <c:pt idx="32">
                  <c:v>-475.22</c:v>
                </c:pt>
                <c:pt idx="33">
                  <c:v>-484.56</c:v>
                </c:pt>
                <c:pt idx="34">
                  <c:v>-490.29</c:v>
                </c:pt>
                <c:pt idx="35">
                  <c:v>-503.76</c:v>
                </c:pt>
                <c:pt idx="36">
                  <c:v>-506.73</c:v>
                </c:pt>
                <c:pt idx="37">
                  <c:v>-559.43</c:v>
                </c:pt>
                <c:pt idx="38">
                  <c:v>-604.93</c:v>
                </c:pt>
                <c:pt idx="39">
                  <c:v>-685.91</c:v>
                </c:pt>
                <c:pt idx="40">
                  <c:v>-891.05</c:v>
                </c:pt>
                <c:pt idx="41">
                  <c:v>-994.5</c:v>
                </c:pt>
                <c:pt idx="42">
                  <c:v>-1157.2</c:v>
                </c:pt>
                <c:pt idx="43">
                  <c:v>-1395.6</c:v>
                </c:pt>
                <c:pt idx="44">
                  <c:v>-1594.2</c:v>
                </c:pt>
                <c:pt idx="45">
                  <c:v>-1930.7</c:v>
                </c:pt>
                <c:pt idx="46">
                  <c:v>-1754.7</c:v>
                </c:pt>
                <c:pt idx="47">
                  <c:v>-2831.1</c:v>
                </c:pt>
                <c:pt idx="48">
                  <c:v>-3237.2</c:v>
                </c:pt>
                <c:pt idx="49">
                  <c:v>-3442.7</c:v>
                </c:pt>
                <c:pt idx="50">
                  <c:v>-3859.6</c:v>
                </c:pt>
                <c:pt idx="51">
                  <c:v>-4564.6</c:v>
                </c:pt>
                <c:pt idx="52">
                  <c:v>-4816.8</c:v>
                </c:pt>
                <c:pt idx="53">
                  <c:v>-5376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08.16</c:v>
                </c:pt>
                <c:pt idx="1">
                  <c:v>214.62</c:v>
                </c:pt>
                <c:pt idx="2">
                  <c:v>1012.3</c:v>
                </c:pt>
                <c:pt idx="3">
                  <c:v>1180.2</c:v>
                </c:pt>
                <c:pt idx="4">
                  <c:v>1424.9</c:v>
                </c:pt>
                <c:pt idx="5">
                  <c:v>1764.8</c:v>
                </c:pt>
                <c:pt idx="6">
                  <c:v>2207.9</c:v>
                </c:pt>
                <c:pt idx="7">
                  <c:v>2721.2</c:v>
                </c:pt>
                <c:pt idx="8">
                  <c:v>3265.1</c:v>
                </c:pt>
                <c:pt idx="9">
                  <c:v>3782</c:v>
                </c:pt>
                <c:pt idx="10">
                  <c:v>4219</c:v>
                </c:pt>
                <c:pt idx="11">
                  <c:v>4554.1</c:v>
                </c:pt>
                <c:pt idx="12">
                  <c:v>4796.3</c:v>
                </c:pt>
                <c:pt idx="13">
                  <c:v>4967.1</c:v>
                </c:pt>
                <c:pt idx="14">
                  <c:v>5089.3</c:v>
                </c:pt>
                <c:pt idx="15">
                  <c:v>5169.4</c:v>
                </c:pt>
                <c:pt idx="16">
                  <c:v>5224</c:v>
                </c:pt>
                <c:pt idx="17">
                  <c:v>5266.4</c:v>
                </c:pt>
                <c:pt idx="18">
                  <c:v>5304.9</c:v>
                </c:pt>
                <c:pt idx="19">
                  <c:v>5339.1</c:v>
                </c:pt>
                <c:pt idx="20">
                  <c:v>5373.9</c:v>
                </c:pt>
                <c:pt idx="21">
                  <c:v>5412.2</c:v>
                </c:pt>
                <c:pt idx="22">
                  <c:v>5451.3</c:v>
                </c:pt>
                <c:pt idx="23">
                  <c:v>5492.5</c:v>
                </c:pt>
                <c:pt idx="24">
                  <c:v>5537.7</c:v>
                </c:pt>
                <c:pt idx="25">
                  <c:v>5586.9</c:v>
                </c:pt>
                <c:pt idx="26">
                  <c:v>5638.8</c:v>
                </c:pt>
                <c:pt idx="27">
                  <c:v>5701.3</c:v>
                </c:pt>
                <c:pt idx="28">
                  <c:v>5762.1</c:v>
                </c:pt>
                <c:pt idx="29">
                  <c:v>5826.7</c:v>
                </c:pt>
                <c:pt idx="30">
                  <c:v>5903.5</c:v>
                </c:pt>
                <c:pt idx="31">
                  <c:v>5972.8</c:v>
                </c:pt>
                <c:pt idx="32">
                  <c:v>6049.4</c:v>
                </c:pt>
                <c:pt idx="33">
                  <c:v>6109.4</c:v>
                </c:pt>
                <c:pt idx="34">
                  <c:v>6190.3</c:v>
                </c:pt>
                <c:pt idx="35">
                  <c:v>6251.5</c:v>
                </c:pt>
                <c:pt idx="36">
                  <c:v>6260.1</c:v>
                </c:pt>
                <c:pt idx="37">
                  <c:v>6306.1</c:v>
                </c:pt>
                <c:pt idx="38">
                  <c:v>6335.9</c:v>
                </c:pt>
                <c:pt idx="39">
                  <c:v>6317.9</c:v>
                </c:pt>
                <c:pt idx="40">
                  <c:v>6700.8</c:v>
                </c:pt>
                <c:pt idx="41">
                  <c:v>6433.8</c:v>
                </c:pt>
                <c:pt idx="42">
                  <c:v>6608.6</c:v>
                </c:pt>
                <c:pt idx="43">
                  <c:v>6571.6</c:v>
                </c:pt>
                <c:pt idx="44">
                  <c:v>6867.7</c:v>
                </c:pt>
                <c:pt idx="45">
                  <c:v>7011.6</c:v>
                </c:pt>
                <c:pt idx="46">
                  <c:v>8042.7</c:v>
                </c:pt>
                <c:pt idx="47">
                  <c:v>7653.9</c:v>
                </c:pt>
                <c:pt idx="48">
                  <c:v>8145.8</c:v>
                </c:pt>
                <c:pt idx="49">
                  <c:v>8649.8</c:v>
                </c:pt>
                <c:pt idx="50">
                  <c:v>9136.5</c:v>
                </c:pt>
                <c:pt idx="51">
                  <c:v>9672.3</c:v>
                </c:pt>
                <c:pt idx="52">
                  <c:v>10170</c:v>
                </c:pt>
                <c:pt idx="53">
                  <c:v>1079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98</c:v>
                </c:pt>
                <c:pt idx="1">
                  <c:v>-1003</c:v>
                </c:pt>
                <c:pt idx="2">
                  <c:v>-1001.5</c:v>
                </c:pt>
                <c:pt idx="3">
                  <c:v>-1313.8</c:v>
                </c:pt>
                <c:pt idx="4">
                  <c:v>-1622.3</c:v>
                </c:pt>
                <c:pt idx="5">
                  <c:v>-1916.1</c:v>
                </c:pt>
                <c:pt idx="6">
                  <c:v>-2151.5</c:v>
                </c:pt>
                <c:pt idx="7">
                  <c:v>-2287.6</c:v>
                </c:pt>
                <c:pt idx="8">
                  <c:v>-2298.7</c:v>
                </c:pt>
                <c:pt idx="9">
                  <c:v>-2184.4</c:v>
                </c:pt>
                <c:pt idx="10">
                  <c:v>-1977.7</c:v>
                </c:pt>
                <c:pt idx="11">
                  <c:v>-1724.3</c:v>
                </c:pt>
                <c:pt idx="12">
                  <c:v>-1464</c:v>
                </c:pt>
                <c:pt idx="13">
                  <c:v>-1228.3</c:v>
                </c:pt>
                <c:pt idx="14">
                  <c:v>-1023.1</c:v>
                </c:pt>
                <c:pt idx="15">
                  <c:v>-853.8</c:v>
                </c:pt>
                <c:pt idx="16">
                  <c:v>-727.92</c:v>
                </c:pt>
                <c:pt idx="17">
                  <c:v>-622.17</c:v>
                </c:pt>
                <c:pt idx="18">
                  <c:v>-551.59</c:v>
                </c:pt>
                <c:pt idx="19">
                  <c:v>-498.8</c:v>
                </c:pt>
                <c:pt idx="20">
                  <c:v>-459.56</c:v>
                </c:pt>
                <c:pt idx="21">
                  <c:v>-433.17</c:v>
                </c:pt>
                <c:pt idx="22">
                  <c:v>-419.16</c:v>
                </c:pt>
                <c:pt idx="23">
                  <c:v>-412.22</c:v>
                </c:pt>
                <c:pt idx="24">
                  <c:v>-411.41</c:v>
                </c:pt>
                <c:pt idx="25">
                  <c:v>-418.57</c:v>
                </c:pt>
                <c:pt idx="26">
                  <c:v>-427.55</c:v>
                </c:pt>
                <c:pt idx="27">
                  <c:v>-435.99</c:v>
                </c:pt>
                <c:pt idx="28">
                  <c:v>-455.18</c:v>
                </c:pt>
                <c:pt idx="29">
                  <c:v>-467.5</c:v>
                </c:pt>
                <c:pt idx="30">
                  <c:v>-482.58</c:v>
                </c:pt>
                <c:pt idx="31">
                  <c:v>-486.17</c:v>
                </c:pt>
                <c:pt idx="32">
                  <c:v>-497.87</c:v>
                </c:pt>
                <c:pt idx="33">
                  <c:v>-494.15</c:v>
                </c:pt>
                <c:pt idx="34">
                  <c:v>-500.14</c:v>
                </c:pt>
                <c:pt idx="35">
                  <c:v>-511.42</c:v>
                </c:pt>
                <c:pt idx="36">
                  <c:v>-486.01</c:v>
                </c:pt>
                <c:pt idx="37">
                  <c:v>-542.26</c:v>
                </c:pt>
                <c:pt idx="38">
                  <c:v>-615.27</c:v>
                </c:pt>
                <c:pt idx="39">
                  <c:v>-679.28</c:v>
                </c:pt>
                <c:pt idx="40">
                  <c:v>-559.17</c:v>
                </c:pt>
                <c:pt idx="41">
                  <c:v>-1003.2</c:v>
                </c:pt>
                <c:pt idx="42">
                  <c:v>-1221</c:v>
                </c:pt>
                <c:pt idx="43">
                  <c:v>-1412.5</c:v>
                </c:pt>
                <c:pt idx="44">
                  <c:v>-1635.8</c:v>
                </c:pt>
                <c:pt idx="45">
                  <c:v>-1988.5</c:v>
                </c:pt>
                <c:pt idx="46">
                  <c:v>-2503.1</c:v>
                </c:pt>
                <c:pt idx="47">
                  <c:v>-2978.6</c:v>
                </c:pt>
                <c:pt idx="48">
                  <c:v>-3095.9</c:v>
                </c:pt>
                <c:pt idx="49">
                  <c:v>-3590.8</c:v>
                </c:pt>
                <c:pt idx="50">
                  <c:v>-3925.5</c:v>
                </c:pt>
                <c:pt idx="51">
                  <c:v>-4200.5</c:v>
                </c:pt>
                <c:pt idx="52">
                  <c:v>-5061.2</c:v>
                </c:pt>
                <c:pt idx="53">
                  <c:v>-5666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06.35</c:v>
                </c:pt>
                <c:pt idx="1">
                  <c:v>211.17</c:v>
                </c:pt>
                <c:pt idx="2">
                  <c:v>1004.4</c:v>
                </c:pt>
                <c:pt idx="3">
                  <c:v>1164.7</c:v>
                </c:pt>
                <c:pt idx="4">
                  <c:v>1397.5</c:v>
                </c:pt>
                <c:pt idx="5">
                  <c:v>1718.9</c:v>
                </c:pt>
                <c:pt idx="6">
                  <c:v>2134.2</c:v>
                </c:pt>
                <c:pt idx="7">
                  <c:v>2621.6</c:v>
                </c:pt>
                <c:pt idx="8">
                  <c:v>3152.1</c:v>
                </c:pt>
                <c:pt idx="9">
                  <c:v>3686.2</c:v>
                </c:pt>
                <c:pt idx="10">
                  <c:v>4183.7</c:v>
                </c:pt>
                <c:pt idx="11">
                  <c:v>4618.6</c:v>
                </c:pt>
                <c:pt idx="12">
                  <c:v>4986.1</c:v>
                </c:pt>
                <c:pt idx="13">
                  <c:v>5286.7</c:v>
                </c:pt>
                <c:pt idx="14">
                  <c:v>5526.5</c:v>
                </c:pt>
                <c:pt idx="15">
                  <c:v>5704.4</c:v>
                </c:pt>
                <c:pt idx="16">
                  <c:v>5829.7</c:v>
                </c:pt>
                <c:pt idx="17">
                  <c:v>5925.4</c:v>
                </c:pt>
                <c:pt idx="18">
                  <c:v>5998.7</c:v>
                </c:pt>
                <c:pt idx="19">
                  <c:v>6056.3</c:v>
                </c:pt>
                <c:pt idx="20">
                  <c:v>6108.4</c:v>
                </c:pt>
                <c:pt idx="21">
                  <c:v>6155.3</c:v>
                </c:pt>
                <c:pt idx="22">
                  <c:v>6200.2</c:v>
                </c:pt>
                <c:pt idx="23">
                  <c:v>6245.5</c:v>
                </c:pt>
                <c:pt idx="24">
                  <c:v>6290.8</c:v>
                </c:pt>
                <c:pt idx="25">
                  <c:v>6338.9</c:v>
                </c:pt>
                <c:pt idx="26">
                  <c:v>6389.1</c:v>
                </c:pt>
                <c:pt idx="27">
                  <c:v>6444.6</c:v>
                </c:pt>
                <c:pt idx="28">
                  <c:v>6503</c:v>
                </c:pt>
                <c:pt idx="29">
                  <c:v>6563.9</c:v>
                </c:pt>
                <c:pt idx="30">
                  <c:v>6629.2</c:v>
                </c:pt>
                <c:pt idx="31">
                  <c:v>6691.1</c:v>
                </c:pt>
                <c:pt idx="32">
                  <c:v>6758.3</c:v>
                </c:pt>
                <c:pt idx="33">
                  <c:v>6821.3</c:v>
                </c:pt>
                <c:pt idx="34">
                  <c:v>6868.9</c:v>
                </c:pt>
                <c:pt idx="35">
                  <c:v>6894.4</c:v>
                </c:pt>
                <c:pt idx="36">
                  <c:v>6932.9</c:v>
                </c:pt>
                <c:pt idx="37">
                  <c:v>6875.6</c:v>
                </c:pt>
                <c:pt idx="38">
                  <c:v>6927.8</c:v>
                </c:pt>
                <c:pt idx="39">
                  <c:v>6866.6</c:v>
                </c:pt>
                <c:pt idx="40">
                  <c:v>7423.4</c:v>
                </c:pt>
                <c:pt idx="41">
                  <c:v>6949.1</c:v>
                </c:pt>
                <c:pt idx="42">
                  <c:v>7016.3</c:v>
                </c:pt>
                <c:pt idx="43">
                  <c:v>7314.7</c:v>
                </c:pt>
                <c:pt idx="44">
                  <c:v>7348.6</c:v>
                </c:pt>
                <c:pt idx="45">
                  <c:v>7427.5</c:v>
                </c:pt>
                <c:pt idx="46">
                  <c:v>8544.8</c:v>
                </c:pt>
                <c:pt idx="47">
                  <c:v>8428</c:v>
                </c:pt>
                <c:pt idx="48">
                  <c:v>8873.7</c:v>
                </c:pt>
                <c:pt idx="49">
                  <c:v>9089.8</c:v>
                </c:pt>
                <c:pt idx="50">
                  <c:v>9477</c:v>
                </c:pt>
                <c:pt idx="51">
                  <c:v>10025</c:v>
                </c:pt>
                <c:pt idx="52">
                  <c:v>10539</c:v>
                </c:pt>
                <c:pt idx="53">
                  <c:v>1116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7</c:v>
                </c:pt>
                <c:pt idx="1">
                  <c:v>-1003</c:v>
                </c:pt>
                <c:pt idx="2">
                  <c:v>-1003.5</c:v>
                </c:pt>
                <c:pt idx="3">
                  <c:v>-1317.2</c:v>
                </c:pt>
                <c:pt idx="4">
                  <c:v>-1629.8</c:v>
                </c:pt>
                <c:pt idx="5">
                  <c:v>-1933.1</c:v>
                </c:pt>
                <c:pt idx="6">
                  <c:v>-2193.6</c:v>
                </c:pt>
                <c:pt idx="7">
                  <c:v>-2375.9</c:v>
                </c:pt>
                <c:pt idx="8">
                  <c:v>-2461.2</c:v>
                </c:pt>
                <c:pt idx="9">
                  <c:v>-2442.8</c:v>
                </c:pt>
                <c:pt idx="10">
                  <c:v>-2335.2</c:v>
                </c:pt>
                <c:pt idx="11">
                  <c:v>-2162.6</c:v>
                </c:pt>
                <c:pt idx="12">
                  <c:v>-1947.7</c:v>
                </c:pt>
                <c:pt idx="13">
                  <c:v>-1718.5</c:v>
                </c:pt>
                <c:pt idx="14">
                  <c:v>-1487</c:v>
                </c:pt>
                <c:pt idx="15">
                  <c:v>-1268.4</c:v>
                </c:pt>
                <c:pt idx="16">
                  <c:v>-1084.4</c:v>
                </c:pt>
                <c:pt idx="17">
                  <c:v>-925.41</c:v>
                </c:pt>
                <c:pt idx="18">
                  <c:v>-795.75</c:v>
                </c:pt>
                <c:pt idx="19">
                  <c:v>-695.22</c:v>
                </c:pt>
                <c:pt idx="20">
                  <c:v>-615.48</c:v>
                </c:pt>
                <c:pt idx="21">
                  <c:v>-553.83</c:v>
                </c:pt>
                <c:pt idx="22">
                  <c:v>-509.67</c:v>
                </c:pt>
                <c:pt idx="23">
                  <c:v>-477.75</c:v>
                </c:pt>
                <c:pt idx="24">
                  <c:v>-456.42</c:v>
                </c:pt>
                <c:pt idx="25">
                  <c:v>-442.8</c:v>
                </c:pt>
                <c:pt idx="26">
                  <c:v>-437.01</c:v>
                </c:pt>
                <c:pt idx="27">
                  <c:v>-432.11</c:v>
                </c:pt>
                <c:pt idx="28">
                  <c:v>-434.23</c:v>
                </c:pt>
                <c:pt idx="29">
                  <c:v>-436.05</c:v>
                </c:pt>
                <c:pt idx="30">
                  <c:v>-435.6</c:v>
                </c:pt>
                <c:pt idx="31">
                  <c:v>-429.33</c:v>
                </c:pt>
                <c:pt idx="32">
                  <c:v>-427.64</c:v>
                </c:pt>
                <c:pt idx="33">
                  <c:v>-414.03</c:v>
                </c:pt>
                <c:pt idx="34">
                  <c:v>-403.16</c:v>
                </c:pt>
                <c:pt idx="35">
                  <c:v>-378.58</c:v>
                </c:pt>
                <c:pt idx="36">
                  <c:v>-409.63</c:v>
                </c:pt>
                <c:pt idx="37">
                  <c:v>-379.05</c:v>
                </c:pt>
                <c:pt idx="38">
                  <c:v>-494.27</c:v>
                </c:pt>
                <c:pt idx="39">
                  <c:v>-557.71</c:v>
                </c:pt>
                <c:pt idx="40">
                  <c:v>-655.51</c:v>
                </c:pt>
                <c:pt idx="41">
                  <c:v>-895.7</c:v>
                </c:pt>
                <c:pt idx="42">
                  <c:v>-1108.5</c:v>
                </c:pt>
                <c:pt idx="43">
                  <c:v>-1338.5</c:v>
                </c:pt>
                <c:pt idx="44">
                  <c:v>-1600.7</c:v>
                </c:pt>
                <c:pt idx="45">
                  <c:v>-1866</c:v>
                </c:pt>
                <c:pt idx="46">
                  <c:v>-2496.8</c:v>
                </c:pt>
                <c:pt idx="47">
                  <c:v>-3084.2</c:v>
                </c:pt>
                <c:pt idx="48">
                  <c:v>-3020.6</c:v>
                </c:pt>
                <c:pt idx="49">
                  <c:v>-3559.5</c:v>
                </c:pt>
                <c:pt idx="50">
                  <c:v>-4004.8</c:v>
                </c:pt>
                <c:pt idx="51">
                  <c:v>-4760.1</c:v>
                </c:pt>
                <c:pt idx="52">
                  <c:v>-5077.9</c:v>
                </c:pt>
                <c:pt idx="53">
                  <c:v>-565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97.996</c:v>
                </c:pt>
                <c:pt idx="1">
                  <c:v>192.44</c:v>
                </c:pt>
                <c:pt idx="2">
                  <c:v>983.07</c:v>
                </c:pt>
                <c:pt idx="3">
                  <c:v>1129.4</c:v>
                </c:pt>
                <c:pt idx="4">
                  <c:v>1345.5</c:v>
                </c:pt>
                <c:pt idx="5">
                  <c:v>1649.2</c:v>
                </c:pt>
                <c:pt idx="6">
                  <c:v>2055</c:v>
                </c:pt>
                <c:pt idx="7">
                  <c:v>2544.2</c:v>
                </c:pt>
                <c:pt idx="8">
                  <c:v>3103.5</c:v>
                </c:pt>
                <c:pt idx="9">
                  <c:v>3700.5</c:v>
                </c:pt>
                <c:pt idx="10">
                  <c:v>4299</c:v>
                </c:pt>
                <c:pt idx="11">
                  <c:v>4874.8</c:v>
                </c:pt>
                <c:pt idx="12">
                  <c:v>5409.1</c:v>
                </c:pt>
                <c:pt idx="13">
                  <c:v>5887.3</c:v>
                </c:pt>
                <c:pt idx="14">
                  <c:v>6300.4</c:v>
                </c:pt>
                <c:pt idx="15">
                  <c:v>6631</c:v>
                </c:pt>
                <c:pt idx="16">
                  <c:v>6880.2</c:v>
                </c:pt>
                <c:pt idx="17">
                  <c:v>7069.3</c:v>
                </c:pt>
                <c:pt idx="18">
                  <c:v>7209.4</c:v>
                </c:pt>
                <c:pt idx="19">
                  <c:v>7317.2</c:v>
                </c:pt>
                <c:pt idx="20">
                  <c:v>7401</c:v>
                </c:pt>
                <c:pt idx="21">
                  <c:v>7471.9</c:v>
                </c:pt>
                <c:pt idx="22">
                  <c:v>7531.1</c:v>
                </c:pt>
                <c:pt idx="23">
                  <c:v>7587.5</c:v>
                </c:pt>
                <c:pt idx="24">
                  <c:v>7640.9</c:v>
                </c:pt>
                <c:pt idx="25">
                  <c:v>7694.2</c:v>
                </c:pt>
                <c:pt idx="26">
                  <c:v>7746.2</c:v>
                </c:pt>
                <c:pt idx="27">
                  <c:v>7803.9</c:v>
                </c:pt>
                <c:pt idx="28">
                  <c:v>7863.7</c:v>
                </c:pt>
                <c:pt idx="29">
                  <c:v>7921.3</c:v>
                </c:pt>
                <c:pt idx="30">
                  <c:v>7988.6</c:v>
                </c:pt>
                <c:pt idx="31">
                  <c:v>8052.1</c:v>
                </c:pt>
                <c:pt idx="32">
                  <c:v>8105.2</c:v>
                </c:pt>
                <c:pt idx="33">
                  <c:v>8160.2</c:v>
                </c:pt>
                <c:pt idx="34">
                  <c:v>8199.5</c:v>
                </c:pt>
                <c:pt idx="35">
                  <c:v>8199</c:v>
                </c:pt>
                <c:pt idx="36">
                  <c:v>8204.8</c:v>
                </c:pt>
                <c:pt idx="37">
                  <c:v>8130</c:v>
                </c:pt>
                <c:pt idx="38">
                  <c:v>8143.4</c:v>
                </c:pt>
                <c:pt idx="39">
                  <c:v>8060.2</c:v>
                </c:pt>
                <c:pt idx="40">
                  <c:v>7690.6</c:v>
                </c:pt>
                <c:pt idx="41">
                  <c:v>8124.5</c:v>
                </c:pt>
                <c:pt idx="42">
                  <c:v>8208.6</c:v>
                </c:pt>
                <c:pt idx="43">
                  <c:v>8307</c:v>
                </c:pt>
                <c:pt idx="44">
                  <c:v>8476.1</c:v>
                </c:pt>
                <c:pt idx="45">
                  <c:v>8661</c:v>
                </c:pt>
                <c:pt idx="46">
                  <c:v>8032.9</c:v>
                </c:pt>
                <c:pt idx="47">
                  <c:v>9752</c:v>
                </c:pt>
                <c:pt idx="48">
                  <c:v>9818.6</c:v>
                </c:pt>
                <c:pt idx="49">
                  <c:v>10195</c:v>
                </c:pt>
                <c:pt idx="50">
                  <c:v>10555</c:v>
                </c:pt>
                <c:pt idx="51">
                  <c:v>11011</c:v>
                </c:pt>
                <c:pt idx="52">
                  <c:v>11692</c:v>
                </c:pt>
                <c:pt idx="53">
                  <c:v>12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3.46</c:v>
                </c:pt>
                <c:pt idx="1">
                  <c:v>-1010</c:v>
                </c:pt>
                <c:pt idx="2">
                  <c:v>-1034.3</c:v>
                </c:pt>
                <c:pt idx="3">
                  <c:v>-1365.8</c:v>
                </c:pt>
                <c:pt idx="4">
                  <c:v>-1705.5</c:v>
                </c:pt>
                <c:pt idx="5">
                  <c:v>-2052.5</c:v>
                </c:pt>
                <c:pt idx="6">
                  <c:v>-2374.2</c:v>
                </c:pt>
                <c:pt idx="7">
                  <c:v>-2642.1</c:v>
                </c:pt>
                <c:pt idx="8">
                  <c:v>-2830.1</c:v>
                </c:pt>
                <c:pt idx="9">
                  <c:v>-2924.3</c:v>
                </c:pt>
                <c:pt idx="10">
                  <c:v>-2926.9</c:v>
                </c:pt>
                <c:pt idx="11">
                  <c:v>-2843.5</c:v>
                </c:pt>
                <c:pt idx="12">
                  <c:v>-2686</c:v>
                </c:pt>
                <c:pt idx="13">
                  <c:v>-2475</c:v>
                </c:pt>
                <c:pt idx="14">
                  <c:v>-2219.2</c:v>
                </c:pt>
                <c:pt idx="15">
                  <c:v>-1942.4</c:v>
                </c:pt>
                <c:pt idx="16">
                  <c:v>-1680.7</c:v>
                </c:pt>
                <c:pt idx="17">
                  <c:v>-1437.4</c:v>
                </c:pt>
                <c:pt idx="18">
                  <c:v>-1227.1</c:v>
                </c:pt>
                <c:pt idx="19">
                  <c:v>-1051.8</c:v>
                </c:pt>
                <c:pt idx="20">
                  <c:v>-905.01</c:v>
                </c:pt>
                <c:pt idx="21">
                  <c:v>-789.06</c:v>
                </c:pt>
                <c:pt idx="22">
                  <c:v>-697.05</c:v>
                </c:pt>
                <c:pt idx="23">
                  <c:v>-626.58</c:v>
                </c:pt>
                <c:pt idx="24">
                  <c:v>-572.4</c:v>
                </c:pt>
                <c:pt idx="25">
                  <c:v>-529.93</c:v>
                </c:pt>
                <c:pt idx="26">
                  <c:v>-501.06</c:v>
                </c:pt>
                <c:pt idx="27">
                  <c:v>-478.62</c:v>
                </c:pt>
                <c:pt idx="28">
                  <c:v>-458.7</c:v>
                </c:pt>
                <c:pt idx="29">
                  <c:v>-439.93</c:v>
                </c:pt>
                <c:pt idx="30">
                  <c:v>-420.44</c:v>
                </c:pt>
                <c:pt idx="31">
                  <c:v>-405.28</c:v>
                </c:pt>
                <c:pt idx="32">
                  <c:v>-370.72</c:v>
                </c:pt>
                <c:pt idx="33">
                  <c:v>-354.09</c:v>
                </c:pt>
                <c:pt idx="34">
                  <c:v>-342.22</c:v>
                </c:pt>
                <c:pt idx="35">
                  <c:v>-274.97</c:v>
                </c:pt>
                <c:pt idx="36">
                  <c:v>-280.27</c:v>
                </c:pt>
                <c:pt idx="37">
                  <c:v>-244.1</c:v>
                </c:pt>
                <c:pt idx="38">
                  <c:v>-358.7</c:v>
                </c:pt>
                <c:pt idx="39">
                  <c:v>-424.17</c:v>
                </c:pt>
                <c:pt idx="40">
                  <c:v>-126.1</c:v>
                </c:pt>
                <c:pt idx="41">
                  <c:v>-793.91</c:v>
                </c:pt>
                <c:pt idx="42">
                  <c:v>-1056.3</c:v>
                </c:pt>
                <c:pt idx="43">
                  <c:v>-1189.1</c:v>
                </c:pt>
                <c:pt idx="44">
                  <c:v>-1540.2</c:v>
                </c:pt>
                <c:pt idx="45">
                  <c:v>-1672.4</c:v>
                </c:pt>
                <c:pt idx="46">
                  <c:v>-1867.4</c:v>
                </c:pt>
                <c:pt idx="47">
                  <c:v>-2701.6</c:v>
                </c:pt>
                <c:pt idx="48">
                  <c:v>-3357.7</c:v>
                </c:pt>
                <c:pt idx="49">
                  <c:v>-3487.8</c:v>
                </c:pt>
                <c:pt idx="50">
                  <c:v>-4011.4</c:v>
                </c:pt>
                <c:pt idx="51">
                  <c:v>-4906.3</c:v>
                </c:pt>
                <c:pt idx="52">
                  <c:v>-5035</c:v>
                </c:pt>
                <c:pt idx="53">
                  <c:v>-564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93.274</c:v>
                </c:pt>
                <c:pt idx="1">
                  <c:v>182.99</c:v>
                </c:pt>
                <c:pt idx="2">
                  <c:v>971.71</c:v>
                </c:pt>
                <c:pt idx="3">
                  <c:v>1110.5</c:v>
                </c:pt>
                <c:pt idx="4">
                  <c:v>1317.6</c:v>
                </c:pt>
                <c:pt idx="5">
                  <c:v>1611.1</c:v>
                </c:pt>
                <c:pt idx="6">
                  <c:v>2006.2</c:v>
                </c:pt>
                <c:pt idx="7">
                  <c:v>2491.8</c:v>
                </c:pt>
                <c:pt idx="8">
                  <c:v>3056.6</c:v>
                </c:pt>
                <c:pt idx="9">
                  <c:v>3677.7</c:v>
                </c:pt>
                <c:pt idx="10">
                  <c:v>4324.1</c:v>
                </c:pt>
                <c:pt idx="11">
                  <c:v>4965.8</c:v>
                </c:pt>
                <c:pt idx="12">
                  <c:v>5590.7</c:v>
                </c:pt>
                <c:pt idx="13">
                  <c:v>6176.6</c:v>
                </c:pt>
                <c:pt idx="14">
                  <c:v>6706.4</c:v>
                </c:pt>
                <c:pt idx="15">
                  <c:v>7149.6</c:v>
                </c:pt>
                <c:pt idx="16">
                  <c:v>7494.6</c:v>
                </c:pt>
                <c:pt idx="17">
                  <c:v>7761.4</c:v>
                </c:pt>
                <c:pt idx="18">
                  <c:v>7964.3</c:v>
                </c:pt>
                <c:pt idx="19">
                  <c:v>8111.5</c:v>
                </c:pt>
                <c:pt idx="20">
                  <c:v>8229.3</c:v>
                </c:pt>
                <c:pt idx="21">
                  <c:v>8322.6</c:v>
                </c:pt>
                <c:pt idx="22">
                  <c:v>8398</c:v>
                </c:pt>
                <c:pt idx="23">
                  <c:v>8464.9</c:v>
                </c:pt>
                <c:pt idx="24">
                  <c:v>8527.3</c:v>
                </c:pt>
                <c:pt idx="25">
                  <c:v>8589.4</c:v>
                </c:pt>
                <c:pt idx="26">
                  <c:v>8644.6</c:v>
                </c:pt>
                <c:pt idx="27">
                  <c:v>8709.5</c:v>
                </c:pt>
                <c:pt idx="28">
                  <c:v>8771.5</c:v>
                </c:pt>
                <c:pt idx="29">
                  <c:v>8831.3</c:v>
                </c:pt>
                <c:pt idx="30">
                  <c:v>8899.4</c:v>
                </c:pt>
                <c:pt idx="31">
                  <c:v>8962.6</c:v>
                </c:pt>
                <c:pt idx="32">
                  <c:v>9015.2</c:v>
                </c:pt>
                <c:pt idx="33">
                  <c:v>9066.1</c:v>
                </c:pt>
                <c:pt idx="34">
                  <c:v>9084</c:v>
                </c:pt>
                <c:pt idx="35">
                  <c:v>9115.4</c:v>
                </c:pt>
                <c:pt idx="36">
                  <c:v>9040.1</c:v>
                </c:pt>
                <c:pt idx="37">
                  <c:v>8987.8</c:v>
                </c:pt>
                <c:pt idx="38">
                  <c:v>8920.4</c:v>
                </c:pt>
                <c:pt idx="39">
                  <c:v>8917.7</c:v>
                </c:pt>
                <c:pt idx="40">
                  <c:v>9105.5</c:v>
                </c:pt>
                <c:pt idx="41">
                  <c:v>8925.8</c:v>
                </c:pt>
                <c:pt idx="42">
                  <c:v>9030.8</c:v>
                </c:pt>
                <c:pt idx="43">
                  <c:v>9124.6</c:v>
                </c:pt>
                <c:pt idx="44">
                  <c:v>9292.6</c:v>
                </c:pt>
                <c:pt idx="45">
                  <c:v>9629.4</c:v>
                </c:pt>
                <c:pt idx="46">
                  <c:v>8718.7</c:v>
                </c:pt>
                <c:pt idx="47">
                  <c:v>10578</c:v>
                </c:pt>
                <c:pt idx="48">
                  <c:v>10497</c:v>
                </c:pt>
                <c:pt idx="49">
                  <c:v>10994</c:v>
                </c:pt>
                <c:pt idx="50">
                  <c:v>11442</c:v>
                </c:pt>
                <c:pt idx="51">
                  <c:v>11903</c:v>
                </c:pt>
                <c:pt idx="52">
                  <c:v>12491</c:v>
                </c:pt>
                <c:pt idx="53">
                  <c:v>1306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3.99</c:v>
                </c:pt>
                <c:pt idx="1">
                  <c:v>-1013.1</c:v>
                </c:pt>
                <c:pt idx="2">
                  <c:v>-1049.1</c:v>
                </c:pt>
                <c:pt idx="3">
                  <c:v>-1389</c:v>
                </c:pt>
                <c:pt idx="4">
                  <c:v>-1741.7</c:v>
                </c:pt>
                <c:pt idx="5">
                  <c:v>-2107.9</c:v>
                </c:pt>
                <c:pt idx="6">
                  <c:v>-2462.3</c:v>
                </c:pt>
                <c:pt idx="7">
                  <c:v>-2772.5</c:v>
                </c:pt>
                <c:pt idx="8">
                  <c:v>-3017.2</c:v>
                </c:pt>
                <c:pt idx="9">
                  <c:v>-3178.8</c:v>
                </c:pt>
                <c:pt idx="10">
                  <c:v>-3252.6</c:v>
                </c:pt>
                <c:pt idx="11">
                  <c:v>-3237.7</c:v>
                </c:pt>
                <c:pt idx="12">
                  <c:v>-3136</c:v>
                </c:pt>
                <c:pt idx="13">
                  <c:v>-2958.7</c:v>
                </c:pt>
                <c:pt idx="14">
                  <c:v>-2712.5</c:v>
                </c:pt>
                <c:pt idx="15">
                  <c:v>-2418.2</c:v>
                </c:pt>
                <c:pt idx="16">
                  <c:v>-2119</c:v>
                </c:pt>
                <c:pt idx="17">
                  <c:v>-1824.8</c:v>
                </c:pt>
                <c:pt idx="18">
                  <c:v>-1559.8</c:v>
                </c:pt>
                <c:pt idx="19">
                  <c:v>-1333.1</c:v>
                </c:pt>
                <c:pt idx="20">
                  <c:v>-1142.2</c:v>
                </c:pt>
                <c:pt idx="21">
                  <c:v>-984.53</c:v>
                </c:pt>
                <c:pt idx="22">
                  <c:v>-858.04</c:v>
                </c:pt>
                <c:pt idx="23">
                  <c:v>-758.6</c:v>
                </c:pt>
                <c:pt idx="24">
                  <c:v>-680.16</c:v>
                </c:pt>
                <c:pt idx="25">
                  <c:v>-613.76</c:v>
                </c:pt>
                <c:pt idx="26">
                  <c:v>-569.29</c:v>
                </c:pt>
                <c:pt idx="27">
                  <c:v>-530.88</c:v>
                </c:pt>
                <c:pt idx="28">
                  <c:v>-498.31</c:v>
                </c:pt>
                <c:pt idx="29">
                  <c:v>-469.29</c:v>
                </c:pt>
                <c:pt idx="30">
                  <c:v>-440.21</c:v>
                </c:pt>
                <c:pt idx="31">
                  <c:v>-408.31</c:v>
                </c:pt>
                <c:pt idx="32">
                  <c:v>-359.88</c:v>
                </c:pt>
                <c:pt idx="33">
                  <c:v>-327.58</c:v>
                </c:pt>
                <c:pt idx="34">
                  <c:v>-267.41</c:v>
                </c:pt>
                <c:pt idx="35">
                  <c:v>-258.16</c:v>
                </c:pt>
                <c:pt idx="36">
                  <c:v>-181.31</c:v>
                </c:pt>
                <c:pt idx="37">
                  <c:v>-149.85</c:v>
                </c:pt>
                <c:pt idx="38">
                  <c:v>-244.84</c:v>
                </c:pt>
                <c:pt idx="39">
                  <c:v>-385.41</c:v>
                </c:pt>
                <c:pt idx="40">
                  <c:v>-249.49</c:v>
                </c:pt>
                <c:pt idx="41">
                  <c:v>-786.28</c:v>
                </c:pt>
                <c:pt idx="42">
                  <c:v>-1021.3</c:v>
                </c:pt>
                <c:pt idx="43">
                  <c:v>-1337</c:v>
                </c:pt>
                <c:pt idx="44">
                  <c:v>-1525.9</c:v>
                </c:pt>
                <c:pt idx="45">
                  <c:v>-1852.1</c:v>
                </c:pt>
                <c:pt idx="46">
                  <c:v>-2073.9</c:v>
                </c:pt>
                <c:pt idx="47">
                  <c:v>-2790.9</c:v>
                </c:pt>
                <c:pt idx="48">
                  <c:v>-3389.1</c:v>
                </c:pt>
                <c:pt idx="49">
                  <c:v>-3526.1</c:v>
                </c:pt>
                <c:pt idx="50">
                  <c:v>-3824.6</c:v>
                </c:pt>
                <c:pt idx="51">
                  <c:v>-4081.5</c:v>
                </c:pt>
                <c:pt idx="52">
                  <c:v>-4936</c:v>
                </c:pt>
                <c:pt idx="53">
                  <c:v>-562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3.979</c:v>
                </c:pt>
                <c:pt idx="1">
                  <c:v>175.57</c:v>
                </c:pt>
                <c:pt idx="2">
                  <c:v>962.11</c:v>
                </c:pt>
                <c:pt idx="3">
                  <c:v>1097.8</c:v>
                </c:pt>
                <c:pt idx="4">
                  <c:v>1299.8</c:v>
                </c:pt>
                <c:pt idx="5">
                  <c:v>1591.9</c:v>
                </c:pt>
                <c:pt idx="6">
                  <c:v>1976.9</c:v>
                </c:pt>
                <c:pt idx="7">
                  <c:v>2466.1</c:v>
                </c:pt>
                <c:pt idx="8">
                  <c:v>3038.9</c:v>
                </c:pt>
                <c:pt idx="9">
                  <c:v>3677.2</c:v>
                </c:pt>
                <c:pt idx="10">
                  <c:v>4350.6</c:v>
                </c:pt>
                <c:pt idx="11">
                  <c:v>5032.2</c:v>
                </c:pt>
                <c:pt idx="12">
                  <c:v>5706.8</c:v>
                </c:pt>
                <c:pt idx="13">
                  <c:v>6349</c:v>
                </c:pt>
                <c:pt idx="14">
                  <c:v>6939.4</c:v>
                </c:pt>
                <c:pt idx="15">
                  <c:v>7441.9</c:v>
                </c:pt>
                <c:pt idx="16">
                  <c:v>7839.4</c:v>
                </c:pt>
                <c:pt idx="17">
                  <c:v>8147.9</c:v>
                </c:pt>
                <c:pt idx="18">
                  <c:v>8385.6</c:v>
                </c:pt>
                <c:pt idx="19">
                  <c:v>8559.5</c:v>
                </c:pt>
                <c:pt idx="20">
                  <c:v>8694.3</c:v>
                </c:pt>
                <c:pt idx="21">
                  <c:v>8800.3</c:v>
                </c:pt>
                <c:pt idx="22">
                  <c:v>8886.4</c:v>
                </c:pt>
                <c:pt idx="23">
                  <c:v>8959.8</c:v>
                </c:pt>
                <c:pt idx="24">
                  <c:v>9027.5</c:v>
                </c:pt>
                <c:pt idx="25">
                  <c:v>9089.4</c:v>
                </c:pt>
                <c:pt idx="26">
                  <c:v>9149.4</c:v>
                </c:pt>
                <c:pt idx="27">
                  <c:v>9216</c:v>
                </c:pt>
                <c:pt idx="28">
                  <c:v>9282.2</c:v>
                </c:pt>
                <c:pt idx="29">
                  <c:v>9349.2</c:v>
                </c:pt>
                <c:pt idx="30">
                  <c:v>9412.7</c:v>
                </c:pt>
                <c:pt idx="31">
                  <c:v>9471.3</c:v>
                </c:pt>
                <c:pt idx="32">
                  <c:v>9534.6</c:v>
                </c:pt>
                <c:pt idx="33">
                  <c:v>9575.7</c:v>
                </c:pt>
                <c:pt idx="34">
                  <c:v>9612.1</c:v>
                </c:pt>
                <c:pt idx="35">
                  <c:v>9608.2</c:v>
                </c:pt>
                <c:pt idx="36">
                  <c:v>9619</c:v>
                </c:pt>
                <c:pt idx="37">
                  <c:v>9494.6</c:v>
                </c:pt>
                <c:pt idx="38">
                  <c:v>9510.4</c:v>
                </c:pt>
                <c:pt idx="39">
                  <c:v>9486.7</c:v>
                </c:pt>
                <c:pt idx="40">
                  <c:v>9009.2</c:v>
                </c:pt>
                <c:pt idx="41">
                  <c:v>9376.4</c:v>
                </c:pt>
                <c:pt idx="42">
                  <c:v>9477.6</c:v>
                </c:pt>
                <c:pt idx="43">
                  <c:v>9521.4</c:v>
                </c:pt>
                <c:pt idx="44">
                  <c:v>9685.9</c:v>
                </c:pt>
                <c:pt idx="45">
                  <c:v>9803.2</c:v>
                </c:pt>
                <c:pt idx="46">
                  <c:v>9357.2</c:v>
                </c:pt>
                <c:pt idx="47">
                  <c:v>10489</c:v>
                </c:pt>
                <c:pt idx="48">
                  <c:v>11015</c:v>
                </c:pt>
                <c:pt idx="49">
                  <c:v>11496</c:v>
                </c:pt>
                <c:pt idx="50">
                  <c:v>11929</c:v>
                </c:pt>
                <c:pt idx="51">
                  <c:v>12691</c:v>
                </c:pt>
                <c:pt idx="52">
                  <c:v>13026</c:v>
                </c:pt>
                <c:pt idx="53">
                  <c:v>13644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3.72</c:v>
                </c:pt>
                <c:pt idx="1">
                  <c:v>-1013.7</c:v>
                </c:pt>
                <c:pt idx="2">
                  <c:v>-1056</c:v>
                </c:pt>
                <c:pt idx="3">
                  <c:v>-1404</c:v>
                </c:pt>
                <c:pt idx="4">
                  <c:v>-1766.7</c:v>
                </c:pt>
                <c:pt idx="5">
                  <c:v>-2145.4</c:v>
                </c:pt>
                <c:pt idx="6">
                  <c:v>-2516.6</c:v>
                </c:pt>
                <c:pt idx="7">
                  <c:v>-2858</c:v>
                </c:pt>
                <c:pt idx="8">
                  <c:v>-3132.2</c:v>
                </c:pt>
                <c:pt idx="9">
                  <c:v>-3329.1</c:v>
                </c:pt>
                <c:pt idx="10">
                  <c:v>-3438.4</c:v>
                </c:pt>
                <c:pt idx="11">
                  <c:v>-3456.1</c:v>
                </c:pt>
                <c:pt idx="12">
                  <c:v>-3381.7</c:v>
                </c:pt>
                <c:pt idx="13">
                  <c:v>-3221.5</c:v>
                </c:pt>
                <c:pt idx="14">
                  <c:v>-2979.6</c:v>
                </c:pt>
                <c:pt idx="15">
                  <c:v>-2676.5</c:v>
                </c:pt>
                <c:pt idx="16">
                  <c:v>-2357.8</c:v>
                </c:pt>
                <c:pt idx="17">
                  <c:v>-2037.8</c:v>
                </c:pt>
                <c:pt idx="18">
                  <c:v>-1747.3</c:v>
                </c:pt>
                <c:pt idx="19">
                  <c:v>-1494.5</c:v>
                </c:pt>
                <c:pt idx="20">
                  <c:v>-1274.5</c:v>
                </c:pt>
                <c:pt idx="21">
                  <c:v>-1094.1</c:v>
                </c:pt>
                <c:pt idx="22">
                  <c:v>-950.44</c:v>
                </c:pt>
                <c:pt idx="23">
                  <c:v>-832.21</c:v>
                </c:pt>
                <c:pt idx="24">
                  <c:v>-738.52</c:v>
                </c:pt>
                <c:pt idx="25">
                  <c:v>-666.89</c:v>
                </c:pt>
                <c:pt idx="26">
                  <c:v>-612.18</c:v>
                </c:pt>
                <c:pt idx="27">
                  <c:v>-564.05</c:v>
                </c:pt>
                <c:pt idx="28">
                  <c:v>-524.53</c:v>
                </c:pt>
                <c:pt idx="29">
                  <c:v>-486.47</c:v>
                </c:pt>
                <c:pt idx="30">
                  <c:v>-452.93</c:v>
                </c:pt>
                <c:pt idx="31">
                  <c:v>-410.42</c:v>
                </c:pt>
                <c:pt idx="32">
                  <c:v>-374.07</c:v>
                </c:pt>
                <c:pt idx="33">
                  <c:v>-319.78</c:v>
                </c:pt>
                <c:pt idx="34">
                  <c:v>-276.75</c:v>
                </c:pt>
                <c:pt idx="35">
                  <c:v>-227.84</c:v>
                </c:pt>
                <c:pt idx="36">
                  <c:v>-211.6</c:v>
                </c:pt>
                <c:pt idx="37">
                  <c:v>-179.6</c:v>
                </c:pt>
                <c:pt idx="38">
                  <c:v>-298.3</c:v>
                </c:pt>
                <c:pt idx="39">
                  <c:v>-431.8</c:v>
                </c:pt>
                <c:pt idx="40">
                  <c:v>-469.43</c:v>
                </c:pt>
                <c:pt idx="41">
                  <c:v>-754.62</c:v>
                </c:pt>
                <c:pt idx="42">
                  <c:v>-1028</c:v>
                </c:pt>
                <c:pt idx="43">
                  <c:v>-1156.1</c:v>
                </c:pt>
                <c:pt idx="44">
                  <c:v>-1519</c:v>
                </c:pt>
                <c:pt idx="45">
                  <c:v>-1710.1</c:v>
                </c:pt>
                <c:pt idx="46">
                  <c:v>-2585.6</c:v>
                </c:pt>
                <c:pt idx="47">
                  <c:v>-2559.6</c:v>
                </c:pt>
                <c:pt idx="48">
                  <c:v>-3502</c:v>
                </c:pt>
                <c:pt idx="49">
                  <c:v>-3605.3</c:v>
                </c:pt>
                <c:pt idx="50">
                  <c:v>-4226.3</c:v>
                </c:pt>
                <c:pt idx="51">
                  <c:v>-4273</c:v>
                </c:pt>
                <c:pt idx="52">
                  <c:v>-5137.4</c:v>
                </c:pt>
                <c:pt idx="53">
                  <c:v>-5812.4</c:v>
                </c:pt>
              </c:numCache>
            </c:numRef>
          </c:yVal>
          <c:smooth val="1"/>
        </c:ser>
        <c:axId val="10250534"/>
        <c:axId val="39201702"/>
      </c:scatterChart>
      <c:valAx>
        <c:axId val="1025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702"/>
        <c:crossesAt val="0"/>
        <c:crossBetween val="midCat"/>
      </c:valAx>
      <c:valAx>
        <c:axId val="392017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353695532266961"/>
          <c:w val="0.16019735405842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845973524544953"/>
          <c:w val="0.947736104440466"/>
          <c:h val="0.8642443463872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8.56</c:v>
                </c:pt>
                <c:pt idx="1">
                  <c:v>268.97</c:v>
                </c:pt>
                <c:pt idx="2">
                  <c:v>1048.8</c:v>
                </c:pt>
                <c:pt idx="3">
                  <c:v>1225.4</c:v>
                </c:pt>
                <c:pt idx="4">
                  <c:v>1476.9</c:v>
                </c:pt>
                <c:pt idx="5">
                  <c:v>1818.1</c:v>
                </c:pt>
                <c:pt idx="6">
                  <c:v>2231</c:v>
                </c:pt>
                <c:pt idx="7">
                  <c:v>2692.8</c:v>
                </c:pt>
                <c:pt idx="8">
                  <c:v>3147.9</c:v>
                </c:pt>
                <c:pt idx="9">
                  <c:v>3549.7</c:v>
                </c:pt>
                <c:pt idx="10">
                  <c:v>3854.1</c:v>
                </c:pt>
                <c:pt idx="11">
                  <c:v>4049.1</c:v>
                </c:pt>
                <c:pt idx="12">
                  <c:v>4150.3</c:v>
                </c:pt>
                <c:pt idx="13">
                  <c:v>4185.6</c:v>
                </c:pt>
                <c:pt idx="14">
                  <c:v>4184.3</c:v>
                </c:pt>
                <c:pt idx="15">
                  <c:v>4163.1</c:v>
                </c:pt>
                <c:pt idx="16">
                  <c:v>4140.1</c:v>
                </c:pt>
                <c:pt idx="17">
                  <c:v>4125.7</c:v>
                </c:pt>
                <c:pt idx="18">
                  <c:v>4121.9</c:v>
                </c:pt>
                <c:pt idx="19">
                  <c:v>4126.7</c:v>
                </c:pt>
                <c:pt idx="20">
                  <c:v>4142.5</c:v>
                </c:pt>
                <c:pt idx="21">
                  <c:v>4163.9</c:v>
                </c:pt>
                <c:pt idx="22">
                  <c:v>4191</c:v>
                </c:pt>
                <c:pt idx="23">
                  <c:v>4223.1</c:v>
                </c:pt>
                <c:pt idx="24">
                  <c:v>4257.9</c:v>
                </c:pt>
                <c:pt idx="25">
                  <c:v>4291.3</c:v>
                </c:pt>
                <c:pt idx="26">
                  <c:v>4331.5</c:v>
                </c:pt>
                <c:pt idx="27">
                  <c:v>4378.3</c:v>
                </c:pt>
                <c:pt idx="28">
                  <c:v>4428.8</c:v>
                </c:pt>
                <c:pt idx="29">
                  <c:v>4484.3</c:v>
                </c:pt>
                <c:pt idx="30">
                  <c:v>4540.6</c:v>
                </c:pt>
                <c:pt idx="31">
                  <c:v>4600.4</c:v>
                </c:pt>
                <c:pt idx="32">
                  <c:v>4660.9</c:v>
                </c:pt>
                <c:pt idx="33">
                  <c:v>4724.7</c:v>
                </c:pt>
                <c:pt idx="34">
                  <c:v>4780.1</c:v>
                </c:pt>
                <c:pt idx="35">
                  <c:v>4829.3</c:v>
                </c:pt>
                <c:pt idx="36">
                  <c:v>4885.8</c:v>
                </c:pt>
                <c:pt idx="37">
                  <c:v>4906.3</c:v>
                </c:pt>
                <c:pt idx="38">
                  <c:v>4952.8</c:v>
                </c:pt>
                <c:pt idx="39">
                  <c:v>4993.7</c:v>
                </c:pt>
                <c:pt idx="40">
                  <c:v>5021.9</c:v>
                </c:pt>
                <c:pt idx="41">
                  <c:v>5143.5</c:v>
                </c:pt>
                <c:pt idx="42">
                  <c:v>5279.4</c:v>
                </c:pt>
                <c:pt idx="43">
                  <c:v>5415.5</c:v>
                </c:pt>
                <c:pt idx="44">
                  <c:v>5620.9</c:v>
                </c:pt>
                <c:pt idx="45">
                  <c:v>5897.5</c:v>
                </c:pt>
                <c:pt idx="46">
                  <c:v>5775.6</c:v>
                </c:pt>
                <c:pt idx="47">
                  <c:v>6671</c:v>
                </c:pt>
                <c:pt idx="48">
                  <c:v>7017.5</c:v>
                </c:pt>
                <c:pt idx="49">
                  <c:v>7513.2</c:v>
                </c:pt>
                <c:pt idx="50">
                  <c:v>8020.2</c:v>
                </c:pt>
                <c:pt idx="51">
                  <c:v>8380.2</c:v>
                </c:pt>
                <c:pt idx="52">
                  <c:v>9129.5</c:v>
                </c:pt>
                <c:pt idx="53">
                  <c:v>9786.6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3.64</c:v>
                </c:pt>
                <c:pt idx="1">
                  <c:v>-1024</c:v>
                </c:pt>
                <c:pt idx="2">
                  <c:v>-936.59</c:v>
                </c:pt>
                <c:pt idx="3">
                  <c:v>-1212.5</c:v>
                </c:pt>
                <c:pt idx="4">
                  <c:v>-1469.9</c:v>
                </c:pt>
                <c:pt idx="5">
                  <c:v>-1690.2</c:v>
                </c:pt>
                <c:pt idx="6">
                  <c:v>-1837.7</c:v>
                </c:pt>
                <c:pt idx="7">
                  <c:v>-1877.5</c:v>
                </c:pt>
                <c:pt idx="8">
                  <c:v>-1796.6</c:v>
                </c:pt>
                <c:pt idx="9">
                  <c:v>-1608.5</c:v>
                </c:pt>
                <c:pt idx="10">
                  <c:v>-1353</c:v>
                </c:pt>
                <c:pt idx="11">
                  <c:v>-1077.2</c:v>
                </c:pt>
                <c:pt idx="12">
                  <c:v>-819.34</c:v>
                </c:pt>
                <c:pt idx="13">
                  <c:v>-609.91</c:v>
                </c:pt>
                <c:pt idx="14">
                  <c:v>-453.26</c:v>
                </c:pt>
                <c:pt idx="15">
                  <c:v>-346.15</c:v>
                </c:pt>
                <c:pt idx="16">
                  <c:v>-286.27</c:v>
                </c:pt>
                <c:pt idx="17">
                  <c:v>-251.65</c:v>
                </c:pt>
                <c:pt idx="18">
                  <c:v>-238.08</c:v>
                </c:pt>
                <c:pt idx="19">
                  <c:v>-237.15</c:v>
                </c:pt>
                <c:pt idx="20">
                  <c:v>-241.94</c:v>
                </c:pt>
                <c:pt idx="21">
                  <c:v>-252.21</c:v>
                </c:pt>
                <c:pt idx="22">
                  <c:v>-264.94</c:v>
                </c:pt>
                <c:pt idx="23">
                  <c:v>-280.4</c:v>
                </c:pt>
                <c:pt idx="24">
                  <c:v>-297.26</c:v>
                </c:pt>
                <c:pt idx="25">
                  <c:v>-315.76</c:v>
                </c:pt>
                <c:pt idx="26">
                  <c:v>-336.21</c:v>
                </c:pt>
                <c:pt idx="27">
                  <c:v>-356.07</c:v>
                </c:pt>
                <c:pt idx="28">
                  <c:v>-376.37</c:v>
                </c:pt>
                <c:pt idx="29">
                  <c:v>-399.57</c:v>
                </c:pt>
                <c:pt idx="30">
                  <c:v>-418.19</c:v>
                </c:pt>
                <c:pt idx="31">
                  <c:v>-436.51</c:v>
                </c:pt>
                <c:pt idx="32">
                  <c:v>-457.13</c:v>
                </c:pt>
                <c:pt idx="33">
                  <c:v>-469.6</c:v>
                </c:pt>
                <c:pt idx="34">
                  <c:v>-493.73</c:v>
                </c:pt>
                <c:pt idx="35">
                  <c:v>-514.54</c:v>
                </c:pt>
                <c:pt idx="36">
                  <c:v>-563.36</c:v>
                </c:pt>
                <c:pt idx="37">
                  <c:v>-591.17</c:v>
                </c:pt>
                <c:pt idx="38">
                  <c:v>-683.23</c:v>
                </c:pt>
                <c:pt idx="39">
                  <c:v>-780.19</c:v>
                </c:pt>
                <c:pt idx="40">
                  <c:v>-813.39</c:v>
                </c:pt>
                <c:pt idx="41">
                  <c:v>-1095.9</c:v>
                </c:pt>
                <c:pt idx="42">
                  <c:v>-1294.6</c:v>
                </c:pt>
                <c:pt idx="43">
                  <c:v>-1548.1</c:v>
                </c:pt>
                <c:pt idx="44">
                  <c:v>-1765.3</c:v>
                </c:pt>
                <c:pt idx="45">
                  <c:v>-2034.8</c:v>
                </c:pt>
                <c:pt idx="46">
                  <c:v>-2039.1</c:v>
                </c:pt>
                <c:pt idx="47">
                  <c:v>-2761.5</c:v>
                </c:pt>
                <c:pt idx="48">
                  <c:v>-3472.1</c:v>
                </c:pt>
                <c:pt idx="49">
                  <c:v>-3726.3</c:v>
                </c:pt>
                <c:pt idx="50">
                  <c:v>-4104.7</c:v>
                </c:pt>
                <c:pt idx="51">
                  <c:v>-4847.6</c:v>
                </c:pt>
                <c:pt idx="52">
                  <c:v>-5187.1</c:v>
                </c:pt>
                <c:pt idx="53">
                  <c:v>-574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5.23</c:v>
                </c:pt>
                <c:pt idx="1">
                  <c:v>398.23</c:v>
                </c:pt>
                <c:pt idx="2">
                  <c:v>1112</c:v>
                </c:pt>
                <c:pt idx="3">
                  <c:v>1300</c:v>
                </c:pt>
                <c:pt idx="4">
                  <c:v>1518.7</c:v>
                </c:pt>
                <c:pt idx="5">
                  <c:v>1754.1</c:v>
                </c:pt>
                <c:pt idx="6">
                  <c:v>1972.9</c:v>
                </c:pt>
                <c:pt idx="7">
                  <c:v>2155.3</c:v>
                </c:pt>
                <c:pt idx="8">
                  <c:v>2285.5</c:v>
                </c:pt>
                <c:pt idx="9">
                  <c:v>2365.7</c:v>
                </c:pt>
                <c:pt idx="10">
                  <c:v>2403.3</c:v>
                </c:pt>
                <c:pt idx="11">
                  <c:v>2412.7</c:v>
                </c:pt>
                <c:pt idx="12">
                  <c:v>2408.6</c:v>
                </c:pt>
                <c:pt idx="13">
                  <c:v>2401.6</c:v>
                </c:pt>
                <c:pt idx="14">
                  <c:v>2394.7</c:v>
                </c:pt>
                <c:pt idx="15">
                  <c:v>2389.7</c:v>
                </c:pt>
                <c:pt idx="16">
                  <c:v>2391.3</c:v>
                </c:pt>
                <c:pt idx="17">
                  <c:v>2395.8</c:v>
                </c:pt>
                <c:pt idx="18">
                  <c:v>2404.8</c:v>
                </c:pt>
                <c:pt idx="19">
                  <c:v>2416.6</c:v>
                </c:pt>
                <c:pt idx="20">
                  <c:v>2432.6</c:v>
                </c:pt>
                <c:pt idx="21">
                  <c:v>2451.4</c:v>
                </c:pt>
                <c:pt idx="22">
                  <c:v>2472.3</c:v>
                </c:pt>
                <c:pt idx="23">
                  <c:v>2496</c:v>
                </c:pt>
                <c:pt idx="24">
                  <c:v>2522.6</c:v>
                </c:pt>
                <c:pt idx="25">
                  <c:v>2550.9</c:v>
                </c:pt>
                <c:pt idx="26">
                  <c:v>2582.5</c:v>
                </c:pt>
                <c:pt idx="27">
                  <c:v>2617.4</c:v>
                </c:pt>
                <c:pt idx="28">
                  <c:v>2654</c:v>
                </c:pt>
                <c:pt idx="29">
                  <c:v>2694.4</c:v>
                </c:pt>
                <c:pt idx="30">
                  <c:v>2738.2</c:v>
                </c:pt>
                <c:pt idx="31">
                  <c:v>2784.7</c:v>
                </c:pt>
                <c:pt idx="32">
                  <c:v>2833.8</c:v>
                </c:pt>
                <c:pt idx="33">
                  <c:v>2885</c:v>
                </c:pt>
                <c:pt idx="34">
                  <c:v>2939.9</c:v>
                </c:pt>
                <c:pt idx="35">
                  <c:v>2993.1</c:v>
                </c:pt>
                <c:pt idx="36">
                  <c:v>3040.4</c:v>
                </c:pt>
                <c:pt idx="37">
                  <c:v>3091.6</c:v>
                </c:pt>
                <c:pt idx="38">
                  <c:v>3147.4</c:v>
                </c:pt>
                <c:pt idx="39">
                  <c:v>3225.1</c:v>
                </c:pt>
                <c:pt idx="40">
                  <c:v>3328.2</c:v>
                </c:pt>
                <c:pt idx="41">
                  <c:v>3404</c:v>
                </c:pt>
                <c:pt idx="42">
                  <c:v>3509.8</c:v>
                </c:pt>
                <c:pt idx="43">
                  <c:v>3728.9</c:v>
                </c:pt>
                <c:pt idx="44">
                  <c:v>3874.9</c:v>
                </c:pt>
                <c:pt idx="45">
                  <c:v>4132.2</c:v>
                </c:pt>
                <c:pt idx="46">
                  <c:v>4221.7</c:v>
                </c:pt>
                <c:pt idx="47">
                  <c:v>5075.2</c:v>
                </c:pt>
                <c:pt idx="48">
                  <c:v>5336.8</c:v>
                </c:pt>
                <c:pt idx="49">
                  <c:v>5776.3</c:v>
                </c:pt>
                <c:pt idx="50">
                  <c:v>6209.5</c:v>
                </c:pt>
                <c:pt idx="51">
                  <c:v>6709.4</c:v>
                </c:pt>
                <c:pt idx="52">
                  <c:v>7384.8</c:v>
                </c:pt>
                <c:pt idx="53">
                  <c:v>800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80.66</c:v>
                </c:pt>
                <c:pt idx="1">
                  <c:v>-909.31</c:v>
                </c:pt>
                <c:pt idx="2">
                  <c:v>-656.47</c:v>
                </c:pt>
                <c:pt idx="3">
                  <c:v>-793.34</c:v>
                </c:pt>
                <c:pt idx="4">
                  <c:v>-871.56</c:v>
                </c:pt>
                <c:pt idx="5">
                  <c:v>-883.25</c:v>
                </c:pt>
                <c:pt idx="6">
                  <c:v>-832.57</c:v>
                </c:pt>
                <c:pt idx="7">
                  <c:v>-729.84</c:v>
                </c:pt>
                <c:pt idx="8">
                  <c:v>-601.92</c:v>
                </c:pt>
                <c:pt idx="9">
                  <c:v>-471.82</c:v>
                </c:pt>
                <c:pt idx="10">
                  <c:v>-358.28</c:v>
                </c:pt>
                <c:pt idx="11">
                  <c:v>-269.14</c:v>
                </c:pt>
                <c:pt idx="12">
                  <c:v>-203.71</c:v>
                </c:pt>
                <c:pt idx="13">
                  <c:v>-161.62</c:v>
                </c:pt>
                <c:pt idx="14">
                  <c:v>-135.24</c:v>
                </c:pt>
                <c:pt idx="15">
                  <c:v>-121.02</c:v>
                </c:pt>
                <c:pt idx="16">
                  <c:v>-120.63</c:v>
                </c:pt>
                <c:pt idx="17">
                  <c:v>-122.59</c:v>
                </c:pt>
                <c:pt idx="18">
                  <c:v>-129.4</c:v>
                </c:pt>
                <c:pt idx="19">
                  <c:v>-139.99</c:v>
                </c:pt>
                <c:pt idx="20">
                  <c:v>-150.73</c:v>
                </c:pt>
                <c:pt idx="21">
                  <c:v>-163.72</c:v>
                </c:pt>
                <c:pt idx="22">
                  <c:v>-177.97</c:v>
                </c:pt>
                <c:pt idx="23">
                  <c:v>-193.4</c:v>
                </c:pt>
                <c:pt idx="24">
                  <c:v>-211.14</c:v>
                </c:pt>
                <c:pt idx="25">
                  <c:v>-229.06</c:v>
                </c:pt>
                <c:pt idx="26">
                  <c:v>-249.32</c:v>
                </c:pt>
                <c:pt idx="27">
                  <c:v>-269.77</c:v>
                </c:pt>
                <c:pt idx="28">
                  <c:v>-292.84</c:v>
                </c:pt>
                <c:pt idx="29">
                  <c:v>-320.2</c:v>
                </c:pt>
                <c:pt idx="30">
                  <c:v>-345.18</c:v>
                </c:pt>
                <c:pt idx="31">
                  <c:v>-376.76</c:v>
                </c:pt>
                <c:pt idx="32">
                  <c:v>-405.54</c:v>
                </c:pt>
                <c:pt idx="33">
                  <c:v>-437.96</c:v>
                </c:pt>
                <c:pt idx="34">
                  <c:v>-478.83</c:v>
                </c:pt>
                <c:pt idx="35">
                  <c:v>-524.96</c:v>
                </c:pt>
                <c:pt idx="36">
                  <c:v>-570.81</c:v>
                </c:pt>
                <c:pt idx="37">
                  <c:v>-630.43</c:v>
                </c:pt>
                <c:pt idx="38">
                  <c:v>-717.77</c:v>
                </c:pt>
                <c:pt idx="39">
                  <c:v>-847.6</c:v>
                </c:pt>
                <c:pt idx="40">
                  <c:v>-898.71</c:v>
                </c:pt>
                <c:pt idx="41">
                  <c:v>-1134.6</c:v>
                </c:pt>
                <c:pt idx="42">
                  <c:v>-1312.2</c:v>
                </c:pt>
                <c:pt idx="43">
                  <c:v>-1552.1</c:v>
                </c:pt>
                <c:pt idx="44">
                  <c:v>-1749.5</c:v>
                </c:pt>
                <c:pt idx="45">
                  <c:v>-2012.3</c:v>
                </c:pt>
                <c:pt idx="46">
                  <c:v>-2033.5</c:v>
                </c:pt>
                <c:pt idx="47">
                  <c:v>-2916.4</c:v>
                </c:pt>
                <c:pt idx="48">
                  <c:v>-3203.3</c:v>
                </c:pt>
                <c:pt idx="49">
                  <c:v>-3694.4</c:v>
                </c:pt>
                <c:pt idx="50">
                  <c:v>-4145.3</c:v>
                </c:pt>
                <c:pt idx="51">
                  <c:v>-4765</c:v>
                </c:pt>
                <c:pt idx="52">
                  <c:v>-5084.6</c:v>
                </c:pt>
                <c:pt idx="53">
                  <c:v>-566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3.41</c:v>
                </c:pt>
                <c:pt idx="1">
                  <c:v>548.42</c:v>
                </c:pt>
                <c:pt idx="2">
                  <c:v>646.9</c:v>
                </c:pt>
                <c:pt idx="3">
                  <c:v>711.08</c:v>
                </c:pt>
                <c:pt idx="4">
                  <c:v>749.5</c:v>
                </c:pt>
                <c:pt idx="5">
                  <c:v>771.77</c:v>
                </c:pt>
                <c:pt idx="6">
                  <c:v>783.41</c:v>
                </c:pt>
                <c:pt idx="7">
                  <c:v>785.54</c:v>
                </c:pt>
                <c:pt idx="8">
                  <c:v>786.69</c:v>
                </c:pt>
                <c:pt idx="9">
                  <c:v>787.58</c:v>
                </c:pt>
                <c:pt idx="10">
                  <c:v>788.57</c:v>
                </c:pt>
                <c:pt idx="11">
                  <c:v>790.68</c:v>
                </c:pt>
                <c:pt idx="12">
                  <c:v>793.28</c:v>
                </c:pt>
                <c:pt idx="13">
                  <c:v>797.32</c:v>
                </c:pt>
                <c:pt idx="14">
                  <c:v>802.74</c:v>
                </c:pt>
                <c:pt idx="15">
                  <c:v>807.35</c:v>
                </c:pt>
                <c:pt idx="16">
                  <c:v>812.64</c:v>
                </c:pt>
                <c:pt idx="17">
                  <c:v>819.1</c:v>
                </c:pt>
                <c:pt idx="18">
                  <c:v>827.11</c:v>
                </c:pt>
                <c:pt idx="19">
                  <c:v>835.72</c:v>
                </c:pt>
                <c:pt idx="20">
                  <c:v>846.01</c:v>
                </c:pt>
                <c:pt idx="21">
                  <c:v>858.01</c:v>
                </c:pt>
                <c:pt idx="22">
                  <c:v>871.96</c:v>
                </c:pt>
                <c:pt idx="23">
                  <c:v>887.94</c:v>
                </c:pt>
                <c:pt idx="24">
                  <c:v>906.32</c:v>
                </c:pt>
                <c:pt idx="25">
                  <c:v>927.32</c:v>
                </c:pt>
                <c:pt idx="26">
                  <c:v>951.11</c:v>
                </c:pt>
                <c:pt idx="27">
                  <c:v>977.74</c:v>
                </c:pt>
                <c:pt idx="28">
                  <c:v>1008.1</c:v>
                </c:pt>
                <c:pt idx="29">
                  <c:v>1041.3</c:v>
                </c:pt>
                <c:pt idx="30">
                  <c:v>1081.9</c:v>
                </c:pt>
                <c:pt idx="31">
                  <c:v>1127.3</c:v>
                </c:pt>
                <c:pt idx="32">
                  <c:v>1178.8</c:v>
                </c:pt>
                <c:pt idx="33">
                  <c:v>1237.8</c:v>
                </c:pt>
                <c:pt idx="34">
                  <c:v>1306.1</c:v>
                </c:pt>
                <c:pt idx="35">
                  <c:v>1382.9</c:v>
                </c:pt>
                <c:pt idx="36">
                  <c:v>1466.8</c:v>
                </c:pt>
                <c:pt idx="37">
                  <c:v>1563.7</c:v>
                </c:pt>
                <c:pt idx="38">
                  <c:v>1666.6</c:v>
                </c:pt>
                <c:pt idx="39">
                  <c:v>1783.2</c:v>
                </c:pt>
                <c:pt idx="40">
                  <c:v>1851.7</c:v>
                </c:pt>
                <c:pt idx="41">
                  <c:v>2070.9</c:v>
                </c:pt>
                <c:pt idx="42">
                  <c:v>2256.8</c:v>
                </c:pt>
                <c:pt idx="43">
                  <c:v>2455.7</c:v>
                </c:pt>
                <c:pt idx="44">
                  <c:v>2711.7</c:v>
                </c:pt>
                <c:pt idx="45">
                  <c:v>2974.6</c:v>
                </c:pt>
                <c:pt idx="46">
                  <c:v>3363.9</c:v>
                </c:pt>
                <c:pt idx="47">
                  <c:v>4006.5</c:v>
                </c:pt>
                <c:pt idx="48">
                  <c:v>4595.9</c:v>
                </c:pt>
                <c:pt idx="49">
                  <c:v>5181</c:v>
                </c:pt>
                <c:pt idx="50">
                  <c:v>5813.8</c:v>
                </c:pt>
                <c:pt idx="51">
                  <c:v>6328.5</c:v>
                </c:pt>
                <c:pt idx="52">
                  <c:v>7273.3</c:v>
                </c:pt>
                <c:pt idx="53">
                  <c:v>815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422.3</c:v>
                </c:pt>
                <c:pt idx="1">
                  <c:v>-401.14</c:v>
                </c:pt>
                <c:pt idx="2">
                  <c:v>-349.33</c:v>
                </c:pt>
                <c:pt idx="3">
                  <c:v>-291.02</c:v>
                </c:pt>
                <c:pt idx="4">
                  <c:v>-236.03</c:v>
                </c:pt>
                <c:pt idx="5">
                  <c:v>-187.74</c:v>
                </c:pt>
                <c:pt idx="6">
                  <c:v>-148.57</c:v>
                </c:pt>
                <c:pt idx="7">
                  <c:v>-118.42</c:v>
                </c:pt>
                <c:pt idx="8">
                  <c:v>-96.777</c:v>
                </c:pt>
                <c:pt idx="9">
                  <c:v>-81.806</c:v>
                </c:pt>
                <c:pt idx="10">
                  <c:v>-72.636</c:v>
                </c:pt>
                <c:pt idx="11">
                  <c:v>-67.583</c:v>
                </c:pt>
                <c:pt idx="12">
                  <c:v>-64.623</c:v>
                </c:pt>
                <c:pt idx="13">
                  <c:v>-64.358</c:v>
                </c:pt>
                <c:pt idx="14">
                  <c:v>-38.966</c:v>
                </c:pt>
                <c:pt idx="15">
                  <c:v>-47.074</c:v>
                </c:pt>
                <c:pt idx="16">
                  <c:v>-56.839</c:v>
                </c:pt>
                <c:pt idx="17">
                  <c:v>-66.783</c:v>
                </c:pt>
                <c:pt idx="18">
                  <c:v>-77.686</c:v>
                </c:pt>
                <c:pt idx="19">
                  <c:v>-90.361</c:v>
                </c:pt>
                <c:pt idx="20">
                  <c:v>-104.34</c:v>
                </c:pt>
                <c:pt idx="21">
                  <c:v>-120.07</c:v>
                </c:pt>
                <c:pt idx="22">
                  <c:v>-137.87</c:v>
                </c:pt>
                <c:pt idx="23">
                  <c:v>-157.74</c:v>
                </c:pt>
                <c:pt idx="24">
                  <c:v>-179.85</c:v>
                </c:pt>
                <c:pt idx="25">
                  <c:v>-204.91</c:v>
                </c:pt>
                <c:pt idx="26">
                  <c:v>-233.35</c:v>
                </c:pt>
                <c:pt idx="27">
                  <c:v>-265.19</c:v>
                </c:pt>
                <c:pt idx="28">
                  <c:v>-301.37</c:v>
                </c:pt>
                <c:pt idx="29">
                  <c:v>-340.24</c:v>
                </c:pt>
                <c:pt idx="30">
                  <c:v>-390.39</c:v>
                </c:pt>
                <c:pt idx="31">
                  <c:v>-443.93</c:v>
                </c:pt>
                <c:pt idx="32">
                  <c:v>-505.98</c:v>
                </c:pt>
                <c:pt idx="33">
                  <c:v>-574.36</c:v>
                </c:pt>
                <c:pt idx="34">
                  <c:v>-652.04</c:v>
                </c:pt>
                <c:pt idx="35">
                  <c:v>-740.77</c:v>
                </c:pt>
                <c:pt idx="36">
                  <c:v>-832.67</c:v>
                </c:pt>
                <c:pt idx="37">
                  <c:v>-951.36</c:v>
                </c:pt>
                <c:pt idx="38">
                  <c:v>-1073</c:v>
                </c:pt>
                <c:pt idx="39">
                  <c:v>-1220.7</c:v>
                </c:pt>
                <c:pt idx="40">
                  <c:v>-1396.5</c:v>
                </c:pt>
                <c:pt idx="41">
                  <c:v>-1586.2</c:v>
                </c:pt>
                <c:pt idx="42">
                  <c:v>-1825.6</c:v>
                </c:pt>
                <c:pt idx="43">
                  <c:v>-2089.5</c:v>
                </c:pt>
                <c:pt idx="44">
                  <c:v>-2370.5</c:v>
                </c:pt>
                <c:pt idx="45">
                  <c:v>-2712.9</c:v>
                </c:pt>
                <c:pt idx="46">
                  <c:v>-2810.6</c:v>
                </c:pt>
                <c:pt idx="47">
                  <c:v>-3944</c:v>
                </c:pt>
                <c:pt idx="48">
                  <c:v>-4319.6</c:v>
                </c:pt>
                <c:pt idx="49">
                  <c:v>-4937.4</c:v>
                </c:pt>
                <c:pt idx="50">
                  <c:v>-5476.4</c:v>
                </c:pt>
                <c:pt idx="51">
                  <c:v>-6311.2</c:v>
                </c:pt>
                <c:pt idx="52">
                  <c:v>-6921.3</c:v>
                </c:pt>
                <c:pt idx="53">
                  <c:v>-7669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75.64</c:v>
                </c:pt>
                <c:pt idx="1">
                  <c:v>349.04</c:v>
                </c:pt>
                <c:pt idx="2">
                  <c:v>1128.7</c:v>
                </c:pt>
                <c:pt idx="3">
                  <c:v>1339.2</c:v>
                </c:pt>
                <c:pt idx="4">
                  <c:v>1601</c:v>
                </c:pt>
                <c:pt idx="5">
                  <c:v>1900</c:v>
                </c:pt>
                <c:pt idx="6">
                  <c:v>2197.8</c:v>
                </c:pt>
                <c:pt idx="7">
                  <c:v>2443.2</c:v>
                </c:pt>
                <c:pt idx="8">
                  <c:v>2617.7</c:v>
                </c:pt>
                <c:pt idx="9">
                  <c:v>2721.1</c:v>
                </c:pt>
                <c:pt idx="10">
                  <c:v>2768.1</c:v>
                </c:pt>
                <c:pt idx="11">
                  <c:v>2781.7</c:v>
                </c:pt>
                <c:pt idx="12">
                  <c:v>2781.1</c:v>
                </c:pt>
                <c:pt idx="13">
                  <c:v>2778.6</c:v>
                </c:pt>
                <c:pt idx="14">
                  <c:v>2777.4</c:v>
                </c:pt>
                <c:pt idx="15">
                  <c:v>2776.9</c:v>
                </c:pt>
                <c:pt idx="16">
                  <c:v>2783.1</c:v>
                </c:pt>
                <c:pt idx="17">
                  <c:v>2789.3</c:v>
                </c:pt>
                <c:pt idx="18">
                  <c:v>2801</c:v>
                </c:pt>
                <c:pt idx="19">
                  <c:v>2813.8</c:v>
                </c:pt>
                <c:pt idx="20">
                  <c:v>2832</c:v>
                </c:pt>
                <c:pt idx="21">
                  <c:v>2849.6</c:v>
                </c:pt>
                <c:pt idx="22">
                  <c:v>2871.7</c:v>
                </c:pt>
                <c:pt idx="23">
                  <c:v>2895.3</c:v>
                </c:pt>
                <c:pt idx="24">
                  <c:v>2922.1</c:v>
                </c:pt>
                <c:pt idx="25">
                  <c:v>2950.8</c:v>
                </c:pt>
                <c:pt idx="26">
                  <c:v>2983.2</c:v>
                </c:pt>
                <c:pt idx="27">
                  <c:v>3019.7</c:v>
                </c:pt>
                <c:pt idx="28">
                  <c:v>3057.7</c:v>
                </c:pt>
                <c:pt idx="29">
                  <c:v>3099.4</c:v>
                </c:pt>
                <c:pt idx="30">
                  <c:v>3145</c:v>
                </c:pt>
                <c:pt idx="31">
                  <c:v>3193.1</c:v>
                </c:pt>
                <c:pt idx="32">
                  <c:v>3243.1</c:v>
                </c:pt>
                <c:pt idx="33">
                  <c:v>3294.1</c:v>
                </c:pt>
                <c:pt idx="34">
                  <c:v>3345</c:v>
                </c:pt>
                <c:pt idx="35">
                  <c:v>3400.1</c:v>
                </c:pt>
                <c:pt idx="36">
                  <c:v>3441.4</c:v>
                </c:pt>
                <c:pt idx="37">
                  <c:v>3485.7</c:v>
                </c:pt>
                <c:pt idx="38">
                  <c:v>3536.7</c:v>
                </c:pt>
                <c:pt idx="39">
                  <c:v>3636.3</c:v>
                </c:pt>
                <c:pt idx="40">
                  <c:v>3534.1</c:v>
                </c:pt>
                <c:pt idx="41">
                  <c:v>3828.4</c:v>
                </c:pt>
                <c:pt idx="42">
                  <c:v>3983.3</c:v>
                </c:pt>
                <c:pt idx="43">
                  <c:v>4132.7</c:v>
                </c:pt>
                <c:pt idx="44">
                  <c:v>4382.8</c:v>
                </c:pt>
                <c:pt idx="45">
                  <c:v>4595.6</c:v>
                </c:pt>
                <c:pt idx="46">
                  <c:v>5167.1</c:v>
                </c:pt>
                <c:pt idx="47">
                  <c:v>5615.3</c:v>
                </c:pt>
                <c:pt idx="48">
                  <c:v>6366.9</c:v>
                </c:pt>
                <c:pt idx="49">
                  <c:v>6786.9</c:v>
                </c:pt>
                <c:pt idx="50">
                  <c:v>7432.3</c:v>
                </c:pt>
                <c:pt idx="51">
                  <c:v>7929.9</c:v>
                </c:pt>
                <c:pt idx="52">
                  <c:v>8947.7</c:v>
                </c:pt>
                <c:pt idx="53">
                  <c:v>977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78.22</c:v>
                </c:pt>
                <c:pt idx="1">
                  <c:v>-954.21</c:v>
                </c:pt>
                <c:pt idx="2">
                  <c:v>-782.34</c:v>
                </c:pt>
                <c:pt idx="3">
                  <c:v>-963.88</c:v>
                </c:pt>
                <c:pt idx="4">
                  <c:v>-1085.1</c:v>
                </c:pt>
                <c:pt idx="5">
                  <c:v>-1128.9</c:v>
                </c:pt>
                <c:pt idx="6">
                  <c:v>-1078</c:v>
                </c:pt>
                <c:pt idx="7">
                  <c:v>-950.23</c:v>
                </c:pt>
                <c:pt idx="8">
                  <c:v>-782.26</c:v>
                </c:pt>
                <c:pt idx="9">
                  <c:v>-612.32</c:v>
                </c:pt>
                <c:pt idx="10">
                  <c:v>-467.95</c:v>
                </c:pt>
                <c:pt idx="11">
                  <c:v>-357.77</c:v>
                </c:pt>
                <c:pt idx="12">
                  <c:v>-278.12</c:v>
                </c:pt>
                <c:pt idx="13">
                  <c:v>-225.1</c:v>
                </c:pt>
                <c:pt idx="14">
                  <c:v>-188.95</c:v>
                </c:pt>
                <c:pt idx="15">
                  <c:v>-166.51</c:v>
                </c:pt>
                <c:pt idx="16">
                  <c:v>-159.03</c:v>
                </c:pt>
                <c:pt idx="17">
                  <c:v>-154.64</c:v>
                </c:pt>
                <c:pt idx="18">
                  <c:v>-155.33</c:v>
                </c:pt>
                <c:pt idx="19">
                  <c:v>-161.29</c:v>
                </c:pt>
                <c:pt idx="20">
                  <c:v>-168.57</c:v>
                </c:pt>
                <c:pt idx="21">
                  <c:v>-178.91</c:v>
                </c:pt>
                <c:pt idx="22">
                  <c:v>-192.06</c:v>
                </c:pt>
                <c:pt idx="23">
                  <c:v>-206.41</c:v>
                </c:pt>
                <c:pt idx="24">
                  <c:v>-223.79</c:v>
                </c:pt>
                <c:pt idx="25">
                  <c:v>-243.07</c:v>
                </c:pt>
                <c:pt idx="26">
                  <c:v>-264.81</c:v>
                </c:pt>
                <c:pt idx="27">
                  <c:v>-288.38</c:v>
                </c:pt>
                <c:pt idx="28">
                  <c:v>-313.93</c:v>
                </c:pt>
                <c:pt idx="29">
                  <c:v>-341.53</c:v>
                </c:pt>
                <c:pt idx="30">
                  <c:v>-372.2</c:v>
                </c:pt>
                <c:pt idx="31">
                  <c:v>-403.61</c:v>
                </c:pt>
                <c:pt idx="32">
                  <c:v>-437.25</c:v>
                </c:pt>
                <c:pt idx="33">
                  <c:v>-483.14</c:v>
                </c:pt>
                <c:pt idx="34">
                  <c:v>-520.62</c:v>
                </c:pt>
                <c:pt idx="35">
                  <c:v>-585.39</c:v>
                </c:pt>
                <c:pt idx="36">
                  <c:v>-638.21</c:v>
                </c:pt>
                <c:pt idx="37">
                  <c:v>-728.48</c:v>
                </c:pt>
                <c:pt idx="38">
                  <c:v>-842.32</c:v>
                </c:pt>
                <c:pt idx="39">
                  <c:v>-1026.8</c:v>
                </c:pt>
                <c:pt idx="40">
                  <c:v>-1263.2</c:v>
                </c:pt>
                <c:pt idx="41">
                  <c:v>-1407</c:v>
                </c:pt>
                <c:pt idx="42">
                  <c:v>-1677.8</c:v>
                </c:pt>
                <c:pt idx="43">
                  <c:v>-1896.2</c:v>
                </c:pt>
                <c:pt idx="44">
                  <c:v>-2263.4</c:v>
                </c:pt>
                <c:pt idx="45">
                  <c:v>-2588.5</c:v>
                </c:pt>
                <c:pt idx="46">
                  <c:v>-3383.6</c:v>
                </c:pt>
                <c:pt idx="47">
                  <c:v>-4032.5</c:v>
                </c:pt>
                <c:pt idx="48">
                  <c:v>-4407.8</c:v>
                </c:pt>
                <c:pt idx="49">
                  <c:v>-4993.9</c:v>
                </c:pt>
                <c:pt idx="50">
                  <c:v>-5569.3</c:v>
                </c:pt>
                <c:pt idx="51">
                  <c:v>-6530.1</c:v>
                </c:pt>
                <c:pt idx="52">
                  <c:v>-7109</c:v>
                </c:pt>
                <c:pt idx="53">
                  <c:v>-796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1.31</c:v>
                </c:pt>
                <c:pt idx="1">
                  <c:v>208.37</c:v>
                </c:pt>
                <c:pt idx="2">
                  <c:v>1007</c:v>
                </c:pt>
                <c:pt idx="3">
                  <c:v>1158.3</c:v>
                </c:pt>
                <c:pt idx="4">
                  <c:v>1384.5</c:v>
                </c:pt>
                <c:pt idx="5">
                  <c:v>1707.8</c:v>
                </c:pt>
                <c:pt idx="6">
                  <c:v>2142</c:v>
                </c:pt>
                <c:pt idx="7">
                  <c:v>2670.3</c:v>
                </c:pt>
                <c:pt idx="8">
                  <c:v>3267.4</c:v>
                </c:pt>
                <c:pt idx="9">
                  <c:v>3884.9</c:v>
                </c:pt>
                <c:pt idx="10">
                  <c:v>4470.1</c:v>
                </c:pt>
                <c:pt idx="11">
                  <c:v>4985.5</c:v>
                </c:pt>
                <c:pt idx="12">
                  <c:v>5420.4</c:v>
                </c:pt>
                <c:pt idx="13">
                  <c:v>5774.8</c:v>
                </c:pt>
                <c:pt idx="14">
                  <c:v>6055.8</c:v>
                </c:pt>
                <c:pt idx="15">
                  <c:v>6262.3</c:v>
                </c:pt>
                <c:pt idx="16">
                  <c:v>6406.6</c:v>
                </c:pt>
                <c:pt idx="17">
                  <c:v>6513</c:v>
                </c:pt>
                <c:pt idx="18">
                  <c:v>6591.5</c:v>
                </c:pt>
                <c:pt idx="19">
                  <c:v>6651.3</c:v>
                </c:pt>
                <c:pt idx="20">
                  <c:v>6703.4</c:v>
                </c:pt>
                <c:pt idx="21">
                  <c:v>6747.6</c:v>
                </c:pt>
                <c:pt idx="22">
                  <c:v>6788.5</c:v>
                </c:pt>
                <c:pt idx="23">
                  <c:v>6830.6</c:v>
                </c:pt>
                <c:pt idx="24">
                  <c:v>6871.5</c:v>
                </c:pt>
                <c:pt idx="25">
                  <c:v>6914.9</c:v>
                </c:pt>
                <c:pt idx="26">
                  <c:v>6962</c:v>
                </c:pt>
                <c:pt idx="27">
                  <c:v>7015.2</c:v>
                </c:pt>
                <c:pt idx="28">
                  <c:v>7069.3</c:v>
                </c:pt>
                <c:pt idx="29">
                  <c:v>7128</c:v>
                </c:pt>
                <c:pt idx="30">
                  <c:v>7187</c:v>
                </c:pt>
                <c:pt idx="31">
                  <c:v>7248.7</c:v>
                </c:pt>
                <c:pt idx="32">
                  <c:v>7308.1</c:v>
                </c:pt>
                <c:pt idx="33">
                  <c:v>7364.2</c:v>
                </c:pt>
                <c:pt idx="34">
                  <c:v>7417.9</c:v>
                </c:pt>
                <c:pt idx="35">
                  <c:v>7456.9</c:v>
                </c:pt>
                <c:pt idx="36">
                  <c:v>7439.8</c:v>
                </c:pt>
                <c:pt idx="37">
                  <c:v>7414.9</c:v>
                </c:pt>
                <c:pt idx="38">
                  <c:v>7417.4</c:v>
                </c:pt>
                <c:pt idx="39">
                  <c:v>7445.7</c:v>
                </c:pt>
                <c:pt idx="40">
                  <c:v>7930.2</c:v>
                </c:pt>
                <c:pt idx="41">
                  <c:v>7555.7</c:v>
                </c:pt>
                <c:pt idx="42">
                  <c:v>7734.5</c:v>
                </c:pt>
                <c:pt idx="43">
                  <c:v>7999.5</c:v>
                </c:pt>
                <c:pt idx="44">
                  <c:v>8054.7</c:v>
                </c:pt>
                <c:pt idx="45">
                  <c:v>8259.3</c:v>
                </c:pt>
                <c:pt idx="46">
                  <c:v>9546.6</c:v>
                </c:pt>
                <c:pt idx="47">
                  <c:v>9343.2</c:v>
                </c:pt>
                <c:pt idx="48">
                  <c:v>10102</c:v>
                </c:pt>
                <c:pt idx="49">
                  <c:v>10427</c:v>
                </c:pt>
                <c:pt idx="50">
                  <c:v>11089</c:v>
                </c:pt>
                <c:pt idx="51">
                  <c:v>11566</c:v>
                </c:pt>
                <c:pt idx="52">
                  <c:v>12605</c:v>
                </c:pt>
                <c:pt idx="53">
                  <c:v>134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08</c:v>
                </c:pt>
                <c:pt idx="1">
                  <c:v>-1030</c:v>
                </c:pt>
                <c:pt idx="2">
                  <c:v>-1052.5</c:v>
                </c:pt>
                <c:pt idx="3">
                  <c:v>-1387</c:v>
                </c:pt>
                <c:pt idx="4">
                  <c:v>-1731</c:v>
                </c:pt>
                <c:pt idx="5">
                  <c:v>-2078.9</c:v>
                </c:pt>
                <c:pt idx="6">
                  <c:v>-2395.4</c:v>
                </c:pt>
                <c:pt idx="7">
                  <c:v>-2637.3</c:v>
                </c:pt>
                <c:pt idx="8">
                  <c:v>-2772.5</c:v>
                </c:pt>
                <c:pt idx="9">
                  <c:v>-2783.7</c:v>
                </c:pt>
                <c:pt idx="10">
                  <c:v>-2680.6</c:v>
                </c:pt>
                <c:pt idx="11">
                  <c:v>-2491.2</c:v>
                </c:pt>
                <c:pt idx="12">
                  <c:v>-2245.3</c:v>
                </c:pt>
                <c:pt idx="13">
                  <c:v>-1978.5</c:v>
                </c:pt>
                <c:pt idx="14">
                  <c:v>-1705.6</c:v>
                </c:pt>
                <c:pt idx="15">
                  <c:v>-1446.7</c:v>
                </c:pt>
                <c:pt idx="16">
                  <c:v>-1226.3</c:v>
                </c:pt>
                <c:pt idx="17">
                  <c:v>-1034.2</c:v>
                </c:pt>
                <c:pt idx="18">
                  <c:v>-879.22</c:v>
                </c:pt>
                <c:pt idx="19">
                  <c:v>-757.1</c:v>
                </c:pt>
                <c:pt idx="20">
                  <c:v>-659.37</c:v>
                </c:pt>
                <c:pt idx="21">
                  <c:v>-583.87</c:v>
                </c:pt>
                <c:pt idx="22">
                  <c:v>-529.13</c:v>
                </c:pt>
                <c:pt idx="23">
                  <c:v>-488.74</c:v>
                </c:pt>
                <c:pt idx="24">
                  <c:v>-460.77</c:v>
                </c:pt>
                <c:pt idx="25">
                  <c:v>-445.86</c:v>
                </c:pt>
                <c:pt idx="26">
                  <c:v>-437.9</c:v>
                </c:pt>
                <c:pt idx="27">
                  <c:v>-430.41</c:v>
                </c:pt>
                <c:pt idx="28">
                  <c:v>-438.13</c:v>
                </c:pt>
                <c:pt idx="29">
                  <c:v>-434.55</c:v>
                </c:pt>
                <c:pt idx="30">
                  <c:v>-443.26</c:v>
                </c:pt>
                <c:pt idx="31">
                  <c:v>-446.39</c:v>
                </c:pt>
                <c:pt idx="32">
                  <c:v>-444.16</c:v>
                </c:pt>
                <c:pt idx="33">
                  <c:v>-454.43</c:v>
                </c:pt>
                <c:pt idx="34">
                  <c:v>-461.05</c:v>
                </c:pt>
                <c:pt idx="35">
                  <c:v>-469.61</c:v>
                </c:pt>
                <c:pt idx="36">
                  <c:v>-459.84</c:v>
                </c:pt>
                <c:pt idx="37">
                  <c:v>-502.26</c:v>
                </c:pt>
                <c:pt idx="38">
                  <c:v>-610.63</c:v>
                </c:pt>
                <c:pt idx="39">
                  <c:v>-779.78</c:v>
                </c:pt>
                <c:pt idx="40">
                  <c:v>-1308.3</c:v>
                </c:pt>
                <c:pt idx="41">
                  <c:v>-1233.3</c:v>
                </c:pt>
                <c:pt idx="42">
                  <c:v>-1562.1</c:v>
                </c:pt>
                <c:pt idx="43">
                  <c:v>-1924.4</c:v>
                </c:pt>
                <c:pt idx="44">
                  <c:v>-2204.8</c:v>
                </c:pt>
                <c:pt idx="45">
                  <c:v>-2657.9</c:v>
                </c:pt>
                <c:pt idx="46">
                  <c:v>-3108.7</c:v>
                </c:pt>
                <c:pt idx="47">
                  <c:v>-4306.3</c:v>
                </c:pt>
                <c:pt idx="48">
                  <c:v>-4326.4</c:v>
                </c:pt>
                <c:pt idx="49">
                  <c:v>-5096.2</c:v>
                </c:pt>
                <c:pt idx="50">
                  <c:v>-5643.6</c:v>
                </c:pt>
                <c:pt idx="51">
                  <c:v>-6697.7</c:v>
                </c:pt>
                <c:pt idx="52">
                  <c:v>-7334.7</c:v>
                </c:pt>
                <c:pt idx="53">
                  <c:v>-826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3.337</c:v>
                </c:pt>
                <c:pt idx="1">
                  <c:v>175.69</c:v>
                </c:pt>
                <c:pt idx="2">
                  <c:v>969.05</c:v>
                </c:pt>
                <c:pt idx="3">
                  <c:v>1100.2</c:v>
                </c:pt>
                <c:pt idx="4">
                  <c:v>1301</c:v>
                </c:pt>
                <c:pt idx="5">
                  <c:v>1594.9</c:v>
                </c:pt>
                <c:pt idx="6">
                  <c:v>2007.1</c:v>
                </c:pt>
                <c:pt idx="7">
                  <c:v>2531.7</c:v>
                </c:pt>
                <c:pt idx="8">
                  <c:v>3164</c:v>
                </c:pt>
                <c:pt idx="9">
                  <c:v>3873.7</c:v>
                </c:pt>
                <c:pt idx="10">
                  <c:v>4612.3</c:v>
                </c:pt>
                <c:pt idx="11">
                  <c:v>5339.2</c:v>
                </c:pt>
                <c:pt idx="12">
                  <c:v>6022.3</c:v>
                </c:pt>
                <c:pt idx="13">
                  <c:v>6638.4</c:v>
                </c:pt>
                <c:pt idx="14">
                  <c:v>7172.9</c:v>
                </c:pt>
                <c:pt idx="15">
                  <c:v>7602.3</c:v>
                </c:pt>
                <c:pt idx="16">
                  <c:v>7923.3</c:v>
                </c:pt>
                <c:pt idx="17">
                  <c:v>8161.3</c:v>
                </c:pt>
                <c:pt idx="18">
                  <c:v>8341.4</c:v>
                </c:pt>
                <c:pt idx="19">
                  <c:v>8468.4</c:v>
                </c:pt>
                <c:pt idx="20">
                  <c:v>8568.5</c:v>
                </c:pt>
                <c:pt idx="21">
                  <c:v>8647.5</c:v>
                </c:pt>
                <c:pt idx="22">
                  <c:v>8712.5</c:v>
                </c:pt>
                <c:pt idx="23">
                  <c:v>8771.4</c:v>
                </c:pt>
                <c:pt idx="24">
                  <c:v>8826.5</c:v>
                </c:pt>
                <c:pt idx="25">
                  <c:v>8880.4</c:v>
                </c:pt>
                <c:pt idx="26">
                  <c:v>8935</c:v>
                </c:pt>
                <c:pt idx="27">
                  <c:v>8994.2</c:v>
                </c:pt>
                <c:pt idx="28">
                  <c:v>9058.1</c:v>
                </c:pt>
                <c:pt idx="29">
                  <c:v>9137.6</c:v>
                </c:pt>
                <c:pt idx="30">
                  <c:v>9186</c:v>
                </c:pt>
                <c:pt idx="31">
                  <c:v>9254.3</c:v>
                </c:pt>
                <c:pt idx="32">
                  <c:v>9315.2</c:v>
                </c:pt>
                <c:pt idx="33">
                  <c:v>9369.5</c:v>
                </c:pt>
                <c:pt idx="34">
                  <c:v>9405.3</c:v>
                </c:pt>
                <c:pt idx="35">
                  <c:v>9438</c:v>
                </c:pt>
                <c:pt idx="36">
                  <c:v>9442.5</c:v>
                </c:pt>
                <c:pt idx="37">
                  <c:v>9357.1</c:v>
                </c:pt>
                <c:pt idx="38">
                  <c:v>9430.8</c:v>
                </c:pt>
                <c:pt idx="39">
                  <c:v>9371.5</c:v>
                </c:pt>
                <c:pt idx="40">
                  <c:v>8792.5</c:v>
                </c:pt>
                <c:pt idx="41">
                  <c:v>9364.4</c:v>
                </c:pt>
                <c:pt idx="42">
                  <c:v>9571.2</c:v>
                </c:pt>
                <c:pt idx="43">
                  <c:v>9819.7</c:v>
                </c:pt>
                <c:pt idx="44">
                  <c:v>9924.7</c:v>
                </c:pt>
                <c:pt idx="45">
                  <c:v>10007</c:v>
                </c:pt>
                <c:pt idx="46">
                  <c:v>11552</c:v>
                </c:pt>
                <c:pt idx="47">
                  <c:v>11186</c:v>
                </c:pt>
                <c:pt idx="48">
                  <c:v>11569</c:v>
                </c:pt>
                <c:pt idx="49">
                  <c:v>12270</c:v>
                </c:pt>
                <c:pt idx="50">
                  <c:v>12983</c:v>
                </c:pt>
                <c:pt idx="51">
                  <c:v>13715</c:v>
                </c:pt>
                <c:pt idx="52">
                  <c:v>14422</c:v>
                </c:pt>
                <c:pt idx="53">
                  <c:v>1533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7.02</c:v>
                </c:pt>
                <c:pt idx="1">
                  <c:v>-1039.4</c:v>
                </c:pt>
                <c:pt idx="2">
                  <c:v>-1093.7</c:v>
                </c:pt>
                <c:pt idx="3">
                  <c:v>-1451</c:v>
                </c:pt>
                <c:pt idx="4">
                  <c:v>-1831.4</c:v>
                </c:pt>
                <c:pt idx="5">
                  <c:v>-2238.8</c:v>
                </c:pt>
                <c:pt idx="6">
                  <c:v>-2644.2</c:v>
                </c:pt>
                <c:pt idx="7">
                  <c:v>-3011.8</c:v>
                </c:pt>
                <c:pt idx="8">
                  <c:v>-3303.8</c:v>
                </c:pt>
                <c:pt idx="9">
                  <c:v>-3489.3</c:v>
                </c:pt>
                <c:pt idx="10">
                  <c:v>-3554.3</c:v>
                </c:pt>
                <c:pt idx="11">
                  <c:v>-3497.9</c:v>
                </c:pt>
                <c:pt idx="12">
                  <c:v>-3333.7</c:v>
                </c:pt>
                <c:pt idx="13">
                  <c:v>-3088.8</c:v>
                </c:pt>
                <c:pt idx="14">
                  <c:v>-2777.3</c:v>
                </c:pt>
                <c:pt idx="15">
                  <c:v>-2432.7</c:v>
                </c:pt>
                <c:pt idx="16">
                  <c:v>-2097.6</c:v>
                </c:pt>
                <c:pt idx="17">
                  <c:v>-1782.1</c:v>
                </c:pt>
                <c:pt idx="18">
                  <c:v>-1511.6</c:v>
                </c:pt>
                <c:pt idx="19">
                  <c:v>-1282.2</c:v>
                </c:pt>
                <c:pt idx="20">
                  <c:v>-1092.4</c:v>
                </c:pt>
                <c:pt idx="21">
                  <c:v>-939.56</c:v>
                </c:pt>
                <c:pt idx="22">
                  <c:v>-819.69</c:v>
                </c:pt>
                <c:pt idx="23">
                  <c:v>-726.2</c:v>
                </c:pt>
                <c:pt idx="24">
                  <c:v>-657.78</c:v>
                </c:pt>
                <c:pt idx="25">
                  <c:v>-602.61</c:v>
                </c:pt>
                <c:pt idx="26">
                  <c:v>-567.54</c:v>
                </c:pt>
                <c:pt idx="27">
                  <c:v>-540.26</c:v>
                </c:pt>
                <c:pt idx="28">
                  <c:v>-519.33</c:v>
                </c:pt>
                <c:pt idx="29">
                  <c:v>-480.48</c:v>
                </c:pt>
                <c:pt idx="30">
                  <c:v>-493.02</c:v>
                </c:pt>
                <c:pt idx="31">
                  <c:v>-472.5</c:v>
                </c:pt>
                <c:pt idx="32">
                  <c:v>-449.63</c:v>
                </c:pt>
                <c:pt idx="33">
                  <c:v>-431.37</c:v>
                </c:pt>
                <c:pt idx="34">
                  <c:v>-415.21</c:v>
                </c:pt>
                <c:pt idx="35">
                  <c:v>-420.8</c:v>
                </c:pt>
                <c:pt idx="36">
                  <c:v>-445.37</c:v>
                </c:pt>
                <c:pt idx="37">
                  <c:v>-401.82</c:v>
                </c:pt>
                <c:pt idx="38">
                  <c:v>-599.12</c:v>
                </c:pt>
                <c:pt idx="39">
                  <c:v>-729.51</c:v>
                </c:pt>
                <c:pt idx="40">
                  <c:v>-421.29</c:v>
                </c:pt>
                <c:pt idx="41">
                  <c:v>-1195.1</c:v>
                </c:pt>
                <c:pt idx="42">
                  <c:v>-1533.4</c:v>
                </c:pt>
                <c:pt idx="43">
                  <c:v>-1937.9</c:v>
                </c:pt>
                <c:pt idx="44">
                  <c:v>-2182.7</c:v>
                </c:pt>
                <c:pt idx="45">
                  <c:v>-2449</c:v>
                </c:pt>
                <c:pt idx="46">
                  <c:v>-3415.6</c:v>
                </c:pt>
                <c:pt idx="47">
                  <c:v>-3540.3</c:v>
                </c:pt>
                <c:pt idx="48">
                  <c:v>-4803.6</c:v>
                </c:pt>
                <c:pt idx="49">
                  <c:v>-5123.8</c:v>
                </c:pt>
                <c:pt idx="50">
                  <c:v>-5778.6</c:v>
                </c:pt>
                <c:pt idx="51">
                  <c:v>-6110.3</c:v>
                </c:pt>
                <c:pt idx="52">
                  <c:v>-7456.5</c:v>
                </c:pt>
                <c:pt idx="53">
                  <c:v>-839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.321</c:v>
                </c:pt>
                <c:pt idx="1">
                  <c:v>170.44</c:v>
                </c:pt>
                <c:pt idx="2">
                  <c:v>960.31</c:v>
                </c:pt>
                <c:pt idx="3">
                  <c:v>1082.7</c:v>
                </c:pt>
                <c:pt idx="4">
                  <c:v>1272.5</c:v>
                </c:pt>
                <c:pt idx="5">
                  <c:v>1554.4</c:v>
                </c:pt>
                <c:pt idx="6">
                  <c:v>1955</c:v>
                </c:pt>
                <c:pt idx="7">
                  <c:v>2476</c:v>
                </c:pt>
                <c:pt idx="8">
                  <c:v>3121.4</c:v>
                </c:pt>
                <c:pt idx="9">
                  <c:v>3865.2</c:v>
                </c:pt>
                <c:pt idx="10">
                  <c:v>4662.2</c:v>
                </c:pt>
                <c:pt idx="11">
                  <c:v>5474.1</c:v>
                </c:pt>
                <c:pt idx="12">
                  <c:v>6260.4</c:v>
                </c:pt>
                <c:pt idx="13">
                  <c:v>6995.1</c:v>
                </c:pt>
                <c:pt idx="14">
                  <c:v>7645.1</c:v>
                </c:pt>
                <c:pt idx="15">
                  <c:v>8185</c:v>
                </c:pt>
                <c:pt idx="16">
                  <c:v>8600.8</c:v>
                </c:pt>
                <c:pt idx="17">
                  <c:v>8917.1</c:v>
                </c:pt>
                <c:pt idx="18">
                  <c:v>9154.7</c:v>
                </c:pt>
                <c:pt idx="19">
                  <c:v>9322.2</c:v>
                </c:pt>
                <c:pt idx="20">
                  <c:v>9454.2</c:v>
                </c:pt>
                <c:pt idx="21">
                  <c:v>9552.2</c:v>
                </c:pt>
                <c:pt idx="22">
                  <c:v>9633.1</c:v>
                </c:pt>
                <c:pt idx="23">
                  <c:v>9701.9</c:v>
                </c:pt>
                <c:pt idx="24">
                  <c:v>9763.3</c:v>
                </c:pt>
                <c:pt idx="25">
                  <c:v>9822.9</c:v>
                </c:pt>
                <c:pt idx="26">
                  <c:v>9881.5</c:v>
                </c:pt>
                <c:pt idx="27">
                  <c:v>9947.5</c:v>
                </c:pt>
                <c:pt idx="28">
                  <c:v>10013</c:v>
                </c:pt>
                <c:pt idx="29">
                  <c:v>10074</c:v>
                </c:pt>
                <c:pt idx="30">
                  <c:v>10147</c:v>
                </c:pt>
                <c:pt idx="31">
                  <c:v>10213</c:v>
                </c:pt>
                <c:pt idx="32">
                  <c:v>10282</c:v>
                </c:pt>
                <c:pt idx="33">
                  <c:v>10332</c:v>
                </c:pt>
                <c:pt idx="34">
                  <c:v>10364</c:v>
                </c:pt>
                <c:pt idx="35">
                  <c:v>10387</c:v>
                </c:pt>
                <c:pt idx="36">
                  <c:v>10379</c:v>
                </c:pt>
                <c:pt idx="37">
                  <c:v>10291</c:v>
                </c:pt>
                <c:pt idx="38">
                  <c:v>10337</c:v>
                </c:pt>
                <c:pt idx="39">
                  <c:v>10264</c:v>
                </c:pt>
                <c:pt idx="40">
                  <c:v>10570</c:v>
                </c:pt>
                <c:pt idx="41">
                  <c:v>10249</c:v>
                </c:pt>
                <c:pt idx="42">
                  <c:v>10403</c:v>
                </c:pt>
                <c:pt idx="43">
                  <c:v>10513</c:v>
                </c:pt>
                <c:pt idx="44">
                  <c:v>10753</c:v>
                </c:pt>
                <c:pt idx="45">
                  <c:v>10823</c:v>
                </c:pt>
                <c:pt idx="46">
                  <c:v>10240</c:v>
                </c:pt>
                <c:pt idx="47">
                  <c:v>12393</c:v>
                </c:pt>
                <c:pt idx="48">
                  <c:v>12331</c:v>
                </c:pt>
                <c:pt idx="49">
                  <c:v>13016</c:v>
                </c:pt>
                <c:pt idx="50">
                  <c:v>13551</c:v>
                </c:pt>
                <c:pt idx="51">
                  <c:v>14280</c:v>
                </c:pt>
                <c:pt idx="52">
                  <c:v>15161</c:v>
                </c:pt>
                <c:pt idx="53">
                  <c:v>15978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1</c:v>
                </c:pt>
                <c:pt idx="1">
                  <c:v>-1042.9</c:v>
                </c:pt>
                <c:pt idx="2">
                  <c:v>-1109.1</c:v>
                </c:pt>
                <c:pt idx="3">
                  <c:v>-1476.2</c:v>
                </c:pt>
                <c:pt idx="4">
                  <c:v>-1872.4</c:v>
                </c:pt>
                <c:pt idx="5">
                  <c:v>-2302.9</c:v>
                </c:pt>
                <c:pt idx="6">
                  <c:v>-2747.2</c:v>
                </c:pt>
                <c:pt idx="7">
                  <c:v>-3166.6</c:v>
                </c:pt>
                <c:pt idx="8">
                  <c:v>-3526.1</c:v>
                </c:pt>
                <c:pt idx="9">
                  <c:v>-3787.6</c:v>
                </c:pt>
                <c:pt idx="10">
                  <c:v>-3926.1</c:v>
                </c:pt>
                <c:pt idx="11">
                  <c:v>-3936.6</c:v>
                </c:pt>
                <c:pt idx="12">
                  <c:v>-3819.5</c:v>
                </c:pt>
                <c:pt idx="13">
                  <c:v>-3598.8</c:v>
                </c:pt>
                <c:pt idx="14">
                  <c:v>-3287</c:v>
                </c:pt>
                <c:pt idx="15">
                  <c:v>-2917</c:v>
                </c:pt>
                <c:pt idx="16">
                  <c:v>-2539.5</c:v>
                </c:pt>
                <c:pt idx="17">
                  <c:v>-2173.2</c:v>
                </c:pt>
                <c:pt idx="18">
                  <c:v>-1844</c:v>
                </c:pt>
                <c:pt idx="19">
                  <c:v>-1563.4</c:v>
                </c:pt>
                <c:pt idx="20">
                  <c:v>-1323.6</c:v>
                </c:pt>
                <c:pt idx="21">
                  <c:v>-1130.4</c:v>
                </c:pt>
                <c:pt idx="22">
                  <c:v>-974.9</c:v>
                </c:pt>
                <c:pt idx="23">
                  <c:v>-851.96</c:v>
                </c:pt>
                <c:pt idx="24">
                  <c:v>-756.03</c:v>
                </c:pt>
                <c:pt idx="25">
                  <c:v>-685.85</c:v>
                </c:pt>
                <c:pt idx="26">
                  <c:v>-631.17</c:v>
                </c:pt>
                <c:pt idx="27">
                  <c:v>-589.77</c:v>
                </c:pt>
                <c:pt idx="28">
                  <c:v>-556.76</c:v>
                </c:pt>
                <c:pt idx="29">
                  <c:v>-527.23</c:v>
                </c:pt>
                <c:pt idx="30">
                  <c:v>-505.49</c:v>
                </c:pt>
                <c:pt idx="31">
                  <c:v>-472.73</c:v>
                </c:pt>
                <c:pt idx="32">
                  <c:v>-454.33</c:v>
                </c:pt>
                <c:pt idx="33">
                  <c:v>-411.3</c:v>
                </c:pt>
                <c:pt idx="34">
                  <c:v>-369.62</c:v>
                </c:pt>
                <c:pt idx="35">
                  <c:v>-356.02</c:v>
                </c:pt>
                <c:pt idx="36">
                  <c:v>-368.19</c:v>
                </c:pt>
                <c:pt idx="37">
                  <c:v>-327.75</c:v>
                </c:pt>
                <c:pt idx="38">
                  <c:v>-513.77</c:v>
                </c:pt>
                <c:pt idx="39">
                  <c:v>-640.6</c:v>
                </c:pt>
                <c:pt idx="40">
                  <c:v>-705.84</c:v>
                </c:pt>
                <c:pt idx="41">
                  <c:v>-1091.7</c:v>
                </c:pt>
                <c:pt idx="42">
                  <c:v>-1452.6</c:v>
                </c:pt>
                <c:pt idx="43">
                  <c:v>-1845.3</c:v>
                </c:pt>
                <c:pt idx="44">
                  <c:v>-2119.3</c:v>
                </c:pt>
                <c:pt idx="45">
                  <c:v>-2348.1</c:v>
                </c:pt>
                <c:pt idx="46">
                  <c:v>-3117.4</c:v>
                </c:pt>
                <c:pt idx="47">
                  <c:v>-3991</c:v>
                </c:pt>
                <c:pt idx="48">
                  <c:v>-4730.6</c:v>
                </c:pt>
                <c:pt idx="49">
                  <c:v>-5037.4</c:v>
                </c:pt>
                <c:pt idx="50">
                  <c:v>-5751.9</c:v>
                </c:pt>
                <c:pt idx="51">
                  <c:v>-6932.6</c:v>
                </c:pt>
                <c:pt idx="52">
                  <c:v>-7251.7</c:v>
                </c:pt>
                <c:pt idx="53">
                  <c:v>-8221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7.482</c:v>
                </c:pt>
                <c:pt idx="1">
                  <c:v>151.08</c:v>
                </c:pt>
                <c:pt idx="2">
                  <c:v>936.27</c:v>
                </c:pt>
                <c:pt idx="3">
                  <c:v>1047.4</c:v>
                </c:pt>
                <c:pt idx="4">
                  <c:v>1222.2</c:v>
                </c:pt>
                <c:pt idx="5">
                  <c:v>1491.4</c:v>
                </c:pt>
                <c:pt idx="6">
                  <c:v>1871</c:v>
                </c:pt>
                <c:pt idx="7">
                  <c:v>2391.7</c:v>
                </c:pt>
                <c:pt idx="8">
                  <c:v>3057.5</c:v>
                </c:pt>
                <c:pt idx="9">
                  <c:v>3852.9</c:v>
                </c:pt>
                <c:pt idx="10">
                  <c:v>4741</c:v>
                </c:pt>
                <c:pt idx="11">
                  <c:v>5666.7</c:v>
                </c:pt>
                <c:pt idx="12">
                  <c:v>6590.9</c:v>
                </c:pt>
                <c:pt idx="13">
                  <c:v>7468.5</c:v>
                </c:pt>
                <c:pt idx="14">
                  <c:v>8264.6</c:v>
                </c:pt>
                <c:pt idx="15">
                  <c:v>8940.4</c:v>
                </c:pt>
                <c:pt idx="16">
                  <c:v>9469.5</c:v>
                </c:pt>
                <c:pt idx="17">
                  <c:v>9880.8</c:v>
                </c:pt>
                <c:pt idx="18">
                  <c:v>10189</c:v>
                </c:pt>
                <c:pt idx="19">
                  <c:v>10406</c:v>
                </c:pt>
                <c:pt idx="20">
                  <c:v>10577</c:v>
                </c:pt>
                <c:pt idx="21">
                  <c:v>10704</c:v>
                </c:pt>
                <c:pt idx="22">
                  <c:v>10803</c:v>
                </c:pt>
                <c:pt idx="23">
                  <c:v>10884</c:v>
                </c:pt>
                <c:pt idx="24">
                  <c:v>10958</c:v>
                </c:pt>
                <c:pt idx="25">
                  <c:v>11022</c:v>
                </c:pt>
                <c:pt idx="26">
                  <c:v>11089</c:v>
                </c:pt>
                <c:pt idx="27">
                  <c:v>11157</c:v>
                </c:pt>
                <c:pt idx="28">
                  <c:v>11230</c:v>
                </c:pt>
                <c:pt idx="29">
                  <c:v>11303</c:v>
                </c:pt>
                <c:pt idx="30">
                  <c:v>11373</c:v>
                </c:pt>
                <c:pt idx="31">
                  <c:v>11442</c:v>
                </c:pt>
                <c:pt idx="32">
                  <c:v>11513</c:v>
                </c:pt>
                <c:pt idx="33">
                  <c:v>11565</c:v>
                </c:pt>
                <c:pt idx="34">
                  <c:v>11580</c:v>
                </c:pt>
                <c:pt idx="35">
                  <c:v>11565</c:v>
                </c:pt>
                <c:pt idx="36">
                  <c:v>11588</c:v>
                </c:pt>
                <c:pt idx="37">
                  <c:v>11504</c:v>
                </c:pt>
                <c:pt idx="38">
                  <c:v>11485</c:v>
                </c:pt>
                <c:pt idx="39">
                  <c:v>11284</c:v>
                </c:pt>
                <c:pt idx="40">
                  <c:v>11177</c:v>
                </c:pt>
                <c:pt idx="41">
                  <c:v>11400</c:v>
                </c:pt>
                <c:pt idx="42">
                  <c:v>11382</c:v>
                </c:pt>
                <c:pt idx="43">
                  <c:v>11508</c:v>
                </c:pt>
                <c:pt idx="44">
                  <c:v>11791</c:v>
                </c:pt>
                <c:pt idx="45">
                  <c:v>11931</c:v>
                </c:pt>
                <c:pt idx="46">
                  <c:v>12155</c:v>
                </c:pt>
                <c:pt idx="47">
                  <c:v>13362</c:v>
                </c:pt>
                <c:pt idx="48">
                  <c:v>13765</c:v>
                </c:pt>
                <c:pt idx="49">
                  <c:v>14232</c:v>
                </c:pt>
                <c:pt idx="50">
                  <c:v>14867</c:v>
                </c:pt>
                <c:pt idx="51">
                  <c:v>15807</c:v>
                </c:pt>
                <c:pt idx="52">
                  <c:v>16246</c:v>
                </c:pt>
                <c:pt idx="53">
                  <c:v>171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93</c:v>
                </c:pt>
                <c:pt idx="1">
                  <c:v>-1046.4</c:v>
                </c:pt>
                <c:pt idx="2">
                  <c:v>-1127.6</c:v>
                </c:pt>
                <c:pt idx="3">
                  <c:v>-1510.7</c:v>
                </c:pt>
                <c:pt idx="4">
                  <c:v>-1928.6</c:v>
                </c:pt>
                <c:pt idx="5">
                  <c:v>-2392.8</c:v>
                </c:pt>
                <c:pt idx="6">
                  <c:v>-2884.4</c:v>
                </c:pt>
                <c:pt idx="7">
                  <c:v>-3380.7</c:v>
                </c:pt>
                <c:pt idx="8">
                  <c:v>-3830.2</c:v>
                </c:pt>
                <c:pt idx="9">
                  <c:v>-4192.9</c:v>
                </c:pt>
                <c:pt idx="10">
                  <c:v>-4427.5</c:v>
                </c:pt>
                <c:pt idx="11">
                  <c:v>-4513</c:v>
                </c:pt>
                <c:pt idx="12">
                  <c:v>-4445.9</c:v>
                </c:pt>
                <c:pt idx="13">
                  <c:v>-4246</c:v>
                </c:pt>
                <c:pt idx="14">
                  <c:v>-3927</c:v>
                </c:pt>
                <c:pt idx="15">
                  <c:v>-3520.9</c:v>
                </c:pt>
                <c:pt idx="16">
                  <c:v>-3089.1</c:v>
                </c:pt>
                <c:pt idx="17">
                  <c:v>-2657.5</c:v>
                </c:pt>
                <c:pt idx="18">
                  <c:v>-2259.8</c:v>
                </c:pt>
                <c:pt idx="19">
                  <c:v>-1914.3</c:v>
                </c:pt>
                <c:pt idx="20">
                  <c:v>-1615.7</c:v>
                </c:pt>
                <c:pt idx="21">
                  <c:v>-1371.8</c:v>
                </c:pt>
                <c:pt idx="22">
                  <c:v>-1172.8</c:v>
                </c:pt>
                <c:pt idx="23">
                  <c:v>-1014.5</c:v>
                </c:pt>
                <c:pt idx="24">
                  <c:v>-895.1</c:v>
                </c:pt>
                <c:pt idx="25">
                  <c:v>-793.98</c:v>
                </c:pt>
                <c:pt idx="26">
                  <c:v>-722.98</c:v>
                </c:pt>
                <c:pt idx="27">
                  <c:v>-662.35</c:v>
                </c:pt>
                <c:pt idx="28">
                  <c:v>-615.45</c:v>
                </c:pt>
                <c:pt idx="29">
                  <c:v>-579.37</c:v>
                </c:pt>
                <c:pt idx="30">
                  <c:v>-539.04</c:v>
                </c:pt>
                <c:pt idx="31">
                  <c:v>-490.06</c:v>
                </c:pt>
                <c:pt idx="32">
                  <c:v>-454.2</c:v>
                </c:pt>
                <c:pt idx="33">
                  <c:v>-406.52</c:v>
                </c:pt>
                <c:pt idx="34">
                  <c:v>-334.17</c:v>
                </c:pt>
                <c:pt idx="35">
                  <c:v>-280.53</c:v>
                </c:pt>
                <c:pt idx="36">
                  <c:v>-293.17</c:v>
                </c:pt>
                <c:pt idx="37">
                  <c:v>-324.08</c:v>
                </c:pt>
                <c:pt idx="38">
                  <c:v>-449.1</c:v>
                </c:pt>
                <c:pt idx="39">
                  <c:v>-505.12</c:v>
                </c:pt>
                <c:pt idx="40">
                  <c:v>-369.08</c:v>
                </c:pt>
                <c:pt idx="41">
                  <c:v>-1079.7</c:v>
                </c:pt>
                <c:pt idx="42">
                  <c:v>-1358.9</c:v>
                </c:pt>
                <c:pt idx="43">
                  <c:v>-1607.7</c:v>
                </c:pt>
                <c:pt idx="44">
                  <c:v>-2124.6</c:v>
                </c:pt>
                <c:pt idx="45">
                  <c:v>-2395.8</c:v>
                </c:pt>
                <c:pt idx="46">
                  <c:v>-1921.9</c:v>
                </c:pt>
                <c:pt idx="47">
                  <c:v>-4363.9</c:v>
                </c:pt>
                <c:pt idx="48">
                  <c:v>-4142.8</c:v>
                </c:pt>
                <c:pt idx="49">
                  <c:v>-5150.4</c:v>
                </c:pt>
                <c:pt idx="50">
                  <c:v>-5674.6</c:v>
                </c:pt>
                <c:pt idx="51">
                  <c:v>-6323.6</c:v>
                </c:pt>
                <c:pt idx="52">
                  <c:v>-7606.1</c:v>
                </c:pt>
                <c:pt idx="53">
                  <c:v>-8416.8</c:v>
                </c:pt>
              </c:numCache>
            </c:numRef>
          </c:yVal>
          <c:smooth val="1"/>
        </c:ser>
        <c:axId val="30912248"/>
        <c:axId val="53543303"/>
      </c:scatterChart>
      <c:valAx>
        <c:axId val="3091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303"/>
        <c:crossesAt val="0"/>
        <c:crossBetween val="midCat"/>
      </c:valAx>
      <c:valAx>
        <c:axId val="535433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400908177968"/>
          <c:y val="0.278405956977386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191671263099835"/>
          <c:w val="0.950923459808759"/>
          <c:h val="0.9402923331494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7.06</c:v>
                </c:pt>
                <c:pt idx="1">
                  <c:v>418.69</c:v>
                </c:pt>
                <c:pt idx="2">
                  <c:v>1100.9</c:v>
                </c:pt>
                <c:pt idx="3">
                  <c:v>1272.7</c:v>
                </c:pt>
                <c:pt idx="4">
                  <c:v>1468.6</c:v>
                </c:pt>
                <c:pt idx="5">
                  <c:v>1677.3</c:v>
                </c:pt>
                <c:pt idx="6">
                  <c:v>1872.5</c:v>
                </c:pt>
                <c:pt idx="7">
                  <c:v>2043.5</c:v>
                </c:pt>
                <c:pt idx="8">
                  <c:v>2180.3</c:v>
                </c:pt>
                <c:pt idx="9">
                  <c:v>2284.8</c:v>
                </c:pt>
                <c:pt idx="10">
                  <c:v>2359.8</c:v>
                </c:pt>
                <c:pt idx="11">
                  <c:v>2411</c:v>
                </c:pt>
                <c:pt idx="12">
                  <c:v>2447.5</c:v>
                </c:pt>
                <c:pt idx="13">
                  <c:v>2475.4</c:v>
                </c:pt>
                <c:pt idx="14">
                  <c:v>2496.4</c:v>
                </c:pt>
                <c:pt idx="15">
                  <c:v>2512.1</c:v>
                </c:pt>
                <c:pt idx="16">
                  <c:v>2525.1</c:v>
                </c:pt>
                <c:pt idx="17">
                  <c:v>2541</c:v>
                </c:pt>
                <c:pt idx="18">
                  <c:v>2558.9</c:v>
                </c:pt>
                <c:pt idx="19">
                  <c:v>2578.7</c:v>
                </c:pt>
                <c:pt idx="20">
                  <c:v>2601.6</c:v>
                </c:pt>
                <c:pt idx="21">
                  <c:v>2626</c:v>
                </c:pt>
                <c:pt idx="22">
                  <c:v>2652.5</c:v>
                </c:pt>
                <c:pt idx="23">
                  <c:v>2680.7</c:v>
                </c:pt>
                <c:pt idx="24">
                  <c:v>2711</c:v>
                </c:pt>
                <c:pt idx="25">
                  <c:v>2743.7</c:v>
                </c:pt>
                <c:pt idx="26">
                  <c:v>2778.3</c:v>
                </c:pt>
                <c:pt idx="27">
                  <c:v>2815.3</c:v>
                </c:pt>
                <c:pt idx="28">
                  <c:v>2855.5</c:v>
                </c:pt>
                <c:pt idx="29">
                  <c:v>2898.5</c:v>
                </c:pt>
                <c:pt idx="30">
                  <c:v>2943.7</c:v>
                </c:pt>
                <c:pt idx="31">
                  <c:v>2990.6</c:v>
                </c:pt>
                <c:pt idx="32">
                  <c:v>3038.8</c:v>
                </c:pt>
                <c:pt idx="33">
                  <c:v>3089.9</c:v>
                </c:pt>
                <c:pt idx="34">
                  <c:v>3138.7</c:v>
                </c:pt>
                <c:pt idx="35">
                  <c:v>3179.4</c:v>
                </c:pt>
                <c:pt idx="36">
                  <c:v>3226.2</c:v>
                </c:pt>
                <c:pt idx="37">
                  <c:v>3251</c:v>
                </c:pt>
                <c:pt idx="38">
                  <c:v>3301.1</c:v>
                </c:pt>
                <c:pt idx="39">
                  <c:v>3343</c:v>
                </c:pt>
                <c:pt idx="40">
                  <c:v>3320.8</c:v>
                </c:pt>
                <c:pt idx="41">
                  <c:v>3468.6</c:v>
                </c:pt>
                <c:pt idx="42">
                  <c:v>3573.8</c:v>
                </c:pt>
                <c:pt idx="43">
                  <c:v>3695.3</c:v>
                </c:pt>
                <c:pt idx="44">
                  <c:v>3849.8</c:v>
                </c:pt>
                <c:pt idx="45">
                  <c:v>4065.1</c:v>
                </c:pt>
                <c:pt idx="46">
                  <c:v>4002.7</c:v>
                </c:pt>
                <c:pt idx="47">
                  <c:v>4705.7</c:v>
                </c:pt>
                <c:pt idx="48">
                  <c:v>4889.2</c:v>
                </c:pt>
                <c:pt idx="49">
                  <c:v>5298.8</c:v>
                </c:pt>
                <c:pt idx="50">
                  <c:v>5707.1</c:v>
                </c:pt>
                <c:pt idx="51">
                  <c:v>6090.7</c:v>
                </c:pt>
                <c:pt idx="52">
                  <c:v>6544.1</c:v>
                </c:pt>
                <c:pt idx="53">
                  <c:v>703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95.03</c:v>
                </c:pt>
                <c:pt idx="1">
                  <c:v>-900.99</c:v>
                </c:pt>
                <c:pt idx="2">
                  <c:v>-629.35</c:v>
                </c:pt>
                <c:pt idx="3">
                  <c:v>-757.03</c:v>
                </c:pt>
                <c:pt idx="4">
                  <c:v>-832.5</c:v>
                </c:pt>
                <c:pt idx="5">
                  <c:v>-853.19</c:v>
                </c:pt>
                <c:pt idx="6">
                  <c:v>-826.45</c:v>
                </c:pt>
                <c:pt idx="7">
                  <c:v>-761.55</c:v>
                </c:pt>
                <c:pt idx="8">
                  <c:v>-676.44</c:v>
                </c:pt>
                <c:pt idx="9">
                  <c:v>-584.86</c:v>
                </c:pt>
                <c:pt idx="10">
                  <c:v>-498.34</c:v>
                </c:pt>
                <c:pt idx="11">
                  <c:v>-422.18</c:v>
                </c:pt>
                <c:pt idx="12">
                  <c:v>-356.65</c:v>
                </c:pt>
                <c:pt idx="13">
                  <c:v>-305.48</c:v>
                </c:pt>
                <c:pt idx="14">
                  <c:v>-264.96</c:v>
                </c:pt>
                <c:pt idx="15">
                  <c:v>-235.7</c:v>
                </c:pt>
                <c:pt idx="16">
                  <c:v>-219.98</c:v>
                </c:pt>
                <c:pt idx="17">
                  <c:v>-209.39</c:v>
                </c:pt>
                <c:pt idx="18">
                  <c:v>-205.23</c:v>
                </c:pt>
                <c:pt idx="19">
                  <c:v>-206.8</c:v>
                </c:pt>
                <c:pt idx="20">
                  <c:v>-209.76</c:v>
                </c:pt>
                <c:pt idx="21">
                  <c:v>-215.11</c:v>
                </c:pt>
                <c:pt idx="22">
                  <c:v>-222.99</c:v>
                </c:pt>
                <c:pt idx="23">
                  <c:v>-231.8</c:v>
                </c:pt>
                <c:pt idx="24">
                  <c:v>-243.09</c:v>
                </c:pt>
                <c:pt idx="25">
                  <c:v>-254.62</c:v>
                </c:pt>
                <c:pt idx="26">
                  <c:v>-269.11</c:v>
                </c:pt>
                <c:pt idx="27">
                  <c:v>-283.05</c:v>
                </c:pt>
                <c:pt idx="28">
                  <c:v>-299.01</c:v>
                </c:pt>
                <c:pt idx="29">
                  <c:v>-317.34</c:v>
                </c:pt>
                <c:pt idx="30">
                  <c:v>-333.76</c:v>
                </c:pt>
                <c:pt idx="31">
                  <c:v>-351.97</c:v>
                </c:pt>
                <c:pt idx="32">
                  <c:v>-367.5</c:v>
                </c:pt>
                <c:pt idx="33">
                  <c:v>-387.68</c:v>
                </c:pt>
                <c:pt idx="34">
                  <c:v>-410.23</c:v>
                </c:pt>
                <c:pt idx="35">
                  <c:v>-422.78</c:v>
                </c:pt>
                <c:pt idx="36">
                  <c:v>-462.56</c:v>
                </c:pt>
                <c:pt idx="37">
                  <c:v>-490.3</c:v>
                </c:pt>
                <c:pt idx="38">
                  <c:v>-563.7</c:v>
                </c:pt>
                <c:pt idx="39">
                  <c:v>-648.91</c:v>
                </c:pt>
                <c:pt idx="40">
                  <c:v>-703.34</c:v>
                </c:pt>
                <c:pt idx="41">
                  <c:v>-877.43</c:v>
                </c:pt>
                <c:pt idx="42">
                  <c:v>-1028.1</c:v>
                </c:pt>
                <c:pt idx="43">
                  <c:v>-1226.6</c:v>
                </c:pt>
                <c:pt idx="44">
                  <c:v>-1387.1</c:v>
                </c:pt>
                <c:pt idx="45">
                  <c:v>-1593.8</c:v>
                </c:pt>
                <c:pt idx="46">
                  <c:v>-1575</c:v>
                </c:pt>
                <c:pt idx="47">
                  <c:v>-2150.5</c:v>
                </c:pt>
                <c:pt idx="48">
                  <c:v>-2691.3</c:v>
                </c:pt>
                <c:pt idx="49">
                  <c:v>-2920.1</c:v>
                </c:pt>
                <c:pt idx="50">
                  <c:v>-3234.7</c:v>
                </c:pt>
                <c:pt idx="51">
                  <c:v>-3555.6</c:v>
                </c:pt>
                <c:pt idx="52">
                  <c:v>-4109.1</c:v>
                </c:pt>
                <c:pt idx="53">
                  <c:v>-457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86.06</c:v>
                </c:pt>
                <c:pt idx="1">
                  <c:v>495.13</c:v>
                </c:pt>
                <c:pt idx="2">
                  <c:v>700.24</c:v>
                </c:pt>
                <c:pt idx="3">
                  <c:v>1173.6</c:v>
                </c:pt>
                <c:pt idx="4">
                  <c:v>1293</c:v>
                </c:pt>
                <c:pt idx="5">
                  <c:v>1401.2</c:v>
                </c:pt>
                <c:pt idx="6">
                  <c:v>1488</c:v>
                </c:pt>
                <c:pt idx="7">
                  <c:v>1554.4</c:v>
                </c:pt>
                <c:pt idx="8">
                  <c:v>1600.8</c:v>
                </c:pt>
                <c:pt idx="9">
                  <c:v>1632.5</c:v>
                </c:pt>
                <c:pt idx="10">
                  <c:v>1652.3</c:v>
                </c:pt>
                <c:pt idx="11">
                  <c:v>1664.9</c:v>
                </c:pt>
                <c:pt idx="12">
                  <c:v>1674.7</c:v>
                </c:pt>
                <c:pt idx="13">
                  <c:v>1684.3</c:v>
                </c:pt>
                <c:pt idx="14">
                  <c:v>1692.9</c:v>
                </c:pt>
                <c:pt idx="15">
                  <c:v>1702.5</c:v>
                </c:pt>
                <c:pt idx="16">
                  <c:v>1713.2</c:v>
                </c:pt>
                <c:pt idx="17">
                  <c:v>1725.6</c:v>
                </c:pt>
                <c:pt idx="18">
                  <c:v>1739.9</c:v>
                </c:pt>
                <c:pt idx="19">
                  <c:v>1755.4</c:v>
                </c:pt>
                <c:pt idx="20">
                  <c:v>1773.6</c:v>
                </c:pt>
                <c:pt idx="21">
                  <c:v>1793.3</c:v>
                </c:pt>
                <c:pt idx="22">
                  <c:v>1814.3</c:v>
                </c:pt>
                <c:pt idx="23">
                  <c:v>1837.4</c:v>
                </c:pt>
                <c:pt idx="24">
                  <c:v>1861.7</c:v>
                </c:pt>
                <c:pt idx="25">
                  <c:v>1888.5</c:v>
                </c:pt>
                <c:pt idx="26">
                  <c:v>1917.6</c:v>
                </c:pt>
                <c:pt idx="27">
                  <c:v>1949.2</c:v>
                </c:pt>
                <c:pt idx="28">
                  <c:v>1983.2</c:v>
                </c:pt>
                <c:pt idx="29">
                  <c:v>2021.3</c:v>
                </c:pt>
                <c:pt idx="30">
                  <c:v>2059.7</c:v>
                </c:pt>
                <c:pt idx="31">
                  <c:v>2101.4</c:v>
                </c:pt>
                <c:pt idx="32">
                  <c:v>2148.2</c:v>
                </c:pt>
                <c:pt idx="33">
                  <c:v>2195.5</c:v>
                </c:pt>
                <c:pt idx="34">
                  <c:v>2239.4</c:v>
                </c:pt>
                <c:pt idx="35">
                  <c:v>2268.8</c:v>
                </c:pt>
                <c:pt idx="36">
                  <c:v>2316.3</c:v>
                </c:pt>
                <c:pt idx="37">
                  <c:v>2357.9</c:v>
                </c:pt>
                <c:pt idx="38">
                  <c:v>2417.4</c:v>
                </c:pt>
                <c:pt idx="39">
                  <c:v>2468.3</c:v>
                </c:pt>
                <c:pt idx="40">
                  <c:v>2579.3</c:v>
                </c:pt>
                <c:pt idx="41">
                  <c:v>2626</c:v>
                </c:pt>
                <c:pt idx="42">
                  <c:v>2734</c:v>
                </c:pt>
                <c:pt idx="43">
                  <c:v>2897.2</c:v>
                </c:pt>
                <c:pt idx="44">
                  <c:v>3027.6</c:v>
                </c:pt>
                <c:pt idx="45">
                  <c:v>3170.5</c:v>
                </c:pt>
                <c:pt idx="46">
                  <c:v>3333.1</c:v>
                </c:pt>
                <c:pt idx="47">
                  <c:v>3986.2</c:v>
                </c:pt>
                <c:pt idx="48">
                  <c:v>4138.5</c:v>
                </c:pt>
                <c:pt idx="49">
                  <c:v>4544.5</c:v>
                </c:pt>
                <c:pt idx="50">
                  <c:v>4910.7</c:v>
                </c:pt>
                <c:pt idx="51">
                  <c:v>5406</c:v>
                </c:pt>
                <c:pt idx="52">
                  <c:v>5841</c:v>
                </c:pt>
                <c:pt idx="53">
                  <c:v>634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6.04</c:v>
                </c:pt>
                <c:pt idx="1">
                  <c:v>-754.48</c:v>
                </c:pt>
                <c:pt idx="2">
                  <c:v>-818.33</c:v>
                </c:pt>
                <c:pt idx="3">
                  <c:v>-433.67</c:v>
                </c:pt>
                <c:pt idx="4">
                  <c:v>-443.66</c:v>
                </c:pt>
                <c:pt idx="5">
                  <c:v>-421.42</c:v>
                </c:pt>
                <c:pt idx="6">
                  <c:v>-381.48</c:v>
                </c:pt>
                <c:pt idx="7">
                  <c:v>-331.1</c:v>
                </c:pt>
                <c:pt idx="8">
                  <c:v>-280.28</c:v>
                </c:pt>
                <c:pt idx="9">
                  <c:v>-234.78</c:v>
                </c:pt>
                <c:pt idx="10">
                  <c:v>-197.92</c:v>
                </c:pt>
                <c:pt idx="11">
                  <c:v>-169.74</c:v>
                </c:pt>
                <c:pt idx="12">
                  <c:v>-148.58</c:v>
                </c:pt>
                <c:pt idx="13">
                  <c:v>-135.23</c:v>
                </c:pt>
                <c:pt idx="14">
                  <c:v>-126.34</c:v>
                </c:pt>
                <c:pt idx="15">
                  <c:v>-122.54</c:v>
                </c:pt>
                <c:pt idx="16">
                  <c:v>-125.3</c:v>
                </c:pt>
                <c:pt idx="17">
                  <c:v>-128.51</c:v>
                </c:pt>
                <c:pt idx="18">
                  <c:v>-134.2</c:v>
                </c:pt>
                <c:pt idx="19">
                  <c:v>-142.28</c:v>
                </c:pt>
                <c:pt idx="20">
                  <c:v>-150.77</c:v>
                </c:pt>
                <c:pt idx="21">
                  <c:v>-160.89</c:v>
                </c:pt>
                <c:pt idx="22">
                  <c:v>-172</c:v>
                </c:pt>
                <c:pt idx="23">
                  <c:v>-184.87</c:v>
                </c:pt>
                <c:pt idx="24">
                  <c:v>-197.67</c:v>
                </c:pt>
                <c:pt idx="25">
                  <c:v>-212.94</c:v>
                </c:pt>
                <c:pt idx="26">
                  <c:v>-230.76</c:v>
                </c:pt>
                <c:pt idx="27">
                  <c:v>-248.91</c:v>
                </c:pt>
                <c:pt idx="28">
                  <c:v>-268.64</c:v>
                </c:pt>
                <c:pt idx="29">
                  <c:v>-298.27</c:v>
                </c:pt>
                <c:pt idx="30">
                  <c:v>-314.16</c:v>
                </c:pt>
                <c:pt idx="31">
                  <c:v>-336.95</c:v>
                </c:pt>
                <c:pt idx="32">
                  <c:v>-365.52</c:v>
                </c:pt>
                <c:pt idx="33">
                  <c:v>-395.94</c:v>
                </c:pt>
                <c:pt idx="34">
                  <c:v>-428.99</c:v>
                </c:pt>
                <c:pt idx="35">
                  <c:v>-459.15</c:v>
                </c:pt>
                <c:pt idx="36">
                  <c:v>-511.61</c:v>
                </c:pt>
                <c:pt idx="37">
                  <c:v>-553.44</c:v>
                </c:pt>
                <c:pt idx="38">
                  <c:v>-637.45</c:v>
                </c:pt>
                <c:pt idx="39">
                  <c:v>-714.91</c:v>
                </c:pt>
                <c:pt idx="40">
                  <c:v>-774.4</c:v>
                </c:pt>
                <c:pt idx="41">
                  <c:v>-958.55</c:v>
                </c:pt>
                <c:pt idx="42">
                  <c:v>-1098.4</c:v>
                </c:pt>
                <c:pt idx="43">
                  <c:v>-1298.7</c:v>
                </c:pt>
                <c:pt idx="44">
                  <c:v>-1454.4</c:v>
                </c:pt>
                <c:pt idx="45">
                  <c:v>-1628.2</c:v>
                </c:pt>
                <c:pt idx="46">
                  <c:v>-1681.3</c:v>
                </c:pt>
                <c:pt idx="47">
                  <c:v>-2363.4</c:v>
                </c:pt>
                <c:pt idx="48">
                  <c:v>-2709.9</c:v>
                </c:pt>
                <c:pt idx="49">
                  <c:v>-3051.9</c:v>
                </c:pt>
                <c:pt idx="50">
                  <c:v>-3424.8</c:v>
                </c:pt>
                <c:pt idx="51">
                  <c:v>-3733.4</c:v>
                </c:pt>
                <c:pt idx="52">
                  <c:v>-4324.6</c:v>
                </c:pt>
                <c:pt idx="53">
                  <c:v>-48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66.28</c:v>
                </c:pt>
                <c:pt idx="1">
                  <c:v>422.91</c:v>
                </c:pt>
                <c:pt idx="2">
                  <c:v>443.82</c:v>
                </c:pt>
                <c:pt idx="3">
                  <c:v>453.96</c:v>
                </c:pt>
                <c:pt idx="4">
                  <c:v>458.55</c:v>
                </c:pt>
                <c:pt idx="5">
                  <c:v>461.12</c:v>
                </c:pt>
                <c:pt idx="6">
                  <c:v>463.08</c:v>
                </c:pt>
                <c:pt idx="7">
                  <c:v>464.5</c:v>
                </c:pt>
                <c:pt idx="8">
                  <c:v>466.09</c:v>
                </c:pt>
                <c:pt idx="9">
                  <c:v>468</c:v>
                </c:pt>
                <c:pt idx="10">
                  <c:v>470.58</c:v>
                </c:pt>
                <c:pt idx="11">
                  <c:v>473.69</c:v>
                </c:pt>
                <c:pt idx="12">
                  <c:v>477.4</c:v>
                </c:pt>
                <c:pt idx="13">
                  <c:v>481.8</c:v>
                </c:pt>
                <c:pt idx="14">
                  <c:v>487</c:v>
                </c:pt>
                <c:pt idx="15">
                  <c:v>492.6</c:v>
                </c:pt>
                <c:pt idx="16">
                  <c:v>498.36</c:v>
                </c:pt>
                <c:pt idx="17">
                  <c:v>504.3</c:v>
                </c:pt>
                <c:pt idx="18">
                  <c:v>511.06</c:v>
                </c:pt>
                <c:pt idx="19">
                  <c:v>518.57</c:v>
                </c:pt>
                <c:pt idx="20">
                  <c:v>527.33</c:v>
                </c:pt>
                <c:pt idx="21">
                  <c:v>537.25</c:v>
                </c:pt>
                <c:pt idx="22">
                  <c:v>548.52</c:v>
                </c:pt>
                <c:pt idx="23">
                  <c:v>561.51</c:v>
                </c:pt>
                <c:pt idx="24">
                  <c:v>576.44</c:v>
                </c:pt>
                <c:pt idx="25">
                  <c:v>593.78</c:v>
                </c:pt>
                <c:pt idx="26">
                  <c:v>613.87</c:v>
                </c:pt>
                <c:pt idx="27">
                  <c:v>637.36</c:v>
                </c:pt>
                <c:pt idx="28">
                  <c:v>664.6</c:v>
                </c:pt>
                <c:pt idx="29">
                  <c:v>695.93</c:v>
                </c:pt>
                <c:pt idx="30">
                  <c:v>732.58</c:v>
                </c:pt>
                <c:pt idx="31">
                  <c:v>775.19</c:v>
                </c:pt>
                <c:pt idx="32">
                  <c:v>824.05</c:v>
                </c:pt>
                <c:pt idx="33">
                  <c:v>881.76</c:v>
                </c:pt>
                <c:pt idx="34">
                  <c:v>946.14</c:v>
                </c:pt>
                <c:pt idx="35">
                  <c:v>1018.4</c:v>
                </c:pt>
                <c:pt idx="36">
                  <c:v>1100.2</c:v>
                </c:pt>
                <c:pt idx="37">
                  <c:v>1187.5</c:v>
                </c:pt>
                <c:pt idx="38">
                  <c:v>1282</c:v>
                </c:pt>
                <c:pt idx="39">
                  <c:v>1384.5</c:v>
                </c:pt>
                <c:pt idx="40">
                  <c:v>1461.1</c:v>
                </c:pt>
                <c:pt idx="41">
                  <c:v>1640.3</c:v>
                </c:pt>
                <c:pt idx="42">
                  <c:v>1781.2</c:v>
                </c:pt>
                <c:pt idx="43">
                  <c:v>1941.4</c:v>
                </c:pt>
                <c:pt idx="44">
                  <c:v>2162</c:v>
                </c:pt>
                <c:pt idx="45">
                  <c:v>2425.4</c:v>
                </c:pt>
                <c:pt idx="46">
                  <c:v>2554.3</c:v>
                </c:pt>
                <c:pt idx="47">
                  <c:v>3160.8</c:v>
                </c:pt>
                <c:pt idx="48">
                  <c:v>3707.1</c:v>
                </c:pt>
                <c:pt idx="49">
                  <c:v>4058.1</c:v>
                </c:pt>
                <c:pt idx="50">
                  <c:v>4497.2</c:v>
                </c:pt>
                <c:pt idx="51">
                  <c:v>5208.1</c:v>
                </c:pt>
                <c:pt idx="52">
                  <c:v>5677.9</c:v>
                </c:pt>
                <c:pt idx="53">
                  <c:v>63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215.89</c:v>
                </c:pt>
                <c:pt idx="1">
                  <c:v>-160.83</c:v>
                </c:pt>
                <c:pt idx="2">
                  <c:v>-124.61</c:v>
                </c:pt>
                <c:pt idx="3">
                  <c:v>-98.294</c:v>
                </c:pt>
                <c:pt idx="4">
                  <c:v>-79.15</c:v>
                </c:pt>
                <c:pt idx="5">
                  <c:v>-65.002</c:v>
                </c:pt>
                <c:pt idx="6">
                  <c:v>-54.994</c:v>
                </c:pt>
                <c:pt idx="7">
                  <c:v>-48.348</c:v>
                </c:pt>
                <c:pt idx="8">
                  <c:v>-44.127</c:v>
                </c:pt>
                <c:pt idx="9">
                  <c:v>-41.82</c:v>
                </c:pt>
                <c:pt idx="10">
                  <c:v>-41.585</c:v>
                </c:pt>
                <c:pt idx="11">
                  <c:v>-42.73</c:v>
                </c:pt>
                <c:pt idx="12">
                  <c:v>-44.355</c:v>
                </c:pt>
                <c:pt idx="13">
                  <c:v>-47.063</c:v>
                </c:pt>
                <c:pt idx="14">
                  <c:v>-50.067</c:v>
                </c:pt>
                <c:pt idx="15">
                  <c:v>-40.503</c:v>
                </c:pt>
                <c:pt idx="16">
                  <c:v>-48.893</c:v>
                </c:pt>
                <c:pt idx="17">
                  <c:v>-57.208</c:v>
                </c:pt>
                <c:pt idx="18">
                  <c:v>-66.637</c:v>
                </c:pt>
                <c:pt idx="19">
                  <c:v>-77.241</c:v>
                </c:pt>
                <c:pt idx="20">
                  <c:v>-89.025</c:v>
                </c:pt>
                <c:pt idx="21">
                  <c:v>-102.51</c:v>
                </c:pt>
                <c:pt idx="22">
                  <c:v>-117.76</c:v>
                </c:pt>
                <c:pt idx="23">
                  <c:v>-135.32</c:v>
                </c:pt>
                <c:pt idx="24">
                  <c:v>-155.38</c:v>
                </c:pt>
                <c:pt idx="25">
                  <c:v>-178.37</c:v>
                </c:pt>
                <c:pt idx="26">
                  <c:v>-204.74</c:v>
                </c:pt>
                <c:pt idx="27">
                  <c:v>-234.5</c:v>
                </c:pt>
                <c:pt idx="28">
                  <c:v>-268.65</c:v>
                </c:pt>
                <c:pt idx="29">
                  <c:v>-307.54</c:v>
                </c:pt>
                <c:pt idx="30">
                  <c:v>-350.54</c:v>
                </c:pt>
                <c:pt idx="31">
                  <c:v>-399.88</c:v>
                </c:pt>
                <c:pt idx="32">
                  <c:v>-453.23</c:v>
                </c:pt>
                <c:pt idx="33">
                  <c:v>-512.86</c:v>
                </c:pt>
                <c:pt idx="34">
                  <c:v>-576.82</c:v>
                </c:pt>
                <c:pt idx="35">
                  <c:v>-651.13</c:v>
                </c:pt>
                <c:pt idx="36">
                  <c:v>-727.93</c:v>
                </c:pt>
                <c:pt idx="37">
                  <c:v>-818.55</c:v>
                </c:pt>
                <c:pt idx="38">
                  <c:v>-913.85</c:v>
                </c:pt>
                <c:pt idx="39">
                  <c:v>-1016.5</c:v>
                </c:pt>
                <c:pt idx="40">
                  <c:v>-1130.1</c:v>
                </c:pt>
                <c:pt idx="41">
                  <c:v>-1309.1</c:v>
                </c:pt>
                <c:pt idx="42">
                  <c:v>-1477.1</c:v>
                </c:pt>
                <c:pt idx="43">
                  <c:v>-1655.2</c:v>
                </c:pt>
                <c:pt idx="44">
                  <c:v>-1896.6</c:v>
                </c:pt>
                <c:pt idx="45">
                  <c:v>-2155.6</c:v>
                </c:pt>
                <c:pt idx="46">
                  <c:v>-2571.2</c:v>
                </c:pt>
                <c:pt idx="47">
                  <c:v>-3094.5</c:v>
                </c:pt>
                <c:pt idx="48">
                  <c:v>-3487.4</c:v>
                </c:pt>
                <c:pt idx="49">
                  <c:v>-3903.6</c:v>
                </c:pt>
                <c:pt idx="50">
                  <c:v>-4430.6</c:v>
                </c:pt>
                <c:pt idx="51">
                  <c:v>-4849.5</c:v>
                </c:pt>
                <c:pt idx="52">
                  <c:v>-5542.6</c:v>
                </c:pt>
                <c:pt idx="53">
                  <c:v>-6204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27.41</c:v>
                </c:pt>
                <c:pt idx="1">
                  <c:v>443.47</c:v>
                </c:pt>
                <c:pt idx="2">
                  <c:v>1103.1</c:v>
                </c:pt>
                <c:pt idx="3">
                  <c:v>1272.7</c:v>
                </c:pt>
                <c:pt idx="4">
                  <c:v>1446.7</c:v>
                </c:pt>
                <c:pt idx="5">
                  <c:v>1610.7</c:v>
                </c:pt>
                <c:pt idx="6">
                  <c:v>1743.3</c:v>
                </c:pt>
                <c:pt idx="7">
                  <c:v>1835</c:v>
                </c:pt>
                <c:pt idx="8">
                  <c:v>1891.7</c:v>
                </c:pt>
                <c:pt idx="9">
                  <c:v>1921.7</c:v>
                </c:pt>
                <c:pt idx="10">
                  <c:v>1933</c:v>
                </c:pt>
                <c:pt idx="11">
                  <c:v>1934.6</c:v>
                </c:pt>
                <c:pt idx="12">
                  <c:v>1933.9</c:v>
                </c:pt>
                <c:pt idx="13">
                  <c:v>1935.5</c:v>
                </c:pt>
                <c:pt idx="14">
                  <c:v>1937.5</c:v>
                </c:pt>
                <c:pt idx="15">
                  <c:v>1942.2</c:v>
                </c:pt>
                <c:pt idx="16">
                  <c:v>1950.4</c:v>
                </c:pt>
                <c:pt idx="17">
                  <c:v>1961.4</c:v>
                </c:pt>
                <c:pt idx="18">
                  <c:v>1975.1</c:v>
                </c:pt>
                <c:pt idx="19">
                  <c:v>1991.7</c:v>
                </c:pt>
                <c:pt idx="20">
                  <c:v>2011.5</c:v>
                </c:pt>
                <c:pt idx="21">
                  <c:v>2033.9</c:v>
                </c:pt>
                <c:pt idx="22">
                  <c:v>2058.8</c:v>
                </c:pt>
                <c:pt idx="23">
                  <c:v>2086.9</c:v>
                </c:pt>
                <c:pt idx="24">
                  <c:v>2117.4</c:v>
                </c:pt>
                <c:pt idx="25">
                  <c:v>2151.6</c:v>
                </c:pt>
                <c:pt idx="26">
                  <c:v>2188.6</c:v>
                </c:pt>
                <c:pt idx="27">
                  <c:v>2230.2</c:v>
                </c:pt>
                <c:pt idx="28">
                  <c:v>2274.8</c:v>
                </c:pt>
                <c:pt idx="29">
                  <c:v>2323.8</c:v>
                </c:pt>
                <c:pt idx="30">
                  <c:v>2377.8</c:v>
                </c:pt>
                <c:pt idx="31">
                  <c:v>2437.4</c:v>
                </c:pt>
                <c:pt idx="32">
                  <c:v>2500.4</c:v>
                </c:pt>
                <c:pt idx="33">
                  <c:v>2569.5</c:v>
                </c:pt>
                <c:pt idx="34">
                  <c:v>2640.3</c:v>
                </c:pt>
                <c:pt idx="35">
                  <c:v>2715.5</c:v>
                </c:pt>
                <c:pt idx="36">
                  <c:v>2787.9</c:v>
                </c:pt>
                <c:pt idx="37">
                  <c:v>2869.4</c:v>
                </c:pt>
                <c:pt idx="38">
                  <c:v>2940.3</c:v>
                </c:pt>
                <c:pt idx="39">
                  <c:v>3024.3</c:v>
                </c:pt>
                <c:pt idx="40">
                  <c:v>3153.5</c:v>
                </c:pt>
                <c:pt idx="41">
                  <c:v>3239.8</c:v>
                </c:pt>
                <c:pt idx="42">
                  <c:v>3385.2</c:v>
                </c:pt>
                <c:pt idx="43">
                  <c:v>3531.1</c:v>
                </c:pt>
                <c:pt idx="44">
                  <c:v>3728.8</c:v>
                </c:pt>
                <c:pt idx="45">
                  <c:v>3928.3</c:v>
                </c:pt>
                <c:pt idx="46">
                  <c:v>4159.4</c:v>
                </c:pt>
                <c:pt idx="47">
                  <c:v>4733.3</c:v>
                </c:pt>
                <c:pt idx="48">
                  <c:v>5234.1</c:v>
                </c:pt>
                <c:pt idx="49">
                  <c:v>5627.8</c:v>
                </c:pt>
                <c:pt idx="50">
                  <c:v>6148.2</c:v>
                </c:pt>
                <c:pt idx="51">
                  <c:v>6600.5</c:v>
                </c:pt>
                <c:pt idx="52">
                  <c:v>7283.7</c:v>
                </c:pt>
                <c:pt idx="53">
                  <c:v>7996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5.74</c:v>
                </c:pt>
                <c:pt idx="1">
                  <c:v>-852.14</c:v>
                </c:pt>
                <c:pt idx="2">
                  <c:v>-531.87</c:v>
                </c:pt>
                <c:pt idx="3">
                  <c:v>-610.02</c:v>
                </c:pt>
                <c:pt idx="4">
                  <c:v>-628.99</c:v>
                </c:pt>
                <c:pt idx="5">
                  <c:v>-596.92</c:v>
                </c:pt>
                <c:pt idx="6">
                  <c:v>-524.94</c:v>
                </c:pt>
                <c:pt idx="7">
                  <c:v>-436.39</c:v>
                </c:pt>
                <c:pt idx="8">
                  <c:v>-348.9</c:v>
                </c:pt>
                <c:pt idx="9">
                  <c:v>-272.77</c:v>
                </c:pt>
                <c:pt idx="10">
                  <c:v>-214.68</c:v>
                </c:pt>
                <c:pt idx="11">
                  <c:v>-173.56</c:v>
                </c:pt>
                <c:pt idx="12">
                  <c:v>-145.63</c:v>
                </c:pt>
                <c:pt idx="13">
                  <c:v>-130.12</c:v>
                </c:pt>
                <c:pt idx="14">
                  <c:v>-121.86</c:v>
                </c:pt>
                <c:pt idx="15">
                  <c:v>-120.53</c:v>
                </c:pt>
                <c:pt idx="16">
                  <c:v>-127.85</c:v>
                </c:pt>
                <c:pt idx="17">
                  <c:v>-135.87</c:v>
                </c:pt>
                <c:pt idx="18">
                  <c:v>-146.69</c:v>
                </c:pt>
                <c:pt idx="19">
                  <c:v>-160.73</c:v>
                </c:pt>
                <c:pt idx="20">
                  <c:v>-175.44</c:v>
                </c:pt>
                <c:pt idx="21">
                  <c:v>-192.21</c:v>
                </c:pt>
                <c:pt idx="22">
                  <c:v>-210.13</c:v>
                </c:pt>
                <c:pt idx="23">
                  <c:v>-230.56</c:v>
                </c:pt>
                <c:pt idx="24">
                  <c:v>-251.98</c:v>
                </c:pt>
                <c:pt idx="25">
                  <c:v>-275.72</c:v>
                </c:pt>
                <c:pt idx="26">
                  <c:v>-301.52</c:v>
                </c:pt>
                <c:pt idx="27">
                  <c:v>-329.84</c:v>
                </c:pt>
                <c:pt idx="28">
                  <c:v>-360.12</c:v>
                </c:pt>
                <c:pt idx="29">
                  <c:v>-393.82</c:v>
                </c:pt>
                <c:pt idx="30">
                  <c:v>-428.48</c:v>
                </c:pt>
                <c:pt idx="31">
                  <c:v>-466.2</c:v>
                </c:pt>
                <c:pt idx="32">
                  <c:v>-508.5</c:v>
                </c:pt>
                <c:pt idx="33">
                  <c:v>-550.6</c:v>
                </c:pt>
                <c:pt idx="34">
                  <c:v>-597.83</c:v>
                </c:pt>
                <c:pt idx="35">
                  <c:v>-650.79</c:v>
                </c:pt>
                <c:pt idx="36">
                  <c:v>-702.69</c:v>
                </c:pt>
                <c:pt idx="37">
                  <c:v>-783</c:v>
                </c:pt>
                <c:pt idx="38">
                  <c:v>-854.48</c:v>
                </c:pt>
                <c:pt idx="39">
                  <c:v>-958.85</c:v>
                </c:pt>
                <c:pt idx="40">
                  <c:v>-1018.1</c:v>
                </c:pt>
                <c:pt idx="41">
                  <c:v>-1260.2</c:v>
                </c:pt>
                <c:pt idx="42">
                  <c:v>-1450</c:v>
                </c:pt>
                <c:pt idx="43">
                  <c:v>-1624.1</c:v>
                </c:pt>
                <c:pt idx="44">
                  <c:v>-1891.3</c:v>
                </c:pt>
                <c:pt idx="45">
                  <c:v>-2126.3</c:v>
                </c:pt>
                <c:pt idx="46">
                  <c:v>-2659.6</c:v>
                </c:pt>
                <c:pt idx="47">
                  <c:v>-3160.6</c:v>
                </c:pt>
                <c:pt idx="48">
                  <c:v>-3640.7</c:v>
                </c:pt>
                <c:pt idx="49">
                  <c:v>-4063.8</c:v>
                </c:pt>
                <c:pt idx="50">
                  <c:v>-4558.5</c:v>
                </c:pt>
                <c:pt idx="51">
                  <c:v>-5181.2</c:v>
                </c:pt>
                <c:pt idx="52">
                  <c:v>-5885.3</c:v>
                </c:pt>
                <c:pt idx="53">
                  <c:v>-661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40.22</c:v>
                </c:pt>
                <c:pt idx="1">
                  <c:v>286.25</c:v>
                </c:pt>
                <c:pt idx="2">
                  <c:v>1046.7</c:v>
                </c:pt>
                <c:pt idx="3">
                  <c:v>1233.9</c:v>
                </c:pt>
                <c:pt idx="4">
                  <c:v>1483.7</c:v>
                </c:pt>
                <c:pt idx="5">
                  <c:v>1795.9</c:v>
                </c:pt>
                <c:pt idx="6">
                  <c:v>2149.7</c:v>
                </c:pt>
                <c:pt idx="7">
                  <c:v>2506.2</c:v>
                </c:pt>
                <c:pt idx="8">
                  <c:v>2835.5</c:v>
                </c:pt>
                <c:pt idx="9">
                  <c:v>3115.1</c:v>
                </c:pt>
                <c:pt idx="10">
                  <c:v>3332.3</c:v>
                </c:pt>
                <c:pt idx="11">
                  <c:v>3492.2</c:v>
                </c:pt>
                <c:pt idx="12">
                  <c:v>3607.5</c:v>
                </c:pt>
                <c:pt idx="13">
                  <c:v>3690.3</c:v>
                </c:pt>
                <c:pt idx="14">
                  <c:v>3750.2</c:v>
                </c:pt>
                <c:pt idx="15">
                  <c:v>3788.3</c:v>
                </c:pt>
                <c:pt idx="16">
                  <c:v>3817.4</c:v>
                </c:pt>
                <c:pt idx="17">
                  <c:v>3839.8</c:v>
                </c:pt>
                <c:pt idx="18">
                  <c:v>3860.4</c:v>
                </c:pt>
                <c:pt idx="19">
                  <c:v>3880.2</c:v>
                </c:pt>
                <c:pt idx="20">
                  <c:v>3902.2</c:v>
                </c:pt>
                <c:pt idx="21">
                  <c:v>3925.3</c:v>
                </c:pt>
                <c:pt idx="22">
                  <c:v>3949.7</c:v>
                </c:pt>
                <c:pt idx="23">
                  <c:v>3977.5</c:v>
                </c:pt>
                <c:pt idx="24">
                  <c:v>4007.1</c:v>
                </c:pt>
                <c:pt idx="25">
                  <c:v>4040.7</c:v>
                </c:pt>
                <c:pt idx="26">
                  <c:v>4076.7</c:v>
                </c:pt>
                <c:pt idx="27">
                  <c:v>4116</c:v>
                </c:pt>
                <c:pt idx="28">
                  <c:v>4160.8</c:v>
                </c:pt>
                <c:pt idx="29">
                  <c:v>4209.1</c:v>
                </c:pt>
                <c:pt idx="30">
                  <c:v>4263.9</c:v>
                </c:pt>
                <c:pt idx="31">
                  <c:v>4319.5</c:v>
                </c:pt>
                <c:pt idx="32">
                  <c:v>4378.2</c:v>
                </c:pt>
                <c:pt idx="33">
                  <c:v>4441.8</c:v>
                </c:pt>
                <c:pt idx="34">
                  <c:v>4505.4</c:v>
                </c:pt>
                <c:pt idx="35">
                  <c:v>4568.5</c:v>
                </c:pt>
                <c:pt idx="36">
                  <c:v>4630.6</c:v>
                </c:pt>
                <c:pt idx="37">
                  <c:v>4689.3</c:v>
                </c:pt>
                <c:pt idx="38">
                  <c:v>4752</c:v>
                </c:pt>
                <c:pt idx="39">
                  <c:v>4809.6</c:v>
                </c:pt>
                <c:pt idx="40">
                  <c:v>4823.9</c:v>
                </c:pt>
                <c:pt idx="41">
                  <c:v>5000</c:v>
                </c:pt>
                <c:pt idx="42">
                  <c:v>5143.2</c:v>
                </c:pt>
                <c:pt idx="43">
                  <c:v>5272.3</c:v>
                </c:pt>
                <c:pt idx="44">
                  <c:v>5482</c:v>
                </c:pt>
                <c:pt idx="45">
                  <c:v>5665.2</c:v>
                </c:pt>
                <c:pt idx="46">
                  <c:v>5747.7</c:v>
                </c:pt>
                <c:pt idx="47">
                  <c:v>6649.2</c:v>
                </c:pt>
                <c:pt idx="48">
                  <c:v>6867.7</c:v>
                </c:pt>
                <c:pt idx="49">
                  <c:v>7402.3</c:v>
                </c:pt>
                <c:pt idx="50">
                  <c:v>7929</c:v>
                </c:pt>
                <c:pt idx="51">
                  <c:v>8439.7</c:v>
                </c:pt>
                <c:pt idx="52">
                  <c:v>9053.8</c:v>
                </c:pt>
                <c:pt idx="53">
                  <c:v>975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92.3</c:v>
                </c:pt>
                <c:pt idx="1">
                  <c:v>-986.63</c:v>
                </c:pt>
                <c:pt idx="2">
                  <c:v>-869.06</c:v>
                </c:pt>
                <c:pt idx="3">
                  <c:v>-1104</c:v>
                </c:pt>
                <c:pt idx="4">
                  <c:v>-1304.3</c:v>
                </c:pt>
                <c:pt idx="5">
                  <c:v>-1455.4</c:v>
                </c:pt>
                <c:pt idx="6">
                  <c:v>-1529.8</c:v>
                </c:pt>
                <c:pt idx="7">
                  <c:v>-1519</c:v>
                </c:pt>
                <c:pt idx="8">
                  <c:v>-1434.1</c:v>
                </c:pt>
                <c:pt idx="9">
                  <c:v>-1296.6</c:v>
                </c:pt>
                <c:pt idx="10">
                  <c:v>-1135.7</c:v>
                </c:pt>
                <c:pt idx="11">
                  <c:v>-972.25</c:v>
                </c:pt>
                <c:pt idx="12">
                  <c:v>-818.42</c:v>
                </c:pt>
                <c:pt idx="13">
                  <c:v>-684.81</c:v>
                </c:pt>
                <c:pt idx="14">
                  <c:v>-570.64</c:v>
                </c:pt>
                <c:pt idx="15">
                  <c:v>-477.52</c:v>
                </c:pt>
                <c:pt idx="16">
                  <c:v>-412.16</c:v>
                </c:pt>
                <c:pt idx="17">
                  <c:v>-359.5</c:v>
                </c:pt>
                <c:pt idx="18">
                  <c:v>-322.62</c:v>
                </c:pt>
                <c:pt idx="19">
                  <c:v>-298.77</c:v>
                </c:pt>
                <c:pt idx="20">
                  <c:v>-283.02</c:v>
                </c:pt>
                <c:pt idx="21">
                  <c:v>-275.2</c:v>
                </c:pt>
                <c:pt idx="22">
                  <c:v>-273.54</c:v>
                </c:pt>
                <c:pt idx="23">
                  <c:v>-278.22</c:v>
                </c:pt>
                <c:pt idx="24">
                  <c:v>-287.36</c:v>
                </c:pt>
                <c:pt idx="25">
                  <c:v>-300.25</c:v>
                </c:pt>
                <c:pt idx="26">
                  <c:v>-317.95</c:v>
                </c:pt>
                <c:pt idx="27">
                  <c:v>-339.66</c:v>
                </c:pt>
                <c:pt idx="28">
                  <c:v>-360.66</c:v>
                </c:pt>
                <c:pt idx="29">
                  <c:v>-386.27</c:v>
                </c:pt>
                <c:pt idx="30">
                  <c:v>-417.75</c:v>
                </c:pt>
                <c:pt idx="31">
                  <c:v>-445.48</c:v>
                </c:pt>
                <c:pt idx="32">
                  <c:v>-476.75</c:v>
                </c:pt>
                <c:pt idx="33">
                  <c:v>-511.05</c:v>
                </c:pt>
                <c:pt idx="34">
                  <c:v>-547.1</c:v>
                </c:pt>
                <c:pt idx="35">
                  <c:v>-593.34</c:v>
                </c:pt>
                <c:pt idx="36">
                  <c:v>-637.55</c:v>
                </c:pt>
                <c:pt idx="37">
                  <c:v>-711.15</c:v>
                </c:pt>
                <c:pt idx="38">
                  <c:v>-801.87</c:v>
                </c:pt>
                <c:pt idx="39">
                  <c:v>-896.12</c:v>
                </c:pt>
                <c:pt idx="40">
                  <c:v>-1124.7</c:v>
                </c:pt>
                <c:pt idx="41">
                  <c:v>-1218.1</c:v>
                </c:pt>
                <c:pt idx="42">
                  <c:v>-1424.3</c:v>
                </c:pt>
                <c:pt idx="43">
                  <c:v>-1646.7</c:v>
                </c:pt>
                <c:pt idx="44">
                  <c:v>-1890.4</c:v>
                </c:pt>
                <c:pt idx="45">
                  <c:v>-2150.3</c:v>
                </c:pt>
                <c:pt idx="46">
                  <c:v>-2377.8</c:v>
                </c:pt>
                <c:pt idx="47">
                  <c:v>-3116.8</c:v>
                </c:pt>
                <c:pt idx="48">
                  <c:v>-3727.5</c:v>
                </c:pt>
                <c:pt idx="49">
                  <c:v>-4168.5</c:v>
                </c:pt>
                <c:pt idx="50">
                  <c:v>-4715.5</c:v>
                </c:pt>
                <c:pt idx="51">
                  <c:v>-5291.9</c:v>
                </c:pt>
                <c:pt idx="52">
                  <c:v>-6103</c:v>
                </c:pt>
                <c:pt idx="53">
                  <c:v>-687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2.1</c:v>
                </c:pt>
                <c:pt idx="1">
                  <c:v>205.17</c:v>
                </c:pt>
                <c:pt idx="2">
                  <c:v>970.17</c:v>
                </c:pt>
                <c:pt idx="3">
                  <c:v>1118.4</c:v>
                </c:pt>
                <c:pt idx="4">
                  <c:v>1334.3</c:v>
                </c:pt>
                <c:pt idx="5">
                  <c:v>1632.9</c:v>
                </c:pt>
                <c:pt idx="6">
                  <c:v>2023.5</c:v>
                </c:pt>
                <c:pt idx="7">
                  <c:v>2489.3</c:v>
                </c:pt>
                <c:pt idx="8">
                  <c:v>3014.5</c:v>
                </c:pt>
                <c:pt idx="9">
                  <c:v>3572</c:v>
                </c:pt>
                <c:pt idx="10">
                  <c:v>4125.6</c:v>
                </c:pt>
                <c:pt idx="11">
                  <c:v>4647.8</c:v>
                </c:pt>
                <c:pt idx="12">
                  <c:v>5122</c:v>
                </c:pt>
                <c:pt idx="13">
                  <c:v>5533.7</c:v>
                </c:pt>
                <c:pt idx="14">
                  <c:v>5877.1</c:v>
                </c:pt>
                <c:pt idx="15">
                  <c:v>6140.1</c:v>
                </c:pt>
                <c:pt idx="16">
                  <c:v>6330.4</c:v>
                </c:pt>
                <c:pt idx="17">
                  <c:v>6470.6</c:v>
                </c:pt>
                <c:pt idx="18">
                  <c:v>6572.6</c:v>
                </c:pt>
                <c:pt idx="19">
                  <c:v>6644.7</c:v>
                </c:pt>
                <c:pt idx="20">
                  <c:v>6703.6</c:v>
                </c:pt>
                <c:pt idx="21">
                  <c:v>6751.2</c:v>
                </c:pt>
                <c:pt idx="22">
                  <c:v>6791.4</c:v>
                </c:pt>
                <c:pt idx="23">
                  <c:v>6830</c:v>
                </c:pt>
                <c:pt idx="24">
                  <c:v>6867.6</c:v>
                </c:pt>
                <c:pt idx="25">
                  <c:v>6907.4</c:v>
                </c:pt>
                <c:pt idx="26">
                  <c:v>6948.5</c:v>
                </c:pt>
                <c:pt idx="27">
                  <c:v>6994.7</c:v>
                </c:pt>
                <c:pt idx="28">
                  <c:v>7045.8</c:v>
                </c:pt>
                <c:pt idx="29">
                  <c:v>7096.3</c:v>
                </c:pt>
                <c:pt idx="30">
                  <c:v>7154.6</c:v>
                </c:pt>
                <c:pt idx="31">
                  <c:v>7214.8</c:v>
                </c:pt>
                <c:pt idx="32">
                  <c:v>7281.5</c:v>
                </c:pt>
                <c:pt idx="33">
                  <c:v>7340.6</c:v>
                </c:pt>
                <c:pt idx="34">
                  <c:v>7402.8</c:v>
                </c:pt>
                <c:pt idx="35">
                  <c:v>7460.3</c:v>
                </c:pt>
                <c:pt idx="36">
                  <c:v>7508.7</c:v>
                </c:pt>
                <c:pt idx="37">
                  <c:v>7553.4</c:v>
                </c:pt>
                <c:pt idx="38">
                  <c:v>7613.1</c:v>
                </c:pt>
                <c:pt idx="39">
                  <c:v>7670.6</c:v>
                </c:pt>
                <c:pt idx="40">
                  <c:v>7818.5</c:v>
                </c:pt>
                <c:pt idx="41">
                  <c:v>7844.7</c:v>
                </c:pt>
                <c:pt idx="42">
                  <c:v>7986.3</c:v>
                </c:pt>
                <c:pt idx="43">
                  <c:v>8158.7</c:v>
                </c:pt>
                <c:pt idx="44">
                  <c:v>8363.9</c:v>
                </c:pt>
                <c:pt idx="45">
                  <c:v>8639.8</c:v>
                </c:pt>
                <c:pt idx="46">
                  <c:v>8680.5</c:v>
                </c:pt>
                <c:pt idx="47">
                  <c:v>9471.5</c:v>
                </c:pt>
                <c:pt idx="48">
                  <c:v>10006</c:v>
                </c:pt>
                <c:pt idx="49">
                  <c:v>10391</c:v>
                </c:pt>
                <c:pt idx="50">
                  <c:v>10922</c:v>
                </c:pt>
                <c:pt idx="51">
                  <c:v>11326</c:v>
                </c:pt>
                <c:pt idx="52">
                  <c:v>12154</c:v>
                </c:pt>
                <c:pt idx="53">
                  <c:v>1285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04.31</c:v>
                </c:pt>
                <c:pt idx="1">
                  <c:v>-1023.2</c:v>
                </c:pt>
                <c:pt idx="2">
                  <c:v>-1003.7</c:v>
                </c:pt>
                <c:pt idx="3">
                  <c:v>-1315.3</c:v>
                </c:pt>
                <c:pt idx="4">
                  <c:v>-1630</c:v>
                </c:pt>
                <c:pt idx="5">
                  <c:v>-1945.6</c:v>
                </c:pt>
                <c:pt idx="6">
                  <c:v>-2230.8</c:v>
                </c:pt>
                <c:pt idx="7">
                  <c:v>-2461.5</c:v>
                </c:pt>
                <c:pt idx="8">
                  <c:v>-2615.2</c:v>
                </c:pt>
                <c:pt idx="9">
                  <c:v>-2679.3</c:v>
                </c:pt>
                <c:pt idx="10">
                  <c:v>-2653.3</c:v>
                </c:pt>
                <c:pt idx="11">
                  <c:v>-2544.9</c:v>
                </c:pt>
                <c:pt idx="12">
                  <c:v>-2367</c:v>
                </c:pt>
                <c:pt idx="13">
                  <c:v>-2143.9</c:v>
                </c:pt>
                <c:pt idx="14">
                  <c:v>-1887.5</c:v>
                </c:pt>
                <c:pt idx="15">
                  <c:v>-1626.4</c:v>
                </c:pt>
                <c:pt idx="16">
                  <c:v>-1387</c:v>
                </c:pt>
                <c:pt idx="17">
                  <c:v>-1171.2</c:v>
                </c:pt>
                <c:pt idx="18">
                  <c:v>-989.62</c:v>
                </c:pt>
                <c:pt idx="19">
                  <c:v>-842.88</c:v>
                </c:pt>
                <c:pt idx="20">
                  <c:v>-722.9</c:v>
                </c:pt>
                <c:pt idx="21">
                  <c:v>-630.71</c:v>
                </c:pt>
                <c:pt idx="22">
                  <c:v>-561.46</c:v>
                </c:pt>
                <c:pt idx="23">
                  <c:v>-510.78</c:v>
                </c:pt>
                <c:pt idx="24">
                  <c:v>-476.98</c:v>
                </c:pt>
                <c:pt idx="25">
                  <c:v>-455.52</c:v>
                </c:pt>
                <c:pt idx="26">
                  <c:v>-445.07</c:v>
                </c:pt>
                <c:pt idx="27">
                  <c:v>-444.22</c:v>
                </c:pt>
                <c:pt idx="28">
                  <c:v>-450.16</c:v>
                </c:pt>
                <c:pt idx="29">
                  <c:v>-458.62</c:v>
                </c:pt>
                <c:pt idx="30">
                  <c:v>-473.53</c:v>
                </c:pt>
                <c:pt idx="31">
                  <c:v>-491.13</c:v>
                </c:pt>
                <c:pt idx="32">
                  <c:v>-513.08</c:v>
                </c:pt>
                <c:pt idx="33">
                  <c:v>-530.97</c:v>
                </c:pt>
                <c:pt idx="34">
                  <c:v>-558.16</c:v>
                </c:pt>
                <c:pt idx="35">
                  <c:v>-589.39</c:v>
                </c:pt>
                <c:pt idx="36">
                  <c:v>-636.13</c:v>
                </c:pt>
                <c:pt idx="37">
                  <c:v>-692.81</c:v>
                </c:pt>
                <c:pt idx="38">
                  <c:v>-805.33</c:v>
                </c:pt>
                <c:pt idx="39">
                  <c:v>-931.86</c:v>
                </c:pt>
                <c:pt idx="40">
                  <c:v>-995.76</c:v>
                </c:pt>
                <c:pt idx="41">
                  <c:v>-1289.9</c:v>
                </c:pt>
                <c:pt idx="42">
                  <c:v>-1489.7</c:v>
                </c:pt>
                <c:pt idx="43">
                  <c:v>-1720.4</c:v>
                </c:pt>
                <c:pt idx="44">
                  <c:v>-2012.2</c:v>
                </c:pt>
                <c:pt idx="45">
                  <c:v>-2342.6</c:v>
                </c:pt>
                <c:pt idx="46">
                  <c:v>-2699.1</c:v>
                </c:pt>
                <c:pt idx="47">
                  <c:v>-3344.5</c:v>
                </c:pt>
                <c:pt idx="48">
                  <c:v>-3788.8</c:v>
                </c:pt>
                <c:pt idx="49">
                  <c:v>-4404.5</c:v>
                </c:pt>
                <c:pt idx="50">
                  <c:v>-4954.7</c:v>
                </c:pt>
                <c:pt idx="51">
                  <c:v>-5804.8</c:v>
                </c:pt>
                <c:pt idx="52">
                  <c:v>-6391.6</c:v>
                </c:pt>
                <c:pt idx="53">
                  <c:v>-724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7.729</c:v>
                </c:pt>
                <c:pt idx="1">
                  <c:v>197.21</c:v>
                </c:pt>
                <c:pt idx="2">
                  <c:v>960.57</c:v>
                </c:pt>
                <c:pt idx="3">
                  <c:v>1103.1</c:v>
                </c:pt>
                <c:pt idx="4">
                  <c:v>1311.7</c:v>
                </c:pt>
                <c:pt idx="5">
                  <c:v>1602.9</c:v>
                </c:pt>
                <c:pt idx="6">
                  <c:v>1986.6</c:v>
                </c:pt>
                <c:pt idx="7">
                  <c:v>2450</c:v>
                </c:pt>
                <c:pt idx="8">
                  <c:v>2984</c:v>
                </c:pt>
                <c:pt idx="9">
                  <c:v>3566.2</c:v>
                </c:pt>
                <c:pt idx="10">
                  <c:v>4159.6</c:v>
                </c:pt>
                <c:pt idx="11">
                  <c:v>4743</c:v>
                </c:pt>
                <c:pt idx="12">
                  <c:v>5288.6</c:v>
                </c:pt>
                <c:pt idx="13">
                  <c:v>5778.5</c:v>
                </c:pt>
                <c:pt idx="14">
                  <c:v>6198.4</c:v>
                </c:pt>
                <c:pt idx="15">
                  <c:v>6530.4</c:v>
                </c:pt>
                <c:pt idx="16">
                  <c:v>6777.9</c:v>
                </c:pt>
                <c:pt idx="17">
                  <c:v>6962.3</c:v>
                </c:pt>
                <c:pt idx="18">
                  <c:v>7097.3</c:v>
                </c:pt>
                <c:pt idx="19">
                  <c:v>7192.8</c:v>
                </c:pt>
                <c:pt idx="20">
                  <c:v>7266.8</c:v>
                </c:pt>
                <c:pt idx="21">
                  <c:v>7325.3</c:v>
                </c:pt>
                <c:pt idx="22">
                  <c:v>7371.7</c:v>
                </c:pt>
                <c:pt idx="23">
                  <c:v>7414.2</c:v>
                </c:pt>
                <c:pt idx="24">
                  <c:v>7455.1</c:v>
                </c:pt>
                <c:pt idx="25">
                  <c:v>7494.7</c:v>
                </c:pt>
                <c:pt idx="26">
                  <c:v>7536.7</c:v>
                </c:pt>
                <c:pt idx="27">
                  <c:v>7581.2</c:v>
                </c:pt>
                <c:pt idx="28">
                  <c:v>7632.1</c:v>
                </c:pt>
                <c:pt idx="29">
                  <c:v>7685.8</c:v>
                </c:pt>
                <c:pt idx="30">
                  <c:v>7738.6</c:v>
                </c:pt>
                <c:pt idx="31">
                  <c:v>7798.8</c:v>
                </c:pt>
                <c:pt idx="32">
                  <c:v>7861.4</c:v>
                </c:pt>
                <c:pt idx="33">
                  <c:v>7923.2</c:v>
                </c:pt>
                <c:pt idx="34">
                  <c:v>7977.2</c:v>
                </c:pt>
                <c:pt idx="35">
                  <c:v>8035.4</c:v>
                </c:pt>
                <c:pt idx="36">
                  <c:v>8080.1</c:v>
                </c:pt>
                <c:pt idx="37">
                  <c:v>8124.1</c:v>
                </c:pt>
                <c:pt idx="38">
                  <c:v>8174.4</c:v>
                </c:pt>
                <c:pt idx="39">
                  <c:v>8229.5</c:v>
                </c:pt>
                <c:pt idx="40">
                  <c:v>8307.4</c:v>
                </c:pt>
                <c:pt idx="41">
                  <c:v>8398.7</c:v>
                </c:pt>
                <c:pt idx="42">
                  <c:v>8546.1</c:v>
                </c:pt>
                <c:pt idx="43">
                  <c:v>8742.6</c:v>
                </c:pt>
                <c:pt idx="44">
                  <c:v>8921</c:v>
                </c:pt>
                <c:pt idx="45">
                  <c:v>9184.9</c:v>
                </c:pt>
                <c:pt idx="46">
                  <c:v>9281.8</c:v>
                </c:pt>
                <c:pt idx="47">
                  <c:v>10238</c:v>
                </c:pt>
                <c:pt idx="48">
                  <c:v>10500</c:v>
                </c:pt>
                <c:pt idx="49">
                  <c:v>10965</c:v>
                </c:pt>
                <c:pt idx="50">
                  <c:v>11467</c:v>
                </c:pt>
                <c:pt idx="51">
                  <c:v>11909</c:v>
                </c:pt>
                <c:pt idx="52">
                  <c:v>12737</c:v>
                </c:pt>
                <c:pt idx="53">
                  <c:v>1346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4.99</c:v>
                </c:pt>
                <c:pt idx="1">
                  <c:v>-1026</c:v>
                </c:pt>
                <c:pt idx="2">
                  <c:v>-1015.3</c:v>
                </c:pt>
                <c:pt idx="3">
                  <c:v>-1333.8</c:v>
                </c:pt>
                <c:pt idx="4">
                  <c:v>-1659</c:v>
                </c:pt>
                <c:pt idx="5">
                  <c:v>-1990.3</c:v>
                </c:pt>
                <c:pt idx="6">
                  <c:v>-2301.8</c:v>
                </c:pt>
                <c:pt idx="7">
                  <c:v>-2567.7</c:v>
                </c:pt>
                <c:pt idx="8">
                  <c:v>-2766.8</c:v>
                </c:pt>
                <c:pt idx="9">
                  <c:v>-2881</c:v>
                </c:pt>
                <c:pt idx="10">
                  <c:v>-2905.9</c:v>
                </c:pt>
                <c:pt idx="11">
                  <c:v>-2838.3</c:v>
                </c:pt>
                <c:pt idx="12">
                  <c:v>-2688.4</c:v>
                </c:pt>
                <c:pt idx="13">
                  <c:v>-2476.6</c:v>
                </c:pt>
                <c:pt idx="14">
                  <c:v>-2213.9</c:v>
                </c:pt>
                <c:pt idx="15">
                  <c:v>-1929.1</c:v>
                </c:pt>
                <c:pt idx="16">
                  <c:v>-1658.5</c:v>
                </c:pt>
                <c:pt idx="17">
                  <c:v>-1405.4</c:v>
                </c:pt>
                <c:pt idx="18">
                  <c:v>-1186.5</c:v>
                </c:pt>
                <c:pt idx="19">
                  <c:v>-1004.7</c:v>
                </c:pt>
                <c:pt idx="20">
                  <c:v>-855.08</c:v>
                </c:pt>
                <c:pt idx="21">
                  <c:v>-737.55</c:v>
                </c:pt>
                <c:pt idx="22">
                  <c:v>-646.16</c:v>
                </c:pt>
                <c:pt idx="23">
                  <c:v>-576.1</c:v>
                </c:pt>
                <c:pt idx="24">
                  <c:v>-528.8</c:v>
                </c:pt>
                <c:pt idx="25">
                  <c:v>-494.74</c:v>
                </c:pt>
                <c:pt idx="26">
                  <c:v>-474.98</c:v>
                </c:pt>
                <c:pt idx="27">
                  <c:v>-464.45</c:v>
                </c:pt>
                <c:pt idx="28">
                  <c:v>-463.15</c:v>
                </c:pt>
                <c:pt idx="29">
                  <c:v>-469.89</c:v>
                </c:pt>
                <c:pt idx="30">
                  <c:v>-475.46</c:v>
                </c:pt>
                <c:pt idx="31">
                  <c:v>-493.36</c:v>
                </c:pt>
                <c:pt idx="32">
                  <c:v>-507.69</c:v>
                </c:pt>
                <c:pt idx="33">
                  <c:v>-526.75</c:v>
                </c:pt>
                <c:pt idx="34">
                  <c:v>-546.56</c:v>
                </c:pt>
                <c:pt idx="35">
                  <c:v>-581.69</c:v>
                </c:pt>
                <c:pt idx="36">
                  <c:v>-627.05</c:v>
                </c:pt>
                <c:pt idx="37">
                  <c:v>-688.9</c:v>
                </c:pt>
                <c:pt idx="38">
                  <c:v>-793.25</c:v>
                </c:pt>
                <c:pt idx="39">
                  <c:v>-923.53</c:v>
                </c:pt>
                <c:pt idx="40">
                  <c:v>-1034.9</c:v>
                </c:pt>
                <c:pt idx="41">
                  <c:v>-1286.5</c:v>
                </c:pt>
                <c:pt idx="42">
                  <c:v>-1510.9</c:v>
                </c:pt>
                <c:pt idx="43">
                  <c:v>-1755.4</c:v>
                </c:pt>
                <c:pt idx="44">
                  <c:v>-2003.1</c:v>
                </c:pt>
                <c:pt idx="45">
                  <c:v>-2287</c:v>
                </c:pt>
                <c:pt idx="46">
                  <c:v>-2458.1</c:v>
                </c:pt>
                <c:pt idx="47">
                  <c:v>-3365</c:v>
                </c:pt>
                <c:pt idx="48">
                  <c:v>-3805.3</c:v>
                </c:pt>
                <c:pt idx="49">
                  <c:v>-4392.5</c:v>
                </c:pt>
                <c:pt idx="50">
                  <c:v>-4946.6</c:v>
                </c:pt>
                <c:pt idx="51">
                  <c:v>-5778.8</c:v>
                </c:pt>
                <c:pt idx="52">
                  <c:v>-6374</c:v>
                </c:pt>
                <c:pt idx="53">
                  <c:v>-719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98.486</c:v>
                </c:pt>
                <c:pt idx="1">
                  <c:v>188.71</c:v>
                </c:pt>
                <c:pt idx="2">
                  <c:v>950.94</c:v>
                </c:pt>
                <c:pt idx="3">
                  <c:v>1090.6</c:v>
                </c:pt>
                <c:pt idx="4">
                  <c:v>1294.2</c:v>
                </c:pt>
                <c:pt idx="5">
                  <c:v>1584.4</c:v>
                </c:pt>
                <c:pt idx="6">
                  <c:v>1960.3</c:v>
                </c:pt>
                <c:pt idx="7">
                  <c:v>2429.3</c:v>
                </c:pt>
                <c:pt idx="8">
                  <c:v>2975.8</c:v>
                </c:pt>
                <c:pt idx="9">
                  <c:v>3579.2</c:v>
                </c:pt>
                <c:pt idx="10">
                  <c:v>4210.3</c:v>
                </c:pt>
                <c:pt idx="11">
                  <c:v>4832.4</c:v>
                </c:pt>
                <c:pt idx="12">
                  <c:v>5428.5</c:v>
                </c:pt>
                <c:pt idx="13">
                  <c:v>5972.1</c:v>
                </c:pt>
                <c:pt idx="14">
                  <c:v>6446.3</c:v>
                </c:pt>
                <c:pt idx="15">
                  <c:v>6829</c:v>
                </c:pt>
                <c:pt idx="16">
                  <c:v>7118.8</c:v>
                </c:pt>
                <c:pt idx="17">
                  <c:v>7337.1</c:v>
                </c:pt>
                <c:pt idx="18">
                  <c:v>7496.8</c:v>
                </c:pt>
                <c:pt idx="19">
                  <c:v>7610.9</c:v>
                </c:pt>
                <c:pt idx="20">
                  <c:v>7697.2</c:v>
                </c:pt>
                <c:pt idx="21">
                  <c:v>7763.1</c:v>
                </c:pt>
                <c:pt idx="22">
                  <c:v>7815.2</c:v>
                </c:pt>
                <c:pt idx="23">
                  <c:v>7861.2</c:v>
                </c:pt>
                <c:pt idx="24">
                  <c:v>7904.3</c:v>
                </c:pt>
                <c:pt idx="25">
                  <c:v>7944.4</c:v>
                </c:pt>
                <c:pt idx="26">
                  <c:v>7986.9</c:v>
                </c:pt>
                <c:pt idx="27">
                  <c:v>8031.2</c:v>
                </c:pt>
                <c:pt idx="28">
                  <c:v>8081.7</c:v>
                </c:pt>
                <c:pt idx="29">
                  <c:v>8132.1</c:v>
                </c:pt>
                <c:pt idx="30">
                  <c:v>8187.9</c:v>
                </c:pt>
                <c:pt idx="31">
                  <c:v>8246.1</c:v>
                </c:pt>
                <c:pt idx="32">
                  <c:v>8305.3</c:v>
                </c:pt>
                <c:pt idx="33">
                  <c:v>8367.2</c:v>
                </c:pt>
                <c:pt idx="34">
                  <c:v>8423.2</c:v>
                </c:pt>
                <c:pt idx="35">
                  <c:v>8468.7</c:v>
                </c:pt>
                <c:pt idx="36">
                  <c:v>8512.2</c:v>
                </c:pt>
                <c:pt idx="37">
                  <c:v>8552</c:v>
                </c:pt>
                <c:pt idx="38">
                  <c:v>8606.4</c:v>
                </c:pt>
                <c:pt idx="39">
                  <c:v>8656.1</c:v>
                </c:pt>
                <c:pt idx="40">
                  <c:v>8711.2</c:v>
                </c:pt>
                <c:pt idx="41">
                  <c:v>8843.9</c:v>
                </c:pt>
                <c:pt idx="42">
                  <c:v>8975.9</c:v>
                </c:pt>
                <c:pt idx="43">
                  <c:v>9172.7</c:v>
                </c:pt>
                <c:pt idx="44">
                  <c:v>9381.7</c:v>
                </c:pt>
                <c:pt idx="45">
                  <c:v>9657.8</c:v>
                </c:pt>
                <c:pt idx="46">
                  <c:v>9699.7</c:v>
                </c:pt>
                <c:pt idx="47">
                  <c:v>10680</c:v>
                </c:pt>
                <c:pt idx="48">
                  <c:v>10936</c:v>
                </c:pt>
                <c:pt idx="49">
                  <c:v>11477</c:v>
                </c:pt>
                <c:pt idx="50">
                  <c:v>11939</c:v>
                </c:pt>
                <c:pt idx="51">
                  <c:v>12492</c:v>
                </c:pt>
                <c:pt idx="52">
                  <c:v>13245</c:v>
                </c:pt>
                <c:pt idx="53">
                  <c:v>13949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4.84</c:v>
                </c:pt>
                <c:pt idx="1">
                  <c:v>-1026.8</c:v>
                </c:pt>
                <c:pt idx="2">
                  <c:v>-1023.9</c:v>
                </c:pt>
                <c:pt idx="3">
                  <c:v>-1351.6</c:v>
                </c:pt>
                <c:pt idx="4">
                  <c:v>-1687.8</c:v>
                </c:pt>
                <c:pt idx="5">
                  <c:v>-2032.9</c:v>
                </c:pt>
                <c:pt idx="6">
                  <c:v>-2364.6</c:v>
                </c:pt>
                <c:pt idx="7">
                  <c:v>-2660</c:v>
                </c:pt>
                <c:pt idx="8">
                  <c:v>-2889.8</c:v>
                </c:pt>
                <c:pt idx="9">
                  <c:v>-3038.5</c:v>
                </c:pt>
                <c:pt idx="10">
                  <c:v>-3093.4</c:v>
                </c:pt>
                <c:pt idx="11">
                  <c:v>-3055.4</c:v>
                </c:pt>
                <c:pt idx="12">
                  <c:v>-2923.2</c:v>
                </c:pt>
                <c:pt idx="13">
                  <c:v>-2718.8</c:v>
                </c:pt>
                <c:pt idx="14">
                  <c:v>-2450.3</c:v>
                </c:pt>
                <c:pt idx="15">
                  <c:v>-2150.9</c:v>
                </c:pt>
                <c:pt idx="16">
                  <c:v>-1859.2</c:v>
                </c:pt>
                <c:pt idx="17">
                  <c:v>-1580.4</c:v>
                </c:pt>
                <c:pt idx="18">
                  <c:v>-1333.9</c:v>
                </c:pt>
                <c:pt idx="19">
                  <c:v>-1128.4</c:v>
                </c:pt>
                <c:pt idx="20">
                  <c:v>-955.26</c:v>
                </c:pt>
                <c:pt idx="21">
                  <c:v>-816.64</c:v>
                </c:pt>
                <c:pt idx="22">
                  <c:v>-710.57</c:v>
                </c:pt>
                <c:pt idx="23">
                  <c:v>-626.73</c:v>
                </c:pt>
                <c:pt idx="24">
                  <c:v>-567.07</c:v>
                </c:pt>
                <c:pt idx="25">
                  <c:v>-523.65</c:v>
                </c:pt>
                <c:pt idx="26">
                  <c:v>-498.45</c:v>
                </c:pt>
                <c:pt idx="27">
                  <c:v>-481.4</c:v>
                </c:pt>
                <c:pt idx="28">
                  <c:v>-473.81</c:v>
                </c:pt>
                <c:pt idx="29">
                  <c:v>-476.17</c:v>
                </c:pt>
                <c:pt idx="30">
                  <c:v>-481.2</c:v>
                </c:pt>
                <c:pt idx="31">
                  <c:v>-497.53</c:v>
                </c:pt>
                <c:pt idx="32">
                  <c:v>-504.46</c:v>
                </c:pt>
                <c:pt idx="33">
                  <c:v>-524.68</c:v>
                </c:pt>
                <c:pt idx="34">
                  <c:v>-550.28</c:v>
                </c:pt>
                <c:pt idx="35">
                  <c:v>-571.26</c:v>
                </c:pt>
                <c:pt idx="36">
                  <c:v>-621.49</c:v>
                </c:pt>
                <c:pt idx="37">
                  <c:v>-685.47</c:v>
                </c:pt>
                <c:pt idx="38">
                  <c:v>-799.7</c:v>
                </c:pt>
                <c:pt idx="39">
                  <c:v>-926.1</c:v>
                </c:pt>
                <c:pt idx="40">
                  <c:v>-1165.5</c:v>
                </c:pt>
                <c:pt idx="41">
                  <c:v>-1306</c:v>
                </c:pt>
                <c:pt idx="42">
                  <c:v>-1518.3</c:v>
                </c:pt>
                <c:pt idx="43">
                  <c:v>-1772.5</c:v>
                </c:pt>
                <c:pt idx="44">
                  <c:v>-2053.5</c:v>
                </c:pt>
                <c:pt idx="45">
                  <c:v>-2389.6</c:v>
                </c:pt>
                <c:pt idx="46">
                  <c:v>-2667</c:v>
                </c:pt>
                <c:pt idx="47">
                  <c:v>-3368.3</c:v>
                </c:pt>
                <c:pt idx="48">
                  <c:v>-3915.4</c:v>
                </c:pt>
                <c:pt idx="49">
                  <c:v>-4442.7</c:v>
                </c:pt>
                <c:pt idx="50">
                  <c:v>-5066.8</c:v>
                </c:pt>
                <c:pt idx="51">
                  <c:v>-5832.8</c:v>
                </c:pt>
                <c:pt idx="52">
                  <c:v>-6430.4</c:v>
                </c:pt>
                <c:pt idx="53">
                  <c:v>-7298.2</c:v>
                </c:pt>
              </c:numCache>
            </c:numRef>
          </c:yVal>
          <c:smooth val="1"/>
        </c:ser>
        <c:axId val="70303494"/>
        <c:axId val="57316123"/>
      </c:scatterChart>
      <c:valAx>
        <c:axId val="7030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123"/>
        <c:crossesAt val="0"/>
        <c:crossBetween val="midCat"/>
      </c:valAx>
      <c:valAx>
        <c:axId val="573161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4309042484"/>
          <c:y val="0.223869277440706"/>
          <c:w val="0.123215299305768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208907887479316"/>
          <c:w val="0.939178273588613"/>
          <c:h val="0.91926365140650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9.1</c:v>
                </c:pt>
                <c:pt idx="1">
                  <c:v>345.05</c:v>
                </c:pt>
                <c:pt idx="2">
                  <c:v>1097.7</c:v>
                </c:pt>
                <c:pt idx="3">
                  <c:v>1291.6</c:v>
                </c:pt>
                <c:pt idx="4">
                  <c:v>1535.6</c:v>
                </c:pt>
                <c:pt idx="5">
                  <c:v>1826.3</c:v>
                </c:pt>
                <c:pt idx="6">
                  <c:v>2131.6</c:v>
                </c:pt>
                <c:pt idx="7">
                  <c:v>2428.6</c:v>
                </c:pt>
                <c:pt idx="8">
                  <c:v>2688.6</c:v>
                </c:pt>
                <c:pt idx="9">
                  <c:v>2899.3</c:v>
                </c:pt>
                <c:pt idx="10">
                  <c:v>3057.5</c:v>
                </c:pt>
                <c:pt idx="11">
                  <c:v>3167.5</c:v>
                </c:pt>
                <c:pt idx="12">
                  <c:v>3243.8</c:v>
                </c:pt>
                <c:pt idx="13">
                  <c:v>3296.9</c:v>
                </c:pt>
                <c:pt idx="14">
                  <c:v>3335.5</c:v>
                </c:pt>
                <c:pt idx="15">
                  <c:v>3360.3</c:v>
                </c:pt>
                <c:pt idx="16">
                  <c:v>3378</c:v>
                </c:pt>
                <c:pt idx="17">
                  <c:v>3399.7</c:v>
                </c:pt>
                <c:pt idx="18">
                  <c:v>3423.4</c:v>
                </c:pt>
                <c:pt idx="19">
                  <c:v>3448.6</c:v>
                </c:pt>
                <c:pt idx="20">
                  <c:v>3478.8</c:v>
                </c:pt>
                <c:pt idx="21">
                  <c:v>3511.2</c:v>
                </c:pt>
                <c:pt idx="22">
                  <c:v>3546.1</c:v>
                </c:pt>
                <c:pt idx="23">
                  <c:v>3583.8</c:v>
                </c:pt>
                <c:pt idx="24">
                  <c:v>3624.4</c:v>
                </c:pt>
                <c:pt idx="25">
                  <c:v>3666.4</c:v>
                </c:pt>
                <c:pt idx="26">
                  <c:v>3710.3</c:v>
                </c:pt>
                <c:pt idx="27">
                  <c:v>3758.1</c:v>
                </c:pt>
                <c:pt idx="28">
                  <c:v>3805.9</c:v>
                </c:pt>
                <c:pt idx="29">
                  <c:v>3857.2</c:v>
                </c:pt>
                <c:pt idx="30">
                  <c:v>3909.4</c:v>
                </c:pt>
                <c:pt idx="31">
                  <c:v>3962.6</c:v>
                </c:pt>
                <c:pt idx="32">
                  <c:v>4014.5</c:v>
                </c:pt>
                <c:pt idx="33">
                  <c:v>4063.3</c:v>
                </c:pt>
                <c:pt idx="34">
                  <c:v>4105.9</c:v>
                </c:pt>
                <c:pt idx="35">
                  <c:v>4135.5</c:v>
                </c:pt>
                <c:pt idx="36">
                  <c:v>4172.1</c:v>
                </c:pt>
                <c:pt idx="37">
                  <c:v>4164.4</c:v>
                </c:pt>
                <c:pt idx="38">
                  <c:v>4193.5</c:v>
                </c:pt>
                <c:pt idx="39">
                  <c:v>4204.7</c:v>
                </c:pt>
                <c:pt idx="40">
                  <c:v>4159.8</c:v>
                </c:pt>
                <c:pt idx="41">
                  <c:v>4253</c:v>
                </c:pt>
                <c:pt idx="42">
                  <c:v>4314.7</c:v>
                </c:pt>
                <c:pt idx="43">
                  <c:v>4351.5</c:v>
                </c:pt>
                <c:pt idx="44">
                  <c:v>4473.3</c:v>
                </c:pt>
                <c:pt idx="45">
                  <c:v>4532.2</c:v>
                </c:pt>
                <c:pt idx="46">
                  <c:v>4833.7</c:v>
                </c:pt>
                <c:pt idx="47">
                  <c:v>4928</c:v>
                </c:pt>
                <c:pt idx="48">
                  <c:v>5292.3</c:v>
                </c:pt>
                <c:pt idx="49">
                  <c:v>5453.6</c:v>
                </c:pt>
                <c:pt idx="50">
                  <c:v>5719</c:v>
                </c:pt>
                <c:pt idx="51">
                  <c:v>5895.6</c:v>
                </c:pt>
                <c:pt idx="52">
                  <c:v>6220.4</c:v>
                </c:pt>
                <c:pt idx="53">
                  <c:v>6518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28</c:v>
                </c:pt>
                <c:pt idx="1">
                  <c:v>-976.32</c:v>
                </c:pt>
                <c:pt idx="2">
                  <c:v>-803.26</c:v>
                </c:pt>
                <c:pt idx="3">
                  <c:v>-1006.4</c:v>
                </c:pt>
                <c:pt idx="4">
                  <c:v>-1165.3</c:v>
                </c:pt>
                <c:pt idx="5">
                  <c:v>-1265.2</c:v>
                </c:pt>
                <c:pt idx="6">
                  <c:v>-1295.6</c:v>
                </c:pt>
                <c:pt idx="7">
                  <c:v>-1253.9</c:v>
                </c:pt>
                <c:pt idx="8">
                  <c:v>-1155</c:v>
                </c:pt>
                <c:pt idx="9">
                  <c:v>-1023.1</c:v>
                </c:pt>
                <c:pt idx="10">
                  <c:v>-881.86</c:v>
                </c:pt>
                <c:pt idx="11">
                  <c:v>-746.11</c:v>
                </c:pt>
                <c:pt idx="12">
                  <c:v>-624.28</c:v>
                </c:pt>
                <c:pt idx="13">
                  <c:v>-523.97</c:v>
                </c:pt>
                <c:pt idx="14">
                  <c:v>-442.57</c:v>
                </c:pt>
                <c:pt idx="15">
                  <c:v>-381.35</c:v>
                </c:pt>
                <c:pt idx="16">
                  <c:v>-342.12</c:v>
                </c:pt>
                <c:pt idx="17">
                  <c:v>-312.91</c:v>
                </c:pt>
                <c:pt idx="18">
                  <c:v>-296.52</c:v>
                </c:pt>
                <c:pt idx="19">
                  <c:v>-288.35</c:v>
                </c:pt>
                <c:pt idx="20">
                  <c:v>-284.36</c:v>
                </c:pt>
                <c:pt idx="21">
                  <c:v>-284.38</c:v>
                </c:pt>
                <c:pt idx="22">
                  <c:v>-286.69</c:v>
                </c:pt>
                <c:pt idx="23">
                  <c:v>-291.45</c:v>
                </c:pt>
                <c:pt idx="24">
                  <c:v>-297.42</c:v>
                </c:pt>
                <c:pt idx="25">
                  <c:v>-303.65</c:v>
                </c:pt>
                <c:pt idx="26">
                  <c:v>-311.52</c:v>
                </c:pt>
                <c:pt idx="27">
                  <c:v>-317.88</c:v>
                </c:pt>
                <c:pt idx="28">
                  <c:v>-323.71</c:v>
                </c:pt>
                <c:pt idx="29">
                  <c:v>-328.26</c:v>
                </c:pt>
                <c:pt idx="30">
                  <c:v>-331.68</c:v>
                </c:pt>
                <c:pt idx="31">
                  <c:v>-329.95</c:v>
                </c:pt>
                <c:pt idx="32">
                  <c:v>-325.53</c:v>
                </c:pt>
                <c:pt idx="33">
                  <c:v>-316.94</c:v>
                </c:pt>
                <c:pt idx="34">
                  <c:v>-307.42</c:v>
                </c:pt>
                <c:pt idx="35">
                  <c:v>-292.31</c:v>
                </c:pt>
                <c:pt idx="36">
                  <c:v>-302.85</c:v>
                </c:pt>
                <c:pt idx="37">
                  <c:v>-287.42</c:v>
                </c:pt>
                <c:pt idx="38">
                  <c:v>-339.49</c:v>
                </c:pt>
                <c:pt idx="39">
                  <c:v>-388.91</c:v>
                </c:pt>
                <c:pt idx="40">
                  <c:v>-585.45</c:v>
                </c:pt>
                <c:pt idx="41">
                  <c:v>-539.13</c:v>
                </c:pt>
                <c:pt idx="42">
                  <c:v>-651.23</c:v>
                </c:pt>
                <c:pt idx="43">
                  <c:v>-715.58</c:v>
                </c:pt>
                <c:pt idx="44">
                  <c:v>-877.04</c:v>
                </c:pt>
                <c:pt idx="45">
                  <c:v>-976.28</c:v>
                </c:pt>
                <c:pt idx="46">
                  <c:v>-1447.4</c:v>
                </c:pt>
                <c:pt idx="47">
                  <c:v>-1523.6</c:v>
                </c:pt>
                <c:pt idx="48">
                  <c:v>-1677.9</c:v>
                </c:pt>
                <c:pt idx="49">
                  <c:v>-1774.1</c:v>
                </c:pt>
                <c:pt idx="50">
                  <c:v>-1929.2</c:v>
                </c:pt>
                <c:pt idx="51">
                  <c:v>-2166</c:v>
                </c:pt>
                <c:pt idx="52">
                  <c:v>-2442.9</c:v>
                </c:pt>
                <c:pt idx="53">
                  <c:v>-267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02</c:v>
                </c:pt>
                <c:pt idx="1">
                  <c:v>441.33</c:v>
                </c:pt>
                <c:pt idx="2">
                  <c:v>1101.7</c:v>
                </c:pt>
                <c:pt idx="3">
                  <c:v>1270.1</c:v>
                </c:pt>
                <c:pt idx="4">
                  <c:v>1447.7</c:v>
                </c:pt>
                <c:pt idx="5">
                  <c:v>1623.5</c:v>
                </c:pt>
                <c:pt idx="6">
                  <c:v>1777.7</c:v>
                </c:pt>
                <c:pt idx="7">
                  <c:v>1904.3</c:v>
                </c:pt>
                <c:pt idx="8">
                  <c:v>2000.6</c:v>
                </c:pt>
                <c:pt idx="9">
                  <c:v>2071.2</c:v>
                </c:pt>
                <c:pt idx="10">
                  <c:v>2120.4</c:v>
                </c:pt>
                <c:pt idx="11">
                  <c:v>2155.6</c:v>
                </c:pt>
                <c:pt idx="12">
                  <c:v>2183.8</c:v>
                </c:pt>
                <c:pt idx="13">
                  <c:v>2209.7</c:v>
                </c:pt>
                <c:pt idx="14">
                  <c:v>2232.8</c:v>
                </c:pt>
                <c:pt idx="15">
                  <c:v>2253.7</c:v>
                </c:pt>
                <c:pt idx="16">
                  <c:v>2274.6</c:v>
                </c:pt>
                <c:pt idx="17">
                  <c:v>2297.1</c:v>
                </c:pt>
                <c:pt idx="18">
                  <c:v>2320.7</c:v>
                </c:pt>
                <c:pt idx="19">
                  <c:v>2345</c:v>
                </c:pt>
                <c:pt idx="20">
                  <c:v>2371.6</c:v>
                </c:pt>
                <c:pt idx="21">
                  <c:v>2399.7</c:v>
                </c:pt>
                <c:pt idx="22">
                  <c:v>2428.5</c:v>
                </c:pt>
                <c:pt idx="23">
                  <c:v>2459.7</c:v>
                </c:pt>
                <c:pt idx="24">
                  <c:v>2492.7</c:v>
                </c:pt>
                <c:pt idx="25">
                  <c:v>2527.2</c:v>
                </c:pt>
                <c:pt idx="26">
                  <c:v>2564</c:v>
                </c:pt>
                <c:pt idx="27">
                  <c:v>2602.9</c:v>
                </c:pt>
                <c:pt idx="28">
                  <c:v>2643.8</c:v>
                </c:pt>
                <c:pt idx="29">
                  <c:v>2689.2</c:v>
                </c:pt>
                <c:pt idx="30">
                  <c:v>2732.2</c:v>
                </c:pt>
                <c:pt idx="31">
                  <c:v>2779.3</c:v>
                </c:pt>
                <c:pt idx="32">
                  <c:v>2825.5</c:v>
                </c:pt>
                <c:pt idx="33">
                  <c:v>2871.1</c:v>
                </c:pt>
                <c:pt idx="34">
                  <c:v>2912</c:v>
                </c:pt>
                <c:pt idx="35">
                  <c:v>2948</c:v>
                </c:pt>
                <c:pt idx="36">
                  <c:v>2973.8</c:v>
                </c:pt>
                <c:pt idx="37">
                  <c:v>3019.9</c:v>
                </c:pt>
                <c:pt idx="38">
                  <c:v>3017.6</c:v>
                </c:pt>
                <c:pt idx="39">
                  <c:v>3058.9</c:v>
                </c:pt>
                <c:pt idx="40">
                  <c:v>3115.2</c:v>
                </c:pt>
                <c:pt idx="41">
                  <c:v>3128.3</c:v>
                </c:pt>
                <c:pt idx="42">
                  <c:v>3206.5</c:v>
                </c:pt>
                <c:pt idx="43">
                  <c:v>3215.8</c:v>
                </c:pt>
                <c:pt idx="44">
                  <c:v>3365.1</c:v>
                </c:pt>
                <c:pt idx="45">
                  <c:v>3436.7</c:v>
                </c:pt>
                <c:pt idx="46">
                  <c:v>3757.3</c:v>
                </c:pt>
                <c:pt idx="47">
                  <c:v>3833.8</c:v>
                </c:pt>
                <c:pt idx="48">
                  <c:v>4153</c:v>
                </c:pt>
                <c:pt idx="49">
                  <c:v>4318.8</c:v>
                </c:pt>
                <c:pt idx="50">
                  <c:v>4579.5</c:v>
                </c:pt>
                <c:pt idx="51">
                  <c:v>4796.7</c:v>
                </c:pt>
                <c:pt idx="52">
                  <c:v>5103.9</c:v>
                </c:pt>
                <c:pt idx="53">
                  <c:v>5410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851.72</c:v>
                </c:pt>
                <c:pt idx="2">
                  <c:v>-551.9</c:v>
                </c:pt>
                <c:pt idx="3">
                  <c:v>-649.83</c:v>
                </c:pt>
                <c:pt idx="4">
                  <c:v>-695.29</c:v>
                </c:pt>
                <c:pt idx="5">
                  <c:v>-692.45</c:v>
                </c:pt>
                <c:pt idx="6">
                  <c:v>-653.81</c:v>
                </c:pt>
                <c:pt idx="7">
                  <c:v>-589.53</c:v>
                </c:pt>
                <c:pt idx="8">
                  <c:v>-515.74</c:v>
                </c:pt>
                <c:pt idx="9">
                  <c:v>-444.26</c:v>
                </c:pt>
                <c:pt idx="10">
                  <c:v>-383.01</c:v>
                </c:pt>
                <c:pt idx="11">
                  <c:v>-332.88</c:v>
                </c:pt>
                <c:pt idx="12">
                  <c:v>-292.67</c:v>
                </c:pt>
                <c:pt idx="13">
                  <c:v>-263.18</c:v>
                </c:pt>
                <c:pt idx="14">
                  <c:v>-240.69</c:v>
                </c:pt>
                <c:pt idx="15">
                  <c:v>-224.26</c:v>
                </c:pt>
                <c:pt idx="16">
                  <c:v>-217.29</c:v>
                </c:pt>
                <c:pt idx="17">
                  <c:v>-211.63</c:v>
                </c:pt>
                <c:pt idx="18">
                  <c:v>-209.93</c:v>
                </c:pt>
                <c:pt idx="19">
                  <c:v>-212.18</c:v>
                </c:pt>
                <c:pt idx="20">
                  <c:v>-214.78</c:v>
                </c:pt>
                <c:pt idx="21">
                  <c:v>-219.52</c:v>
                </c:pt>
                <c:pt idx="22">
                  <c:v>-225.37</c:v>
                </c:pt>
                <c:pt idx="23">
                  <c:v>-232.86</c:v>
                </c:pt>
                <c:pt idx="24">
                  <c:v>-241.81</c:v>
                </c:pt>
                <c:pt idx="25">
                  <c:v>-250.5</c:v>
                </c:pt>
                <c:pt idx="26">
                  <c:v>-260.05</c:v>
                </c:pt>
                <c:pt idx="27">
                  <c:v>-270.22</c:v>
                </c:pt>
                <c:pt idx="28">
                  <c:v>-279.34</c:v>
                </c:pt>
                <c:pt idx="29">
                  <c:v>-292.14</c:v>
                </c:pt>
                <c:pt idx="30">
                  <c:v>-297.75</c:v>
                </c:pt>
                <c:pt idx="31">
                  <c:v>-306.32</c:v>
                </c:pt>
                <c:pt idx="32">
                  <c:v>-307.49</c:v>
                </c:pt>
                <c:pt idx="33">
                  <c:v>-309.78</c:v>
                </c:pt>
                <c:pt idx="34">
                  <c:v>-308.35</c:v>
                </c:pt>
                <c:pt idx="35">
                  <c:v>-309.19</c:v>
                </c:pt>
                <c:pt idx="36">
                  <c:v>-311.05</c:v>
                </c:pt>
                <c:pt idx="37">
                  <c:v>-351.24</c:v>
                </c:pt>
                <c:pt idx="38">
                  <c:v>-357.82</c:v>
                </c:pt>
                <c:pt idx="39">
                  <c:v>-422.21</c:v>
                </c:pt>
                <c:pt idx="40">
                  <c:v>-386.43</c:v>
                </c:pt>
                <c:pt idx="41">
                  <c:v>-564.59</c:v>
                </c:pt>
                <c:pt idx="42">
                  <c:v>-675.22</c:v>
                </c:pt>
                <c:pt idx="43">
                  <c:v>-744.86</c:v>
                </c:pt>
                <c:pt idx="44">
                  <c:v>-880.8</c:v>
                </c:pt>
                <c:pt idx="45">
                  <c:v>-1002.3</c:v>
                </c:pt>
                <c:pt idx="46">
                  <c:v>-1370.9</c:v>
                </c:pt>
                <c:pt idx="47">
                  <c:v>-1472.7</c:v>
                </c:pt>
                <c:pt idx="48">
                  <c:v>-1650.6</c:v>
                </c:pt>
                <c:pt idx="49">
                  <c:v>-1795</c:v>
                </c:pt>
                <c:pt idx="50">
                  <c:v>-1954.8</c:v>
                </c:pt>
                <c:pt idx="51">
                  <c:v>-2142.9</c:v>
                </c:pt>
                <c:pt idx="52">
                  <c:v>-2453.8</c:v>
                </c:pt>
                <c:pt idx="53">
                  <c:v>-27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8.33</c:v>
                </c:pt>
                <c:pt idx="1">
                  <c:v>538.11</c:v>
                </c:pt>
                <c:pt idx="2">
                  <c:v>634.38</c:v>
                </c:pt>
                <c:pt idx="3">
                  <c:v>698.29</c:v>
                </c:pt>
                <c:pt idx="4">
                  <c:v>738.74</c:v>
                </c:pt>
                <c:pt idx="5">
                  <c:v>765.1</c:v>
                </c:pt>
                <c:pt idx="6">
                  <c:v>782.48</c:v>
                </c:pt>
                <c:pt idx="7">
                  <c:v>794.79</c:v>
                </c:pt>
                <c:pt idx="8">
                  <c:v>804.23</c:v>
                </c:pt>
                <c:pt idx="9">
                  <c:v>813.03</c:v>
                </c:pt>
                <c:pt idx="10">
                  <c:v>822.01</c:v>
                </c:pt>
                <c:pt idx="11">
                  <c:v>831.85</c:v>
                </c:pt>
                <c:pt idx="12">
                  <c:v>842.75</c:v>
                </c:pt>
                <c:pt idx="13">
                  <c:v>854.21</c:v>
                </c:pt>
                <c:pt idx="14">
                  <c:v>869.92</c:v>
                </c:pt>
                <c:pt idx="15">
                  <c:v>881.93</c:v>
                </c:pt>
                <c:pt idx="16">
                  <c:v>894.75</c:v>
                </c:pt>
                <c:pt idx="17">
                  <c:v>908.82</c:v>
                </c:pt>
                <c:pt idx="18">
                  <c:v>924.46</c:v>
                </c:pt>
                <c:pt idx="19">
                  <c:v>941.36</c:v>
                </c:pt>
                <c:pt idx="20">
                  <c:v>959.73</c:v>
                </c:pt>
                <c:pt idx="21">
                  <c:v>979.63</c:v>
                </c:pt>
                <c:pt idx="22">
                  <c:v>1001.2</c:v>
                </c:pt>
                <c:pt idx="23">
                  <c:v>1024.6</c:v>
                </c:pt>
                <c:pt idx="24">
                  <c:v>1049.8</c:v>
                </c:pt>
                <c:pt idx="25">
                  <c:v>1077.2</c:v>
                </c:pt>
                <c:pt idx="26">
                  <c:v>1107.1</c:v>
                </c:pt>
                <c:pt idx="27">
                  <c:v>1139.5</c:v>
                </c:pt>
                <c:pt idx="28">
                  <c:v>1171.6</c:v>
                </c:pt>
                <c:pt idx="29">
                  <c:v>1208</c:v>
                </c:pt>
                <c:pt idx="30">
                  <c:v>1248.5</c:v>
                </c:pt>
                <c:pt idx="31">
                  <c:v>1291.6</c:v>
                </c:pt>
                <c:pt idx="32">
                  <c:v>1339.4</c:v>
                </c:pt>
                <c:pt idx="33">
                  <c:v>1391.3</c:v>
                </c:pt>
                <c:pt idx="34">
                  <c:v>1442.4</c:v>
                </c:pt>
                <c:pt idx="35">
                  <c:v>1492.2</c:v>
                </c:pt>
                <c:pt idx="36">
                  <c:v>1542.8</c:v>
                </c:pt>
                <c:pt idx="37">
                  <c:v>1601</c:v>
                </c:pt>
                <c:pt idx="38">
                  <c:v>1642.9</c:v>
                </c:pt>
                <c:pt idx="39">
                  <c:v>1697.8</c:v>
                </c:pt>
                <c:pt idx="40">
                  <c:v>1711.3</c:v>
                </c:pt>
                <c:pt idx="41">
                  <c:v>1832.8</c:v>
                </c:pt>
                <c:pt idx="42">
                  <c:v>1923.6</c:v>
                </c:pt>
                <c:pt idx="43">
                  <c:v>1986.7</c:v>
                </c:pt>
                <c:pt idx="44">
                  <c:v>2133.6</c:v>
                </c:pt>
                <c:pt idx="45">
                  <c:v>2237.9</c:v>
                </c:pt>
                <c:pt idx="46">
                  <c:v>2597.3</c:v>
                </c:pt>
                <c:pt idx="47">
                  <c:v>2684.8</c:v>
                </c:pt>
                <c:pt idx="48">
                  <c:v>3006.1</c:v>
                </c:pt>
                <c:pt idx="49">
                  <c:v>3186.6</c:v>
                </c:pt>
                <c:pt idx="50">
                  <c:v>3466.7</c:v>
                </c:pt>
                <c:pt idx="51">
                  <c:v>3661.8</c:v>
                </c:pt>
                <c:pt idx="52">
                  <c:v>4051.1</c:v>
                </c:pt>
                <c:pt idx="53">
                  <c:v>4393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12.87</c:v>
                </c:pt>
                <c:pt idx="1">
                  <c:v>-394.98</c:v>
                </c:pt>
                <c:pt idx="2">
                  <c:v>-349.04</c:v>
                </c:pt>
                <c:pt idx="3">
                  <c:v>-298.18</c:v>
                </c:pt>
                <c:pt idx="4">
                  <c:v>-250.68</c:v>
                </c:pt>
                <c:pt idx="5">
                  <c:v>-209.89</c:v>
                </c:pt>
                <c:pt idx="6">
                  <c:v>-177.06</c:v>
                </c:pt>
                <c:pt idx="7">
                  <c:v>-152.77</c:v>
                </c:pt>
                <c:pt idx="8">
                  <c:v>-134.99</c:v>
                </c:pt>
                <c:pt idx="9">
                  <c:v>-122.66</c:v>
                </c:pt>
                <c:pt idx="10">
                  <c:v>-115.5</c:v>
                </c:pt>
                <c:pt idx="11">
                  <c:v>-111.84</c:v>
                </c:pt>
                <c:pt idx="12">
                  <c:v>-110.16</c:v>
                </c:pt>
                <c:pt idx="13">
                  <c:v>-110.26</c:v>
                </c:pt>
                <c:pt idx="14">
                  <c:v>-81.134</c:v>
                </c:pt>
                <c:pt idx="15">
                  <c:v>-89.655</c:v>
                </c:pt>
                <c:pt idx="16">
                  <c:v>-99.704</c:v>
                </c:pt>
                <c:pt idx="17">
                  <c:v>-109.2</c:v>
                </c:pt>
                <c:pt idx="18">
                  <c:v>-119.42</c:v>
                </c:pt>
                <c:pt idx="19">
                  <c:v>-129.97</c:v>
                </c:pt>
                <c:pt idx="20">
                  <c:v>-141.25</c:v>
                </c:pt>
                <c:pt idx="21">
                  <c:v>-153.35</c:v>
                </c:pt>
                <c:pt idx="22">
                  <c:v>-166.39</c:v>
                </c:pt>
                <c:pt idx="23">
                  <c:v>-180.32</c:v>
                </c:pt>
                <c:pt idx="24">
                  <c:v>-195.19</c:v>
                </c:pt>
                <c:pt idx="25">
                  <c:v>-210.98</c:v>
                </c:pt>
                <c:pt idx="26">
                  <c:v>-228.36</c:v>
                </c:pt>
                <c:pt idx="27">
                  <c:v>-246.4</c:v>
                </c:pt>
                <c:pt idx="28">
                  <c:v>-265.39</c:v>
                </c:pt>
                <c:pt idx="29">
                  <c:v>-285.52</c:v>
                </c:pt>
                <c:pt idx="30">
                  <c:v>-307.81</c:v>
                </c:pt>
                <c:pt idx="31">
                  <c:v>-329.08</c:v>
                </c:pt>
                <c:pt idx="32">
                  <c:v>-349.92</c:v>
                </c:pt>
                <c:pt idx="33">
                  <c:v>-374.8</c:v>
                </c:pt>
                <c:pt idx="34">
                  <c:v>-396.36</c:v>
                </c:pt>
                <c:pt idx="35">
                  <c:v>-415.76</c:v>
                </c:pt>
                <c:pt idx="36">
                  <c:v>-440.96</c:v>
                </c:pt>
                <c:pt idx="37">
                  <c:v>-483.72</c:v>
                </c:pt>
                <c:pt idx="38">
                  <c:v>-510.71</c:v>
                </c:pt>
                <c:pt idx="39">
                  <c:v>-568.9</c:v>
                </c:pt>
                <c:pt idx="40">
                  <c:v>-611.91</c:v>
                </c:pt>
                <c:pt idx="41">
                  <c:v>-711.77</c:v>
                </c:pt>
                <c:pt idx="42">
                  <c:v>-817.95</c:v>
                </c:pt>
                <c:pt idx="43">
                  <c:v>-896.3</c:v>
                </c:pt>
                <c:pt idx="44">
                  <c:v>-1025.5</c:v>
                </c:pt>
                <c:pt idx="45">
                  <c:v>-1170.2</c:v>
                </c:pt>
                <c:pt idx="46">
                  <c:v>-1351.1</c:v>
                </c:pt>
                <c:pt idx="47">
                  <c:v>-1697.9</c:v>
                </c:pt>
                <c:pt idx="48">
                  <c:v>-1829.4</c:v>
                </c:pt>
                <c:pt idx="49">
                  <c:v>-2035.7</c:v>
                </c:pt>
                <c:pt idx="50">
                  <c:v>-2238.4</c:v>
                </c:pt>
                <c:pt idx="51">
                  <c:v>-2583.6</c:v>
                </c:pt>
                <c:pt idx="52">
                  <c:v>-2828.1</c:v>
                </c:pt>
                <c:pt idx="53">
                  <c:v>-313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5.34</c:v>
                </c:pt>
                <c:pt idx="1">
                  <c:v>528.78</c:v>
                </c:pt>
                <c:pt idx="2">
                  <c:v>734.03</c:v>
                </c:pt>
                <c:pt idx="3">
                  <c:v>1133.4</c:v>
                </c:pt>
                <c:pt idx="4">
                  <c:v>1213.2</c:v>
                </c:pt>
                <c:pt idx="5">
                  <c:v>1272.9</c:v>
                </c:pt>
                <c:pt idx="6">
                  <c:v>1310</c:v>
                </c:pt>
                <c:pt idx="7">
                  <c:v>1327.2</c:v>
                </c:pt>
                <c:pt idx="8">
                  <c:v>1333.6</c:v>
                </c:pt>
                <c:pt idx="9">
                  <c:v>1332.9</c:v>
                </c:pt>
                <c:pt idx="10">
                  <c:v>1329.7</c:v>
                </c:pt>
                <c:pt idx="11">
                  <c:v>1326.8</c:v>
                </c:pt>
                <c:pt idx="12">
                  <c:v>1326.8</c:v>
                </c:pt>
                <c:pt idx="13">
                  <c:v>1329.3</c:v>
                </c:pt>
                <c:pt idx="14">
                  <c:v>1334.3</c:v>
                </c:pt>
                <c:pt idx="15">
                  <c:v>1341.3</c:v>
                </c:pt>
                <c:pt idx="16">
                  <c:v>1350.4</c:v>
                </c:pt>
                <c:pt idx="17">
                  <c:v>1361.5</c:v>
                </c:pt>
                <c:pt idx="18">
                  <c:v>1374.3</c:v>
                </c:pt>
                <c:pt idx="19">
                  <c:v>1388.7</c:v>
                </c:pt>
                <c:pt idx="20">
                  <c:v>1406.7</c:v>
                </c:pt>
                <c:pt idx="21">
                  <c:v>1425.1</c:v>
                </c:pt>
                <c:pt idx="22">
                  <c:v>1446.7</c:v>
                </c:pt>
                <c:pt idx="23">
                  <c:v>1470.4</c:v>
                </c:pt>
                <c:pt idx="24">
                  <c:v>1496.8</c:v>
                </c:pt>
                <c:pt idx="25">
                  <c:v>1525.9</c:v>
                </c:pt>
                <c:pt idx="26">
                  <c:v>1557.8</c:v>
                </c:pt>
                <c:pt idx="27">
                  <c:v>1592.8</c:v>
                </c:pt>
                <c:pt idx="28">
                  <c:v>1631.7</c:v>
                </c:pt>
                <c:pt idx="29">
                  <c:v>1674.1</c:v>
                </c:pt>
                <c:pt idx="30">
                  <c:v>1718.4</c:v>
                </c:pt>
                <c:pt idx="31">
                  <c:v>1768.7</c:v>
                </c:pt>
                <c:pt idx="32">
                  <c:v>1821.1</c:v>
                </c:pt>
                <c:pt idx="33">
                  <c:v>1874.9</c:v>
                </c:pt>
                <c:pt idx="34">
                  <c:v>1930.4</c:v>
                </c:pt>
                <c:pt idx="35">
                  <c:v>1985.4</c:v>
                </c:pt>
                <c:pt idx="36">
                  <c:v>2035.4</c:v>
                </c:pt>
                <c:pt idx="37">
                  <c:v>2091.8</c:v>
                </c:pt>
                <c:pt idx="38">
                  <c:v>2141.8</c:v>
                </c:pt>
                <c:pt idx="39">
                  <c:v>2202.6</c:v>
                </c:pt>
                <c:pt idx="40">
                  <c:v>2366.7</c:v>
                </c:pt>
                <c:pt idx="41">
                  <c:v>2324.6</c:v>
                </c:pt>
                <c:pt idx="42">
                  <c:v>2414.7</c:v>
                </c:pt>
                <c:pt idx="43">
                  <c:v>2541.5</c:v>
                </c:pt>
                <c:pt idx="44">
                  <c:v>2649.7</c:v>
                </c:pt>
                <c:pt idx="45">
                  <c:v>2782.5</c:v>
                </c:pt>
                <c:pt idx="46">
                  <c:v>2861.2</c:v>
                </c:pt>
                <c:pt idx="47">
                  <c:v>3313.4</c:v>
                </c:pt>
                <c:pt idx="48">
                  <c:v>3502.1</c:v>
                </c:pt>
                <c:pt idx="49">
                  <c:v>3798.8</c:v>
                </c:pt>
                <c:pt idx="50">
                  <c:v>4053.4</c:v>
                </c:pt>
                <c:pt idx="51">
                  <c:v>4317.9</c:v>
                </c:pt>
                <c:pt idx="52">
                  <c:v>4743.8</c:v>
                </c:pt>
                <c:pt idx="53">
                  <c:v>5096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566.96</c:v>
                </c:pt>
                <c:pt idx="1">
                  <c:v>-675.45</c:v>
                </c:pt>
                <c:pt idx="2">
                  <c:v>-696.07</c:v>
                </c:pt>
                <c:pt idx="3">
                  <c:v>-270.59</c:v>
                </c:pt>
                <c:pt idx="4">
                  <c:v>-251.71</c:v>
                </c:pt>
                <c:pt idx="5">
                  <c:v>-215.03</c:v>
                </c:pt>
                <c:pt idx="6">
                  <c:v>-170.85</c:v>
                </c:pt>
                <c:pt idx="7">
                  <c:v>-131.36</c:v>
                </c:pt>
                <c:pt idx="8">
                  <c:v>-100.08</c:v>
                </c:pt>
                <c:pt idx="9">
                  <c:v>-78.477</c:v>
                </c:pt>
                <c:pt idx="10">
                  <c:v>-66.74</c:v>
                </c:pt>
                <c:pt idx="11">
                  <c:v>-62.14</c:v>
                </c:pt>
                <c:pt idx="12">
                  <c:v>-61.974</c:v>
                </c:pt>
                <c:pt idx="13">
                  <c:v>-65.856</c:v>
                </c:pt>
                <c:pt idx="14">
                  <c:v>-71.323</c:v>
                </c:pt>
                <c:pt idx="15">
                  <c:v>-79.047</c:v>
                </c:pt>
                <c:pt idx="16">
                  <c:v>-90.301</c:v>
                </c:pt>
                <c:pt idx="17">
                  <c:v>-100.48</c:v>
                </c:pt>
                <c:pt idx="18">
                  <c:v>-112.83</c:v>
                </c:pt>
                <c:pt idx="19">
                  <c:v>-125.89</c:v>
                </c:pt>
                <c:pt idx="20">
                  <c:v>-139.17</c:v>
                </c:pt>
                <c:pt idx="21">
                  <c:v>-154.27</c:v>
                </c:pt>
                <c:pt idx="22">
                  <c:v>-169.71</c:v>
                </c:pt>
                <c:pt idx="23">
                  <c:v>-186.32</c:v>
                </c:pt>
                <c:pt idx="24">
                  <c:v>-204.18</c:v>
                </c:pt>
                <c:pt idx="25">
                  <c:v>-222.84</c:v>
                </c:pt>
                <c:pt idx="26">
                  <c:v>-242.5</c:v>
                </c:pt>
                <c:pt idx="27">
                  <c:v>-263.42</c:v>
                </c:pt>
                <c:pt idx="28">
                  <c:v>-285.32</c:v>
                </c:pt>
                <c:pt idx="29">
                  <c:v>-307.47</c:v>
                </c:pt>
                <c:pt idx="30">
                  <c:v>-328.46</c:v>
                </c:pt>
                <c:pt idx="31">
                  <c:v>-352.22</c:v>
                </c:pt>
                <c:pt idx="32">
                  <c:v>-376.37</c:v>
                </c:pt>
                <c:pt idx="33">
                  <c:v>-396.44</c:v>
                </c:pt>
                <c:pt idx="34">
                  <c:v>-417.58</c:v>
                </c:pt>
                <c:pt idx="35">
                  <c:v>-441.31</c:v>
                </c:pt>
                <c:pt idx="36">
                  <c:v>-461.4</c:v>
                </c:pt>
                <c:pt idx="37">
                  <c:v>-500.78</c:v>
                </c:pt>
                <c:pt idx="38">
                  <c:v>-546.31</c:v>
                </c:pt>
                <c:pt idx="39">
                  <c:v>-607.6</c:v>
                </c:pt>
                <c:pt idx="40">
                  <c:v>-740.23</c:v>
                </c:pt>
                <c:pt idx="41">
                  <c:v>-765.72</c:v>
                </c:pt>
                <c:pt idx="42">
                  <c:v>-872.38</c:v>
                </c:pt>
                <c:pt idx="43">
                  <c:v>-979.01</c:v>
                </c:pt>
                <c:pt idx="44">
                  <c:v>-1120.5</c:v>
                </c:pt>
                <c:pt idx="45">
                  <c:v>-1290.2</c:v>
                </c:pt>
                <c:pt idx="46">
                  <c:v>-1229.3</c:v>
                </c:pt>
                <c:pt idx="47">
                  <c:v>-1882.1</c:v>
                </c:pt>
                <c:pt idx="48">
                  <c:v>-1969</c:v>
                </c:pt>
                <c:pt idx="49">
                  <c:v>-2223.7</c:v>
                </c:pt>
                <c:pt idx="50">
                  <c:v>-2495.5</c:v>
                </c:pt>
                <c:pt idx="51">
                  <c:v>-2804.3</c:v>
                </c:pt>
                <c:pt idx="52">
                  <c:v>-3086.4</c:v>
                </c:pt>
                <c:pt idx="53">
                  <c:v>-346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71.64</c:v>
                </c:pt>
                <c:pt idx="1">
                  <c:v>504.3</c:v>
                </c:pt>
                <c:pt idx="2">
                  <c:v>731.74</c:v>
                </c:pt>
                <c:pt idx="3">
                  <c:v>1231.3</c:v>
                </c:pt>
                <c:pt idx="4">
                  <c:v>1353.1</c:v>
                </c:pt>
                <c:pt idx="5">
                  <c:v>1453.1</c:v>
                </c:pt>
                <c:pt idx="6">
                  <c:v>1522.9</c:v>
                </c:pt>
                <c:pt idx="7">
                  <c:v>1563.2</c:v>
                </c:pt>
                <c:pt idx="8">
                  <c:v>1583.3</c:v>
                </c:pt>
                <c:pt idx="9">
                  <c:v>1590.2</c:v>
                </c:pt>
                <c:pt idx="10">
                  <c:v>1589.4</c:v>
                </c:pt>
                <c:pt idx="11">
                  <c:v>1586.1</c:v>
                </c:pt>
                <c:pt idx="12">
                  <c:v>1584.2</c:v>
                </c:pt>
                <c:pt idx="13">
                  <c:v>1585</c:v>
                </c:pt>
                <c:pt idx="14">
                  <c:v>1587.5</c:v>
                </c:pt>
                <c:pt idx="15">
                  <c:v>1592.5</c:v>
                </c:pt>
                <c:pt idx="16">
                  <c:v>1599.4</c:v>
                </c:pt>
                <c:pt idx="17">
                  <c:v>1608.3</c:v>
                </c:pt>
                <c:pt idx="18">
                  <c:v>1619.4</c:v>
                </c:pt>
                <c:pt idx="19">
                  <c:v>1632.5</c:v>
                </c:pt>
                <c:pt idx="20">
                  <c:v>1648.4</c:v>
                </c:pt>
                <c:pt idx="21">
                  <c:v>1666.6</c:v>
                </c:pt>
                <c:pt idx="22">
                  <c:v>1687.1</c:v>
                </c:pt>
                <c:pt idx="23">
                  <c:v>1710.1</c:v>
                </c:pt>
                <c:pt idx="24">
                  <c:v>1736</c:v>
                </c:pt>
                <c:pt idx="25">
                  <c:v>1764.9</c:v>
                </c:pt>
                <c:pt idx="26">
                  <c:v>1797.9</c:v>
                </c:pt>
                <c:pt idx="27">
                  <c:v>1836.2</c:v>
                </c:pt>
                <c:pt idx="28">
                  <c:v>1875</c:v>
                </c:pt>
                <c:pt idx="29">
                  <c:v>1918.7</c:v>
                </c:pt>
                <c:pt idx="30">
                  <c:v>1968.5</c:v>
                </c:pt>
                <c:pt idx="31">
                  <c:v>2021.3</c:v>
                </c:pt>
                <c:pt idx="32">
                  <c:v>2078.2</c:v>
                </c:pt>
                <c:pt idx="33">
                  <c:v>2136.2</c:v>
                </c:pt>
                <c:pt idx="34">
                  <c:v>2196.1</c:v>
                </c:pt>
                <c:pt idx="35">
                  <c:v>2252.7</c:v>
                </c:pt>
                <c:pt idx="36">
                  <c:v>2320.2</c:v>
                </c:pt>
                <c:pt idx="37">
                  <c:v>2374</c:v>
                </c:pt>
                <c:pt idx="38">
                  <c:v>2429.4</c:v>
                </c:pt>
                <c:pt idx="39">
                  <c:v>2488.7</c:v>
                </c:pt>
                <c:pt idx="40">
                  <c:v>2676.3</c:v>
                </c:pt>
                <c:pt idx="41">
                  <c:v>2629.6</c:v>
                </c:pt>
                <c:pt idx="42">
                  <c:v>2731.6</c:v>
                </c:pt>
                <c:pt idx="43">
                  <c:v>2823</c:v>
                </c:pt>
                <c:pt idx="44">
                  <c:v>2972.6</c:v>
                </c:pt>
                <c:pt idx="45">
                  <c:v>3133.3</c:v>
                </c:pt>
                <c:pt idx="46">
                  <c:v>3463.7</c:v>
                </c:pt>
                <c:pt idx="47">
                  <c:v>3732.7</c:v>
                </c:pt>
                <c:pt idx="48">
                  <c:v>3982.6</c:v>
                </c:pt>
                <c:pt idx="49">
                  <c:v>4214.8</c:v>
                </c:pt>
                <c:pt idx="50">
                  <c:v>4490.2</c:v>
                </c:pt>
                <c:pt idx="51">
                  <c:v>4811.6</c:v>
                </c:pt>
                <c:pt idx="52">
                  <c:v>5241.2</c:v>
                </c:pt>
                <c:pt idx="53">
                  <c:v>5627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01.68</c:v>
                </c:pt>
                <c:pt idx="1">
                  <c:v>-757.92</c:v>
                </c:pt>
                <c:pt idx="2">
                  <c:v>-824.01</c:v>
                </c:pt>
                <c:pt idx="3">
                  <c:v>-411.66</c:v>
                </c:pt>
                <c:pt idx="4">
                  <c:v>-399.67</c:v>
                </c:pt>
                <c:pt idx="5">
                  <c:v>-355.82</c:v>
                </c:pt>
                <c:pt idx="6">
                  <c:v>-294.76</c:v>
                </c:pt>
                <c:pt idx="7">
                  <c:v>-232.94</c:v>
                </c:pt>
                <c:pt idx="8">
                  <c:v>-179.23</c:v>
                </c:pt>
                <c:pt idx="9">
                  <c:v>-137.47</c:v>
                </c:pt>
                <c:pt idx="10">
                  <c:v>-109.3</c:v>
                </c:pt>
                <c:pt idx="11">
                  <c:v>-91.914</c:v>
                </c:pt>
                <c:pt idx="12">
                  <c:v>-81.928</c:v>
                </c:pt>
                <c:pt idx="13">
                  <c:v>-79.082</c:v>
                </c:pt>
                <c:pt idx="14">
                  <c:v>-79.195</c:v>
                </c:pt>
                <c:pt idx="15">
                  <c:v>-83.243</c:v>
                </c:pt>
                <c:pt idx="16">
                  <c:v>-92.447</c:v>
                </c:pt>
                <c:pt idx="17">
                  <c:v>-101.51</c:v>
                </c:pt>
                <c:pt idx="18">
                  <c:v>-112.5</c:v>
                </c:pt>
                <c:pt idx="19">
                  <c:v>-125.69</c:v>
                </c:pt>
                <c:pt idx="20">
                  <c:v>-139.62</c:v>
                </c:pt>
                <c:pt idx="21">
                  <c:v>-155.17</c:v>
                </c:pt>
                <c:pt idx="22">
                  <c:v>-172.12</c:v>
                </c:pt>
                <c:pt idx="23">
                  <c:v>-189.91</c:v>
                </c:pt>
                <c:pt idx="24">
                  <c:v>-209.46</c:v>
                </c:pt>
                <c:pt idx="25">
                  <c:v>-230.39</c:v>
                </c:pt>
                <c:pt idx="26">
                  <c:v>-253.72</c:v>
                </c:pt>
                <c:pt idx="27">
                  <c:v>-276.15</c:v>
                </c:pt>
                <c:pt idx="28">
                  <c:v>-301.76</c:v>
                </c:pt>
                <c:pt idx="29">
                  <c:v>-327.36</c:v>
                </c:pt>
                <c:pt idx="30">
                  <c:v>-352.59</c:v>
                </c:pt>
                <c:pt idx="31">
                  <c:v>-378.29</c:v>
                </c:pt>
                <c:pt idx="32">
                  <c:v>-403.98</c:v>
                </c:pt>
                <c:pt idx="33">
                  <c:v>-426.5</c:v>
                </c:pt>
                <c:pt idx="34">
                  <c:v>-448.61</c:v>
                </c:pt>
                <c:pt idx="35">
                  <c:v>-469.36</c:v>
                </c:pt>
                <c:pt idx="36">
                  <c:v>-510.66</c:v>
                </c:pt>
                <c:pt idx="37">
                  <c:v>-542.69</c:v>
                </c:pt>
                <c:pt idx="38">
                  <c:v>-592.65</c:v>
                </c:pt>
                <c:pt idx="39">
                  <c:v>-655.39</c:v>
                </c:pt>
                <c:pt idx="40">
                  <c:v>-803.08</c:v>
                </c:pt>
                <c:pt idx="41">
                  <c:v>-827.28</c:v>
                </c:pt>
                <c:pt idx="42">
                  <c:v>-945.51</c:v>
                </c:pt>
                <c:pt idx="43">
                  <c:v>-1034.1</c:v>
                </c:pt>
                <c:pt idx="44">
                  <c:v>-1207.1</c:v>
                </c:pt>
                <c:pt idx="45">
                  <c:v>-1390.9</c:v>
                </c:pt>
                <c:pt idx="46">
                  <c:v>-1361.3</c:v>
                </c:pt>
                <c:pt idx="47">
                  <c:v>-2022.7</c:v>
                </c:pt>
                <c:pt idx="48">
                  <c:v>-2044.5</c:v>
                </c:pt>
                <c:pt idx="49">
                  <c:v>-2381.5</c:v>
                </c:pt>
                <c:pt idx="50">
                  <c:v>-2671</c:v>
                </c:pt>
                <c:pt idx="51">
                  <c:v>-3083.5</c:v>
                </c:pt>
                <c:pt idx="52">
                  <c:v>-3282.5</c:v>
                </c:pt>
                <c:pt idx="53">
                  <c:v>-366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7.11</c:v>
                </c:pt>
                <c:pt idx="1">
                  <c:v>487.89</c:v>
                </c:pt>
                <c:pt idx="2">
                  <c:v>1100.7</c:v>
                </c:pt>
                <c:pt idx="3">
                  <c:v>1247.1</c:v>
                </c:pt>
                <c:pt idx="4">
                  <c:v>1381.5</c:v>
                </c:pt>
                <c:pt idx="5">
                  <c:v>1495.5</c:v>
                </c:pt>
                <c:pt idx="6">
                  <c:v>1577.9</c:v>
                </c:pt>
                <c:pt idx="7">
                  <c:v>1628.4</c:v>
                </c:pt>
                <c:pt idx="8">
                  <c:v>1655.7</c:v>
                </c:pt>
                <c:pt idx="9">
                  <c:v>1668</c:v>
                </c:pt>
                <c:pt idx="10">
                  <c:v>1670.8</c:v>
                </c:pt>
                <c:pt idx="11">
                  <c:v>1669.9</c:v>
                </c:pt>
                <c:pt idx="12">
                  <c:v>1669.5</c:v>
                </c:pt>
                <c:pt idx="13">
                  <c:v>1671.9</c:v>
                </c:pt>
                <c:pt idx="14">
                  <c:v>1675.1</c:v>
                </c:pt>
                <c:pt idx="15">
                  <c:v>1680.7</c:v>
                </c:pt>
                <c:pt idx="16">
                  <c:v>1688.1</c:v>
                </c:pt>
                <c:pt idx="17">
                  <c:v>1697.2</c:v>
                </c:pt>
                <c:pt idx="18">
                  <c:v>1708.7</c:v>
                </c:pt>
                <c:pt idx="19">
                  <c:v>1722</c:v>
                </c:pt>
                <c:pt idx="20">
                  <c:v>1738.4</c:v>
                </c:pt>
                <c:pt idx="21">
                  <c:v>1756.5</c:v>
                </c:pt>
                <c:pt idx="22">
                  <c:v>1777.7</c:v>
                </c:pt>
                <c:pt idx="23">
                  <c:v>1801.5</c:v>
                </c:pt>
                <c:pt idx="24">
                  <c:v>1828.5</c:v>
                </c:pt>
                <c:pt idx="25">
                  <c:v>1858.2</c:v>
                </c:pt>
                <c:pt idx="26">
                  <c:v>1891.7</c:v>
                </c:pt>
                <c:pt idx="27">
                  <c:v>1929.7</c:v>
                </c:pt>
                <c:pt idx="28">
                  <c:v>1971.7</c:v>
                </c:pt>
                <c:pt idx="29">
                  <c:v>2020.6</c:v>
                </c:pt>
                <c:pt idx="30">
                  <c:v>2070.4</c:v>
                </c:pt>
                <c:pt idx="31">
                  <c:v>2126.7</c:v>
                </c:pt>
                <c:pt idx="32">
                  <c:v>2186.2</c:v>
                </c:pt>
                <c:pt idx="33">
                  <c:v>2249.4</c:v>
                </c:pt>
                <c:pt idx="34">
                  <c:v>2313.4</c:v>
                </c:pt>
                <c:pt idx="35">
                  <c:v>2379</c:v>
                </c:pt>
                <c:pt idx="36">
                  <c:v>2434.1</c:v>
                </c:pt>
                <c:pt idx="37">
                  <c:v>2494</c:v>
                </c:pt>
                <c:pt idx="38">
                  <c:v>2565.6</c:v>
                </c:pt>
                <c:pt idx="39">
                  <c:v>2612.8</c:v>
                </c:pt>
                <c:pt idx="40">
                  <c:v>2602.6</c:v>
                </c:pt>
                <c:pt idx="41">
                  <c:v>2780.9</c:v>
                </c:pt>
                <c:pt idx="42">
                  <c:v>2866.1</c:v>
                </c:pt>
                <c:pt idx="43">
                  <c:v>2958.9</c:v>
                </c:pt>
                <c:pt idx="44">
                  <c:v>3144.3</c:v>
                </c:pt>
                <c:pt idx="45">
                  <c:v>3356.4</c:v>
                </c:pt>
                <c:pt idx="46">
                  <c:v>3228.3</c:v>
                </c:pt>
                <c:pt idx="47">
                  <c:v>3846.3</c:v>
                </c:pt>
                <c:pt idx="48">
                  <c:v>4160.3</c:v>
                </c:pt>
                <c:pt idx="49">
                  <c:v>4471.6</c:v>
                </c:pt>
                <c:pt idx="50">
                  <c:v>4776.1</c:v>
                </c:pt>
                <c:pt idx="51">
                  <c:v>5189.1</c:v>
                </c:pt>
                <c:pt idx="52">
                  <c:v>5545</c:v>
                </c:pt>
                <c:pt idx="53">
                  <c:v>5969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2.81</c:v>
                </c:pt>
                <c:pt idx="1">
                  <c:v>-781.58</c:v>
                </c:pt>
                <c:pt idx="2">
                  <c:v>-415.13</c:v>
                </c:pt>
                <c:pt idx="3">
                  <c:v>-457.99</c:v>
                </c:pt>
                <c:pt idx="4">
                  <c:v>-451.03</c:v>
                </c:pt>
                <c:pt idx="5">
                  <c:v>-408.44</c:v>
                </c:pt>
                <c:pt idx="6">
                  <c:v>-343.98</c:v>
                </c:pt>
                <c:pt idx="7">
                  <c:v>-276.72</c:v>
                </c:pt>
                <c:pt idx="8">
                  <c:v>-217.16</c:v>
                </c:pt>
                <c:pt idx="9">
                  <c:v>-169.32</c:v>
                </c:pt>
                <c:pt idx="10">
                  <c:v>-135.85</c:v>
                </c:pt>
                <c:pt idx="11">
                  <c:v>-113.77</c:v>
                </c:pt>
                <c:pt idx="12">
                  <c:v>-99.856</c:v>
                </c:pt>
                <c:pt idx="13">
                  <c:v>-93.786</c:v>
                </c:pt>
                <c:pt idx="14">
                  <c:v>-91.528</c:v>
                </c:pt>
                <c:pt idx="15">
                  <c:v>-93.433</c:v>
                </c:pt>
                <c:pt idx="16">
                  <c:v>-101.5</c:v>
                </c:pt>
                <c:pt idx="17">
                  <c:v>-109.34</c:v>
                </c:pt>
                <c:pt idx="18">
                  <c:v>-119.7</c:v>
                </c:pt>
                <c:pt idx="19">
                  <c:v>-132.53</c:v>
                </c:pt>
                <c:pt idx="20">
                  <c:v>-146.46</c:v>
                </c:pt>
                <c:pt idx="21">
                  <c:v>-161.93</c:v>
                </c:pt>
                <c:pt idx="22">
                  <c:v>-179.07</c:v>
                </c:pt>
                <c:pt idx="23">
                  <c:v>-198.54</c:v>
                </c:pt>
                <c:pt idx="24">
                  <c:v>-219.54</c:v>
                </c:pt>
                <c:pt idx="25">
                  <c:v>-240.82</c:v>
                </c:pt>
                <c:pt idx="26">
                  <c:v>-264.66</c:v>
                </c:pt>
                <c:pt idx="27">
                  <c:v>-290.23</c:v>
                </c:pt>
                <c:pt idx="28">
                  <c:v>-318.04</c:v>
                </c:pt>
                <c:pt idx="29">
                  <c:v>-344.13</c:v>
                </c:pt>
                <c:pt idx="30">
                  <c:v>-373.67</c:v>
                </c:pt>
                <c:pt idx="31">
                  <c:v>-403.18</c:v>
                </c:pt>
                <c:pt idx="32">
                  <c:v>-429.93</c:v>
                </c:pt>
                <c:pt idx="33">
                  <c:v>-456.6</c:v>
                </c:pt>
                <c:pt idx="34">
                  <c:v>-479.84</c:v>
                </c:pt>
                <c:pt idx="35">
                  <c:v>-507.87</c:v>
                </c:pt>
                <c:pt idx="36">
                  <c:v>-529.33</c:v>
                </c:pt>
                <c:pt idx="37">
                  <c:v>-569.97</c:v>
                </c:pt>
                <c:pt idx="38">
                  <c:v>-633.22</c:v>
                </c:pt>
                <c:pt idx="39">
                  <c:v>-684.18</c:v>
                </c:pt>
                <c:pt idx="40">
                  <c:v>-652.88</c:v>
                </c:pt>
                <c:pt idx="41">
                  <c:v>-884.83</c:v>
                </c:pt>
                <c:pt idx="42">
                  <c:v>-998.86</c:v>
                </c:pt>
                <c:pt idx="43">
                  <c:v>-1105.3</c:v>
                </c:pt>
                <c:pt idx="44">
                  <c:v>-1280.8</c:v>
                </c:pt>
                <c:pt idx="45">
                  <c:v>-1466.9</c:v>
                </c:pt>
                <c:pt idx="46">
                  <c:v>-1586</c:v>
                </c:pt>
                <c:pt idx="47">
                  <c:v>-1974.2</c:v>
                </c:pt>
                <c:pt idx="48">
                  <c:v>-2352.6</c:v>
                </c:pt>
                <c:pt idx="49">
                  <c:v>-2518.9</c:v>
                </c:pt>
                <c:pt idx="50">
                  <c:v>-2858.7</c:v>
                </c:pt>
                <c:pt idx="51">
                  <c:v>-3191.3</c:v>
                </c:pt>
                <c:pt idx="52">
                  <c:v>-3485.1</c:v>
                </c:pt>
                <c:pt idx="53">
                  <c:v>-3887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47.63</c:v>
                </c:pt>
                <c:pt idx="1">
                  <c:v>476.16</c:v>
                </c:pt>
                <c:pt idx="2">
                  <c:v>1111.6</c:v>
                </c:pt>
                <c:pt idx="3">
                  <c:v>1267.9</c:v>
                </c:pt>
                <c:pt idx="4">
                  <c:v>1416.1</c:v>
                </c:pt>
                <c:pt idx="5">
                  <c:v>1545.2</c:v>
                </c:pt>
                <c:pt idx="6">
                  <c:v>1642.2</c:v>
                </c:pt>
                <c:pt idx="7">
                  <c:v>1703.9</c:v>
                </c:pt>
                <c:pt idx="8">
                  <c:v>1740</c:v>
                </c:pt>
                <c:pt idx="9">
                  <c:v>1758.2</c:v>
                </c:pt>
                <c:pt idx="10">
                  <c:v>1765.2</c:v>
                </c:pt>
                <c:pt idx="11">
                  <c:v>1766.7</c:v>
                </c:pt>
                <c:pt idx="12">
                  <c:v>1767.9</c:v>
                </c:pt>
                <c:pt idx="13">
                  <c:v>1771.7</c:v>
                </c:pt>
                <c:pt idx="14">
                  <c:v>1776</c:v>
                </c:pt>
                <c:pt idx="15">
                  <c:v>1782.1</c:v>
                </c:pt>
                <c:pt idx="16">
                  <c:v>1789.8</c:v>
                </c:pt>
                <c:pt idx="17">
                  <c:v>1799.4</c:v>
                </c:pt>
                <c:pt idx="18">
                  <c:v>1811.7</c:v>
                </c:pt>
                <c:pt idx="19">
                  <c:v>1825.3</c:v>
                </c:pt>
                <c:pt idx="20">
                  <c:v>1842</c:v>
                </c:pt>
                <c:pt idx="21">
                  <c:v>1861</c:v>
                </c:pt>
                <c:pt idx="22">
                  <c:v>1882.1</c:v>
                </c:pt>
                <c:pt idx="23">
                  <c:v>1906.4</c:v>
                </c:pt>
                <c:pt idx="24">
                  <c:v>1933.7</c:v>
                </c:pt>
                <c:pt idx="25">
                  <c:v>1963.9</c:v>
                </c:pt>
                <c:pt idx="26">
                  <c:v>1998.1</c:v>
                </c:pt>
                <c:pt idx="27">
                  <c:v>2037.4</c:v>
                </c:pt>
                <c:pt idx="28">
                  <c:v>2079.8</c:v>
                </c:pt>
                <c:pt idx="29">
                  <c:v>2126.9</c:v>
                </c:pt>
                <c:pt idx="30">
                  <c:v>2179.7</c:v>
                </c:pt>
                <c:pt idx="31">
                  <c:v>2236.5</c:v>
                </c:pt>
                <c:pt idx="32">
                  <c:v>2296.4</c:v>
                </c:pt>
                <c:pt idx="33">
                  <c:v>2361.3</c:v>
                </c:pt>
                <c:pt idx="34">
                  <c:v>2425.4</c:v>
                </c:pt>
                <c:pt idx="35">
                  <c:v>2493.9</c:v>
                </c:pt>
                <c:pt idx="36">
                  <c:v>2558.9</c:v>
                </c:pt>
                <c:pt idx="37">
                  <c:v>2624.3</c:v>
                </c:pt>
                <c:pt idx="38">
                  <c:v>2663.7</c:v>
                </c:pt>
                <c:pt idx="39">
                  <c:v>2749.8</c:v>
                </c:pt>
                <c:pt idx="40">
                  <c:v>2730.7</c:v>
                </c:pt>
                <c:pt idx="41">
                  <c:v>2892.2</c:v>
                </c:pt>
                <c:pt idx="42">
                  <c:v>3019.7</c:v>
                </c:pt>
                <c:pt idx="43">
                  <c:v>3174.3</c:v>
                </c:pt>
                <c:pt idx="44">
                  <c:v>3278.4</c:v>
                </c:pt>
                <c:pt idx="45">
                  <c:v>3380.2</c:v>
                </c:pt>
                <c:pt idx="46">
                  <c:v>3873.3</c:v>
                </c:pt>
                <c:pt idx="47">
                  <c:v>3952.7</c:v>
                </c:pt>
                <c:pt idx="48">
                  <c:v>4382.1</c:v>
                </c:pt>
                <c:pt idx="49">
                  <c:v>4624.9</c:v>
                </c:pt>
                <c:pt idx="50">
                  <c:v>4918</c:v>
                </c:pt>
                <c:pt idx="51">
                  <c:v>5373.7</c:v>
                </c:pt>
                <c:pt idx="52">
                  <c:v>5735.7</c:v>
                </c:pt>
                <c:pt idx="53">
                  <c:v>616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1.86</c:v>
                </c:pt>
                <c:pt idx="1">
                  <c:v>-804.36</c:v>
                </c:pt>
                <c:pt idx="2">
                  <c:v>-453.56</c:v>
                </c:pt>
                <c:pt idx="3">
                  <c:v>-506.62</c:v>
                </c:pt>
                <c:pt idx="4">
                  <c:v>-506</c:v>
                </c:pt>
                <c:pt idx="5">
                  <c:v>-465.07</c:v>
                </c:pt>
                <c:pt idx="6">
                  <c:v>-398.28</c:v>
                </c:pt>
                <c:pt idx="7">
                  <c:v>-325.77</c:v>
                </c:pt>
                <c:pt idx="8">
                  <c:v>-258.98</c:v>
                </c:pt>
                <c:pt idx="9">
                  <c:v>-204.38</c:v>
                </c:pt>
                <c:pt idx="10">
                  <c:v>-164.67</c:v>
                </c:pt>
                <c:pt idx="11">
                  <c:v>-137.59</c:v>
                </c:pt>
                <c:pt idx="12">
                  <c:v>-119.51</c:v>
                </c:pt>
                <c:pt idx="13">
                  <c:v>-110.09</c:v>
                </c:pt>
                <c:pt idx="14">
                  <c:v>-104.81</c:v>
                </c:pt>
                <c:pt idx="15">
                  <c:v>-104.43</c:v>
                </c:pt>
                <c:pt idx="16">
                  <c:v>-110.77</c:v>
                </c:pt>
                <c:pt idx="17">
                  <c:v>-117.29</c:v>
                </c:pt>
                <c:pt idx="18">
                  <c:v>-126.98</c:v>
                </c:pt>
                <c:pt idx="19">
                  <c:v>-138.92</c:v>
                </c:pt>
                <c:pt idx="20">
                  <c:v>-152.1</c:v>
                </c:pt>
                <c:pt idx="21">
                  <c:v>-167.39</c:v>
                </c:pt>
                <c:pt idx="22">
                  <c:v>-184.15</c:v>
                </c:pt>
                <c:pt idx="23">
                  <c:v>-203.07</c:v>
                </c:pt>
                <c:pt idx="24">
                  <c:v>-223.99</c:v>
                </c:pt>
                <c:pt idx="25">
                  <c:v>-245.8</c:v>
                </c:pt>
                <c:pt idx="26">
                  <c:v>-269.96</c:v>
                </c:pt>
                <c:pt idx="27">
                  <c:v>-295.94</c:v>
                </c:pt>
                <c:pt idx="28">
                  <c:v>-322.7</c:v>
                </c:pt>
                <c:pt idx="29">
                  <c:v>-351</c:v>
                </c:pt>
                <c:pt idx="30">
                  <c:v>-379.13</c:v>
                </c:pt>
                <c:pt idx="31">
                  <c:v>-407.6</c:v>
                </c:pt>
                <c:pt idx="32">
                  <c:v>-434.14</c:v>
                </c:pt>
                <c:pt idx="33">
                  <c:v>-460.86</c:v>
                </c:pt>
                <c:pt idx="34">
                  <c:v>-488.11</c:v>
                </c:pt>
                <c:pt idx="35">
                  <c:v>-518.93</c:v>
                </c:pt>
                <c:pt idx="36">
                  <c:v>-550.21</c:v>
                </c:pt>
                <c:pt idx="37">
                  <c:v>-582.92</c:v>
                </c:pt>
                <c:pt idx="38">
                  <c:v>-622.38</c:v>
                </c:pt>
                <c:pt idx="39">
                  <c:v>-716.02</c:v>
                </c:pt>
                <c:pt idx="40">
                  <c:v>-759.07</c:v>
                </c:pt>
                <c:pt idx="41">
                  <c:v>-896.68</c:v>
                </c:pt>
                <c:pt idx="42">
                  <c:v>-1026.2</c:v>
                </c:pt>
                <c:pt idx="43">
                  <c:v>-1184.5</c:v>
                </c:pt>
                <c:pt idx="44">
                  <c:v>-1296</c:v>
                </c:pt>
                <c:pt idx="45">
                  <c:v>-1451</c:v>
                </c:pt>
                <c:pt idx="46">
                  <c:v>-1527.1</c:v>
                </c:pt>
                <c:pt idx="47">
                  <c:v>-2070.5</c:v>
                </c:pt>
                <c:pt idx="48">
                  <c:v>-2325.7</c:v>
                </c:pt>
                <c:pt idx="49">
                  <c:v>-2557.2</c:v>
                </c:pt>
                <c:pt idx="50">
                  <c:v>-2899.4</c:v>
                </c:pt>
                <c:pt idx="51">
                  <c:v>-3182</c:v>
                </c:pt>
                <c:pt idx="52">
                  <c:v>-3508.5</c:v>
                </c:pt>
                <c:pt idx="53">
                  <c:v>-391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37.37</c:v>
                </c:pt>
                <c:pt idx="1">
                  <c:v>456.02</c:v>
                </c:pt>
                <c:pt idx="2">
                  <c:v>1119.3</c:v>
                </c:pt>
                <c:pt idx="3">
                  <c:v>1290.6</c:v>
                </c:pt>
                <c:pt idx="4">
                  <c:v>1457.9</c:v>
                </c:pt>
                <c:pt idx="5">
                  <c:v>1610.4</c:v>
                </c:pt>
                <c:pt idx="6">
                  <c:v>1727.8</c:v>
                </c:pt>
                <c:pt idx="7">
                  <c:v>1810.5</c:v>
                </c:pt>
                <c:pt idx="8">
                  <c:v>1860.9</c:v>
                </c:pt>
                <c:pt idx="9">
                  <c:v>1889.6</c:v>
                </c:pt>
                <c:pt idx="10">
                  <c:v>1903.6</c:v>
                </c:pt>
                <c:pt idx="11">
                  <c:v>1909.6</c:v>
                </c:pt>
                <c:pt idx="12">
                  <c:v>1913.8</c:v>
                </c:pt>
                <c:pt idx="13">
                  <c:v>1919.8</c:v>
                </c:pt>
                <c:pt idx="14">
                  <c:v>1925.6</c:v>
                </c:pt>
                <c:pt idx="15">
                  <c:v>1932.8</c:v>
                </c:pt>
                <c:pt idx="16">
                  <c:v>1941.8</c:v>
                </c:pt>
                <c:pt idx="17">
                  <c:v>1952.3</c:v>
                </c:pt>
                <c:pt idx="18">
                  <c:v>1965.2</c:v>
                </c:pt>
                <c:pt idx="19">
                  <c:v>1979.7</c:v>
                </c:pt>
                <c:pt idx="20">
                  <c:v>1997.4</c:v>
                </c:pt>
                <c:pt idx="21">
                  <c:v>2017</c:v>
                </c:pt>
                <c:pt idx="22">
                  <c:v>2039.5</c:v>
                </c:pt>
                <c:pt idx="23">
                  <c:v>2064.9</c:v>
                </c:pt>
                <c:pt idx="24">
                  <c:v>2093.5</c:v>
                </c:pt>
                <c:pt idx="25">
                  <c:v>2125.4</c:v>
                </c:pt>
                <c:pt idx="26">
                  <c:v>2161.3</c:v>
                </c:pt>
                <c:pt idx="27">
                  <c:v>2201.7</c:v>
                </c:pt>
                <c:pt idx="28">
                  <c:v>2246.1</c:v>
                </c:pt>
                <c:pt idx="29">
                  <c:v>2295.7</c:v>
                </c:pt>
                <c:pt idx="30">
                  <c:v>2351</c:v>
                </c:pt>
                <c:pt idx="31">
                  <c:v>2411.6</c:v>
                </c:pt>
                <c:pt idx="32">
                  <c:v>2474.7</c:v>
                </c:pt>
                <c:pt idx="33">
                  <c:v>2541.1</c:v>
                </c:pt>
                <c:pt idx="34">
                  <c:v>2609.5</c:v>
                </c:pt>
                <c:pt idx="35">
                  <c:v>2679.5</c:v>
                </c:pt>
                <c:pt idx="36">
                  <c:v>2744.8</c:v>
                </c:pt>
                <c:pt idx="37">
                  <c:v>2813.7</c:v>
                </c:pt>
                <c:pt idx="38">
                  <c:v>2855.4</c:v>
                </c:pt>
                <c:pt idx="39">
                  <c:v>2934.9</c:v>
                </c:pt>
                <c:pt idx="40">
                  <c:v>3024.5</c:v>
                </c:pt>
                <c:pt idx="41">
                  <c:v>3089.6</c:v>
                </c:pt>
                <c:pt idx="42">
                  <c:v>3217.7</c:v>
                </c:pt>
                <c:pt idx="43">
                  <c:v>3271</c:v>
                </c:pt>
                <c:pt idx="44">
                  <c:v>3475.1</c:v>
                </c:pt>
                <c:pt idx="45">
                  <c:v>3595.3</c:v>
                </c:pt>
                <c:pt idx="46">
                  <c:v>3661.9</c:v>
                </c:pt>
                <c:pt idx="47">
                  <c:v>4365</c:v>
                </c:pt>
                <c:pt idx="48">
                  <c:v>4564.5</c:v>
                </c:pt>
                <c:pt idx="49">
                  <c:v>4889.3</c:v>
                </c:pt>
                <c:pt idx="50">
                  <c:v>5205.6</c:v>
                </c:pt>
                <c:pt idx="51">
                  <c:v>5631.5</c:v>
                </c:pt>
                <c:pt idx="52">
                  <c:v>6019.5</c:v>
                </c:pt>
                <c:pt idx="53">
                  <c:v>6461.1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31.22</c:v>
                </c:pt>
                <c:pt idx="1">
                  <c:v>-832.13</c:v>
                </c:pt>
                <c:pt idx="2">
                  <c:v>-505.95</c:v>
                </c:pt>
                <c:pt idx="3">
                  <c:v>-575.81</c:v>
                </c:pt>
                <c:pt idx="4">
                  <c:v>-587.65</c:v>
                </c:pt>
                <c:pt idx="5">
                  <c:v>-550.44</c:v>
                </c:pt>
                <c:pt idx="6">
                  <c:v>-483.94</c:v>
                </c:pt>
                <c:pt idx="7">
                  <c:v>-403.49</c:v>
                </c:pt>
                <c:pt idx="8">
                  <c:v>-326.7</c:v>
                </c:pt>
                <c:pt idx="9">
                  <c:v>-261.41</c:v>
                </c:pt>
                <c:pt idx="10">
                  <c:v>-212.14</c:v>
                </c:pt>
                <c:pt idx="11">
                  <c:v>-176.64</c:v>
                </c:pt>
                <c:pt idx="12">
                  <c:v>-151.54</c:v>
                </c:pt>
                <c:pt idx="13">
                  <c:v>-136.33</c:v>
                </c:pt>
                <c:pt idx="14">
                  <c:v>-126.94</c:v>
                </c:pt>
                <c:pt idx="15">
                  <c:v>-123.09</c:v>
                </c:pt>
                <c:pt idx="16">
                  <c:v>-127.12</c:v>
                </c:pt>
                <c:pt idx="17">
                  <c:v>-131.86</c:v>
                </c:pt>
                <c:pt idx="18">
                  <c:v>-139.98</c:v>
                </c:pt>
                <c:pt idx="19">
                  <c:v>-151.11</c:v>
                </c:pt>
                <c:pt idx="20">
                  <c:v>-163.75</c:v>
                </c:pt>
                <c:pt idx="21">
                  <c:v>-178.37</c:v>
                </c:pt>
                <c:pt idx="22">
                  <c:v>-195.37</c:v>
                </c:pt>
                <c:pt idx="23">
                  <c:v>-214.75</c:v>
                </c:pt>
                <c:pt idx="24">
                  <c:v>-235.41</c:v>
                </c:pt>
                <c:pt idx="25">
                  <c:v>-258.01</c:v>
                </c:pt>
                <c:pt idx="26">
                  <c:v>-283.32</c:v>
                </c:pt>
                <c:pt idx="27">
                  <c:v>-309.6</c:v>
                </c:pt>
                <c:pt idx="28">
                  <c:v>-336.64</c:v>
                </c:pt>
                <c:pt idx="29">
                  <c:v>-366.84</c:v>
                </c:pt>
                <c:pt idx="30">
                  <c:v>-395.44</c:v>
                </c:pt>
                <c:pt idx="31">
                  <c:v>-424.8</c:v>
                </c:pt>
                <c:pt idx="32">
                  <c:v>-454.09</c:v>
                </c:pt>
                <c:pt idx="33">
                  <c:v>-481.13</c:v>
                </c:pt>
                <c:pt idx="34">
                  <c:v>-507.09</c:v>
                </c:pt>
                <c:pt idx="35">
                  <c:v>-539.1</c:v>
                </c:pt>
                <c:pt idx="36">
                  <c:v>-569.68</c:v>
                </c:pt>
                <c:pt idx="37">
                  <c:v>-615.51</c:v>
                </c:pt>
                <c:pt idx="38">
                  <c:v>-647.59</c:v>
                </c:pt>
                <c:pt idx="39">
                  <c:v>-734.09</c:v>
                </c:pt>
                <c:pt idx="40">
                  <c:v>-903.55</c:v>
                </c:pt>
                <c:pt idx="41">
                  <c:v>-923.41</c:v>
                </c:pt>
                <c:pt idx="42">
                  <c:v>-1064.6</c:v>
                </c:pt>
                <c:pt idx="43">
                  <c:v>-1169.6</c:v>
                </c:pt>
                <c:pt idx="44">
                  <c:v>-1350.4</c:v>
                </c:pt>
                <c:pt idx="45">
                  <c:v>-1502.1</c:v>
                </c:pt>
                <c:pt idx="46">
                  <c:v>-1898.5</c:v>
                </c:pt>
                <c:pt idx="47">
                  <c:v>-2024.2</c:v>
                </c:pt>
                <c:pt idx="48">
                  <c:v>-2307.1</c:v>
                </c:pt>
                <c:pt idx="49">
                  <c:v>-2649.9</c:v>
                </c:pt>
                <c:pt idx="50">
                  <c:v>-2954</c:v>
                </c:pt>
                <c:pt idx="51">
                  <c:v>-3146.9</c:v>
                </c:pt>
                <c:pt idx="52">
                  <c:v>-3675</c:v>
                </c:pt>
                <c:pt idx="53">
                  <c:v>-4073.5</c:v>
                </c:pt>
              </c:numCache>
            </c:numRef>
          </c:yVal>
          <c:smooth val="1"/>
        </c:ser>
        <c:axId val="80293322"/>
        <c:axId val="69059923"/>
      </c:scatterChart>
      <c:valAx>
        <c:axId val="8029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923"/>
        <c:crossesAt val="0"/>
        <c:crossBetween val="midCat"/>
      </c:valAx>
      <c:valAx>
        <c:axId val="690599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517857142857143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4.46</c:v>
                </c:pt>
                <c:pt idx="1">
                  <c:v>325.97</c:v>
                </c:pt>
                <c:pt idx="2">
                  <c:v>1065.8</c:v>
                </c:pt>
                <c:pt idx="3">
                  <c:v>1249.3</c:v>
                </c:pt>
                <c:pt idx="4">
                  <c:v>1489.1</c:v>
                </c:pt>
                <c:pt idx="5">
                  <c:v>1785.5</c:v>
                </c:pt>
                <c:pt idx="6">
                  <c:v>2109.7</c:v>
                </c:pt>
                <c:pt idx="7">
                  <c:v>2438.5</c:v>
                </c:pt>
                <c:pt idx="8">
                  <c:v>2738.3</c:v>
                </c:pt>
                <c:pt idx="9">
                  <c:v>2991.5</c:v>
                </c:pt>
                <c:pt idx="10">
                  <c:v>3187.4</c:v>
                </c:pt>
                <c:pt idx="11">
                  <c:v>3327.2</c:v>
                </c:pt>
                <c:pt idx="12">
                  <c:v>3423.4</c:v>
                </c:pt>
                <c:pt idx="13">
                  <c:v>3486</c:v>
                </c:pt>
                <c:pt idx="14">
                  <c:v>3525.8</c:v>
                </c:pt>
                <c:pt idx="15">
                  <c:v>3544.6</c:v>
                </c:pt>
                <c:pt idx="16">
                  <c:v>3552.6</c:v>
                </c:pt>
                <c:pt idx="17">
                  <c:v>3563.7</c:v>
                </c:pt>
                <c:pt idx="18">
                  <c:v>3577.6</c:v>
                </c:pt>
                <c:pt idx="19">
                  <c:v>3595.5</c:v>
                </c:pt>
                <c:pt idx="20">
                  <c:v>3620.1</c:v>
                </c:pt>
                <c:pt idx="21">
                  <c:v>3648.6</c:v>
                </c:pt>
                <c:pt idx="22">
                  <c:v>3680</c:v>
                </c:pt>
                <c:pt idx="23">
                  <c:v>3716.1</c:v>
                </c:pt>
                <c:pt idx="24">
                  <c:v>3754</c:v>
                </c:pt>
                <c:pt idx="25">
                  <c:v>3793.9</c:v>
                </c:pt>
                <c:pt idx="26">
                  <c:v>3836.6</c:v>
                </c:pt>
                <c:pt idx="27">
                  <c:v>3881.8</c:v>
                </c:pt>
                <c:pt idx="28">
                  <c:v>3931.5</c:v>
                </c:pt>
                <c:pt idx="29">
                  <c:v>3982.3</c:v>
                </c:pt>
                <c:pt idx="30">
                  <c:v>4034.8</c:v>
                </c:pt>
                <c:pt idx="31">
                  <c:v>4090.2</c:v>
                </c:pt>
                <c:pt idx="32">
                  <c:v>4144.7</c:v>
                </c:pt>
                <c:pt idx="33">
                  <c:v>4196.9</c:v>
                </c:pt>
                <c:pt idx="34">
                  <c:v>4247.3</c:v>
                </c:pt>
                <c:pt idx="35">
                  <c:v>4282.3</c:v>
                </c:pt>
                <c:pt idx="36">
                  <c:v>4313.5</c:v>
                </c:pt>
                <c:pt idx="37">
                  <c:v>4359.2</c:v>
                </c:pt>
                <c:pt idx="38">
                  <c:v>4379.4</c:v>
                </c:pt>
                <c:pt idx="39">
                  <c:v>4389.9</c:v>
                </c:pt>
                <c:pt idx="40">
                  <c:v>4401.7</c:v>
                </c:pt>
                <c:pt idx="41">
                  <c:v>4488.7</c:v>
                </c:pt>
                <c:pt idx="42">
                  <c:v>4577.2</c:v>
                </c:pt>
                <c:pt idx="43">
                  <c:v>4699</c:v>
                </c:pt>
                <c:pt idx="44">
                  <c:v>4824.6</c:v>
                </c:pt>
                <c:pt idx="45">
                  <c:v>5017</c:v>
                </c:pt>
                <c:pt idx="46">
                  <c:v>4913.4</c:v>
                </c:pt>
                <c:pt idx="47">
                  <c:v>5569.2</c:v>
                </c:pt>
                <c:pt idx="48">
                  <c:v>5687.4</c:v>
                </c:pt>
                <c:pt idx="49">
                  <c:v>6030.6</c:v>
                </c:pt>
                <c:pt idx="50">
                  <c:v>6343.9</c:v>
                </c:pt>
                <c:pt idx="51">
                  <c:v>6696.5</c:v>
                </c:pt>
                <c:pt idx="52">
                  <c:v>6988.2</c:v>
                </c:pt>
                <c:pt idx="53">
                  <c:v>736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8.93</c:v>
                </c:pt>
                <c:pt idx="1">
                  <c:v>-963.98</c:v>
                </c:pt>
                <c:pt idx="2">
                  <c:v>-815.71</c:v>
                </c:pt>
                <c:pt idx="3">
                  <c:v>-1034.5</c:v>
                </c:pt>
                <c:pt idx="4">
                  <c:v>-1217.2</c:v>
                </c:pt>
                <c:pt idx="5">
                  <c:v>-1346.9</c:v>
                </c:pt>
                <c:pt idx="6">
                  <c:v>-1406.6</c:v>
                </c:pt>
                <c:pt idx="7">
                  <c:v>-1388.7</c:v>
                </c:pt>
                <c:pt idx="8">
                  <c:v>-1302.5</c:v>
                </c:pt>
                <c:pt idx="9">
                  <c:v>-1169.7</c:v>
                </c:pt>
                <c:pt idx="10">
                  <c:v>-1015.9</c:v>
                </c:pt>
                <c:pt idx="11">
                  <c:v>-857.6</c:v>
                </c:pt>
                <c:pt idx="12">
                  <c:v>-708.83</c:v>
                </c:pt>
                <c:pt idx="13">
                  <c:v>-580.89</c:v>
                </c:pt>
                <c:pt idx="14">
                  <c:v>-474.76</c:v>
                </c:pt>
                <c:pt idx="15">
                  <c:v>-394.13</c:v>
                </c:pt>
                <c:pt idx="16">
                  <c:v>-341.08</c:v>
                </c:pt>
                <c:pt idx="17">
                  <c:v>-305.03</c:v>
                </c:pt>
                <c:pt idx="18">
                  <c:v>-285.43</c:v>
                </c:pt>
                <c:pt idx="19">
                  <c:v>-277.23</c:v>
                </c:pt>
                <c:pt idx="20">
                  <c:v>-275.1</c:v>
                </c:pt>
                <c:pt idx="21">
                  <c:v>-277.5</c:v>
                </c:pt>
                <c:pt idx="22">
                  <c:v>-282.58</c:v>
                </c:pt>
                <c:pt idx="23">
                  <c:v>-289.89</c:v>
                </c:pt>
                <c:pt idx="24">
                  <c:v>-298.54</c:v>
                </c:pt>
                <c:pt idx="25">
                  <c:v>-308.01</c:v>
                </c:pt>
                <c:pt idx="26">
                  <c:v>-319.26</c:v>
                </c:pt>
                <c:pt idx="27">
                  <c:v>-325.96</c:v>
                </c:pt>
                <c:pt idx="28">
                  <c:v>-340.28</c:v>
                </c:pt>
                <c:pt idx="29">
                  <c:v>-350.35</c:v>
                </c:pt>
                <c:pt idx="30">
                  <c:v>-359.49</c:v>
                </c:pt>
                <c:pt idx="31">
                  <c:v>-367.26</c:v>
                </c:pt>
                <c:pt idx="32">
                  <c:v>-373.87</c:v>
                </c:pt>
                <c:pt idx="33">
                  <c:v>-374.92</c:v>
                </c:pt>
                <c:pt idx="34">
                  <c:v>-378.4</c:v>
                </c:pt>
                <c:pt idx="35">
                  <c:v>-370.78</c:v>
                </c:pt>
                <c:pt idx="36">
                  <c:v>-379.88</c:v>
                </c:pt>
                <c:pt idx="37">
                  <c:v>-425.67</c:v>
                </c:pt>
                <c:pt idx="38">
                  <c:v>-463.44</c:v>
                </c:pt>
                <c:pt idx="39">
                  <c:v>-512.1</c:v>
                </c:pt>
                <c:pt idx="40">
                  <c:v>-721.31</c:v>
                </c:pt>
                <c:pt idx="41">
                  <c:v>-715.84</c:v>
                </c:pt>
                <c:pt idx="42">
                  <c:v>-828.68</c:v>
                </c:pt>
                <c:pt idx="43">
                  <c:v>-1000.8</c:v>
                </c:pt>
                <c:pt idx="44">
                  <c:v>-1112.4</c:v>
                </c:pt>
                <c:pt idx="45">
                  <c:v>-1268</c:v>
                </c:pt>
                <c:pt idx="46">
                  <c:v>-1208.8</c:v>
                </c:pt>
                <c:pt idx="47">
                  <c:v>-1626.6</c:v>
                </c:pt>
                <c:pt idx="48">
                  <c:v>-2040</c:v>
                </c:pt>
                <c:pt idx="49">
                  <c:v>-2184.9</c:v>
                </c:pt>
                <c:pt idx="50">
                  <c:v>-2415.4</c:v>
                </c:pt>
                <c:pt idx="51">
                  <c:v>-2494.1</c:v>
                </c:pt>
                <c:pt idx="52">
                  <c:v>-2930</c:v>
                </c:pt>
                <c:pt idx="53">
                  <c:v>-320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9.01</c:v>
                </c:pt>
                <c:pt idx="1">
                  <c:v>443.01</c:v>
                </c:pt>
                <c:pt idx="2">
                  <c:v>1073.1</c:v>
                </c:pt>
                <c:pt idx="3">
                  <c:v>1231.1</c:v>
                </c:pt>
                <c:pt idx="4">
                  <c:v>1398.6</c:v>
                </c:pt>
                <c:pt idx="5">
                  <c:v>1565.3</c:v>
                </c:pt>
                <c:pt idx="6">
                  <c:v>1713</c:v>
                </c:pt>
                <c:pt idx="7">
                  <c:v>1835.4</c:v>
                </c:pt>
                <c:pt idx="8">
                  <c:v>1929.4</c:v>
                </c:pt>
                <c:pt idx="9">
                  <c:v>1998.2</c:v>
                </c:pt>
                <c:pt idx="10">
                  <c:v>2045.2</c:v>
                </c:pt>
                <c:pt idx="11">
                  <c:v>2076.6</c:v>
                </c:pt>
                <c:pt idx="12">
                  <c:v>2098.9</c:v>
                </c:pt>
                <c:pt idx="13">
                  <c:v>2117.2</c:v>
                </c:pt>
                <c:pt idx="14">
                  <c:v>2131.3</c:v>
                </c:pt>
                <c:pt idx="15">
                  <c:v>2144.3</c:v>
                </c:pt>
                <c:pt idx="16">
                  <c:v>2159.2</c:v>
                </c:pt>
                <c:pt idx="17">
                  <c:v>2176.2</c:v>
                </c:pt>
                <c:pt idx="18">
                  <c:v>2196.6</c:v>
                </c:pt>
                <c:pt idx="19">
                  <c:v>2218.8</c:v>
                </c:pt>
                <c:pt idx="20">
                  <c:v>2244.7</c:v>
                </c:pt>
                <c:pt idx="21">
                  <c:v>2272.5</c:v>
                </c:pt>
                <c:pt idx="22">
                  <c:v>2302.8</c:v>
                </c:pt>
                <c:pt idx="23">
                  <c:v>2335.1</c:v>
                </c:pt>
                <c:pt idx="24">
                  <c:v>2369.3</c:v>
                </c:pt>
                <c:pt idx="25">
                  <c:v>2406.4</c:v>
                </c:pt>
                <c:pt idx="26">
                  <c:v>2445.6</c:v>
                </c:pt>
                <c:pt idx="27">
                  <c:v>2487</c:v>
                </c:pt>
                <c:pt idx="28">
                  <c:v>2531.4</c:v>
                </c:pt>
                <c:pt idx="29">
                  <c:v>2577.7</c:v>
                </c:pt>
                <c:pt idx="30">
                  <c:v>2629.4</c:v>
                </c:pt>
                <c:pt idx="31">
                  <c:v>2681.7</c:v>
                </c:pt>
                <c:pt idx="32">
                  <c:v>2738.7</c:v>
                </c:pt>
                <c:pt idx="33">
                  <c:v>2795.9</c:v>
                </c:pt>
                <c:pt idx="34">
                  <c:v>2853.6</c:v>
                </c:pt>
                <c:pt idx="35">
                  <c:v>2913.2</c:v>
                </c:pt>
                <c:pt idx="36">
                  <c:v>2960</c:v>
                </c:pt>
                <c:pt idx="37">
                  <c:v>3017.8</c:v>
                </c:pt>
                <c:pt idx="38">
                  <c:v>3064.8</c:v>
                </c:pt>
                <c:pt idx="39">
                  <c:v>3110.5</c:v>
                </c:pt>
                <c:pt idx="40">
                  <c:v>3190.7</c:v>
                </c:pt>
                <c:pt idx="41">
                  <c:v>3264.7</c:v>
                </c:pt>
                <c:pt idx="42">
                  <c:v>3357.1</c:v>
                </c:pt>
                <c:pt idx="43">
                  <c:v>3447</c:v>
                </c:pt>
                <c:pt idx="44">
                  <c:v>3628.1</c:v>
                </c:pt>
                <c:pt idx="45">
                  <c:v>3742.9</c:v>
                </c:pt>
                <c:pt idx="46">
                  <c:v>3775.7</c:v>
                </c:pt>
                <c:pt idx="47">
                  <c:v>4332.3</c:v>
                </c:pt>
                <c:pt idx="48">
                  <c:v>4595.3</c:v>
                </c:pt>
                <c:pt idx="49">
                  <c:v>4926.6</c:v>
                </c:pt>
                <c:pt idx="50">
                  <c:v>5209.7</c:v>
                </c:pt>
                <c:pt idx="51">
                  <c:v>5596.5</c:v>
                </c:pt>
                <c:pt idx="52">
                  <c:v>5977.3</c:v>
                </c:pt>
                <c:pt idx="53">
                  <c:v>6372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5.29</c:v>
                </c:pt>
                <c:pt idx="1">
                  <c:v>-822.19</c:v>
                </c:pt>
                <c:pt idx="2">
                  <c:v>-518.09</c:v>
                </c:pt>
                <c:pt idx="3">
                  <c:v>-612.12</c:v>
                </c:pt>
                <c:pt idx="4">
                  <c:v>-657</c:v>
                </c:pt>
                <c:pt idx="5">
                  <c:v>-655.85</c:v>
                </c:pt>
                <c:pt idx="6">
                  <c:v>-620.41</c:v>
                </c:pt>
                <c:pt idx="7">
                  <c:v>-559.41</c:v>
                </c:pt>
                <c:pt idx="8">
                  <c:v>-488.1</c:v>
                </c:pt>
                <c:pt idx="9">
                  <c:v>-417.08</c:v>
                </c:pt>
                <c:pt idx="10">
                  <c:v>-353.57</c:v>
                </c:pt>
                <c:pt idx="11">
                  <c:v>-300.88</c:v>
                </c:pt>
                <c:pt idx="12">
                  <c:v>-257.76</c:v>
                </c:pt>
                <c:pt idx="13">
                  <c:v>-226.95</c:v>
                </c:pt>
                <c:pt idx="14">
                  <c:v>-204.99</c:v>
                </c:pt>
                <c:pt idx="15">
                  <c:v>-191.52</c:v>
                </c:pt>
                <c:pt idx="16">
                  <c:v>-188.98</c:v>
                </c:pt>
                <c:pt idx="17">
                  <c:v>-189.3</c:v>
                </c:pt>
                <c:pt idx="18">
                  <c:v>-194.01</c:v>
                </c:pt>
                <c:pt idx="19">
                  <c:v>-201.9</c:v>
                </c:pt>
                <c:pt idx="20">
                  <c:v>-210.8</c:v>
                </c:pt>
                <c:pt idx="21">
                  <c:v>-220.7</c:v>
                </c:pt>
                <c:pt idx="22">
                  <c:v>-232.61</c:v>
                </c:pt>
                <c:pt idx="23">
                  <c:v>-245.04</c:v>
                </c:pt>
                <c:pt idx="24">
                  <c:v>-258.74</c:v>
                </c:pt>
                <c:pt idx="25">
                  <c:v>-273.43</c:v>
                </c:pt>
                <c:pt idx="26">
                  <c:v>-290.68</c:v>
                </c:pt>
                <c:pt idx="27">
                  <c:v>-306.82</c:v>
                </c:pt>
                <c:pt idx="28">
                  <c:v>-324.59</c:v>
                </c:pt>
                <c:pt idx="29">
                  <c:v>-343.73</c:v>
                </c:pt>
                <c:pt idx="30">
                  <c:v>-363.17</c:v>
                </c:pt>
                <c:pt idx="31">
                  <c:v>-381.42</c:v>
                </c:pt>
                <c:pt idx="32">
                  <c:v>-401.18</c:v>
                </c:pt>
                <c:pt idx="33">
                  <c:v>-419.54</c:v>
                </c:pt>
                <c:pt idx="34">
                  <c:v>-438.77</c:v>
                </c:pt>
                <c:pt idx="35">
                  <c:v>-465.83</c:v>
                </c:pt>
                <c:pt idx="36">
                  <c:v>-485.57</c:v>
                </c:pt>
                <c:pt idx="37">
                  <c:v>-531.12</c:v>
                </c:pt>
                <c:pt idx="38">
                  <c:v>-578.01</c:v>
                </c:pt>
                <c:pt idx="39">
                  <c:v>-633.63</c:v>
                </c:pt>
                <c:pt idx="40">
                  <c:v>-659.13</c:v>
                </c:pt>
                <c:pt idx="41">
                  <c:v>-826.38</c:v>
                </c:pt>
                <c:pt idx="42">
                  <c:v>-940.7</c:v>
                </c:pt>
                <c:pt idx="43">
                  <c:v>-1053.9</c:v>
                </c:pt>
                <c:pt idx="44">
                  <c:v>-1209.2</c:v>
                </c:pt>
                <c:pt idx="45">
                  <c:v>-1361</c:v>
                </c:pt>
                <c:pt idx="46">
                  <c:v>-1571.4</c:v>
                </c:pt>
                <c:pt idx="47">
                  <c:v>-1842.6</c:v>
                </c:pt>
                <c:pt idx="48">
                  <c:v>-2168.6</c:v>
                </c:pt>
                <c:pt idx="49">
                  <c:v>-2326.8</c:v>
                </c:pt>
                <c:pt idx="50">
                  <c:v>-2611.5</c:v>
                </c:pt>
                <c:pt idx="51">
                  <c:v>-2888.4</c:v>
                </c:pt>
                <c:pt idx="52">
                  <c:v>-3107.7</c:v>
                </c:pt>
                <c:pt idx="53">
                  <c:v>-341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10.64</c:v>
                </c:pt>
                <c:pt idx="1">
                  <c:v>520.07</c:v>
                </c:pt>
                <c:pt idx="2">
                  <c:v>700.06</c:v>
                </c:pt>
                <c:pt idx="3">
                  <c:v>861.58</c:v>
                </c:pt>
                <c:pt idx="4">
                  <c:v>1137</c:v>
                </c:pt>
                <c:pt idx="5">
                  <c:v>1202.2</c:v>
                </c:pt>
                <c:pt idx="6">
                  <c:v>1251.8</c:v>
                </c:pt>
                <c:pt idx="7">
                  <c:v>1286.1</c:v>
                </c:pt>
                <c:pt idx="8">
                  <c:v>1309.8</c:v>
                </c:pt>
                <c:pt idx="9">
                  <c:v>1325</c:v>
                </c:pt>
                <c:pt idx="10">
                  <c:v>1334.7</c:v>
                </c:pt>
                <c:pt idx="11">
                  <c:v>1341.6</c:v>
                </c:pt>
                <c:pt idx="12">
                  <c:v>1349</c:v>
                </c:pt>
                <c:pt idx="13">
                  <c:v>1356.9</c:v>
                </c:pt>
                <c:pt idx="14">
                  <c:v>1366.5</c:v>
                </c:pt>
                <c:pt idx="15">
                  <c:v>1378.3</c:v>
                </c:pt>
                <c:pt idx="16">
                  <c:v>1392.1</c:v>
                </c:pt>
                <c:pt idx="17">
                  <c:v>1407.8</c:v>
                </c:pt>
                <c:pt idx="18">
                  <c:v>1426</c:v>
                </c:pt>
                <c:pt idx="19">
                  <c:v>1446.5</c:v>
                </c:pt>
                <c:pt idx="20">
                  <c:v>1469.3</c:v>
                </c:pt>
                <c:pt idx="21">
                  <c:v>1494.4</c:v>
                </c:pt>
                <c:pt idx="22">
                  <c:v>1521.9</c:v>
                </c:pt>
                <c:pt idx="23">
                  <c:v>1550.9</c:v>
                </c:pt>
                <c:pt idx="24">
                  <c:v>1582.6</c:v>
                </c:pt>
                <c:pt idx="25">
                  <c:v>1616.5</c:v>
                </c:pt>
                <c:pt idx="26">
                  <c:v>1652.9</c:v>
                </c:pt>
                <c:pt idx="27">
                  <c:v>1692.3</c:v>
                </c:pt>
                <c:pt idx="28">
                  <c:v>1734.6</c:v>
                </c:pt>
                <c:pt idx="29">
                  <c:v>1779.9</c:v>
                </c:pt>
                <c:pt idx="30">
                  <c:v>1830.4</c:v>
                </c:pt>
                <c:pt idx="31">
                  <c:v>1884.4</c:v>
                </c:pt>
                <c:pt idx="32">
                  <c:v>1941.8</c:v>
                </c:pt>
                <c:pt idx="33">
                  <c:v>2002.5</c:v>
                </c:pt>
                <c:pt idx="34">
                  <c:v>2065.3</c:v>
                </c:pt>
                <c:pt idx="35">
                  <c:v>2132.3</c:v>
                </c:pt>
                <c:pt idx="36">
                  <c:v>2197.2</c:v>
                </c:pt>
                <c:pt idx="37">
                  <c:v>2265.1</c:v>
                </c:pt>
                <c:pt idx="38">
                  <c:v>2323.4</c:v>
                </c:pt>
                <c:pt idx="39">
                  <c:v>2398.1</c:v>
                </c:pt>
                <c:pt idx="40">
                  <c:v>2510.1</c:v>
                </c:pt>
                <c:pt idx="41">
                  <c:v>2580.4</c:v>
                </c:pt>
                <c:pt idx="42">
                  <c:v>2690.7</c:v>
                </c:pt>
                <c:pt idx="43">
                  <c:v>2798.2</c:v>
                </c:pt>
                <c:pt idx="44">
                  <c:v>2983.9</c:v>
                </c:pt>
                <c:pt idx="45">
                  <c:v>3178.1</c:v>
                </c:pt>
                <c:pt idx="46">
                  <c:v>3165</c:v>
                </c:pt>
                <c:pt idx="47">
                  <c:v>3876.4</c:v>
                </c:pt>
                <c:pt idx="48">
                  <c:v>4038.4</c:v>
                </c:pt>
                <c:pt idx="49">
                  <c:v>4402.4</c:v>
                </c:pt>
                <c:pt idx="50">
                  <c:v>4729.5</c:v>
                </c:pt>
                <c:pt idx="51">
                  <c:v>5038.8</c:v>
                </c:pt>
                <c:pt idx="52">
                  <c:v>5563.6</c:v>
                </c:pt>
                <c:pt idx="53">
                  <c:v>6032.6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1.61</c:v>
                </c:pt>
                <c:pt idx="1">
                  <c:v>-640.22</c:v>
                </c:pt>
                <c:pt idx="2">
                  <c:v>-659.89</c:v>
                </c:pt>
                <c:pt idx="3">
                  <c:v>-638.06</c:v>
                </c:pt>
                <c:pt idx="4">
                  <c:v>-267.41</c:v>
                </c:pt>
                <c:pt idx="5">
                  <c:v>-249.2</c:v>
                </c:pt>
                <c:pt idx="6">
                  <c:v>-221.24</c:v>
                </c:pt>
                <c:pt idx="7">
                  <c:v>-191.01</c:v>
                </c:pt>
                <c:pt idx="8">
                  <c:v>-163.07</c:v>
                </c:pt>
                <c:pt idx="9">
                  <c:v>-140.33</c:v>
                </c:pt>
                <c:pt idx="10">
                  <c:v>-124.35</c:v>
                </c:pt>
                <c:pt idx="11">
                  <c:v>-114.6</c:v>
                </c:pt>
                <c:pt idx="12">
                  <c:v>-109.5</c:v>
                </c:pt>
                <c:pt idx="13">
                  <c:v>-109.51</c:v>
                </c:pt>
                <c:pt idx="14">
                  <c:v>-112.38</c:v>
                </c:pt>
                <c:pt idx="15">
                  <c:v>-118.71</c:v>
                </c:pt>
                <c:pt idx="16">
                  <c:v>-129.44</c:v>
                </c:pt>
                <c:pt idx="17">
                  <c:v>-139.99</c:v>
                </c:pt>
                <c:pt idx="18">
                  <c:v>-151.77</c:v>
                </c:pt>
                <c:pt idx="19">
                  <c:v>-165.42</c:v>
                </c:pt>
                <c:pt idx="20">
                  <c:v>-178.88</c:v>
                </c:pt>
                <c:pt idx="21">
                  <c:v>-193.51</c:v>
                </c:pt>
                <c:pt idx="22">
                  <c:v>-209.28</c:v>
                </c:pt>
                <c:pt idx="23">
                  <c:v>-224.93</c:v>
                </c:pt>
                <c:pt idx="24">
                  <c:v>-242.49</c:v>
                </c:pt>
                <c:pt idx="25">
                  <c:v>-261.46</c:v>
                </c:pt>
                <c:pt idx="26">
                  <c:v>-281.89</c:v>
                </c:pt>
                <c:pt idx="27">
                  <c:v>-303.23</c:v>
                </c:pt>
                <c:pt idx="28">
                  <c:v>-327.35</c:v>
                </c:pt>
                <c:pt idx="29">
                  <c:v>-353.02</c:v>
                </c:pt>
                <c:pt idx="30">
                  <c:v>-379.58</c:v>
                </c:pt>
                <c:pt idx="31">
                  <c:v>-407.78</c:v>
                </c:pt>
                <c:pt idx="32">
                  <c:v>-438.09</c:v>
                </c:pt>
                <c:pt idx="33">
                  <c:v>-466.64</c:v>
                </c:pt>
                <c:pt idx="34">
                  <c:v>-499.27</c:v>
                </c:pt>
                <c:pt idx="35">
                  <c:v>-538.36</c:v>
                </c:pt>
                <c:pt idx="36">
                  <c:v>-575.09</c:v>
                </c:pt>
                <c:pt idx="37">
                  <c:v>-628.84</c:v>
                </c:pt>
                <c:pt idx="38">
                  <c:v>-670.54</c:v>
                </c:pt>
                <c:pt idx="39">
                  <c:v>-745.84</c:v>
                </c:pt>
                <c:pt idx="40">
                  <c:v>-789.37</c:v>
                </c:pt>
                <c:pt idx="41">
                  <c:v>-955.72</c:v>
                </c:pt>
                <c:pt idx="42">
                  <c:v>-1074.5</c:v>
                </c:pt>
                <c:pt idx="43">
                  <c:v>-1199.5</c:v>
                </c:pt>
                <c:pt idx="44">
                  <c:v>-1362.4</c:v>
                </c:pt>
                <c:pt idx="45">
                  <c:v>-1526.9</c:v>
                </c:pt>
                <c:pt idx="46">
                  <c:v>-1668.6</c:v>
                </c:pt>
                <c:pt idx="47">
                  <c:v>-2054.1</c:v>
                </c:pt>
                <c:pt idx="48">
                  <c:v>-2397.9</c:v>
                </c:pt>
                <c:pt idx="49">
                  <c:v>-2667.2</c:v>
                </c:pt>
                <c:pt idx="50">
                  <c:v>-2945.4</c:v>
                </c:pt>
                <c:pt idx="51">
                  <c:v>-3361.8</c:v>
                </c:pt>
                <c:pt idx="52">
                  <c:v>-3642.7</c:v>
                </c:pt>
                <c:pt idx="53">
                  <c:v>-400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58.52</c:v>
                </c:pt>
                <c:pt idx="1">
                  <c:v>318.57</c:v>
                </c:pt>
                <c:pt idx="2">
                  <c:v>1069.4</c:v>
                </c:pt>
                <c:pt idx="3">
                  <c:v>1271.4</c:v>
                </c:pt>
                <c:pt idx="4">
                  <c:v>1529.8</c:v>
                </c:pt>
                <c:pt idx="5">
                  <c:v>1837.6</c:v>
                </c:pt>
                <c:pt idx="6">
                  <c:v>2163.7</c:v>
                </c:pt>
                <c:pt idx="7">
                  <c:v>2461.2</c:v>
                </c:pt>
                <c:pt idx="8">
                  <c:v>2700.5</c:v>
                </c:pt>
                <c:pt idx="9">
                  <c:v>2866.1</c:v>
                </c:pt>
                <c:pt idx="10">
                  <c:v>2960.1</c:v>
                </c:pt>
                <c:pt idx="11">
                  <c:v>3001.1</c:v>
                </c:pt>
                <c:pt idx="12">
                  <c:v>3012.9</c:v>
                </c:pt>
                <c:pt idx="13">
                  <c:v>3013</c:v>
                </c:pt>
                <c:pt idx="14">
                  <c:v>3011.4</c:v>
                </c:pt>
                <c:pt idx="15">
                  <c:v>3009.4</c:v>
                </c:pt>
                <c:pt idx="16">
                  <c:v>3014.8</c:v>
                </c:pt>
                <c:pt idx="17">
                  <c:v>3024.3</c:v>
                </c:pt>
                <c:pt idx="18">
                  <c:v>3041.3</c:v>
                </c:pt>
                <c:pt idx="19">
                  <c:v>3062.7</c:v>
                </c:pt>
                <c:pt idx="20">
                  <c:v>3090.2</c:v>
                </c:pt>
                <c:pt idx="21">
                  <c:v>3121.1</c:v>
                </c:pt>
                <c:pt idx="22">
                  <c:v>3155.8</c:v>
                </c:pt>
                <c:pt idx="23">
                  <c:v>3194.4</c:v>
                </c:pt>
                <c:pt idx="24">
                  <c:v>3236.5</c:v>
                </c:pt>
                <c:pt idx="25">
                  <c:v>3282.5</c:v>
                </c:pt>
                <c:pt idx="26">
                  <c:v>3331.3</c:v>
                </c:pt>
                <c:pt idx="27">
                  <c:v>3384.7</c:v>
                </c:pt>
                <c:pt idx="28">
                  <c:v>3440</c:v>
                </c:pt>
                <c:pt idx="29">
                  <c:v>3501.6</c:v>
                </c:pt>
                <c:pt idx="30">
                  <c:v>3563.1</c:v>
                </c:pt>
                <c:pt idx="31">
                  <c:v>3629.6</c:v>
                </c:pt>
                <c:pt idx="32">
                  <c:v>3699.5</c:v>
                </c:pt>
                <c:pt idx="33">
                  <c:v>3768.4</c:v>
                </c:pt>
                <c:pt idx="34">
                  <c:v>3838.5</c:v>
                </c:pt>
                <c:pt idx="35">
                  <c:v>3904.5</c:v>
                </c:pt>
                <c:pt idx="36">
                  <c:v>3968.3</c:v>
                </c:pt>
                <c:pt idx="37">
                  <c:v>4020.2</c:v>
                </c:pt>
                <c:pt idx="38">
                  <c:v>4084.4</c:v>
                </c:pt>
                <c:pt idx="39">
                  <c:v>4149.4</c:v>
                </c:pt>
                <c:pt idx="40">
                  <c:v>4308.3</c:v>
                </c:pt>
                <c:pt idx="41">
                  <c:v>4308.5</c:v>
                </c:pt>
                <c:pt idx="42">
                  <c:v>4418.5</c:v>
                </c:pt>
                <c:pt idx="43">
                  <c:v>4573.5</c:v>
                </c:pt>
                <c:pt idx="44">
                  <c:v>4719.9</c:v>
                </c:pt>
                <c:pt idx="45">
                  <c:v>4871.9</c:v>
                </c:pt>
                <c:pt idx="46">
                  <c:v>4910</c:v>
                </c:pt>
                <c:pt idx="47">
                  <c:v>5703.6</c:v>
                </c:pt>
                <c:pt idx="48">
                  <c:v>5866.9</c:v>
                </c:pt>
                <c:pt idx="49">
                  <c:v>6262.4</c:v>
                </c:pt>
                <c:pt idx="50">
                  <c:v>6603</c:v>
                </c:pt>
                <c:pt idx="51">
                  <c:v>7137.4</c:v>
                </c:pt>
                <c:pt idx="52">
                  <c:v>7478.7</c:v>
                </c:pt>
                <c:pt idx="53">
                  <c:v>7970.6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6.64</c:v>
                </c:pt>
                <c:pt idx="1">
                  <c:v>-945.97</c:v>
                </c:pt>
                <c:pt idx="2">
                  <c:v>-796.17</c:v>
                </c:pt>
                <c:pt idx="3">
                  <c:v>-999.63</c:v>
                </c:pt>
                <c:pt idx="4">
                  <c:v>-1154.1</c:v>
                </c:pt>
                <c:pt idx="5">
                  <c:v>-1241.7</c:v>
                </c:pt>
                <c:pt idx="6">
                  <c:v>-1238.2</c:v>
                </c:pt>
                <c:pt idx="7">
                  <c:v>-1147.5</c:v>
                </c:pt>
                <c:pt idx="8">
                  <c:v>-993.21</c:v>
                </c:pt>
                <c:pt idx="9">
                  <c:v>-812.11</c:v>
                </c:pt>
                <c:pt idx="10">
                  <c:v>-638.79</c:v>
                </c:pt>
                <c:pt idx="11">
                  <c:v>-494.17</c:v>
                </c:pt>
                <c:pt idx="12">
                  <c:v>-383.13</c:v>
                </c:pt>
                <c:pt idx="13">
                  <c:v>-308.77</c:v>
                </c:pt>
                <c:pt idx="14">
                  <c:v>-258.78</c:v>
                </c:pt>
                <c:pt idx="15">
                  <c:v>-230.38</c:v>
                </c:pt>
                <c:pt idx="16">
                  <c:v>-221.94</c:v>
                </c:pt>
                <c:pt idx="17">
                  <c:v>-220.01</c:v>
                </c:pt>
                <c:pt idx="18">
                  <c:v>-225.05</c:v>
                </c:pt>
                <c:pt idx="19">
                  <c:v>-235.87</c:v>
                </c:pt>
                <c:pt idx="20">
                  <c:v>-248.39</c:v>
                </c:pt>
                <c:pt idx="21">
                  <c:v>-263.81</c:v>
                </c:pt>
                <c:pt idx="22">
                  <c:v>-280.1</c:v>
                </c:pt>
                <c:pt idx="23">
                  <c:v>-297.89</c:v>
                </c:pt>
                <c:pt idx="24">
                  <c:v>-317.23</c:v>
                </c:pt>
                <c:pt idx="25">
                  <c:v>-337.13</c:v>
                </c:pt>
                <c:pt idx="26">
                  <c:v>-358.69</c:v>
                </c:pt>
                <c:pt idx="27">
                  <c:v>-380.11</c:v>
                </c:pt>
                <c:pt idx="28">
                  <c:v>-402.31</c:v>
                </c:pt>
                <c:pt idx="29">
                  <c:v>-426.4</c:v>
                </c:pt>
                <c:pt idx="30">
                  <c:v>-447.04</c:v>
                </c:pt>
                <c:pt idx="31">
                  <c:v>-470.66</c:v>
                </c:pt>
                <c:pt idx="32">
                  <c:v>-490.42</c:v>
                </c:pt>
                <c:pt idx="33">
                  <c:v>-509.31</c:v>
                </c:pt>
                <c:pt idx="34">
                  <c:v>-528.16</c:v>
                </c:pt>
                <c:pt idx="35">
                  <c:v>-547.72</c:v>
                </c:pt>
                <c:pt idx="36">
                  <c:v>-582.18</c:v>
                </c:pt>
                <c:pt idx="37">
                  <c:v>-610.01</c:v>
                </c:pt>
                <c:pt idx="38">
                  <c:v>-675.62</c:v>
                </c:pt>
                <c:pt idx="39">
                  <c:v>-762.65</c:v>
                </c:pt>
                <c:pt idx="40">
                  <c:v>-773.02</c:v>
                </c:pt>
                <c:pt idx="41">
                  <c:v>-976.44</c:v>
                </c:pt>
                <c:pt idx="42">
                  <c:v>-1116.9</c:v>
                </c:pt>
                <c:pt idx="43">
                  <c:v>-1306.4</c:v>
                </c:pt>
                <c:pt idx="44">
                  <c:v>-1447.7</c:v>
                </c:pt>
                <c:pt idx="45">
                  <c:v>-1631</c:v>
                </c:pt>
                <c:pt idx="46">
                  <c:v>-1760.6</c:v>
                </c:pt>
                <c:pt idx="47">
                  <c:v>-2256.7</c:v>
                </c:pt>
                <c:pt idx="48">
                  <c:v>-2567</c:v>
                </c:pt>
                <c:pt idx="49">
                  <c:v>-2874.8</c:v>
                </c:pt>
                <c:pt idx="50">
                  <c:v>-3244.8</c:v>
                </c:pt>
                <c:pt idx="51">
                  <c:v>-3478.9</c:v>
                </c:pt>
                <c:pt idx="52">
                  <c:v>-3962.6</c:v>
                </c:pt>
                <c:pt idx="53">
                  <c:v>-44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11.8</c:v>
                </c:pt>
                <c:pt idx="1">
                  <c:v>222.2</c:v>
                </c:pt>
                <c:pt idx="2">
                  <c:v>988.5</c:v>
                </c:pt>
                <c:pt idx="3">
                  <c:v>1156.2</c:v>
                </c:pt>
                <c:pt idx="4">
                  <c:v>1399.1</c:v>
                </c:pt>
                <c:pt idx="5">
                  <c:v>1736.6</c:v>
                </c:pt>
                <c:pt idx="6">
                  <c:v>2171.5</c:v>
                </c:pt>
                <c:pt idx="7">
                  <c:v>2677.4</c:v>
                </c:pt>
                <c:pt idx="8">
                  <c:v>3213.1</c:v>
                </c:pt>
                <c:pt idx="9">
                  <c:v>3718.9</c:v>
                </c:pt>
                <c:pt idx="10">
                  <c:v>4140.5</c:v>
                </c:pt>
                <c:pt idx="11">
                  <c:v>4453.2</c:v>
                </c:pt>
                <c:pt idx="12">
                  <c:v>4666.7</c:v>
                </c:pt>
                <c:pt idx="13">
                  <c:v>4804.1</c:v>
                </c:pt>
                <c:pt idx="14">
                  <c:v>4891.8</c:v>
                </c:pt>
                <c:pt idx="15">
                  <c:v>4941</c:v>
                </c:pt>
                <c:pt idx="16">
                  <c:v>4970.9</c:v>
                </c:pt>
                <c:pt idx="17">
                  <c:v>4996.5</c:v>
                </c:pt>
                <c:pt idx="18">
                  <c:v>5022.7</c:v>
                </c:pt>
                <c:pt idx="19">
                  <c:v>5050.8</c:v>
                </c:pt>
                <c:pt idx="20">
                  <c:v>5084.6</c:v>
                </c:pt>
                <c:pt idx="21">
                  <c:v>5122.7</c:v>
                </c:pt>
                <c:pt idx="22">
                  <c:v>5164.8</c:v>
                </c:pt>
                <c:pt idx="23">
                  <c:v>5211.8</c:v>
                </c:pt>
                <c:pt idx="24">
                  <c:v>5262.3</c:v>
                </c:pt>
                <c:pt idx="25">
                  <c:v>5318.1</c:v>
                </c:pt>
                <c:pt idx="26">
                  <c:v>5377.1</c:v>
                </c:pt>
                <c:pt idx="27">
                  <c:v>5439.8</c:v>
                </c:pt>
                <c:pt idx="28">
                  <c:v>5512.7</c:v>
                </c:pt>
                <c:pt idx="29">
                  <c:v>5588.4</c:v>
                </c:pt>
                <c:pt idx="30">
                  <c:v>5662</c:v>
                </c:pt>
                <c:pt idx="31">
                  <c:v>5746.1</c:v>
                </c:pt>
                <c:pt idx="32">
                  <c:v>5826.7</c:v>
                </c:pt>
                <c:pt idx="33">
                  <c:v>5906.4</c:v>
                </c:pt>
                <c:pt idx="34">
                  <c:v>5985.3</c:v>
                </c:pt>
                <c:pt idx="35">
                  <c:v>6057.6</c:v>
                </c:pt>
                <c:pt idx="36">
                  <c:v>6115.1</c:v>
                </c:pt>
                <c:pt idx="37">
                  <c:v>6178.6</c:v>
                </c:pt>
                <c:pt idx="38">
                  <c:v>6228.7</c:v>
                </c:pt>
                <c:pt idx="39">
                  <c:v>6277.2</c:v>
                </c:pt>
                <c:pt idx="40">
                  <c:v>6480.9</c:v>
                </c:pt>
                <c:pt idx="41">
                  <c:v>6448.7</c:v>
                </c:pt>
                <c:pt idx="42">
                  <c:v>6570.9</c:v>
                </c:pt>
                <c:pt idx="43">
                  <c:v>6670.8</c:v>
                </c:pt>
                <c:pt idx="44">
                  <c:v>6879.8</c:v>
                </c:pt>
                <c:pt idx="45">
                  <c:v>7104.9</c:v>
                </c:pt>
                <c:pt idx="46">
                  <c:v>7502.6</c:v>
                </c:pt>
                <c:pt idx="47">
                  <c:v>7774.6</c:v>
                </c:pt>
                <c:pt idx="48">
                  <c:v>8222.1</c:v>
                </c:pt>
                <c:pt idx="49">
                  <c:v>8504.2</c:v>
                </c:pt>
                <c:pt idx="50">
                  <c:v>8930.6</c:v>
                </c:pt>
                <c:pt idx="51">
                  <c:v>9432.6</c:v>
                </c:pt>
                <c:pt idx="52">
                  <c:v>9820.3</c:v>
                </c:pt>
                <c:pt idx="53">
                  <c:v>103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4</c:v>
                </c:pt>
                <c:pt idx="1">
                  <c:v>-998.98</c:v>
                </c:pt>
                <c:pt idx="2">
                  <c:v>-971.54</c:v>
                </c:pt>
                <c:pt idx="3">
                  <c:v>-1276.8</c:v>
                </c:pt>
                <c:pt idx="4">
                  <c:v>-1578.1</c:v>
                </c:pt>
                <c:pt idx="5">
                  <c:v>-1862.4</c:v>
                </c:pt>
                <c:pt idx="6">
                  <c:v>-2089.2</c:v>
                </c:pt>
                <c:pt idx="7">
                  <c:v>-2216.7</c:v>
                </c:pt>
                <c:pt idx="8">
                  <c:v>-2216</c:v>
                </c:pt>
                <c:pt idx="9">
                  <c:v>-2089.1</c:v>
                </c:pt>
                <c:pt idx="10">
                  <c:v>-1867.2</c:v>
                </c:pt>
                <c:pt idx="11">
                  <c:v>-1599.1</c:v>
                </c:pt>
                <c:pt idx="12">
                  <c:v>-1327</c:v>
                </c:pt>
                <c:pt idx="13">
                  <c:v>-1086.3</c:v>
                </c:pt>
                <c:pt idx="14">
                  <c:v>-885.46</c:v>
                </c:pt>
                <c:pt idx="15">
                  <c:v>-729.06</c:v>
                </c:pt>
                <c:pt idx="16">
                  <c:v>-621.19</c:v>
                </c:pt>
                <c:pt idx="17">
                  <c:v>-540.36</c:v>
                </c:pt>
                <c:pt idx="18">
                  <c:v>-487.16</c:v>
                </c:pt>
                <c:pt idx="19">
                  <c:v>-453.57</c:v>
                </c:pt>
                <c:pt idx="20">
                  <c:v>-432.28</c:v>
                </c:pt>
                <c:pt idx="21">
                  <c:v>-421.74</c:v>
                </c:pt>
                <c:pt idx="22">
                  <c:v>-419.72</c:v>
                </c:pt>
                <c:pt idx="23">
                  <c:v>-423.95</c:v>
                </c:pt>
                <c:pt idx="24">
                  <c:v>-432.85</c:v>
                </c:pt>
                <c:pt idx="25">
                  <c:v>-445.46</c:v>
                </c:pt>
                <c:pt idx="26">
                  <c:v>-461.89</c:v>
                </c:pt>
                <c:pt idx="27">
                  <c:v>-475.48</c:v>
                </c:pt>
                <c:pt idx="28">
                  <c:v>-497.65</c:v>
                </c:pt>
                <c:pt idx="29">
                  <c:v>-516.06</c:v>
                </c:pt>
                <c:pt idx="30">
                  <c:v>-529.72</c:v>
                </c:pt>
                <c:pt idx="31">
                  <c:v>-549.71</c:v>
                </c:pt>
                <c:pt idx="32">
                  <c:v>-561.13</c:v>
                </c:pt>
                <c:pt idx="33">
                  <c:v>-571.43</c:v>
                </c:pt>
                <c:pt idx="34">
                  <c:v>-580.46</c:v>
                </c:pt>
                <c:pt idx="35">
                  <c:v>-595.5</c:v>
                </c:pt>
                <c:pt idx="36">
                  <c:v>-609.7</c:v>
                </c:pt>
                <c:pt idx="37">
                  <c:v>-651.57</c:v>
                </c:pt>
                <c:pt idx="38">
                  <c:v>-710.12</c:v>
                </c:pt>
                <c:pt idx="39">
                  <c:v>-777.84</c:v>
                </c:pt>
                <c:pt idx="40">
                  <c:v>-846.4</c:v>
                </c:pt>
                <c:pt idx="41">
                  <c:v>-1034.1</c:v>
                </c:pt>
                <c:pt idx="42">
                  <c:v>-1200.1</c:v>
                </c:pt>
                <c:pt idx="43">
                  <c:v>-1331.9</c:v>
                </c:pt>
                <c:pt idx="44">
                  <c:v>-1552.3</c:v>
                </c:pt>
                <c:pt idx="45">
                  <c:v>-1729.2</c:v>
                </c:pt>
                <c:pt idx="46">
                  <c:v>-1863.6</c:v>
                </c:pt>
                <c:pt idx="47">
                  <c:v>-2564.1</c:v>
                </c:pt>
                <c:pt idx="48">
                  <c:v>-2752.6</c:v>
                </c:pt>
                <c:pt idx="49">
                  <c:v>-3082.4</c:v>
                </c:pt>
                <c:pt idx="50">
                  <c:v>-3406.8</c:v>
                </c:pt>
                <c:pt idx="51">
                  <c:v>-3658.9</c:v>
                </c:pt>
                <c:pt idx="52">
                  <c:v>-4257.2</c:v>
                </c:pt>
                <c:pt idx="53">
                  <c:v>-468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93.231</c:v>
                </c:pt>
                <c:pt idx="1">
                  <c:v>182.17</c:v>
                </c:pt>
                <c:pt idx="2">
                  <c:v>943.61</c:v>
                </c:pt>
                <c:pt idx="3">
                  <c:v>1083.6</c:v>
                </c:pt>
                <c:pt idx="4">
                  <c:v>1294.2</c:v>
                </c:pt>
                <c:pt idx="5">
                  <c:v>1598.9</c:v>
                </c:pt>
                <c:pt idx="6">
                  <c:v>2019.3</c:v>
                </c:pt>
                <c:pt idx="7">
                  <c:v>2548.2</c:v>
                </c:pt>
                <c:pt idx="8">
                  <c:v>3174.2</c:v>
                </c:pt>
                <c:pt idx="9">
                  <c:v>3853.5</c:v>
                </c:pt>
                <c:pt idx="10">
                  <c:v>4522.5</c:v>
                </c:pt>
                <c:pt idx="11">
                  <c:v>5124.3</c:v>
                </c:pt>
                <c:pt idx="12">
                  <c:v>5628.3</c:v>
                </c:pt>
                <c:pt idx="13">
                  <c:v>6025.9</c:v>
                </c:pt>
                <c:pt idx="14">
                  <c:v>6323.9</c:v>
                </c:pt>
                <c:pt idx="15">
                  <c:v>6530</c:v>
                </c:pt>
                <c:pt idx="16">
                  <c:v>6669</c:v>
                </c:pt>
                <c:pt idx="17">
                  <c:v>6768.5</c:v>
                </c:pt>
                <c:pt idx="18">
                  <c:v>6845</c:v>
                </c:pt>
                <c:pt idx="19">
                  <c:v>6903.9</c:v>
                </c:pt>
                <c:pt idx="20">
                  <c:v>6961.6</c:v>
                </c:pt>
                <c:pt idx="21">
                  <c:v>7017.6</c:v>
                </c:pt>
                <c:pt idx="22">
                  <c:v>7071.1</c:v>
                </c:pt>
                <c:pt idx="23">
                  <c:v>7129</c:v>
                </c:pt>
                <c:pt idx="24">
                  <c:v>7188.6</c:v>
                </c:pt>
                <c:pt idx="25">
                  <c:v>7252.8</c:v>
                </c:pt>
                <c:pt idx="26">
                  <c:v>7323</c:v>
                </c:pt>
                <c:pt idx="27">
                  <c:v>7397.3</c:v>
                </c:pt>
                <c:pt idx="28">
                  <c:v>7476.9</c:v>
                </c:pt>
                <c:pt idx="29">
                  <c:v>7559.5</c:v>
                </c:pt>
                <c:pt idx="30">
                  <c:v>7649.3</c:v>
                </c:pt>
                <c:pt idx="31">
                  <c:v>7739.5</c:v>
                </c:pt>
                <c:pt idx="32">
                  <c:v>7833.5</c:v>
                </c:pt>
                <c:pt idx="33">
                  <c:v>7923.7</c:v>
                </c:pt>
                <c:pt idx="34">
                  <c:v>8007.3</c:v>
                </c:pt>
                <c:pt idx="35">
                  <c:v>8078.2</c:v>
                </c:pt>
                <c:pt idx="36">
                  <c:v>8141.4</c:v>
                </c:pt>
                <c:pt idx="37">
                  <c:v>8195</c:v>
                </c:pt>
                <c:pt idx="38">
                  <c:v>8229.9</c:v>
                </c:pt>
                <c:pt idx="39">
                  <c:v>8304.4</c:v>
                </c:pt>
                <c:pt idx="40">
                  <c:v>8509</c:v>
                </c:pt>
                <c:pt idx="41">
                  <c:v>8463.7</c:v>
                </c:pt>
                <c:pt idx="42">
                  <c:v>8566.9</c:v>
                </c:pt>
                <c:pt idx="43">
                  <c:v>8777.2</c:v>
                </c:pt>
                <c:pt idx="44">
                  <c:v>8932.3</c:v>
                </c:pt>
                <c:pt idx="45">
                  <c:v>9186.2</c:v>
                </c:pt>
                <c:pt idx="46">
                  <c:v>9418</c:v>
                </c:pt>
                <c:pt idx="47">
                  <c:v>9914.6</c:v>
                </c:pt>
                <c:pt idx="48">
                  <c:v>10355</c:v>
                </c:pt>
                <c:pt idx="49">
                  <c:v>10669</c:v>
                </c:pt>
                <c:pt idx="50">
                  <c:v>11088</c:v>
                </c:pt>
                <c:pt idx="51">
                  <c:v>11601</c:v>
                </c:pt>
                <c:pt idx="52">
                  <c:v>12098</c:v>
                </c:pt>
                <c:pt idx="53">
                  <c:v>126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8.78</c:v>
                </c:pt>
                <c:pt idx="1">
                  <c:v>-1012.6</c:v>
                </c:pt>
                <c:pt idx="2">
                  <c:v>-1032</c:v>
                </c:pt>
                <c:pt idx="3">
                  <c:v>-1371.5</c:v>
                </c:pt>
                <c:pt idx="4">
                  <c:v>-1728.1</c:v>
                </c:pt>
                <c:pt idx="5">
                  <c:v>-2101</c:v>
                </c:pt>
                <c:pt idx="6">
                  <c:v>-2456.9</c:v>
                </c:pt>
                <c:pt idx="7">
                  <c:v>-2757.9</c:v>
                </c:pt>
                <c:pt idx="8">
                  <c:v>-2959.1</c:v>
                </c:pt>
                <c:pt idx="9">
                  <c:v>-3027.1</c:v>
                </c:pt>
                <c:pt idx="10">
                  <c:v>-2953.9</c:v>
                </c:pt>
                <c:pt idx="11">
                  <c:v>-2755.8</c:v>
                </c:pt>
                <c:pt idx="12">
                  <c:v>-2473.9</c:v>
                </c:pt>
                <c:pt idx="13">
                  <c:v>-2158.2</c:v>
                </c:pt>
                <c:pt idx="14">
                  <c:v>-1838</c:v>
                </c:pt>
                <c:pt idx="15">
                  <c:v>-1544.7</c:v>
                </c:pt>
                <c:pt idx="16">
                  <c:v>-1303.5</c:v>
                </c:pt>
                <c:pt idx="17">
                  <c:v>-1103.2</c:v>
                </c:pt>
                <c:pt idx="18">
                  <c:v>-948.59</c:v>
                </c:pt>
                <c:pt idx="19">
                  <c:v>-832.16</c:v>
                </c:pt>
                <c:pt idx="20">
                  <c:v>-743.58</c:v>
                </c:pt>
                <c:pt idx="21">
                  <c:v>-678.53</c:v>
                </c:pt>
                <c:pt idx="22">
                  <c:v>-634.87</c:v>
                </c:pt>
                <c:pt idx="23">
                  <c:v>-605.83</c:v>
                </c:pt>
                <c:pt idx="24">
                  <c:v>-589.83</c:v>
                </c:pt>
                <c:pt idx="25">
                  <c:v>-580.67</c:v>
                </c:pt>
                <c:pt idx="26">
                  <c:v>-580.2</c:v>
                </c:pt>
                <c:pt idx="27">
                  <c:v>-585.51</c:v>
                </c:pt>
                <c:pt idx="28">
                  <c:v>-595.65</c:v>
                </c:pt>
                <c:pt idx="29">
                  <c:v>-605.54</c:v>
                </c:pt>
                <c:pt idx="30">
                  <c:v>-615.72</c:v>
                </c:pt>
                <c:pt idx="31">
                  <c:v>-620.9</c:v>
                </c:pt>
                <c:pt idx="32">
                  <c:v>-633.34</c:v>
                </c:pt>
                <c:pt idx="33">
                  <c:v>-628.09</c:v>
                </c:pt>
                <c:pt idx="34">
                  <c:v>-624.77</c:v>
                </c:pt>
                <c:pt idx="35">
                  <c:v>-624.14</c:v>
                </c:pt>
                <c:pt idx="36">
                  <c:v>-644.31</c:v>
                </c:pt>
                <c:pt idx="37">
                  <c:v>-668.38</c:v>
                </c:pt>
                <c:pt idx="38">
                  <c:v>-719.21</c:v>
                </c:pt>
                <c:pt idx="39">
                  <c:v>-827.41</c:v>
                </c:pt>
                <c:pt idx="40">
                  <c:v>-940.54</c:v>
                </c:pt>
                <c:pt idx="41">
                  <c:v>-1086.2</c:v>
                </c:pt>
                <c:pt idx="42">
                  <c:v>-1256.9</c:v>
                </c:pt>
                <c:pt idx="43">
                  <c:v>-1466.9</c:v>
                </c:pt>
                <c:pt idx="44">
                  <c:v>-1645.4</c:v>
                </c:pt>
                <c:pt idx="45">
                  <c:v>-1881.4</c:v>
                </c:pt>
                <c:pt idx="46">
                  <c:v>-1883.6</c:v>
                </c:pt>
                <c:pt idx="47">
                  <c:v>-2731.9</c:v>
                </c:pt>
                <c:pt idx="48">
                  <c:v>-2952.5</c:v>
                </c:pt>
                <c:pt idx="49">
                  <c:v>-3248.7</c:v>
                </c:pt>
                <c:pt idx="50">
                  <c:v>-3649.7</c:v>
                </c:pt>
                <c:pt idx="51">
                  <c:v>-4036</c:v>
                </c:pt>
                <c:pt idx="52">
                  <c:v>-4447.6</c:v>
                </c:pt>
                <c:pt idx="53">
                  <c:v>-49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2.35</c:v>
                </c:pt>
                <c:pt idx="1">
                  <c:v>161.65</c:v>
                </c:pt>
                <c:pt idx="2">
                  <c:v>918.88</c:v>
                </c:pt>
                <c:pt idx="3">
                  <c:v>1042.9</c:v>
                </c:pt>
                <c:pt idx="4">
                  <c:v>1233.1</c:v>
                </c:pt>
                <c:pt idx="5">
                  <c:v>1513</c:v>
                </c:pt>
                <c:pt idx="6">
                  <c:v>1907.2</c:v>
                </c:pt>
                <c:pt idx="7">
                  <c:v>2420.1</c:v>
                </c:pt>
                <c:pt idx="8">
                  <c:v>3056.6</c:v>
                </c:pt>
                <c:pt idx="9">
                  <c:v>3792.5</c:v>
                </c:pt>
                <c:pt idx="10">
                  <c:v>4574.8</c:v>
                </c:pt>
                <c:pt idx="11">
                  <c:v>5350.9</c:v>
                </c:pt>
                <c:pt idx="12">
                  <c:v>6072.5</c:v>
                </c:pt>
                <c:pt idx="13">
                  <c:v>6704.8</c:v>
                </c:pt>
                <c:pt idx="14">
                  <c:v>7231.5</c:v>
                </c:pt>
                <c:pt idx="15">
                  <c:v>7635.9</c:v>
                </c:pt>
                <c:pt idx="16">
                  <c:v>7928.5</c:v>
                </c:pt>
                <c:pt idx="17">
                  <c:v>8141.8</c:v>
                </c:pt>
                <c:pt idx="18">
                  <c:v>8300.3</c:v>
                </c:pt>
                <c:pt idx="19">
                  <c:v>8415.5</c:v>
                </c:pt>
                <c:pt idx="20">
                  <c:v>8510</c:v>
                </c:pt>
                <c:pt idx="21">
                  <c:v>8589.2</c:v>
                </c:pt>
                <c:pt idx="22">
                  <c:v>8661.9</c:v>
                </c:pt>
                <c:pt idx="23">
                  <c:v>8729.9</c:v>
                </c:pt>
                <c:pt idx="24">
                  <c:v>8799.2</c:v>
                </c:pt>
                <c:pt idx="25">
                  <c:v>8870.6</c:v>
                </c:pt>
                <c:pt idx="26">
                  <c:v>8943.2</c:v>
                </c:pt>
                <c:pt idx="27">
                  <c:v>9024</c:v>
                </c:pt>
                <c:pt idx="28">
                  <c:v>9110</c:v>
                </c:pt>
                <c:pt idx="29">
                  <c:v>9197.9</c:v>
                </c:pt>
                <c:pt idx="30">
                  <c:v>9290.1</c:v>
                </c:pt>
                <c:pt idx="31">
                  <c:v>9383.7</c:v>
                </c:pt>
                <c:pt idx="32">
                  <c:v>9480.3</c:v>
                </c:pt>
                <c:pt idx="33">
                  <c:v>9574.7</c:v>
                </c:pt>
                <c:pt idx="34">
                  <c:v>9656.8</c:v>
                </c:pt>
                <c:pt idx="35">
                  <c:v>9731</c:v>
                </c:pt>
                <c:pt idx="36">
                  <c:v>9781</c:v>
                </c:pt>
                <c:pt idx="37">
                  <c:v>9822</c:v>
                </c:pt>
                <c:pt idx="38">
                  <c:v>9851.7</c:v>
                </c:pt>
                <c:pt idx="39">
                  <c:v>9910</c:v>
                </c:pt>
                <c:pt idx="40">
                  <c:v>9933.8</c:v>
                </c:pt>
                <c:pt idx="41">
                  <c:v>10057</c:v>
                </c:pt>
                <c:pt idx="42">
                  <c:v>10178</c:v>
                </c:pt>
                <c:pt idx="43">
                  <c:v>10367</c:v>
                </c:pt>
                <c:pt idx="44">
                  <c:v>10557</c:v>
                </c:pt>
                <c:pt idx="45">
                  <c:v>10738</c:v>
                </c:pt>
                <c:pt idx="46">
                  <c:v>11275</c:v>
                </c:pt>
                <c:pt idx="47">
                  <c:v>11518</c:v>
                </c:pt>
                <c:pt idx="48">
                  <c:v>12006</c:v>
                </c:pt>
                <c:pt idx="49">
                  <c:v>12326</c:v>
                </c:pt>
                <c:pt idx="50">
                  <c:v>12796</c:v>
                </c:pt>
                <c:pt idx="51">
                  <c:v>13375</c:v>
                </c:pt>
                <c:pt idx="52">
                  <c:v>13811</c:v>
                </c:pt>
                <c:pt idx="53">
                  <c:v>1436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0.68</c:v>
                </c:pt>
                <c:pt idx="1">
                  <c:v>-1018.7</c:v>
                </c:pt>
                <c:pt idx="2">
                  <c:v>-1058.8</c:v>
                </c:pt>
                <c:pt idx="3">
                  <c:v>-1413.8</c:v>
                </c:pt>
                <c:pt idx="4">
                  <c:v>-1795.4</c:v>
                </c:pt>
                <c:pt idx="5">
                  <c:v>-2208.4</c:v>
                </c:pt>
                <c:pt idx="6">
                  <c:v>-2629.7</c:v>
                </c:pt>
                <c:pt idx="7">
                  <c:v>-3024.5</c:v>
                </c:pt>
                <c:pt idx="8">
                  <c:v>-3355.5</c:v>
                </c:pt>
                <c:pt idx="9">
                  <c:v>-3576.7</c:v>
                </c:pt>
                <c:pt idx="10">
                  <c:v>-3662.4</c:v>
                </c:pt>
                <c:pt idx="11">
                  <c:v>-3598.6</c:v>
                </c:pt>
                <c:pt idx="12">
                  <c:v>-3404</c:v>
                </c:pt>
                <c:pt idx="13">
                  <c:v>-3116.1</c:v>
                </c:pt>
                <c:pt idx="14">
                  <c:v>-2762.9</c:v>
                </c:pt>
                <c:pt idx="15">
                  <c:v>-2390</c:v>
                </c:pt>
                <c:pt idx="16">
                  <c:v>-2047.6</c:v>
                </c:pt>
                <c:pt idx="17">
                  <c:v>-1738.5</c:v>
                </c:pt>
                <c:pt idx="18">
                  <c:v>-1479.7</c:v>
                </c:pt>
                <c:pt idx="19">
                  <c:v>-1270.2</c:v>
                </c:pt>
                <c:pt idx="20">
                  <c:v>-1101.4</c:v>
                </c:pt>
                <c:pt idx="21">
                  <c:v>-969.06</c:v>
                </c:pt>
                <c:pt idx="22">
                  <c:v>-871.47</c:v>
                </c:pt>
                <c:pt idx="23">
                  <c:v>-798.93</c:v>
                </c:pt>
                <c:pt idx="24">
                  <c:v>-746.8</c:v>
                </c:pt>
                <c:pt idx="25">
                  <c:v>-711.17</c:v>
                </c:pt>
                <c:pt idx="26">
                  <c:v>-687.69</c:v>
                </c:pt>
                <c:pt idx="27">
                  <c:v>-676.44</c:v>
                </c:pt>
                <c:pt idx="28">
                  <c:v>-670.3</c:v>
                </c:pt>
                <c:pt idx="29">
                  <c:v>-667.17</c:v>
                </c:pt>
                <c:pt idx="30">
                  <c:v>-664.64</c:v>
                </c:pt>
                <c:pt idx="31">
                  <c:v>-661</c:v>
                </c:pt>
                <c:pt idx="32">
                  <c:v>-656.34</c:v>
                </c:pt>
                <c:pt idx="33">
                  <c:v>-648.82</c:v>
                </c:pt>
                <c:pt idx="34">
                  <c:v>-637.33</c:v>
                </c:pt>
                <c:pt idx="35">
                  <c:v>-631.07</c:v>
                </c:pt>
                <c:pt idx="36">
                  <c:v>-626.87</c:v>
                </c:pt>
                <c:pt idx="37">
                  <c:v>-646.2</c:v>
                </c:pt>
                <c:pt idx="38">
                  <c:v>-704.57</c:v>
                </c:pt>
                <c:pt idx="39">
                  <c:v>-813.11</c:v>
                </c:pt>
                <c:pt idx="40">
                  <c:v>-898.08</c:v>
                </c:pt>
                <c:pt idx="41">
                  <c:v>-1094.7</c:v>
                </c:pt>
                <c:pt idx="42">
                  <c:v>-1278.1</c:v>
                </c:pt>
                <c:pt idx="43">
                  <c:v>-1507.8</c:v>
                </c:pt>
                <c:pt idx="44">
                  <c:v>-1706.1</c:v>
                </c:pt>
                <c:pt idx="45">
                  <c:v>-1882.1</c:v>
                </c:pt>
                <c:pt idx="46">
                  <c:v>-2256.4</c:v>
                </c:pt>
                <c:pt idx="47">
                  <c:v>-2724.3</c:v>
                </c:pt>
                <c:pt idx="48">
                  <c:v>-2903.5</c:v>
                </c:pt>
                <c:pt idx="49">
                  <c:v>-3315.7</c:v>
                </c:pt>
                <c:pt idx="50">
                  <c:v>-3693.5</c:v>
                </c:pt>
                <c:pt idx="51">
                  <c:v>-3934.7</c:v>
                </c:pt>
                <c:pt idx="52">
                  <c:v>-4498.3</c:v>
                </c:pt>
                <c:pt idx="53">
                  <c:v>-498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2.149</c:v>
                </c:pt>
                <c:pt idx="1">
                  <c:v>149.09</c:v>
                </c:pt>
                <c:pt idx="2">
                  <c:v>902.85</c:v>
                </c:pt>
                <c:pt idx="3">
                  <c:v>1017.5</c:v>
                </c:pt>
                <c:pt idx="4">
                  <c:v>1194</c:v>
                </c:pt>
                <c:pt idx="5">
                  <c:v>1459.9</c:v>
                </c:pt>
                <c:pt idx="6">
                  <c:v>1830.7</c:v>
                </c:pt>
                <c:pt idx="7">
                  <c:v>2334.6</c:v>
                </c:pt>
                <c:pt idx="8">
                  <c:v>2975.7</c:v>
                </c:pt>
                <c:pt idx="9">
                  <c:v>3742.1</c:v>
                </c:pt>
                <c:pt idx="10">
                  <c:v>4594.1</c:v>
                </c:pt>
                <c:pt idx="11">
                  <c:v>5478.6</c:v>
                </c:pt>
                <c:pt idx="12">
                  <c:v>6347.6</c:v>
                </c:pt>
                <c:pt idx="13">
                  <c:v>7150.2</c:v>
                </c:pt>
                <c:pt idx="14">
                  <c:v>7852.3</c:v>
                </c:pt>
                <c:pt idx="15">
                  <c:v>8418.7</c:v>
                </c:pt>
                <c:pt idx="16">
                  <c:v>8845.5</c:v>
                </c:pt>
                <c:pt idx="17">
                  <c:v>9163.8</c:v>
                </c:pt>
                <c:pt idx="18">
                  <c:v>9398.1</c:v>
                </c:pt>
                <c:pt idx="19">
                  <c:v>9564.1</c:v>
                </c:pt>
                <c:pt idx="20">
                  <c:v>9699.1</c:v>
                </c:pt>
                <c:pt idx="21">
                  <c:v>9802.4</c:v>
                </c:pt>
                <c:pt idx="22">
                  <c:v>9892.2</c:v>
                </c:pt>
                <c:pt idx="23">
                  <c:v>9969.4</c:v>
                </c:pt>
                <c:pt idx="24">
                  <c:v>10045</c:v>
                </c:pt>
                <c:pt idx="25">
                  <c:v>10122</c:v>
                </c:pt>
                <c:pt idx="26">
                  <c:v>10198</c:v>
                </c:pt>
                <c:pt idx="27">
                  <c:v>10281</c:v>
                </c:pt>
                <c:pt idx="28">
                  <c:v>10369</c:v>
                </c:pt>
                <c:pt idx="29">
                  <c:v>10460</c:v>
                </c:pt>
                <c:pt idx="30">
                  <c:v>10552</c:v>
                </c:pt>
                <c:pt idx="31">
                  <c:v>10642</c:v>
                </c:pt>
                <c:pt idx="32">
                  <c:v>10742</c:v>
                </c:pt>
                <c:pt idx="33">
                  <c:v>10835</c:v>
                </c:pt>
                <c:pt idx="34">
                  <c:v>10917</c:v>
                </c:pt>
                <c:pt idx="35">
                  <c:v>10982</c:v>
                </c:pt>
                <c:pt idx="36">
                  <c:v>11035</c:v>
                </c:pt>
                <c:pt idx="37">
                  <c:v>11062</c:v>
                </c:pt>
                <c:pt idx="38">
                  <c:v>11083</c:v>
                </c:pt>
                <c:pt idx="39">
                  <c:v>11118</c:v>
                </c:pt>
                <c:pt idx="40">
                  <c:v>11135</c:v>
                </c:pt>
                <c:pt idx="41">
                  <c:v>11272</c:v>
                </c:pt>
                <c:pt idx="42">
                  <c:v>11396</c:v>
                </c:pt>
                <c:pt idx="43">
                  <c:v>11582</c:v>
                </c:pt>
                <c:pt idx="44">
                  <c:v>11756</c:v>
                </c:pt>
                <c:pt idx="45">
                  <c:v>11989</c:v>
                </c:pt>
                <c:pt idx="46">
                  <c:v>12135</c:v>
                </c:pt>
                <c:pt idx="47">
                  <c:v>12795</c:v>
                </c:pt>
                <c:pt idx="48">
                  <c:v>13222</c:v>
                </c:pt>
                <c:pt idx="49">
                  <c:v>13614</c:v>
                </c:pt>
                <c:pt idx="50">
                  <c:v>14052</c:v>
                </c:pt>
                <c:pt idx="51">
                  <c:v>14541</c:v>
                </c:pt>
                <c:pt idx="52">
                  <c:v>15108</c:v>
                </c:pt>
                <c:pt idx="53">
                  <c:v>1566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0.52</c:v>
                </c:pt>
                <c:pt idx="1">
                  <c:v>-1020.7</c:v>
                </c:pt>
                <c:pt idx="2">
                  <c:v>-1075.1</c:v>
                </c:pt>
                <c:pt idx="3">
                  <c:v>-1443.5</c:v>
                </c:pt>
                <c:pt idx="4">
                  <c:v>-1843.2</c:v>
                </c:pt>
                <c:pt idx="5">
                  <c:v>-2283.1</c:v>
                </c:pt>
                <c:pt idx="6">
                  <c:v>-2746.3</c:v>
                </c:pt>
                <c:pt idx="7">
                  <c:v>-3208</c:v>
                </c:pt>
                <c:pt idx="8">
                  <c:v>-3625.2</c:v>
                </c:pt>
                <c:pt idx="9">
                  <c:v>-3953</c:v>
                </c:pt>
                <c:pt idx="10">
                  <c:v>-4151.2</c:v>
                </c:pt>
                <c:pt idx="11">
                  <c:v>-4195.7</c:v>
                </c:pt>
                <c:pt idx="12">
                  <c:v>-4080.4</c:v>
                </c:pt>
                <c:pt idx="13">
                  <c:v>-3835.7</c:v>
                </c:pt>
                <c:pt idx="14">
                  <c:v>-3483.3</c:v>
                </c:pt>
                <c:pt idx="15">
                  <c:v>-3072.1</c:v>
                </c:pt>
                <c:pt idx="16">
                  <c:v>-2659.9</c:v>
                </c:pt>
                <c:pt idx="17">
                  <c:v>-2270.8</c:v>
                </c:pt>
                <c:pt idx="18">
                  <c:v>-1929.7</c:v>
                </c:pt>
                <c:pt idx="19">
                  <c:v>-1643.6</c:v>
                </c:pt>
                <c:pt idx="20">
                  <c:v>-1406.4</c:v>
                </c:pt>
                <c:pt idx="21">
                  <c:v>-1217.8</c:v>
                </c:pt>
                <c:pt idx="22">
                  <c:v>-1071.5</c:v>
                </c:pt>
                <c:pt idx="23">
                  <c:v>-958.91</c:v>
                </c:pt>
                <c:pt idx="24">
                  <c:v>-875.01</c:v>
                </c:pt>
                <c:pt idx="25">
                  <c:v>-812.41</c:v>
                </c:pt>
                <c:pt idx="26">
                  <c:v>-769.7</c:v>
                </c:pt>
                <c:pt idx="27">
                  <c:v>-740.83</c:v>
                </c:pt>
                <c:pt idx="28">
                  <c:v>-722.04</c:v>
                </c:pt>
                <c:pt idx="29">
                  <c:v>-710.76</c:v>
                </c:pt>
                <c:pt idx="30">
                  <c:v>-692.88</c:v>
                </c:pt>
                <c:pt idx="31">
                  <c:v>-680.65</c:v>
                </c:pt>
                <c:pt idx="32">
                  <c:v>-663.22</c:v>
                </c:pt>
                <c:pt idx="33">
                  <c:v>-650.23</c:v>
                </c:pt>
                <c:pt idx="34">
                  <c:v>-632.15</c:v>
                </c:pt>
                <c:pt idx="35">
                  <c:v>-612.19</c:v>
                </c:pt>
                <c:pt idx="36">
                  <c:v>-617.23</c:v>
                </c:pt>
                <c:pt idx="37">
                  <c:v>-626.57</c:v>
                </c:pt>
                <c:pt idx="38">
                  <c:v>-685.65</c:v>
                </c:pt>
                <c:pt idx="39">
                  <c:v>-783.55</c:v>
                </c:pt>
                <c:pt idx="40">
                  <c:v>-861.89</c:v>
                </c:pt>
                <c:pt idx="41">
                  <c:v>-1103.5</c:v>
                </c:pt>
                <c:pt idx="42">
                  <c:v>-1303.9</c:v>
                </c:pt>
                <c:pt idx="43">
                  <c:v>-1505.4</c:v>
                </c:pt>
                <c:pt idx="44">
                  <c:v>-1742.8</c:v>
                </c:pt>
                <c:pt idx="45">
                  <c:v>-1933.7</c:v>
                </c:pt>
                <c:pt idx="46">
                  <c:v>-1997.4</c:v>
                </c:pt>
                <c:pt idx="47">
                  <c:v>-2708.9</c:v>
                </c:pt>
                <c:pt idx="48">
                  <c:v>-3149.7</c:v>
                </c:pt>
                <c:pt idx="49">
                  <c:v>-3429.8</c:v>
                </c:pt>
                <c:pt idx="50">
                  <c:v>-3782.1</c:v>
                </c:pt>
                <c:pt idx="51">
                  <c:v>-4140.5</c:v>
                </c:pt>
                <c:pt idx="52">
                  <c:v>-4645.1</c:v>
                </c:pt>
                <c:pt idx="53">
                  <c:v>-5186.7</c:v>
                </c:pt>
              </c:numCache>
            </c:numRef>
          </c:yVal>
          <c:smooth val="1"/>
        </c:ser>
        <c:axId val="51789853"/>
        <c:axId val="95137175"/>
      </c:scatterChart>
      <c:valAx>
        <c:axId val="5178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175"/>
        <c:crossesAt val="0"/>
        <c:crossBetween val="midCat"/>
      </c:valAx>
      <c:valAx>
        <c:axId val="951371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516569881675"/>
          <c:y val="0.245587424158853"/>
          <c:w val="0.129371698030826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664</c:v>
                </c:pt>
                <c:pt idx="1">
                  <c:v>3563.7</c:v>
                </c:pt>
                <c:pt idx="2">
                  <c:v>3522.7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53818953"/>
        <c:axId val="616343"/>
      </c:barChart>
      <c:catAx>
        <c:axId val="5381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3"/>
        <c:crossesAt val="0"/>
        <c:auto val="1"/>
        <c:lblAlgn val="ctr"/>
        <c:lblOffset val="100"/>
        <c:noMultiLvlLbl val="0"/>
      </c:catAx>
      <c:valAx>
        <c:axId val="616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477.8</c:v>
                </c:pt>
                <c:pt idx="1">
                  <c:v>3351.5</c:v>
                </c:pt>
                <c:pt idx="2">
                  <c:v>1945.7</c:v>
                </c:pt>
                <c:pt idx="3">
                  <c:v>3696.2</c:v>
                </c:pt>
                <c:pt idx="4">
                  <c:v>5927.7</c:v>
                </c:pt>
                <c:pt idx="5">
                  <c:v>8390.4</c:v>
                </c:pt>
                <c:pt idx="6">
                  <c:v>10190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27060334"/>
        <c:axId val="55556297"/>
      </c:barChart>
      <c:catAx>
        <c:axId val="2706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297"/>
        <c:crossesAt val="0"/>
        <c:auto val="1"/>
        <c:lblAlgn val="ctr"/>
        <c:lblOffset val="100"/>
        <c:noMultiLvlLbl val="0"/>
      </c:catAx>
      <c:valAx>
        <c:axId val="55556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F$4:$F$11</c:f>
              <c:numCache>
                <c:formatCode>General</c:formatCode>
                <c:ptCount val="8"/>
                <c:pt idx="0">
                  <c:v>5240.3</c:v>
                </c:pt>
                <c:pt idx="1">
                  <c:v>5673.7</c:v>
                </c:pt>
                <c:pt idx="2">
                  <c:v>5679</c:v>
                </c:pt>
                <c:pt idx="3">
                  <c:v>6190.3</c:v>
                </c:pt>
                <c:pt idx="4">
                  <c:v>6868.9</c:v>
                </c:pt>
                <c:pt idx="5">
                  <c:v>8199.5</c:v>
                </c:pt>
                <c:pt idx="6">
                  <c:v>9084</c:v>
                </c:pt>
                <c:pt idx="7">
                  <c:v>9612.1</c:v>
                </c:pt>
              </c:numCache>
            </c:numRef>
          </c:val>
        </c:ser>
        <c:gapWidth val="150"/>
        <c:overlap val="0"/>
        <c:axId val="68303214"/>
        <c:axId val="47082981"/>
      </c:barChart>
      <c:catAx>
        <c:axId val="6830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981"/>
        <c:crossesAt val="0"/>
        <c:auto val="1"/>
        <c:lblAlgn val="ctr"/>
        <c:lblOffset val="100"/>
        <c:noMultiLvlLbl val="0"/>
      </c:catAx>
      <c:valAx>
        <c:axId val="47082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80.1</c:v>
                </c:pt>
                <c:pt idx="1">
                  <c:v>2939.9</c:v>
                </c:pt>
                <c:pt idx="2">
                  <c:v>1306.1</c:v>
                </c:pt>
                <c:pt idx="3">
                  <c:v>3345</c:v>
                </c:pt>
                <c:pt idx="4">
                  <c:v>7417.9</c:v>
                </c:pt>
                <c:pt idx="5">
                  <c:v>9405.3</c:v>
                </c:pt>
                <c:pt idx="6">
                  <c:v>10364</c:v>
                </c:pt>
                <c:pt idx="7">
                  <c:v>11580</c:v>
                </c:pt>
              </c:numCache>
            </c:numRef>
          </c:val>
        </c:ser>
        <c:gapWidth val="150"/>
        <c:overlap val="0"/>
        <c:axId val="61278001"/>
        <c:axId val="55428055"/>
      </c:barChart>
      <c:catAx>
        <c:axId val="6127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055"/>
        <c:crossesAt val="0"/>
        <c:auto val="1"/>
        <c:lblAlgn val="ctr"/>
        <c:lblOffset val="100"/>
        <c:noMultiLvlLbl val="0"/>
      </c:catAx>
      <c:valAx>
        <c:axId val="55428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38.7</c:v>
                </c:pt>
                <c:pt idx="1">
                  <c:v>2239.4</c:v>
                </c:pt>
                <c:pt idx="2">
                  <c:v>946.14</c:v>
                </c:pt>
                <c:pt idx="3">
                  <c:v>2640.3</c:v>
                </c:pt>
                <c:pt idx="4">
                  <c:v>4505.4</c:v>
                </c:pt>
                <c:pt idx="5">
                  <c:v>7402.8</c:v>
                </c:pt>
                <c:pt idx="6">
                  <c:v>7977.2</c:v>
                </c:pt>
                <c:pt idx="7">
                  <c:v>8423.2</c:v>
                </c:pt>
              </c:numCache>
            </c:numRef>
          </c:val>
        </c:ser>
        <c:gapWidth val="150"/>
        <c:overlap val="0"/>
        <c:axId val="29956805"/>
        <c:axId val="64494472"/>
      </c:barChart>
      <c:catAx>
        <c:axId val="2995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472"/>
        <c:crossesAt val="0"/>
        <c:auto val="1"/>
        <c:lblAlgn val="ctr"/>
        <c:lblOffset val="100"/>
        <c:noMultiLvlLbl val="0"/>
      </c:catAx>
      <c:valAx>
        <c:axId val="64494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105.9</c:v>
                </c:pt>
                <c:pt idx="1">
                  <c:v>2912</c:v>
                </c:pt>
                <c:pt idx="2">
                  <c:v>1442.4</c:v>
                </c:pt>
                <c:pt idx="3">
                  <c:v>1930.4</c:v>
                </c:pt>
                <c:pt idx="4">
                  <c:v>2196.1</c:v>
                </c:pt>
                <c:pt idx="5">
                  <c:v>2313.4</c:v>
                </c:pt>
                <c:pt idx="6">
                  <c:v>2425.4</c:v>
                </c:pt>
                <c:pt idx="7">
                  <c:v>2609.5</c:v>
                </c:pt>
              </c:numCache>
            </c:numRef>
          </c:val>
        </c:ser>
        <c:gapWidth val="150"/>
        <c:overlap val="0"/>
        <c:axId val="76676468"/>
        <c:axId val="19873942"/>
      </c:barChart>
      <c:catAx>
        <c:axId val="7667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942"/>
        <c:crossesAt val="0"/>
        <c:auto val="1"/>
        <c:lblAlgn val="ctr"/>
        <c:lblOffset val="100"/>
        <c:noMultiLvlLbl val="0"/>
      </c:catAx>
      <c:valAx>
        <c:axId val="19873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247.3</c:v>
                </c:pt>
                <c:pt idx="1">
                  <c:v>2853.6</c:v>
                </c:pt>
                <c:pt idx="2">
                  <c:v>2065.3</c:v>
                </c:pt>
                <c:pt idx="3">
                  <c:v>3838.5</c:v>
                </c:pt>
                <c:pt idx="4">
                  <c:v>5985.3</c:v>
                </c:pt>
                <c:pt idx="5">
                  <c:v>8007.3</c:v>
                </c:pt>
                <c:pt idx="6">
                  <c:v>9656.8</c:v>
                </c:pt>
                <c:pt idx="7">
                  <c:v>10917</c:v>
                </c:pt>
              </c:numCache>
            </c:numRef>
          </c:val>
        </c:ser>
        <c:gapWidth val="150"/>
        <c:overlap val="0"/>
        <c:axId val="52320035"/>
        <c:axId val="87480551"/>
      </c:barChart>
      <c:catAx>
        <c:axId val="5232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551"/>
        <c:crossesAt val="0"/>
        <c:auto val="1"/>
        <c:lblAlgn val="ctr"/>
        <c:lblOffset val="100"/>
        <c:noMultiLvlLbl val="0"/>
      </c:catAx>
      <c:valAx>
        <c:axId val="87480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68174296745725"/>
          <c:w val="0.950705147797232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200.81</c:v>
                </c:pt>
                <c:pt idx="2">
                  <c:v>972.77</c:v>
                </c:pt>
                <c:pt idx="3">
                  <c:v>1116.4</c:v>
                </c:pt>
                <c:pt idx="4">
                  <c:v>1336.6</c:v>
                </c:pt>
                <c:pt idx="5">
                  <c:v>1659.1</c:v>
                </c:pt>
                <c:pt idx="6">
                  <c:v>2090.1</c:v>
                </c:pt>
                <c:pt idx="7">
                  <c:v>2636.4</c:v>
                </c:pt>
                <c:pt idx="8">
                  <c:v>3265.3</c:v>
                </c:pt>
                <c:pt idx="9">
                  <c:v>3924.7</c:v>
                </c:pt>
                <c:pt idx="10">
                  <c:v>4545.8</c:v>
                </c:pt>
                <c:pt idx="11">
                  <c:v>5077</c:v>
                </c:pt>
                <c:pt idx="12">
                  <c:v>5486</c:v>
                </c:pt>
                <c:pt idx="13">
                  <c:v>5770.5</c:v>
                </c:pt>
                <c:pt idx="14">
                  <c:v>5947.4</c:v>
                </c:pt>
                <c:pt idx="15">
                  <c:v>6032.3</c:v>
                </c:pt>
                <c:pt idx="16">
                  <c:v>6055.4</c:v>
                </c:pt>
                <c:pt idx="17">
                  <c:v>6051.9</c:v>
                </c:pt>
                <c:pt idx="18">
                  <c:v>6040.1</c:v>
                </c:pt>
                <c:pt idx="19">
                  <c:v>6030.4</c:v>
                </c:pt>
                <c:pt idx="20">
                  <c:v>6032.6</c:v>
                </c:pt>
                <c:pt idx="21">
                  <c:v>6045.5</c:v>
                </c:pt>
                <c:pt idx="22">
                  <c:v>6066</c:v>
                </c:pt>
                <c:pt idx="23">
                  <c:v>6095.1</c:v>
                </c:pt>
                <c:pt idx="24">
                  <c:v>6128.9</c:v>
                </c:pt>
                <c:pt idx="25">
                  <c:v>6168.1</c:v>
                </c:pt>
                <c:pt idx="26">
                  <c:v>6212.1</c:v>
                </c:pt>
                <c:pt idx="27">
                  <c:v>6260.6</c:v>
                </c:pt>
                <c:pt idx="28">
                  <c:v>6314.5</c:v>
                </c:pt>
                <c:pt idx="29">
                  <c:v>6365.9</c:v>
                </c:pt>
                <c:pt idx="30">
                  <c:v>6429.6</c:v>
                </c:pt>
                <c:pt idx="31">
                  <c:v>6490.1</c:v>
                </c:pt>
                <c:pt idx="32">
                  <c:v>6549.4</c:v>
                </c:pt>
                <c:pt idx="33">
                  <c:v>6610.3</c:v>
                </c:pt>
                <c:pt idx="34">
                  <c:v>6660.3</c:v>
                </c:pt>
                <c:pt idx="35">
                  <c:v>6704.7</c:v>
                </c:pt>
                <c:pt idx="36">
                  <c:v>6733.5</c:v>
                </c:pt>
                <c:pt idx="37">
                  <c:v>6764.5</c:v>
                </c:pt>
                <c:pt idx="38">
                  <c:v>6766.3</c:v>
                </c:pt>
                <c:pt idx="39">
                  <c:v>6779</c:v>
                </c:pt>
                <c:pt idx="40">
                  <c:v>6888.6</c:v>
                </c:pt>
                <c:pt idx="41">
                  <c:v>6902.8</c:v>
                </c:pt>
                <c:pt idx="42">
                  <c:v>7067.4</c:v>
                </c:pt>
                <c:pt idx="43">
                  <c:v>7089</c:v>
                </c:pt>
                <c:pt idx="44">
                  <c:v>7342.2</c:v>
                </c:pt>
                <c:pt idx="45">
                  <c:v>7645.5</c:v>
                </c:pt>
                <c:pt idx="46">
                  <c:v>8294.4</c:v>
                </c:pt>
                <c:pt idx="47">
                  <c:v>8694.8</c:v>
                </c:pt>
                <c:pt idx="48">
                  <c:v>8998.9</c:v>
                </c:pt>
                <c:pt idx="49">
                  <c:v>9357.9</c:v>
                </c:pt>
                <c:pt idx="50">
                  <c:v>9841.3</c:v>
                </c:pt>
                <c:pt idx="51">
                  <c:v>10331</c:v>
                </c:pt>
                <c:pt idx="52">
                  <c:v>11082</c:v>
                </c:pt>
                <c:pt idx="53">
                  <c:v>1174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49.68</c:v>
                </c:pt>
                <c:pt idx="1">
                  <c:v>-1045.9</c:v>
                </c:pt>
                <c:pt idx="2">
                  <c:v>-1038.1</c:v>
                </c:pt>
                <c:pt idx="3">
                  <c:v>-1371.1</c:v>
                </c:pt>
                <c:pt idx="4">
                  <c:v>-1717</c:v>
                </c:pt>
                <c:pt idx="5">
                  <c:v>-2068.5</c:v>
                </c:pt>
                <c:pt idx="6">
                  <c:v>-2393.9</c:v>
                </c:pt>
                <c:pt idx="7">
                  <c:v>-2647.3</c:v>
                </c:pt>
                <c:pt idx="8">
                  <c:v>-2781.6</c:v>
                </c:pt>
                <c:pt idx="9">
                  <c:v>-2768.6</c:v>
                </c:pt>
                <c:pt idx="10">
                  <c:v>-2613.3</c:v>
                </c:pt>
                <c:pt idx="11">
                  <c:v>-2331.5</c:v>
                </c:pt>
                <c:pt idx="12">
                  <c:v>-1982.4</c:v>
                </c:pt>
                <c:pt idx="13">
                  <c:v>-1617.8</c:v>
                </c:pt>
                <c:pt idx="14">
                  <c:v>-1272.7</c:v>
                </c:pt>
                <c:pt idx="15">
                  <c:v>-977.14</c:v>
                </c:pt>
                <c:pt idx="16">
                  <c:v>-754.75</c:v>
                </c:pt>
                <c:pt idx="17">
                  <c:v>-589.12</c:v>
                </c:pt>
                <c:pt idx="18">
                  <c:v>-480.49</c:v>
                </c:pt>
                <c:pt idx="19">
                  <c:v>-413.33</c:v>
                </c:pt>
                <c:pt idx="20">
                  <c:v>-372.55</c:v>
                </c:pt>
                <c:pt idx="21">
                  <c:v>-350.3</c:v>
                </c:pt>
                <c:pt idx="22">
                  <c:v>-340.09</c:v>
                </c:pt>
                <c:pt idx="23">
                  <c:v>-338.64</c:v>
                </c:pt>
                <c:pt idx="24">
                  <c:v>-342.39</c:v>
                </c:pt>
                <c:pt idx="25">
                  <c:v>-349.94</c:v>
                </c:pt>
                <c:pt idx="26">
                  <c:v>-361.15</c:v>
                </c:pt>
                <c:pt idx="27">
                  <c:v>-373.44</c:v>
                </c:pt>
                <c:pt idx="28">
                  <c:v>-386.22</c:v>
                </c:pt>
                <c:pt idx="29">
                  <c:v>-402.21</c:v>
                </c:pt>
                <c:pt idx="30">
                  <c:v>-409.48</c:v>
                </c:pt>
                <c:pt idx="31">
                  <c:v>-419.63</c:v>
                </c:pt>
                <c:pt idx="32">
                  <c:v>-426.86</c:v>
                </c:pt>
                <c:pt idx="33">
                  <c:v>-441.59</c:v>
                </c:pt>
                <c:pt idx="34">
                  <c:v>-445.82</c:v>
                </c:pt>
                <c:pt idx="35">
                  <c:v>-459.15</c:v>
                </c:pt>
                <c:pt idx="36">
                  <c:v>-486.98</c:v>
                </c:pt>
                <c:pt idx="37">
                  <c:v>-546.99</c:v>
                </c:pt>
                <c:pt idx="38">
                  <c:v>-607.55</c:v>
                </c:pt>
                <c:pt idx="39">
                  <c:v>-723.57</c:v>
                </c:pt>
                <c:pt idx="40">
                  <c:v>-1106.4</c:v>
                </c:pt>
                <c:pt idx="41">
                  <c:v>-1073.3</c:v>
                </c:pt>
                <c:pt idx="42">
                  <c:v>-1308</c:v>
                </c:pt>
                <c:pt idx="43">
                  <c:v>-1542.7</c:v>
                </c:pt>
                <c:pt idx="44">
                  <c:v>-1778</c:v>
                </c:pt>
                <c:pt idx="45">
                  <c:v>-2170</c:v>
                </c:pt>
                <c:pt idx="46">
                  <c:v>-2021.8</c:v>
                </c:pt>
                <c:pt idx="47">
                  <c:v>-3261.8</c:v>
                </c:pt>
                <c:pt idx="48">
                  <c:v>-3233.2</c:v>
                </c:pt>
                <c:pt idx="49">
                  <c:v>-3863.8</c:v>
                </c:pt>
                <c:pt idx="50">
                  <c:v>-4276.1</c:v>
                </c:pt>
                <c:pt idx="51">
                  <c:v>-5106.7</c:v>
                </c:pt>
                <c:pt idx="52">
                  <c:v>-5335.9</c:v>
                </c:pt>
                <c:pt idx="53">
                  <c:v>-593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2.81</c:v>
                </c:pt>
                <c:pt idx="1">
                  <c:v>212.81</c:v>
                </c:pt>
                <c:pt idx="2">
                  <c:v>991.17</c:v>
                </c:pt>
                <c:pt idx="3">
                  <c:v>1154.3</c:v>
                </c:pt>
                <c:pt idx="4">
                  <c:v>1398.1</c:v>
                </c:pt>
                <c:pt idx="5">
                  <c:v>1749</c:v>
                </c:pt>
                <c:pt idx="6">
                  <c:v>2207.2</c:v>
                </c:pt>
                <c:pt idx="7">
                  <c:v>2766.6</c:v>
                </c:pt>
                <c:pt idx="8">
                  <c:v>3373.9</c:v>
                </c:pt>
                <c:pt idx="9">
                  <c:v>3953.5</c:v>
                </c:pt>
                <c:pt idx="10">
                  <c:v>4427.7</c:v>
                </c:pt>
                <c:pt idx="11">
                  <c:v>4753.2</c:v>
                </c:pt>
                <c:pt idx="12">
                  <c:v>4936.7</c:v>
                </c:pt>
                <c:pt idx="13">
                  <c:v>5013.2</c:v>
                </c:pt>
                <c:pt idx="14">
                  <c:v>5027.8</c:v>
                </c:pt>
                <c:pt idx="15">
                  <c:v>5006.6</c:v>
                </c:pt>
                <c:pt idx="16">
                  <c:v>4976.2</c:v>
                </c:pt>
                <c:pt idx="17">
                  <c:v>4949.4</c:v>
                </c:pt>
                <c:pt idx="18">
                  <c:v>4934</c:v>
                </c:pt>
                <c:pt idx="19">
                  <c:v>4928.4</c:v>
                </c:pt>
                <c:pt idx="20">
                  <c:v>4933.3</c:v>
                </c:pt>
                <c:pt idx="21">
                  <c:v>4944.8</c:v>
                </c:pt>
                <c:pt idx="22">
                  <c:v>4962.3</c:v>
                </c:pt>
                <c:pt idx="23">
                  <c:v>4983.6</c:v>
                </c:pt>
                <c:pt idx="24">
                  <c:v>5009.1</c:v>
                </c:pt>
                <c:pt idx="25">
                  <c:v>5038.1</c:v>
                </c:pt>
                <c:pt idx="26">
                  <c:v>5069.7</c:v>
                </c:pt>
                <c:pt idx="27">
                  <c:v>5102.7</c:v>
                </c:pt>
                <c:pt idx="28">
                  <c:v>5143.5</c:v>
                </c:pt>
                <c:pt idx="29">
                  <c:v>5184.3</c:v>
                </c:pt>
                <c:pt idx="30">
                  <c:v>5227.4</c:v>
                </c:pt>
                <c:pt idx="31">
                  <c:v>5269.9</c:v>
                </c:pt>
                <c:pt idx="32">
                  <c:v>5315.8</c:v>
                </c:pt>
                <c:pt idx="33">
                  <c:v>5356.4</c:v>
                </c:pt>
                <c:pt idx="34">
                  <c:v>5396.2</c:v>
                </c:pt>
                <c:pt idx="35">
                  <c:v>5419.9</c:v>
                </c:pt>
                <c:pt idx="36">
                  <c:v>5444.8</c:v>
                </c:pt>
                <c:pt idx="37">
                  <c:v>5447</c:v>
                </c:pt>
                <c:pt idx="38">
                  <c:v>5434.6</c:v>
                </c:pt>
                <c:pt idx="39">
                  <c:v>5491.7</c:v>
                </c:pt>
                <c:pt idx="40">
                  <c:v>5597.1</c:v>
                </c:pt>
                <c:pt idx="41">
                  <c:v>5605.9</c:v>
                </c:pt>
                <c:pt idx="42">
                  <c:v>5656.7</c:v>
                </c:pt>
                <c:pt idx="43">
                  <c:v>5907.6</c:v>
                </c:pt>
                <c:pt idx="44">
                  <c:v>5974.5</c:v>
                </c:pt>
                <c:pt idx="45">
                  <c:v>6264.8</c:v>
                </c:pt>
                <c:pt idx="46">
                  <c:v>6565.2</c:v>
                </c:pt>
                <c:pt idx="47">
                  <c:v>6937.1</c:v>
                </c:pt>
                <c:pt idx="48">
                  <c:v>7226.6</c:v>
                </c:pt>
                <c:pt idx="49">
                  <c:v>7712</c:v>
                </c:pt>
                <c:pt idx="50">
                  <c:v>8187</c:v>
                </c:pt>
                <c:pt idx="51">
                  <c:v>8596.9</c:v>
                </c:pt>
                <c:pt idx="52">
                  <c:v>9190.4</c:v>
                </c:pt>
                <c:pt idx="53">
                  <c:v>9800.5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23.83</c:v>
                </c:pt>
                <c:pt idx="1">
                  <c:v>-1029.4</c:v>
                </c:pt>
                <c:pt idx="2">
                  <c:v>-1014.3</c:v>
                </c:pt>
                <c:pt idx="3">
                  <c:v>-1335.1</c:v>
                </c:pt>
                <c:pt idx="4">
                  <c:v>-1658.2</c:v>
                </c:pt>
                <c:pt idx="5">
                  <c:v>-1969</c:v>
                </c:pt>
                <c:pt idx="6">
                  <c:v>-2227.4</c:v>
                </c:pt>
                <c:pt idx="7">
                  <c:v>-2379.8</c:v>
                </c:pt>
                <c:pt idx="8">
                  <c:v>-2378.6</c:v>
                </c:pt>
                <c:pt idx="9">
                  <c:v>-2212</c:v>
                </c:pt>
                <c:pt idx="10">
                  <c:v>-1914.1</c:v>
                </c:pt>
                <c:pt idx="11">
                  <c:v>-1550.7</c:v>
                </c:pt>
                <c:pt idx="12">
                  <c:v>-1188.2</c:v>
                </c:pt>
                <c:pt idx="13">
                  <c:v>-880.22</c:v>
                </c:pt>
                <c:pt idx="14">
                  <c:v>-639.7</c:v>
                </c:pt>
                <c:pt idx="15">
                  <c:v>-468.53</c:v>
                </c:pt>
                <c:pt idx="16">
                  <c:v>-363.08</c:v>
                </c:pt>
                <c:pt idx="17">
                  <c:v>-293.13</c:v>
                </c:pt>
                <c:pt idx="18">
                  <c:v>-253.26</c:v>
                </c:pt>
                <c:pt idx="19">
                  <c:v>-232.63</c:v>
                </c:pt>
                <c:pt idx="20">
                  <c:v>-220.72</c:v>
                </c:pt>
                <c:pt idx="21">
                  <c:v>-217.03</c:v>
                </c:pt>
                <c:pt idx="22">
                  <c:v>-218.16</c:v>
                </c:pt>
                <c:pt idx="23">
                  <c:v>-223.88</c:v>
                </c:pt>
                <c:pt idx="24">
                  <c:v>-231.41</c:v>
                </c:pt>
                <c:pt idx="25">
                  <c:v>-241.03</c:v>
                </c:pt>
                <c:pt idx="26">
                  <c:v>-252.58</c:v>
                </c:pt>
                <c:pt idx="27">
                  <c:v>-263.29</c:v>
                </c:pt>
                <c:pt idx="28">
                  <c:v>-276.99</c:v>
                </c:pt>
                <c:pt idx="29">
                  <c:v>-288.76</c:v>
                </c:pt>
                <c:pt idx="30">
                  <c:v>-300.73</c:v>
                </c:pt>
                <c:pt idx="31">
                  <c:v>-310.61</c:v>
                </c:pt>
                <c:pt idx="32">
                  <c:v>-326.16</c:v>
                </c:pt>
                <c:pt idx="33">
                  <c:v>-331.54</c:v>
                </c:pt>
                <c:pt idx="34">
                  <c:v>-346.14</c:v>
                </c:pt>
                <c:pt idx="35">
                  <c:v>-351.83</c:v>
                </c:pt>
                <c:pt idx="36">
                  <c:v>-386.42</c:v>
                </c:pt>
                <c:pt idx="37">
                  <c:v>-424.49</c:v>
                </c:pt>
                <c:pt idx="38">
                  <c:v>-475.37</c:v>
                </c:pt>
                <c:pt idx="39">
                  <c:v>-620.45</c:v>
                </c:pt>
                <c:pt idx="40">
                  <c:v>-916.73</c:v>
                </c:pt>
                <c:pt idx="41">
                  <c:v>-925.36</c:v>
                </c:pt>
                <c:pt idx="42">
                  <c:v>-1089</c:v>
                </c:pt>
                <c:pt idx="43">
                  <c:v>-1369.4</c:v>
                </c:pt>
                <c:pt idx="44">
                  <c:v>-1551.1</c:v>
                </c:pt>
                <c:pt idx="45">
                  <c:v>-1832.4</c:v>
                </c:pt>
                <c:pt idx="46">
                  <c:v>-1687.6</c:v>
                </c:pt>
                <c:pt idx="47">
                  <c:v>-2858</c:v>
                </c:pt>
                <c:pt idx="48">
                  <c:v>-3007.1</c:v>
                </c:pt>
                <c:pt idx="49">
                  <c:v>-3380.5</c:v>
                </c:pt>
                <c:pt idx="50">
                  <c:v>-3689.7</c:v>
                </c:pt>
                <c:pt idx="51">
                  <c:v>-4114.6</c:v>
                </c:pt>
                <c:pt idx="52">
                  <c:v>-4688.5</c:v>
                </c:pt>
                <c:pt idx="53">
                  <c:v>-516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23.64</c:v>
                </c:pt>
                <c:pt idx="1">
                  <c:v>243.08</c:v>
                </c:pt>
                <c:pt idx="2">
                  <c:v>1025.4</c:v>
                </c:pt>
                <c:pt idx="3">
                  <c:v>1208.6</c:v>
                </c:pt>
                <c:pt idx="4">
                  <c:v>1473.8</c:v>
                </c:pt>
                <c:pt idx="5">
                  <c:v>1838.5</c:v>
                </c:pt>
                <c:pt idx="6">
                  <c:v>2296.1</c:v>
                </c:pt>
                <c:pt idx="7">
                  <c:v>2803</c:v>
                </c:pt>
                <c:pt idx="8">
                  <c:v>3293.5</c:v>
                </c:pt>
                <c:pt idx="9">
                  <c:v>3693.8</c:v>
                </c:pt>
                <c:pt idx="10">
                  <c:v>3957.5</c:v>
                </c:pt>
                <c:pt idx="11">
                  <c:v>4086.7</c:v>
                </c:pt>
                <c:pt idx="12">
                  <c:v>4124.3</c:v>
                </c:pt>
                <c:pt idx="13">
                  <c:v>4115.6</c:v>
                </c:pt>
                <c:pt idx="14">
                  <c:v>4092.3</c:v>
                </c:pt>
                <c:pt idx="15">
                  <c:v>4064</c:v>
                </c:pt>
                <c:pt idx="16">
                  <c:v>4045.2</c:v>
                </c:pt>
                <c:pt idx="17">
                  <c:v>4036</c:v>
                </c:pt>
                <c:pt idx="18">
                  <c:v>4035.5</c:v>
                </c:pt>
                <c:pt idx="19">
                  <c:v>4042.7</c:v>
                </c:pt>
                <c:pt idx="20">
                  <c:v>4058.1</c:v>
                </c:pt>
                <c:pt idx="21">
                  <c:v>4077.4</c:v>
                </c:pt>
                <c:pt idx="22">
                  <c:v>4101.4</c:v>
                </c:pt>
                <c:pt idx="23">
                  <c:v>4128.5</c:v>
                </c:pt>
                <c:pt idx="24">
                  <c:v>4159.5</c:v>
                </c:pt>
                <c:pt idx="25">
                  <c:v>4193.4</c:v>
                </c:pt>
                <c:pt idx="26">
                  <c:v>4230.4</c:v>
                </c:pt>
                <c:pt idx="27">
                  <c:v>4272.4</c:v>
                </c:pt>
                <c:pt idx="28">
                  <c:v>4316.5</c:v>
                </c:pt>
                <c:pt idx="29">
                  <c:v>4366</c:v>
                </c:pt>
                <c:pt idx="30">
                  <c:v>4420.5</c:v>
                </c:pt>
                <c:pt idx="31">
                  <c:v>4474.5</c:v>
                </c:pt>
                <c:pt idx="32">
                  <c:v>4535.9</c:v>
                </c:pt>
                <c:pt idx="33">
                  <c:v>4599.2</c:v>
                </c:pt>
                <c:pt idx="34">
                  <c:v>4658.5</c:v>
                </c:pt>
                <c:pt idx="35">
                  <c:v>4720.1</c:v>
                </c:pt>
                <c:pt idx="36">
                  <c:v>4786.9</c:v>
                </c:pt>
                <c:pt idx="37">
                  <c:v>4858</c:v>
                </c:pt>
                <c:pt idx="38">
                  <c:v>4915</c:v>
                </c:pt>
                <c:pt idx="39">
                  <c:v>4951.7</c:v>
                </c:pt>
                <c:pt idx="40">
                  <c:v>5203.4</c:v>
                </c:pt>
                <c:pt idx="41">
                  <c:v>5187.9</c:v>
                </c:pt>
                <c:pt idx="42">
                  <c:v>5346.7</c:v>
                </c:pt>
                <c:pt idx="43">
                  <c:v>5501.3</c:v>
                </c:pt>
                <c:pt idx="44">
                  <c:v>5756.8</c:v>
                </c:pt>
                <c:pt idx="45">
                  <c:v>6028.9</c:v>
                </c:pt>
                <c:pt idx="46">
                  <c:v>6252.9</c:v>
                </c:pt>
                <c:pt idx="47">
                  <c:v>7169.4</c:v>
                </c:pt>
                <c:pt idx="48">
                  <c:v>7746.2</c:v>
                </c:pt>
                <c:pt idx="49">
                  <c:v>8145.6</c:v>
                </c:pt>
                <c:pt idx="50">
                  <c:v>8676.7</c:v>
                </c:pt>
                <c:pt idx="51">
                  <c:v>9188.4</c:v>
                </c:pt>
                <c:pt idx="52">
                  <c:v>10126</c:v>
                </c:pt>
                <c:pt idx="53">
                  <c:v>10961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1.97</c:v>
                </c:pt>
                <c:pt idx="1">
                  <c:v>-1013.8</c:v>
                </c:pt>
                <c:pt idx="2">
                  <c:v>-966.39</c:v>
                </c:pt>
                <c:pt idx="3">
                  <c:v>-1255.7</c:v>
                </c:pt>
                <c:pt idx="4">
                  <c:v>-1529.5</c:v>
                </c:pt>
                <c:pt idx="5">
                  <c:v>-1766</c:v>
                </c:pt>
                <c:pt idx="6">
                  <c:v>-1917.5</c:v>
                </c:pt>
                <c:pt idx="7">
                  <c:v>-1934.8</c:v>
                </c:pt>
                <c:pt idx="8">
                  <c:v>-1800.5</c:v>
                </c:pt>
                <c:pt idx="9">
                  <c:v>-1541.9</c:v>
                </c:pt>
                <c:pt idx="10">
                  <c:v>-1224.1</c:v>
                </c:pt>
                <c:pt idx="11">
                  <c:v>-917.95</c:v>
                </c:pt>
                <c:pt idx="12">
                  <c:v>-666.36</c:v>
                </c:pt>
                <c:pt idx="13">
                  <c:v>-485.32</c:v>
                </c:pt>
                <c:pt idx="14">
                  <c:v>-362.16</c:v>
                </c:pt>
                <c:pt idx="15">
                  <c:v>-283.55</c:v>
                </c:pt>
                <c:pt idx="16">
                  <c:v>-244</c:v>
                </c:pt>
                <c:pt idx="17">
                  <c:v>-219.76</c:v>
                </c:pt>
                <c:pt idx="18">
                  <c:v>-211.79</c:v>
                </c:pt>
                <c:pt idx="19">
                  <c:v>-212.15</c:v>
                </c:pt>
                <c:pt idx="20">
                  <c:v>-216.77</c:v>
                </c:pt>
                <c:pt idx="21">
                  <c:v>-225.95</c:v>
                </c:pt>
                <c:pt idx="22">
                  <c:v>-237.41</c:v>
                </c:pt>
                <c:pt idx="23">
                  <c:v>-251.9</c:v>
                </c:pt>
                <c:pt idx="24">
                  <c:v>-269.73</c:v>
                </c:pt>
                <c:pt idx="25">
                  <c:v>-289.27</c:v>
                </c:pt>
                <c:pt idx="26">
                  <c:v>-312.53</c:v>
                </c:pt>
                <c:pt idx="27">
                  <c:v>-336.12</c:v>
                </c:pt>
                <c:pt idx="28">
                  <c:v>-364.17</c:v>
                </c:pt>
                <c:pt idx="29">
                  <c:v>-392.32</c:v>
                </c:pt>
                <c:pt idx="30">
                  <c:v>-427.17</c:v>
                </c:pt>
                <c:pt idx="31">
                  <c:v>-457.75</c:v>
                </c:pt>
                <c:pt idx="32">
                  <c:v>-498.08</c:v>
                </c:pt>
                <c:pt idx="33">
                  <c:v>-533.27</c:v>
                </c:pt>
                <c:pt idx="34">
                  <c:v>-573.51</c:v>
                </c:pt>
                <c:pt idx="35">
                  <c:v>-620.34</c:v>
                </c:pt>
                <c:pt idx="36">
                  <c:v>-697.74</c:v>
                </c:pt>
                <c:pt idx="37">
                  <c:v>-792.46</c:v>
                </c:pt>
                <c:pt idx="38">
                  <c:v>-905.71</c:v>
                </c:pt>
                <c:pt idx="39">
                  <c:v>-1021.6</c:v>
                </c:pt>
                <c:pt idx="40">
                  <c:v>-1127.5</c:v>
                </c:pt>
                <c:pt idx="41">
                  <c:v>-1418.2</c:v>
                </c:pt>
                <c:pt idx="42">
                  <c:v>-1671.2</c:v>
                </c:pt>
                <c:pt idx="43">
                  <c:v>-1870.3</c:v>
                </c:pt>
                <c:pt idx="44">
                  <c:v>-2209.1</c:v>
                </c:pt>
                <c:pt idx="45">
                  <c:v>-2609</c:v>
                </c:pt>
                <c:pt idx="46">
                  <c:v>-3323.9</c:v>
                </c:pt>
                <c:pt idx="47">
                  <c:v>-3486.2</c:v>
                </c:pt>
                <c:pt idx="48">
                  <c:v>-4177.9</c:v>
                </c:pt>
                <c:pt idx="49">
                  <c:v>-4679.1</c:v>
                </c:pt>
                <c:pt idx="50">
                  <c:v>-5331.5</c:v>
                </c:pt>
                <c:pt idx="51">
                  <c:v>-6136.9</c:v>
                </c:pt>
                <c:pt idx="52">
                  <c:v>-6614.7</c:v>
                </c:pt>
                <c:pt idx="53">
                  <c:v>-730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11069876"/>
        <c:axId val="74527542"/>
      </c:scatterChart>
      <c:valAx>
        <c:axId val="1106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1009376723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542"/>
        <c:crossesAt val="1000"/>
        <c:crossBetween val="midCat"/>
      </c:valAx>
      <c:valAx>
        <c:axId val="745275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668733353709"/>
          <c:y val="0.237589630446773"/>
          <c:w val="0.12784351395013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.64</v>
      </c>
      <c r="C2" s="18" t="n">
        <v>-749.68</v>
      </c>
      <c r="D2" s="18" t="n">
        <v>112.81</v>
      </c>
      <c r="E2" s="18" t="n">
        <v>-723.83</v>
      </c>
      <c r="F2" s="18" t="n">
        <v>123.64</v>
      </c>
      <c r="G2" s="18" t="n">
        <v>-711.97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00.81</v>
      </c>
      <c r="C3" s="18" t="n">
        <v>-1045.9</v>
      </c>
      <c r="D3" s="18" t="n">
        <v>212.81</v>
      </c>
      <c r="E3" s="18" t="n">
        <v>-1029.4</v>
      </c>
      <c r="F3" s="18" t="n">
        <v>243.08</v>
      </c>
      <c r="G3" s="18" t="n">
        <v>-1013.8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972.77</v>
      </c>
      <c r="C4" s="18" t="n">
        <v>-1038.1</v>
      </c>
      <c r="D4" s="18" t="n">
        <v>991.17</v>
      </c>
      <c r="E4" s="18" t="n">
        <v>-1014.3</v>
      </c>
      <c r="F4" s="18" t="n">
        <v>1025.4</v>
      </c>
      <c r="G4" s="18" t="n">
        <v>-966.39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116.4</v>
      </c>
      <c r="C5" s="18" t="n">
        <v>-1371.1</v>
      </c>
      <c r="D5" s="18" t="n">
        <v>1154.3</v>
      </c>
      <c r="E5" s="18" t="n">
        <v>-1335.1</v>
      </c>
      <c r="F5" s="18" t="n">
        <v>1208.6</v>
      </c>
      <c r="G5" s="18" t="n">
        <v>-1255.7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336.6</v>
      </c>
      <c r="C6" s="18" t="n">
        <v>-1717</v>
      </c>
      <c r="D6" s="18" t="n">
        <v>1398.1</v>
      </c>
      <c r="E6" s="18" t="n">
        <v>-1658.2</v>
      </c>
      <c r="F6" s="18" t="n">
        <v>1473.8</v>
      </c>
      <c r="G6" s="18" t="n">
        <v>-1529.5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659.1</v>
      </c>
      <c r="C7" s="18" t="n">
        <v>-2068.5</v>
      </c>
      <c r="D7" s="18" t="n">
        <v>1749</v>
      </c>
      <c r="E7" s="18" t="n">
        <v>-1969</v>
      </c>
      <c r="F7" s="18" t="n">
        <v>1838.5</v>
      </c>
      <c r="G7" s="18" t="n">
        <v>-1766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090.1</v>
      </c>
      <c r="C8" s="18" t="n">
        <v>-2393.9</v>
      </c>
      <c r="D8" s="18" t="n">
        <v>2207.2</v>
      </c>
      <c r="E8" s="18" t="n">
        <v>-2227.4</v>
      </c>
      <c r="F8" s="18" t="n">
        <v>2296.1</v>
      </c>
      <c r="G8" s="18" t="n">
        <v>-1917.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36.4</v>
      </c>
      <c r="C9" s="18" t="n">
        <v>-2647.3</v>
      </c>
      <c r="D9" s="18" t="n">
        <v>2766.6</v>
      </c>
      <c r="E9" s="18" t="n">
        <v>-2379.8</v>
      </c>
      <c r="F9" s="18" t="n">
        <v>2803</v>
      </c>
      <c r="G9" s="18" t="n">
        <v>-1934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265.3</v>
      </c>
      <c r="C10" s="18" t="n">
        <v>-2781.6</v>
      </c>
      <c r="D10" s="18" t="n">
        <v>3373.9</v>
      </c>
      <c r="E10" s="18" t="n">
        <v>-2378.6</v>
      </c>
      <c r="F10" s="18" t="n">
        <v>3293.5</v>
      </c>
      <c r="G10" s="18" t="n">
        <v>-1800.5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924.7</v>
      </c>
      <c r="C11" s="18" t="n">
        <v>-2768.6</v>
      </c>
      <c r="D11" s="18" t="n">
        <v>3953.5</v>
      </c>
      <c r="E11" s="18" t="n">
        <v>-2212</v>
      </c>
      <c r="F11" s="18" t="n">
        <v>3693.8</v>
      </c>
      <c r="G11" s="18" t="n">
        <v>-1541.9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545.8</v>
      </c>
      <c r="C12" s="18" t="n">
        <v>-2613.3</v>
      </c>
      <c r="D12" s="18" t="n">
        <v>4427.7</v>
      </c>
      <c r="E12" s="18" t="n">
        <v>-1914.1</v>
      </c>
      <c r="F12" s="18" t="n">
        <v>3957.5</v>
      </c>
      <c r="G12" s="18" t="n">
        <v>-1224.1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5077</v>
      </c>
      <c r="C13" s="18" t="n">
        <v>-2331.5</v>
      </c>
      <c r="D13" s="18" t="n">
        <v>4753.2</v>
      </c>
      <c r="E13" s="18" t="n">
        <v>-1550.7</v>
      </c>
      <c r="F13" s="18" t="n">
        <v>4086.7</v>
      </c>
      <c r="G13" s="18" t="n">
        <v>-917.95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5486</v>
      </c>
      <c r="C14" s="18" t="n">
        <v>-1982.4</v>
      </c>
      <c r="D14" s="18" t="n">
        <v>4936.7</v>
      </c>
      <c r="E14" s="18" t="n">
        <v>-1188.2</v>
      </c>
      <c r="F14" s="18" t="n">
        <v>4124.3</v>
      </c>
      <c r="G14" s="18" t="n">
        <v>-666.36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5770.5</v>
      </c>
      <c r="C15" s="18" t="n">
        <v>-1617.8</v>
      </c>
      <c r="D15" s="18" t="n">
        <v>5013.2</v>
      </c>
      <c r="E15" s="18" t="n">
        <v>-880.22</v>
      </c>
      <c r="F15" s="18" t="n">
        <v>4115.6</v>
      </c>
      <c r="G15" s="18" t="n">
        <v>-485.32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5947.4</v>
      </c>
      <c r="C16" s="18" t="n">
        <v>-1272.7</v>
      </c>
      <c r="D16" s="18" t="n">
        <v>5027.8</v>
      </c>
      <c r="E16" s="18" t="n">
        <v>-639.7</v>
      </c>
      <c r="F16" s="18" t="n">
        <v>4092.3</v>
      </c>
      <c r="G16" s="18" t="n">
        <v>-362.16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6032.3</v>
      </c>
      <c r="C17" s="18" t="n">
        <v>-977.14</v>
      </c>
      <c r="D17" s="18" t="n">
        <v>5006.6</v>
      </c>
      <c r="E17" s="18" t="n">
        <v>-468.53</v>
      </c>
      <c r="F17" s="18" t="n">
        <v>4064</v>
      </c>
      <c r="G17" s="18" t="n">
        <v>-283.55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6055.4</v>
      </c>
      <c r="C18" s="18" t="n">
        <v>-754.75</v>
      </c>
      <c r="D18" s="18" t="n">
        <v>4976.2</v>
      </c>
      <c r="E18" s="18" t="n">
        <v>-363.08</v>
      </c>
      <c r="F18" s="18" t="n">
        <v>4045.2</v>
      </c>
      <c r="G18" s="18" t="n">
        <v>-244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6051.9</v>
      </c>
      <c r="C19" s="18" t="n">
        <v>-589.12</v>
      </c>
      <c r="D19" s="18" t="n">
        <v>4949.4</v>
      </c>
      <c r="E19" s="18" t="n">
        <v>-293.13</v>
      </c>
      <c r="F19" s="18" t="n">
        <v>4036</v>
      </c>
      <c r="G19" s="18" t="n">
        <v>-219.76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6040.1</v>
      </c>
      <c r="C20" s="18" t="n">
        <v>-480.49</v>
      </c>
      <c r="D20" s="18" t="n">
        <v>4934</v>
      </c>
      <c r="E20" s="18" t="n">
        <v>-253.26</v>
      </c>
      <c r="F20" s="18" t="n">
        <v>4035.5</v>
      </c>
      <c r="G20" s="18" t="n">
        <v>-211.79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6030.4</v>
      </c>
      <c r="C21" s="18" t="n">
        <v>-413.33</v>
      </c>
      <c r="D21" s="18" t="n">
        <v>4928.4</v>
      </c>
      <c r="E21" s="18" t="n">
        <v>-232.63</v>
      </c>
      <c r="F21" s="18" t="n">
        <v>4042.7</v>
      </c>
      <c r="G21" s="18" t="n">
        <v>-212.1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6032.6</v>
      </c>
      <c r="C22" s="18" t="n">
        <v>-372.55</v>
      </c>
      <c r="D22" s="18" t="n">
        <v>4933.3</v>
      </c>
      <c r="E22" s="18" t="n">
        <v>-220.72</v>
      </c>
      <c r="F22" s="18" t="n">
        <v>4058.1</v>
      </c>
      <c r="G22" s="18" t="n">
        <v>-216.7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6045.5</v>
      </c>
      <c r="C23" s="18" t="n">
        <v>-350.3</v>
      </c>
      <c r="D23" s="18" t="n">
        <v>4944.8</v>
      </c>
      <c r="E23" s="18" t="n">
        <v>-217.03</v>
      </c>
      <c r="F23" s="18" t="n">
        <v>4077.4</v>
      </c>
      <c r="G23" s="18" t="n">
        <v>-225.95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6066</v>
      </c>
      <c r="C24" s="18" t="n">
        <v>-340.09</v>
      </c>
      <c r="D24" s="18" t="n">
        <v>4962.3</v>
      </c>
      <c r="E24" s="18" t="n">
        <v>-218.16</v>
      </c>
      <c r="F24" s="18" t="n">
        <v>4101.4</v>
      </c>
      <c r="G24" s="18" t="n">
        <v>-237.41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6095.1</v>
      </c>
      <c r="C25" s="18" t="n">
        <v>-338.64</v>
      </c>
      <c r="D25" s="18" t="n">
        <v>4983.6</v>
      </c>
      <c r="E25" s="18" t="n">
        <v>-223.88</v>
      </c>
      <c r="F25" s="18" t="n">
        <v>4128.5</v>
      </c>
      <c r="G25" s="18" t="n">
        <v>-251.9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6128.9</v>
      </c>
      <c r="C26" s="18" t="n">
        <v>-342.39</v>
      </c>
      <c r="D26" s="18" t="n">
        <v>5009.1</v>
      </c>
      <c r="E26" s="18" t="n">
        <v>-231.41</v>
      </c>
      <c r="F26" s="18" t="n">
        <v>4159.5</v>
      </c>
      <c r="G26" s="18" t="n">
        <v>-269.73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6168.1</v>
      </c>
      <c r="C27" s="18" t="n">
        <v>-349.94</v>
      </c>
      <c r="D27" s="18" t="n">
        <v>5038.1</v>
      </c>
      <c r="E27" s="18" t="n">
        <v>-241.03</v>
      </c>
      <c r="F27" s="18" t="n">
        <v>4193.4</v>
      </c>
      <c r="G27" s="18" t="n">
        <v>-289.27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6212.1</v>
      </c>
      <c r="C28" s="18" t="n">
        <v>-361.15</v>
      </c>
      <c r="D28" s="18" t="n">
        <v>5069.7</v>
      </c>
      <c r="E28" s="18" t="n">
        <v>-252.58</v>
      </c>
      <c r="F28" s="18" t="n">
        <v>4230.4</v>
      </c>
      <c r="G28" s="18" t="n">
        <v>-312.53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6260.6</v>
      </c>
      <c r="C29" s="18" t="n">
        <v>-373.44</v>
      </c>
      <c r="D29" s="18" t="n">
        <v>5102.7</v>
      </c>
      <c r="E29" s="18" t="n">
        <v>-263.29</v>
      </c>
      <c r="F29" s="18" t="n">
        <v>4272.4</v>
      </c>
      <c r="G29" s="18" t="n">
        <v>-336.12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6314.5</v>
      </c>
      <c r="C30" s="18" t="n">
        <v>-386.22</v>
      </c>
      <c r="D30" s="18" t="n">
        <v>5143.5</v>
      </c>
      <c r="E30" s="18" t="n">
        <v>-276.99</v>
      </c>
      <c r="F30" s="18" t="n">
        <v>4316.5</v>
      </c>
      <c r="G30" s="18" t="n">
        <v>-364.17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6365.9</v>
      </c>
      <c r="C31" s="18" t="n">
        <v>-402.21</v>
      </c>
      <c r="D31" s="18" t="n">
        <v>5184.3</v>
      </c>
      <c r="E31" s="18" t="n">
        <v>-288.76</v>
      </c>
      <c r="F31" s="18" t="n">
        <v>4366</v>
      </c>
      <c r="G31" s="18" t="n">
        <v>-392.32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6429.6</v>
      </c>
      <c r="C32" s="18" t="n">
        <v>-409.48</v>
      </c>
      <c r="D32" s="18" t="n">
        <v>5227.4</v>
      </c>
      <c r="E32" s="18" t="n">
        <v>-300.73</v>
      </c>
      <c r="F32" s="18" t="n">
        <v>4420.5</v>
      </c>
      <c r="G32" s="18" t="n">
        <v>-427.17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6490.1</v>
      </c>
      <c r="C33" s="18" t="n">
        <v>-419.63</v>
      </c>
      <c r="D33" s="18" t="n">
        <v>5269.9</v>
      </c>
      <c r="E33" s="18" t="n">
        <v>-310.61</v>
      </c>
      <c r="F33" s="18" t="n">
        <v>4474.5</v>
      </c>
      <c r="G33" s="18" t="n">
        <v>-457.75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6549.4</v>
      </c>
      <c r="C34" s="18" t="n">
        <v>-426.86</v>
      </c>
      <c r="D34" s="18" t="n">
        <v>5315.8</v>
      </c>
      <c r="E34" s="18" t="n">
        <v>-326.16</v>
      </c>
      <c r="F34" s="18" t="n">
        <v>4535.9</v>
      </c>
      <c r="G34" s="18" t="n">
        <v>-498.08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6610.3</v>
      </c>
      <c r="C35" s="18" t="n">
        <v>-441.59</v>
      </c>
      <c r="D35" s="18" t="n">
        <v>5356.4</v>
      </c>
      <c r="E35" s="18" t="n">
        <v>-331.54</v>
      </c>
      <c r="F35" s="18" t="n">
        <v>4599.2</v>
      </c>
      <c r="G35" s="18" t="n">
        <v>-533.2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6660.3</v>
      </c>
      <c r="C36" s="18" t="n">
        <v>-445.82</v>
      </c>
      <c r="D36" s="18" t="n">
        <v>5396.2</v>
      </c>
      <c r="E36" s="18" t="n">
        <v>-346.14</v>
      </c>
      <c r="F36" s="18" t="n">
        <v>4658.5</v>
      </c>
      <c r="G36" s="18" t="n">
        <v>-573.51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6704.7</v>
      </c>
      <c r="C37" s="18" t="n">
        <v>-459.15</v>
      </c>
      <c r="D37" s="18" t="n">
        <v>5419.9</v>
      </c>
      <c r="E37" s="18" t="n">
        <v>-351.83</v>
      </c>
      <c r="F37" s="18" t="n">
        <v>4720.1</v>
      </c>
      <c r="G37" s="18" t="n">
        <v>-620.34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6733.5</v>
      </c>
      <c r="C38" s="18" t="n">
        <v>-486.98</v>
      </c>
      <c r="D38" s="18" t="n">
        <v>5444.8</v>
      </c>
      <c r="E38" s="18" t="n">
        <v>-386.42</v>
      </c>
      <c r="F38" s="18" t="n">
        <v>4786.9</v>
      </c>
      <c r="G38" s="18" t="n">
        <v>-697.7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6764.5</v>
      </c>
      <c r="C39" s="18" t="n">
        <v>-546.99</v>
      </c>
      <c r="D39" s="18" t="n">
        <v>5447</v>
      </c>
      <c r="E39" s="18" t="n">
        <v>-424.49</v>
      </c>
      <c r="F39" s="18" t="n">
        <v>4858</v>
      </c>
      <c r="G39" s="18" t="n">
        <v>-792.46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6766.3</v>
      </c>
      <c r="C40" s="18" t="n">
        <v>-607.55</v>
      </c>
      <c r="D40" s="18" t="n">
        <v>5434.6</v>
      </c>
      <c r="E40" s="18" t="n">
        <v>-475.37</v>
      </c>
      <c r="F40" s="18" t="n">
        <v>4915</v>
      </c>
      <c r="G40" s="18" t="n">
        <v>-905.71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6779</v>
      </c>
      <c r="C41" s="18" t="n">
        <v>-723.57</v>
      </c>
      <c r="D41" s="18" t="n">
        <v>5491.7</v>
      </c>
      <c r="E41" s="18" t="n">
        <v>-620.45</v>
      </c>
      <c r="F41" s="18" t="n">
        <v>4951.7</v>
      </c>
      <c r="G41" s="18" t="n">
        <v>-1021.6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888.6</v>
      </c>
      <c r="C42" s="18" t="n">
        <v>-1106.4</v>
      </c>
      <c r="D42" s="18" t="n">
        <v>5597.1</v>
      </c>
      <c r="E42" s="18" t="n">
        <v>-916.73</v>
      </c>
      <c r="F42" s="18" t="n">
        <v>5203.4</v>
      </c>
      <c r="G42" s="18" t="n">
        <v>-1127.5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6902.8</v>
      </c>
      <c r="C43" s="18" t="n">
        <v>-1073.3</v>
      </c>
      <c r="D43" s="18" t="n">
        <v>5605.9</v>
      </c>
      <c r="E43" s="18" t="n">
        <v>-925.36</v>
      </c>
      <c r="F43" s="18" t="n">
        <v>5187.9</v>
      </c>
      <c r="G43" s="18" t="n">
        <v>-1418.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7067.4</v>
      </c>
      <c r="C44" s="18" t="n">
        <v>-1308</v>
      </c>
      <c r="D44" s="18" t="n">
        <v>5656.7</v>
      </c>
      <c r="E44" s="18" t="n">
        <v>-1089</v>
      </c>
      <c r="F44" s="18" t="n">
        <v>5346.7</v>
      </c>
      <c r="G44" s="18" t="n">
        <v>-1671.2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7089</v>
      </c>
      <c r="C45" s="18" t="n">
        <v>-1542.7</v>
      </c>
      <c r="D45" s="18" t="n">
        <v>5907.6</v>
      </c>
      <c r="E45" s="18" t="n">
        <v>-1369.4</v>
      </c>
      <c r="F45" s="18" t="n">
        <v>5501.3</v>
      </c>
      <c r="G45" s="18" t="n">
        <v>-1870.3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7342.2</v>
      </c>
      <c r="C46" s="18" t="n">
        <v>-1778</v>
      </c>
      <c r="D46" s="18" t="n">
        <v>5974.5</v>
      </c>
      <c r="E46" s="18" t="n">
        <v>-1551.1</v>
      </c>
      <c r="F46" s="18" t="n">
        <v>5756.8</v>
      </c>
      <c r="G46" s="18" t="n">
        <v>-2209.1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7645.5</v>
      </c>
      <c r="C47" s="18" t="n">
        <v>-2170</v>
      </c>
      <c r="D47" s="18" t="n">
        <v>6264.8</v>
      </c>
      <c r="E47" s="18" t="n">
        <v>-1832.4</v>
      </c>
      <c r="F47" s="18" t="n">
        <v>6028.9</v>
      </c>
      <c r="G47" s="18" t="n">
        <v>-2609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8294.4</v>
      </c>
      <c r="C48" s="18" t="n">
        <v>-2021.8</v>
      </c>
      <c r="D48" s="18" t="n">
        <v>6565.2</v>
      </c>
      <c r="E48" s="18" t="n">
        <v>-1687.6</v>
      </c>
      <c r="F48" s="18" t="n">
        <v>6252.9</v>
      </c>
      <c r="G48" s="18" t="n">
        <v>-3323.9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8694.8</v>
      </c>
      <c r="C49" s="18" t="n">
        <v>-3261.8</v>
      </c>
      <c r="D49" s="18" t="n">
        <v>6937.1</v>
      </c>
      <c r="E49" s="18" t="n">
        <v>-2858</v>
      </c>
      <c r="F49" s="18" t="n">
        <v>7169.4</v>
      </c>
      <c r="G49" s="18" t="n">
        <v>-3486.2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8998.9</v>
      </c>
      <c r="C50" s="18" t="n">
        <v>-3233.2</v>
      </c>
      <c r="D50" s="18" t="n">
        <v>7226.6</v>
      </c>
      <c r="E50" s="18" t="n">
        <v>-3007.1</v>
      </c>
      <c r="F50" s="18" t="n">
        <v>7746.2</v>
      </c>
      <c r="G50" s="18" t="n">
        <v>-4177.9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9357.9</v>
      </c>
      <c r="C51" s="18" t="n">
        <v>-3863.8</v>
      </c>
      <c r="D51" s="18" t="n">
        <v>7712</v>
      </c>
      <c r="E51" s="18" t="n">
        <v>-3380.5</v>
      </c>
      <c r="F51" s="18" t="n">
        <v>8145.6</v>
      </c>
      <c r="G51" s="18" t="n">
        <v>-4679.1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9841.3</v>
      </c>
      <c r="C52" s="18" t="n">
        <v>-4276.1</v>
      </c>
      <c r="D52" s="18" t="n">
        <v>8187</v>
      </c>
      <c r="E52" s="18" t="n">
        <v>-3689.7</v>
      </c>
      <c r="F52" s="18" t="n">
        <v>8676.7</v>
      </c>
      <c r="G52" s="18" t="n">
        <v>-5331.5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10331</v>
      </c>
      <c r="C53" s="18" t="n">
        <v>-5106.7</v>
      </c>
      <c r="D53" s="18" t="n">
        <v>8596.9</v>
      </c>
      <c r="E53" s="18" t="n">
        <v>-4114.6</v>
      </c>
      <c r="F53" s="18" t="n">
        <v>9188.4</v>
      </c>
      <c r="G53" s="18" t="n">
        <v>-6136.9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11082</v>
      </c>
      <c r="C54" s="18" t="n">
        <v>-5335.9</v>
      </c>
      <c r="D54" s="18" t="n">
        <v>9190.4</v>
      </c>
      <c r="E54" s="18" t="n">
        <v>-4688.5</v>
      </c>
      <c r="F54" s="18" t="n">
        <v>10126</v>
      </c>
      <c r="G54" s="18" t="n">
        <v>-6614.7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1747</v>
      </c>
      <c r="C55" s="18" t="n">
        <v>-5931.9</v>
      </c>
      <c r="D55" s="18" t="n">
        <v>9800.5</v>
      </c>
      <c r="E55" s="18" t="n">
        <v>-5164.2</v>
      </c>
      <c r="F55" s="18" t="n">
        <v>10961</v>
      </c>
      <c r="G55" s="18" t="n">
        <v>-7303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51</v>
      </c>
      <c r="C2" s="18" t="n">
        <v>-753.9</v>
      </c>
      <c r="D2" s="18" t="n">
        <v>199.24</v>
      </c>
      <c r="E2" s="18" t="n">
        <v>-693.73</v>
      </c>
      <c r="F2" s="18" t="n">
        <v>186.31</v>
      </c>
      <c r="G2" s="18" t="n">
        <v>-693.93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63.43</v>
      </c>
      <c r="C3" s="18" t="n">
        <v>-1049.4</v>
      </c>
      <c r="D3" s="18" t="n">
        <v>376.32</v>
      </c>
      <c r="E3" s="18" t="n">
        <v>-944.91</v>
      </c>
      <c r="F3" s="18" t="n">
        <v>364.79</v>
      </c>
      <c r="G3" s="18" t="n">
        <v>-955.75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1059.4</v>
      </c>
      <c r="C4" s="18" t="n">
        <v>-972.18</v>
      </c>
      <c r="D4" s="18" t="n">
        <v>1113.9</v>
      </c>
      <c r="E4" s="18" t="n">
        <v>-723.01</v>
      </c>
      <c r="F4" s="18" t="n">
        <v>1114.7</v>
      </c>
      <c r="G4" s="18" t="n">
        <v>-748.38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235.2</v>
      </c>
      <c r="C5" s="18" t="n">
        <v>-1265.6</v>
      </c>
      <c r="D5" s="18" t="n">
        <v>1305.2</v>
      </c>
      <c r="E5" s="18" t="n">
        <v>-892.06</v>
      </c>
      <c r="F5" s="18" t="n">
        <v>1310.4</v>
      </c>
      <c r="G5" s="18" t="n">
        <v>-926.98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484.9</v>
      </c>
      <c r="C6" s="18" t="n">
        <v>-1544.4</v>
      </c>
      <c r="D6" s="18" t="n">
        <v>1533.5</v>
      </c>
      <c r="E6" s="18" t="n">
        <v>-1009.6</v>
      </c>
      <c r="F6" s="18" t="n">
        <v>1548</v>
      </c>
      <c r="G6" s="18" t="n">
        <v>-1053.8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822.2</v>
      </c>
      <c r="C7" s="18" t="n">
        <v>-1793.6</v>
      </c>
      <c r="D7" s="18" t="n">
        <v>1788.9</v>
      </c>
      <c r="E7" s="18" t="n">
        <v>-1067</v>
      </c>
      <c r="F7" s="18" t="n">
        <v>1818.9</v>
      </c>
      <c r="G7" s="18" t="n">
        <v>-1119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232.3</v>
      </c>
      <c r="C8" s="18" t="n">
        <v>-1980.7</v>
      </c>
      <c r="D8" s="18" t="n">
        <v>2042</v>
      </c>
      <c r="E8" s="18" t="n">
        <v>-1064.1</v>
      </c>
      <c r="F8" s="18" t="n">
        <v>2093.1</v>
      </c>
      <c r="G8" s="18" t="n">
        <v>-111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97.7</v>
      </c>
      <c r="C9" s="18" t="n">
        <v>-2077.8</v>
      </c>
      <c r="D9" s="18" t="n">
        <v>2274.9</v>
      </c>
      <c r="E9" s="18" t="n">
        <v>-1007.3</v>
      </c>
      <c r="F9" s="18" t="n">
        <v>2343.9</v>
      </c>
      <c r="G9" s="18" t="n">
        <v>-1048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175.4</v>
      </c>
      <c r="C10" s="18" t="n">
        <v>-2069.2</v>
      </c>
      <c r="D10" s="18" t="n">
        <v>2471.6</v>
      </c>
      <c r="E10" s="18" t="n">
        <v>-913.85</v>
      </c>
      <c r="F10" s="18" t="n">
        <v>2554.7</v>
      </c>
      <c r="G10" s="18" t="n">
        <v>-939.41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625.3</v>
      </c>
      <c r="C11" s="18" t="n">
        <v>-1963.8</v>
      </c>
      <c r="D11" s="18" t="n">
        <v>2628.9</v>
      </c>
      <c r="E11" s="18" t="n">
        <v>-802.58</v>
      </c>
      <c r="F11" s="18" t="n">
        <v>2718.7</v>
      </c>
      <c r="G11" s="18" t="n">
        <v>-807.61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012</v>
      </c>
      <c r="C12" s="18" t="n">
        <v>-1786.3</v>
      </c>
      <c r="D12" s="18" t="n">
        <v>2746</v>
      </c>
      <c r="E12" s="18" t="n">
        <v>-689.2</v>
      </c>
      <c r="F12" s="18" t="n">
        <v>2834.9</v>
      </c>
      <c r="G12" s="18" t="n">
        <v>-672.62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4321.2</v>
      </c>
      <c r="C13" s="18" t="n">
        <v>-1566.9</v>
      </c>
      <c r="D13" s="18" t="n">
        <v>2830.4</v>
      </c>
      <c r="E13" s="18" t="n">
        <v>-582.02</v>
      </c>
      <c r="F13" s="18" t="n">
        <v>2909.7</v>
      </c>
      <c r="G13" s="18" t="n">
        <v>-546.51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4553.7</v>
      </c>
      <c r="C14" s="18" t="n">
        <v>-1330.9</v>
      </c>
      <c r="D14" s="18" t="n">
        <v>2889.5</v>
      </c>
      <c r="E14" s="18" t="n">
        <v>-484.11</v>
      </c>
      <c r="F14" s="18" t="n">
        <v>2953.9</v>
      </c>
      <c r="G14" s="18" t="n">
        <v>-434.37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4720.8</v>
      </c>
      <c r="C15" s="18" t="n">
        <v>-1104.3</v>
      </c>
      <c r="D15" s="18" t="n">
        <v>2931</v>
      </c>
      <c r="E15" s="18" t="n">
        <v>-401.7</v>
      </c>
      <c r="F15" s="18" t="n">
        <v>2977.8</v>
      </c>
      <c r="G15" s="18" t="n">
        <v>-344.09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4834.1</v>
      </c>
      <c r="C16" s="18" t="n">
        <v>-896.25</v>
      </c>
      <c r="D16" s="18" t="n">
        <v>2958.9</v>
      </c>
      <c r="E16" s="18" t="n">
        <v>-333.25</v>
      </c>
      <c r="F16" s="18" t="n">
        <v>2987.7</v>
      </c>
      <c r="G16" s="18" t="n">
        <v>-273.69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4897.9</v>
      </c>
      <c r="C17" s="18" t="n">
        <v>-719.52</v>
      </c>
      <c r="D17" s="18" t="n">
        <v>2974.5</v>
      </c>
      <c r="E17" s="18" t="n">
        <v>-281.3</v>
      </c>
      <c r="F17" s="18" t="n">
        <v>2987.3</v>
      </c>
      <c r="G17" s="18" t="n">
        <v>-224.83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4922.3</v>
      </c>
      <c r="C18" s="18" t="n">
        <v>-585.57</v>
      </c>
      <c r="D18" s="18" t="n">
        <v>2983.9</v>
      </c>
      <c r="E18" s="18" t="n">
        <v>-248.93</v>
      </c>
      <c r="F18" s="18" t="n">
        <v>2986.9</v>
      </c>
      <c r="G18" s="18" t="n">
        <v>-198.66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4935.3</v>
      </c>
      <c r="C19" s="18" t="n">
        <v>-484.47</v>
      </c>
      <c r="D19" s="18" t="n">
        <v>2995</v>
      </c>
      <c r="E19" s="18" t="n">
        <v>-226.22</v>
      </c>
      <c r="F19" s="18" t="n">
        <v>2988.9</v>
      </c>
      <c r="G19" s="18" t="n">
        <v>-182.14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4942.5</v>
      </c>
      <c r="C20" s="18" t="n">
        <v>-416.76</v>
      </c>
      <c r="D20" s="18" t="n">
        <v>3007.5</v>
      </c>
      <c r="E20" s="18" t="n">
        <v>-214.77</v>
      </c>
      <c r="F20" s="18" t="n">
        <v>2996</v>
      </c>
      <c r="G20" s="18" t="n">
        <v>-177.35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4950.3</v>
      </c>
      <c r="C21" s="18" t="n">
        <v>-377.77</v>
      </c>
      <c r="D21" s="18" t="n">
        <v>3022.7</v>
      </c>
      <c r="E21" s="18" t="n">
        <v>-211.49</v>
      </c>
      <c r="F21" s="18" t="n">
        <v>3006.7</v>
      </c>
      <c r="G21" s="18" t="n">
        <v>-179.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4966.5</v>
      </c>
      <c r="C22" s="18" t="n">
        <v>-354.75</v>
      </c>
      <c r="D22" s="18" t="n">
        <v>3042.4</v>
      </c>
      <c r="E22" s="18" t="n">
        <v>-211.9</v>
      </c>
      <c r="F22" s="18" t="n">
        <v>3023</v>
      </c>
      <c r="G22" s="18" t="n">
        <v>-184.4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4988.5</v>
      </c>
      <c r="C23" s="18" t="n">
        <v>-344.8</v>
      </c>
      <c r="D23" s="18" t="n">
        <v>3064.7</v>
      </c>
      <c r="E23" s="18" t="n">
        <v>-216.34</v>
      </c>
      <c r="F23" s="18" t="n">
        <v>3042.6</v>
      </c>
      <c r="G23" s="18" t="n">
        <v>-192.63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5017.3</v>
      </c>
      <c r="C24" s="18" t="n">
        <v>-343.59</v>
      </c>
      <c r="D24" s="18" t="n">
        <v>3089.5</v>
      </c>
      <c r="E24" s="18" t="n">
        <v>-222.87</v>
      </c>
      <c r="F24" s="18" t="n">
        <v>3065.1</v>
      </c>
      <c r="G24" s="18" t="n">
        <v>-202.26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5052.2</v>
      </c>
      <c r="C25" s="18" t="n">
        <v>-348.34</v>
      </c>
      <c r="D25" s="18" t="n">
        <v>3117.6</v>
      </c>
      <c r="E25" s="18" t="n">
        <v>-232.09</v>
      </c>
      <c r="F25" s="18" t="n">
        <v>3090.9</v>
      </c>
      <c r="G25" s="18" t="n">
        <v>-213.84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5092.6</v>
      </c>
      <c r="C26" s="18" t="n">
        <v>-356.69</v>
      </c>
      <c r="D26" s="18" t="n">
        <v>3147.7</v>
      </c>
      <c r="E26" s="18" t="n">
        <v>-242.85</v>
      </c>
      <c r="F26" s="18" t="n">
        <v>3118.7</v>
      </c>
      <c r="G26" s="18" t="n">
        <v>-227.15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5136</v>
      </c>
      <c r="C27" s="18" t="n">
        <v>-367.16</v>
      </c>
      <c r="D27" s="18" t="n">
        <v>3180.3</v>
      </c>
      <c r="E27" s="18" t="n">
        <v>-254.52</v>
      </c>
      <c r="F27" s="18" t="n">
        <v>3148.8</v>
      </c>
      <c r="G27" s="18" t="n">
        <v>-240.83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5183.9</v>
      </c>
      <c r="C28" s="18" t="n">
        <v>-380.79</v>
      </c>
      <c r="D28" s="18" t="n">
        <v>3214.7</v>
      </c>
      <c r="E28" s="18" t="n">
        <v>-267.91</v>
      </c>
      <c r="F28" s="18" t="n">
        <v>3181.8</v>
      </c>
      <c r="G28" s="18" t="n">
        <v>-257.51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5235.8</v>
      </c>
      <c r="C29" s="18" t="n">
        <v>-395.45</v>
      </c>
      <c r="D29" s="18" t="n">
        <v>3251.9</v>
      </c>
      <c r="E29" s="18" t="n">
        <v>-281.39</v>
      </c>
      <c r="F29" s="18" t="n">
        <v>3217.3</v>
      </c>
      <c r="G29" s="18" t="n">
        <v>-274.67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5292.6</v>
      </c>
      <c r="C30" s="18" t="n">
        <v>-408.86</v>
      </c>
      <c r="D30" s="18" t="n">
        <v>3291.7</v>
      </c>
      <c r="E30" s="18" t="n">
        <v>-298.04</v>
      </c>
      <c r="F30" s="18" t="n">
        <v>3255.3</v>
      </c>
      <c r="G30" s="18" t="n">
        <v>-293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5352.9</v>
      </c>
      <c r="C31" s="18" t="n">
        <v>-424.6</v>
      </c>
      <c r="D31" s="18" t="n">
        <v>3334.2</v>
      </c>
      <c r="E31" s="18" t="n">
        <v>-315.25</v>
      </c>
      <c r="F31" s="18" t="n">
        <v>3295.9</v>
      </c>
      <c r="G31" s="18" t="n">
        <v>-313.71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5413.9</v>
      </c>
      <c r="C32" s="18" t="n">
        <v>-435.94</v>
      </c>
      <c r="D32" s="18" t="n">
        <v>3378.1</v>
      </c>
      <c r="E32" s="18" t="n">
        <v>-332.76</v>
      </c>
      <c r="F32" s="18" t="n">
        <v>3338.3</v>
      </c>
      <c r="G32" s="18" t="n">
        <v>-333.2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5476.8</v>
      </c>
      <c r="C33" s="18" t="n">
        <v>-450.88</v>
      </c>
      <c r="D33" s="18" t="n">
        <v>3424.1</v>
      </c>
      <c r="E33" s="18" t="n">
        <v>-349.05</v>
      </c>
      <c r="F33" s="18" t="n">
        <v>3383.5</v>
      </c>
      <c r="G33" s="18" t="n">
        <v>-356.06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5540.6</v>
      </c>
      <c r="C34" s="18" t="n">
        <v>-457.7</v>
      </c>
      <c r="D34" s="18" t="n">
        <v>3472</v>
      </c>
      <c r="E34" s="18" t="n">
        <v>-367.14</v>
      </c>
      <c r="F34" s="18" t="n">
        <v>3431.4</v>
      </c>
      <c r="G34" s="18" t="n">
        <v>-379.7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5606.2</v>
      </c>
      <c r="C35" s="18" t="n">
        <v>-470.34</v>
      </c>
      <c r="D35" s="18" t="n">
        <v>3519.9</v>
      </c>
      <c r="E35" s="18" t="n">
        <v>-385.09</v>
      </c>
      <c r="F35" s="18" t="n">
        <v>3477.3</v>
      </c>
      <c r="G35" s="18" t="n">
        <v>-403.7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5664</v>
      </c>
      <c r="C36" s="18" t="n">
        <v>-480.41</v>
      </c>
      <c r="D36" s="18" t="n">
        <v>3563.7</v>
      </c>
      <c r="E36" s="18" t="n">
        <v>-405.93</v>
      </c>
      <c r="F36" s="18" t="n">
        <v>3522.7</v>
      </c>
      <c r="G36" s="18" t="n">
        <v>-429.36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5703.3</v>
      </c>
      <c r="C37" s="18" t="n">
        <v>-479.19</v>
      </c>
      <c r="D37" s="18" t="n">
        <v>3610.3</v>
      </c>
      <c r="E37" s="18" t="n">
        <v>-437.79</v>
      </c>
      <c r="F37" s="18" t="n">
        <v>3570.3</v>
      </c>
      <c r="G37" s="18" t="n">
        <v>-472.67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5745.5</v>
      </c>
      <c r="C38" s="18" t="n">
        <v>-506.56</v>
      </c>
      <c r="D38" s="18" t="n">
        <v>3645.6</v>
      </c>
      <c r="E38" s="18" t="n">
        <v>-474.84</v>
      </c>
      <c r="F38" s="18" t="n">
        <v>3605.5</v>
      </c>
      <c r="G38" s="18" t="n">
        <v>-512.3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5764.8</v>
      </c>
      <c r="C39" s="18" t="n">
        <v>-540.42</v>
      </c>
      <c r="D39" s="18" t="n">
        <v>3685.1</v>
      </c>
      <c r="E39" s="18" t="n">
        <v>-535.03</v>
      </c>
      <c r="F39" s="18" t="n">
        <v>3651.9</v>
      </c>
      <c r="G39" s="18" t="n">
        <v>-585.98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5814.7</v>
      </c>
      <c r="C40" s="18" t="n">
        <v>-632.03</v>
      </c>
      <c r="D40" s="18" t="n">
        <v>3697.2</v>
      </c>
      <c r="E40" s="18" t="n">
        <v>-583.83</v>
      </c>
      <c r="F40" s="18" t="n">
        <v>3673.5</v>
      </c>
      <c r="G40" s="18" t="n">
        <v>-645.74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5823.3</v>
      </c>
      <c r="C41" s="18" t="n">
        <v>-711.8</v>
      </c>
      <c r="D41" s="18" t="n">
        <v>3750.3</v>
      </c>
      <c r="E41" s="18" t="n">
        <v>-697.75</v>
      </c>
      <c r="F41" s="18" t="n">
        <v>3716.1</v>
      </c>
      <c r="G41" s="18" t="n">
        <v>-751.65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036.2</v>
      </c>
      <c r="C42" s="18" t="n">
        <v>-831.52</v>
      </c>
      <c r="D42" s="18" t="n">
        <v>3895.3</v>
      </c>
      <c r="E42" s="18" t="n">
        <v>-843.53</v>
      </c>
      <c r="F42" s="18" t="n">
        <v>3826.3</v>
      </c>
      <c r="G42" s="18" t="n">
        <v>-1018.6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5968.5</v>
      </c>
      <c r="C43" s="18" t="n">
        <v>-1044</v>
      </c>
      <c r="D43" s="18" t="n">
        <v>3867.8</v>
      </c>
      <c r="E43" s="18" t="n">
        <v>-975.45</v>
      </c>
      <c r="F43" s="18" t="n">
        <v>3866.1</v>
      </c>
      <c r="G43" s="18" t="n">
        <v>-108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6031</v>
      </c>
      <c r="C44" s="18" t="n">
        <v>-1197.5</v>
      </c>
      <c r="D44" s="18" t="n">
        <v>3981.8</v>
      </c>
      <c r="E44" s="18" t="n">
        <v>-1158.3</v>
      </c>
      <c r="F44" s="18" t="n">
        <v>3996.3</v>
      </c>
      <c r="G44" s="18" t="n">
        <v>-1287.5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6268.5</v>
      </c>
      <c r="C45" s="18" t="n">
        <v>-1455.8</v>
      </c>
      <c r="D45" s="18" t="n">
        <v>4075.9</v>
      </c>
      <c r="E45" s="18" t="n">
        <v>-1373.4</v>
      </c>
      <c r="F45" s="18" t="n">
        <v>4134.2</v>
      </c>
      <c r="G45" s="18" t="n">
        <v>-1497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6359.5</v>
      </c>
      <c r="C46" s="18" t="n">
        <v>-1678.6</v>
      </c>
      <c r="D46" s="18" t="n">
        <v>4256.1</v>
      </c>
      <c r="E46" s="18" t="n">
        <v>-1592.9</v>
      </c>
      <c r="F46" s="18" t="n">
        <v>4297.5</v>
      </c>
      <c r="G46" s="18" t="n">
        <v>-1760.8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6596.7</v>
      </c>
      <c r="C47" s="18" t="n">
        <v>-1888.5</v>
      </c>
      <c r="D47" s="18" t="n">
        <v>4469.8</v>
      </c>
      <c r="E47" s="18" t="n">
        <v>-1817.8</v>
      </c>
      <c r="F47" s="18" t="n">
        <v>4538.2</v>
      </c>
      <c r="G47" s="18" t="n">
        <v>-2049.3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6396.4</v>
      </c>
      <c r="C48" s="18" t="n">
        <v>-2090.4</v>
      </c>
      <c r="D48" s="18" t="n">
        <v>4906.6</v>
      </c>
      <c r="E48" s="18" t="n">
        <v>-1986.3</v>
      </c>
      <c r="F48" s="18" t="n">
        <v>4727.8</v>
      </c>
      <c r="G48" s="18" t="n">
        <v>-2647.2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7506.5</v>
      </c>
      <c r="C49" s="18" t="n">
        <v>-2724.7</v>
      </c>
      <c r="D49" s="18" t="n">
        <v>5301.9</v>
      </c>
      <c r="E49" s="18" t="n">
        <v>-2843</v>
      </c>
      <c r="F49" s="18" t="n">
        <v>5322.5</v>
      </c>
      <c r="G49" s="18" t="n">
        <v>-2979.6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7819.1</v>
      </c>
      <c r="C50" s="18" t="n">
        <v>-3294.8</v>
      </c>
      <c r="D50" s="18" t="n">
        <v>5535.7</v>
      </c>
      <c r="E50" s="18" t="n">
        <v>-3075.5</v>
      </c>
      <c r="F50" s="18" t="n">
        <v>5663.1</v>
      </c>
      <c r="G50" s="18" t="n">
        <v>-3491.1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8113.1</v>
      </c>
      <c r="C51" s="18" t="n">
        <v>-3732.3</v>
      </c>
      <c r="D51" s="18" t="n">
        <v>5948</v>
      </c>
      <c r="E51" s="18" t="n">
        <v>-3588.4</v>
      </c>
      <c r="F51" s="18" t="n">
        <v>6146.1</v>
      </c>
      <c r="G51" s="18" t="n">
        <v>-4042.9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8546.9</v>
      </c>
      <c r="C52" s="18" t="n">
        <v>-4292.2</v>
      </c>
      <c r="D52" s="18" t="n">
        <v>6402.1</v>
      </c>
      <c r="E52" s="18" t="n">
        <v>-4018.4</v>
      </c>
      <c r="F52" s="18" t="n">
        <v>6624.7</v>
      </c>
      <c r="G52" s="18" t="n">
        <v>-4543.6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9223.5</v>
      </c>
      <c r="C53" s="18" t="n">
        <v>-4625.3</v>
      </c>
      <c r="D53" s="18" t="n">
        <v>7008.8</v>
      </c>
      <c r="E53" s="18" t="n">
        <v>-4420.3</v>
      </c>
      <c r="F53" s="18" t="n">
        <v>7064.4</v>
      </c>
      <c r="G53" s="18" t="n">
        <v>-5254.4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9696.2</v>
      </c>
      <c r="C54" s="18" t="n">
        <v>-5351.3</v>
      </c>
      <c r="D54" s="18" t="n">
        <v>7445.3</v>
      </c>
      <c r="E54" s="18" t="n">
        <v>-5187.4</v>
      </c>
      <c r="F54" s="18" t="n">
        <v>7816.7</v>
      </c>
      <c r="G54" s="18" t="n">
        <v>-5888.5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0343</v>
      </c>
      <c r="C55" s="18" t="n">
        <v>-6027</v>
      </c>
      <c r="D55" s="18" t="n">
        <v>8066.1</v>
      </c>
      <c r="E55" s="18" t="n">
        <v>-5804.3</v>
      </c>
      <c r="F55" s="18" t="n">
        <v>8521</v>
      </c>
      <c r="G55" s="18" t="n">
        <v>-6592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4" min="14" style="0" width="8.99"/>
    <col collapsed="false" customWidth="true" hidden="false" outlineLevel="0" max="15" min="15" style="0" width="9.56"/>
    <col collapsed="false" customWidth="true" hidden="false" outlineLevel="0" max="16" min="16" style="0" width="8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82.56</v>
      </c>
      <c r="C2" s="18" t="n">
        <v>-1015.3</v>
      </c>
      <c r="D2" s="18" t="n">
        <v>374.3</v>
      </c>
      <c r="E2" s="18" t="n">
        <v>-940.97</v>
      </c>
      <c r="F2" s="18" t="n">
        <v>511.08</v>
      </c>
      <c r="G2" s="18" t="n">
        <v>-650.87</v>
      </c>
      <c r="H2" s="18" t="n">
        <v>300.12</v>
      </c>
      <c r="I2" s="18" t="n">
        <v>-961.92</v>
      </c>
      <c r="J2" s="18" t="n">
        <v>183.95</v>
      </c>
      <c r="K2" s="18" t="n">
        <v>-1020.6</v>
      </c>
      <c r="L2" s="18" t="n">
        <v>133.96</v>
      </c>
      <c r="M2" s="18" t="n">
        <v>-1036.6</v>
      </c>
      <c r="N2" s="18" t="n">
        <v>110.32</v>
      </c>
      <c r="O2" s="18" t="n">
        <v>-1041.9</v>
      </c>
      <c r="P2" s="18" t="n">
        <v>105.7</v>
      </c>
      <c r="Q2" s="18" t="n">
        <v>-1050.3</v>
      </c>
    </row>
    <row r="3" customFormat="false" ht="12.75" hidden="false" customHeight="false" outlineLevel="0" collapsed="false">
      <c r="A3" s="18" t="n">
        <v>1985821</v>
      </c>
      <c r="B3" s="18" t="n">
        <v>1233.4</v>
      </c>
      <c r="C3" s="18" t="n">
        <v>-709.07</v>
      </c>
      <c r="D3" s="18" t="n">
        <v>1248.8</v>
      </c>
      <c r="E3" s="18" t="n">
        <v>-522.06</v>
      </c>
      <c r="F3" s="18" t="n">
        <v>681.58</v>
      </c>
      <c r="G3" s="18" t="n">
        <v>-686.05</v>
      </c>
      <c r="H3" s="18" t="n">
        <v>1235.6</v>
      </c>
      <c r="I3" s="18" t="n">
        <v>-631.85</v>
      </c>
      <c r="J3" s="18" t="n">
        <v>1181</v>
      </c>
      <c r="K3" s="18" t="n">
        <v>-842.08</v>
      </c>
      <c r="L3" s="18" t="n">
        <v>1137.7</v>
      </c>
      <c r="M3" s="18" t="n">
        <v>-924.42</v>
      </c>
      <c r="N3" s="18" t="n">
        <v>1117.5</v>
      </c>
      <c r="O3" s="18" t="n">
        <v>-959.68</v>
      </c>
      <c r="P3" s="18" t="n">
        <v>1099.9</v>
      </c>
      <c r="Q3" s="18" t="n">
        <v>-985.55</v>
      </c>
    </row>
    <row r="4" customFormat="false" ht="12.75" hidden="false" customHeight="false" outlineLevel="0" collapsed="false">
      <c r="A4" s="18" t="n">
        <v>1577393</v>
      </c>
      <c r="B4" s="18" t="n">
        <v>1319.1</v>
      </c>
      <c r="C4" s="18" t="n">
        <v>-970.24</v>
      </c>
      <c r="D4" s="18" t="n">
        <v>1345.3</v>
      </c>
      <c r="E4" s="18" t="n">
        <v>-725.5</v>
      </c>
      <c r="F4" s="18" t="n">
        <v>834.15</v>
      </c>
      <c r="G4" s="18" t="n">
        <v>-689.18</v>
      </c>
      <c r="H4" s="18" t="n">
        <v>1345.1</v>
      </c>
      <c r="I4" s="18" t="n">
        <v>-875.94</v>
      </c>
      <c r="J4" s="18" t="n">
        <v>1253.9</v>
      </c>
      <c r="K4" s="18" t="n">
        <v>-1166.8</v>
      </c>
      <c r="L4" s="18" t="n">
        <v>1182.7</v>
      </c>
      <c r="M4" s="18" t="n">
        <v>-1281.1</v>
      </c>
      <c r="N4" s="18" t="n">
        <v>1146.7</v>
      </c>
      <c r="O4" s="18" t="n">
        <v>-1328.2</v>
      </c>
      <c r="P4" s="18" t="n">
        <v>1115.8</v>
      </c>
      <c r="Q4" s="18" t="n">
        <v>-1359.8</v>
      </c>
    </row>
    <row r="5" customFormat="false" ht="12.75" hidden="false" customHeight="false" outlineLevel="0" collapsed="false">
      <c r="A5" s="18" t="n">
        <v>1252968</v>
      </c>
      <c r="B5" s="18" t="n">
        <v>1503.6</v>
      </c>
      <c r="C5" s="18" t="n">
        <v>-1208.7</v>
      </c>
      <c r="D5" s="18" t="n">
        <v>1519.2</v>
      </c>
      <c r="E5" s="18" t="n">
        <v>-878.68</v>
      </c>
      <c r="F5" s="18" t="n">
        <v>1179.2</v>
      </c>
      <c r="G5" s="18" t="n">
        <v>-238.4</v>
      </c>
      <c r="H5" s="18" t="n">
        <v>1539.6</v>
      </c>
      <c r="I5" s="18" t="n">
        <v>-1081.6</v>
      </c>
      <c r="J5" s="18" t="n">
        <v>1421.9</v>
      </c>
      <c r="K5" s="18" t="n">
        <v>-1499</v>
      </c>
      <c r="L5" s="18" t="n">
        <v>1312.9</v>
      </c>
      <c r="M5" s="18" t="n">
        <v>-1666.4</v>
      </c>
      <c r="N5" s="18" t="n">
        <v>1256.5</v>
      </c>
      <c r="O5" s="18" t="n">
        <v>-1735.8</v>
      </c>
      <c r="P5" s="18" t="n">
        <v>1210.3</v>
      </c>
      <c r="Q5" s="18" t="n">
        <v>-1785.6</v>
      </c>
    </row>
    <row r="6" customFormat="false" ht="12.75" hidden="false" customHeight="false" outlineLevel="0" collapsed="false">
      <c r="A6" s="18" t="n">
        <v>995267.9</v>
      </c>
      <c r="B6" s="18" t="n">
        <v>1763.3</v>
      </c>
      <c r="C6" s="18" t="n">
        <v>-1403.1</v>
      </c>
      <c r="D6" s="18" t="n">
        <v>1734</v>
      </c>
      <c r="E6" s="18" t="n">
        <v>-970.68</v>
      </c>
      <c r="F6" s="18" t="n">
        <v>1250.1</v>
      </c>
      <c r="G6" s="18" t="n">
        <v>-252.99</v>
      </c>
      <c r="H6" s="18" t="n">
        <v>1800.6</v>
      </c>
      <c r="I6" s="18" t="n">
        <v>-1228.4</v>
      </c>
      <c r="J6" s="18" t="n">
        <v>1689.3</v>
      </c>
      <c r="K6" s="18" t="n">
        <v>-1824.1</v>
      </c>
      <c r="L6" s="18" t="n">
        <v>1540.6</v>
      </c>
      <c r="M6" s="18" t="n">
        <v>-2077.5</v>
      </c>
      <c r="N6" s="18" t="n">
        <v>1458</v>
      </c>
      <c r="O6" s="18" t="n">
        <v>-2182.9</v>
      </c>
      <c r="P6" s="18" t="n">
        <v>1389.4</v>
      </c>
      <c r="Q6" s="18" t="n">
        <v>-2259.5</v>
      </c>
    </row>
    <row r="7" customFormat="false" ht="12.75" hidden="false" customHeight="false" outlineLevel="0" collapsed="false">
      <c r="A7" s="18" t="n">
        <v>790569.4</v>
      </c>
      <c r="B7" s="18" t="n">
        <v>2094.1</v>
      </c>
      <c r="C7" s="18" t="n">
        <v>-1536.8</v>
      </c>
      <c r="D7" s="18" t="n">
        <v>1973.7</v>
      </c>
      <c r="E7" s="18" t="n">
        <v>-998.51</v>
      </c>
      <c r="F7" s="18" t="n">
        <v>1314.4</v>
      </c>
      <c r="G7" s="18" t="n">
        <v>-244.26</v>
      </c>
      <c r="H7" s="18" t="n">
        <v>2115.3</v>
      </c>
      <c r="I7" s="18" t="n">
        <v>-1304.7</v>
      </c>
      <c r="J7" s="18" t="n">
        <v>2072.9</v>
      </c>
      <c r="K7" s="18" t="n">
        <v>-2128.3</v>
      </c>
      <c r="L7" s="18" t="n">
        <v>1890.5</v>
      </c>
      <c r="M7" s="18" t="n">
        <v>-2516.4</v>
      </c>
      <c r="N7" s="18" t="n">
        <v>1778.5</v>
      </c>
      <c r="O7" s="18" t="n">
        <v>-2680.4</v>
      </c>
      <c r="P7" s="18" t="n">
        <v>1685.4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2440.6</v>
      </c>
      <c r="C8" s="18" t="n">
        <v>-1602.8</v>
      </c>
      <c r="D8" s="18" t="n">
        <v>2203.4</v>
      </c>
      <c r="E8" s="18" t="n">
        <v>-968.41</v>
      </c>
      <c r="F8" s="18" t="n">
        <v>1366.3</v>
      </c>
      <c r="G8" s="18" t="n">
        <v>-223.39</v>
      </c>
      <c r="H8" s="18" t="n">
        <v>2445.9</v>
      </c>
      <c r="I8" s="18" t="n">
        <v>-1288.7</v>
      </c>
      <c r="J8" s="18" t="n">
        <v>2569.3</v>
      </c>
      <c r="K8" s="18" t="n">
        <v>-2360</v>
      </c>
      <c r="L8" s="18" t="n">
        <v>2387</v>
      </c>
      <c r="M8" s="18" t="n">
        <v>-2938.8</v>
      </c>
      <c r="N8" s="18" t="n">
        <v>2248.3</v>
      </c>
      <c r="O8" s="18" t="n">
        <v>-3195.6</v>
      </c>
      <c r="P8" s="18" t="n">
        <v>2119.8</v>
      </c>
      <c r="Q8" s="18" t="n">
        <v>-3382.1</v>
      </c>
    </row>
    <row r="9" customFormat="false" ht="12.75" hidden="false" customHeight="false" outlineLevel="0" collapsed="false">
      <c r="A9" s="18" t="n">
        <v>498815.6</v>
      </c>
      <c r="B9" s="18" t="n">
        <v>2810.1</v>
      </c>
      <c r="C9" s="18" t="n">
        <v>-1565.8</v>
      </c>
      <c r="D9" s="18" t="n">
        <v>2406.6</v>
      </c>
      <c r="E9" s="18" t="n">
        <v>-888.67</v>
      </c>
      <c r="F9" s="18" t="n">
        <v>1405</v>
      </c>
      <c r="G9" s="18" t="n">
        <v>-197.07</v>
      </c>
      <c r="H9" s="18" t="n">
        <v>2748.4</v>
      </c>
      <c r="I9" s="18" t="n">
        <v>-1186.6</v>
      </c>
      <c r="J9" s="18" t="n">
        <v>3142.3</v>
      </c>
      <c r="K9" s="18" t="n">
        <v>-2475.5</v>
      </c>
      <c r="L9" s="18" t="n">
        <v>3025.1</v>
      </c>
      <c r="M9" s="18" t="n">
        <v>-3295.6</v>
      </c>
      <c r="N9" s="18" t="n">
        <v>2881.7</v>
      </c>
      <c r="O9" s="18" t="n">
        <v>-3684.3</v>
      </c>
      <c r="P9" s="18" t="n">
        <v>2741.7</v>
      </c>
      <c r="Q9" s="18" t="n">
        <v>-3979.4</v>
      </c>
    </row>
    <row r="10" customFormat="false" ht="12.75" hidden="false" customHeight="false" outlineLevel="0" collapsed="false">
      <c r="A10" s="18" t="n">
        <v>396223.3</v>
      </c>
      <c r="B10" s="18" t="n">
        <v>3143.6</v>
      </c>
      <c r="C10" s="18" t="n">
        <v>-1454.1</v>
      </c>
      <c r="D10" s="18" t="n">
        <v>2570.2</v>
      </c>
      <c r="E10" s="18" t="n">
        <v>-781.63</v>
      </c>
      <c r="F10" s="18" t="n">
        <v>1433.8</v>
      </c>
      <c r="G10" s="18" t="n">
        <v>-170.16</v>
      </c>
      <c r="H10" s="18" t="n">
        <v>2994.4</v>
      </c>
      <c r="I10" s="18" t="n">
        <v>-1021.8</v>
      </c>
      <c r="J10" s="18" t="n">
        <v>3745.9</v>
      </c>
      <c r="K10" s="18" t="n">
        <v>-2442.7</v>
      </c>
      <c r="L10" s="18" t="n">
        <v>3792.2</v>
      </c>
      <c r="M10" s="18" t="n">
        <v>-3525.9</v>
      </c>
      <c r="N10" s="18" t="n">
        <v>3687.9</v>
      </c>
      <c r="O10" s="18" t="n">
        <v>-4084.3</v>
      </c>
      <c r="P10" s="18" t="n">
        <v>3558.2</v>
      </c>
      <c r="Q10" s="18" t="n">
        <v>-4524.9</v>
      </c>
    </row>
    <row r="11" customFormat="false" ht="12.75" hidden="false" customHeight="false" outlineLevel="0" collapsed="false">
      <c r="A11" s="18" t="n">
        <v>314731.3</v>
      </c>
      <c r="B11" s="18" t="n">
        <v>3420.6</v>
      </c>
      <c r="C11" s="18" t="n">
        <v>-1291.3</v>
      </c>
      <c r="D11" s="18" t="n">
        <v>2693.7</v>
      </c>
      <c r="E11" s="18" t="n">
        <v>-663.88</v>
      </c>
      <c r="F11" s="18" t="n">
        <v>1454.1</v>
      </c>
      <c r="G11" s="18" t="n">
        <v>-145.72</v>
      </c>
      <c r="H11" s="18" t="n">
        <v>3168.2</v>
      </c>
      <c r="I11" s="18" t="n">
        <v>-824.9</v>
      </c>
      <c r="J11" s="18" t="n">
        <v>4307.2</v>
      </c>
      <c r="K11" s="18" t="n">
        <v>-2263</v>
      </c>
      <c r="L11" s="18" t="n">
        <v>4625.9</v>
      </c>
      <c r="M11" s="18" t="n">
        <v>-3577.9</v>
      </c>
      <c r="N11" s="18" t="n">
        <v>4628.2</v>
      </c>
      <c r="O11" s="18" t="n">
        <v>-4324.7</v>
      </c>
      <c r="P11" s="18" t="n">
        <v>4566.1</v>
      </c>
      <c r="Q11" s="18" t="n">
        <v>-4937.5</v>
      </c>
    </row>
    <row r="12" customFormat="false" ht="12.75" hidden="false" customHeight="false" outlineLevel="0" collapsed="false">
      <c r="A12" s="18" t="n">
        <v>250000</v>
      </c>
      <c r="B12" s="18" t="n">
        <v>3633</v>
      </c>
      <c r="C12" s="18" t="n">
        <v>-1104.6</v>
      </c>
      <c r="D12" s="18" t="n">
        <v>2779.8</v>
      </c>
      <c r="E12" s="18" t="n">
        <v>-550.65</v>
      </c>
      <c r="F12" s="18" t="n">
        <v>1468.1</v>
      </c>
      <c r="G12" s="18" t="n">
        <v>-126.06</v>
      </c>
      <c r="H12" s="18" t="n">
        <v>3268</v>
      </c>
      <c r="I12" s="18" t="n">
        <v>-630.55</v>
      </c>
      <c r="J12" s="18" t="n">
        <v>4765.9</v>
      </c>
      <c r="K12" s="18" t="n">
        <v>-1974.7</v>
      </c>
      <c r="L12" s="18" t="n">
        <v>5440.8</v>
      </c>
      <c r="M12" s="18" t="n">
        <v>-3439.5</v>
      </c>
      <c r="N12" s="18" t="n">
        <v>5625.2</v>
      </c>
      <c r="O12" s="18" t="n">
        <v>-4355.5</v>
      </c>
      <c r="P12" s="18" t="n">
        <v>5701.5</v>
      </c>
      <c r="Q12" s="18" t="n">
        <v>-5142.1</v>
      </c>
    </row>
    <row r="13" customFormat="false" ht="12.75" hidden="false" customHeight="false" outlineLevel="0" collapsed="false">
      <c r="A13" s="18" t="n">
        <v>198582.1</v>
      </c>
      <c r="B13" s="18" t="n">
        <v>3783.7</v>
      </c>
      <c r="C13" s="18" t="n">
        <v>-913.65</v>
      </c>
      <c r="D13" s="18" t="n">
        <v>2835.8</v>
      </c>
      <c r="E13" s="18" t="n">
        <v>-447.98</v>
      </c>
      <c r="F13" s="18" t="n">
        <v>1477.8</v>
      </c>
      <c r="G13" s="18" t="n">
        <v>-110.8</v>
      </c>
      <c r="H13" s="18" t="n">
        <v>3307.2</v>
      </c>
      <c r="I13" s="18" t="n">
        <v>-461.15</v>
      </c>
      <c r="J13" s="18" t="n">
        <v>5091.8</v>
      </c>
      <c r="K13" s="18" t="n">
        <v>-1632.9</v>
      </c>
      <c r="L13" s="18" t="n">
        <v>6154.5</v>
      </c>
      <c r="M13" s="18" t="n">
        <v>-3134.5</v>
      </c>
      <c r="N13" s="18" t="n">
        <v>6578.9</v>
      </c>
      <c r="O13" s="18" t="n">
        <v>-4168.6</v>
      </c>
      <c r="P13" s="18" t="n">
        <v>6872.3</v>
      </c>
      <c r="Q13" s="18" t="n">
        <v>-5086</v>
      </c>
    </row>
    <row r="14" customFormat="false" ht="12.75" hidden="false" customHeight="false" outlineLevel="0" collapsed="false">
      <c r="A14" s="18" t="n">
        <v>157739.3</v>
      </c>
      <c r="B14" s="18" t="n">
        <v>3882.2</v>
      </c>
      <c r="C14" s="18" t="n">
        <v>-737.6</v>
      </c>
      <c r="D14" s="18" t="n">
        <v>2870.5</v>
      </c>
      <c r="E14" s="18" t="n">
        <v>-357.56</v>
      </c>
      <c r="F14" s="18" t="n">
        <v>1486.2</v>
      </c>
      <c r="G14" s="18" t="n">
        <v>-98.763</v>
      </c>
      <c r="H14" s="18" t="n">
        <v>3307.8</v>
      </c>
      <c r="I14" s="18" t="n">
        <v>-326.43</v>
      </c>
      <c r="J14" s="18" t="n">
        <v>5294</v>
      </c>
      <c r="K14" s="18" t="n">
        <v>-1290.8</v>
      </c>
      <c r="L14" s="18" t="n">
        <v>6723</v>
      </c>
      <c r="M14" s="18" t="n">
        <v>-2726.1</v>
      </c>
      <c r="N14" s="18" t="n">
        <v>7418</v>
      </c>
      <c r="O14" s="18" t="n">
        <v>-3803.4</v>
      </c>
      <c r="P14" s="18" t="n">
        <v>7961.7</v>
      </c>
      <c r="Q14" s="18" t="n">
        <v>-4785.5</v>
      </c>
    </row>
    <row r="15" customFormat="false" ht="12.75" hidden="false" customHeight="false" outlineLevel="0" collapsed="false">
      <c r="A15" s="18" t="n">
        <v>125296.8</v>
      </c>
      <c r="B15" s="18" t="n">
        <v>3942.7</v>
      </c>
      <c r="C15" s="18" t="n">
        <v>-585.42</v>
      </c>
      <c r="D15" s="18" t="n">
        <v>2891.3</v>
      </c>
      <c r="E15" s="18" t="n">
        <v>-283.88</v>
      </c>
      <c r="F15" s="18" t="n">
        <v>1493</v>
      </c>
      <c r="G15" s="18" t="n">
        <v>-91.5</v>
      </c>
      <c r="H15" s="18" t="n">
        <v>3290.9</v>
      </c>
      <c r="I15" s="18" t="n">
        <v>-232.17</v>
      </c>
      <c r="J15" s="18" t="n">
        <v>5400.8</v>
      </c>
      <c r="K15" s="18" t="n">
        <v>-991.88</v>
      </c>
      <c r="L15" s="18" t="n">
        <v>7136.6</v>
      </c>
      <c r="M15" s="18" t="n">
        <v>-2288.6</v>
      </c>
      <c r="N15" s="18" t="n">
        <v>8095.6</v>
      </c>
      <c r="O15" s="18" t="n">
        <v>-3339.1</v>
      </c>
      <c r="P15" s="18" t="n">
        <v>8891.5</v>
      </c>
      <c r="Q15" s="18" t="n">
        <v>-4311.8</v>
      </c>
    </row>
    <row r="16" customFormat="false" ht="12.75" hidden="false" customHeight="false" outlineLevel="0" collapsed="false">
      <c r="A16" s="18" t="n">
        <v>99526.79</v>
      </c>
      <c r="B16" s="18" t="n">
        <v>3974</v>
      </c>
      <c r="C16" s="18" t="n">
        <v>-457.04</v>
      </c>
      <c r="D16" s="18" t="n">
        <v>2900.8</v>
      </c>
      <c r="E16" s="18" t="n">
        <v>-224.48</v>
      </c>
      <c r="F16" s="18" t="n">
        <v>1499.4</v>
      </c>
      <c r="G16" s="18" t="n">
        <v>-86.858</v>
      </c>
      <c r="H16" s="18" t="n">
        <v>3268.1</v>
      </c>
      <c r="I16" s="18" t="n">
        <v>-168.53</v>
      </c>
      <c r="J16" s="18" t="n">
        <v>5445</v>
      </c>
      <c r="K16" s="18" t="n">
        <v>-748.47</v>
      </c>
      <c r="L16" s="18" t="n">
        <v>7417.7</v>
      </c>
      <c r="M16" s="18" t="n">
        <v>-1864.5</v>
      </c>
      <c r="N16" s="18" t="n">
        <v>8606.8</v>
      </c>
      <c r="O16" s="18" t="n">
        <v>-2834</v>
      </c>
      <c r="P16" s="18" t="n">
        <v>9629.2</v>
      </c>
      <c r="Q16" s="18" t="n">
        <v>-3732.8</v>
      </c>
    </row>
    <row r="17" customFormat="false" ht="12.75" hidden="false" customHeight="false" outlineLevel="0" collapsed="false">
      <c r="A17" s="18" t="n">
        <v>79056.94</v>
      </c>
      <c r="B17" s="18" t="n">
        <v>3980.6</v>
      </c>
      <c r="C17" s="18" t="n">
        <v>-357.26</v>
      </c>
      <c r="D17" s="18" t="n">
        <v>2900.7</v>
      </c>
      <c r="E17" s="18" t="n">
        <v>-181.48</v>
      </c>
      <c r="F17" s="18" t="n">
        <v>1506.6</v>
      </c>
      <c r="G17" s="18" t="n">
        <v>-86.27</v>
      </c>
      <c r="H17" s="18" t="n">
        <v>3244.6</v>
      </c>
      <c r="I17" s="18" t="n">
        <v>-132.13</v>
      </c>
      <c r="J17" s="18" t="n">
        <v>5447.2</v>
      </c>
      <c r="K17" s="18" t="n">
        <v>-566.11</v>
      </c>
      <c r="L17" s="18" t="n">
        <v>7584.9</v>
      </c>
      <c r="M17" s="18" t="n">
        <v>-1492</v>
      </c>
      <c r="N17" s="18" t="n">
        <v>8959.7</v>
      </c>
      <c r="O17" s="18" t="n">
        <v>-2344.9</v>
      </c>
      <c r="P17" s="18" t="n">
        <v>10161</v>
      </c>
      <c r="Q17" s="18" t="n">
        <v>-3132.1</v>
      </c>
    </row>
    <row r="18" customFormat="false" ht="12.75" hidden="false" customHeight="false" outlineLevel="0" collapsed="false">
      <c r="A18" s="18" t="n">
        <v>62797.16</v>
      </c>
      <c r="B18" s="18" t="n">
        <v>3974.5</v>
      </c>
      <c r="C18" s="18" t="n">
        <v>-291.76</v>
      </c>
      <c r="D18" s="18" t="n">
        <v>2900.7</v>
      </c>
      <c r="E18" s="18" t="n">
        <v>-158.08</v>
      </c>
      <c r="F18" s="18" t="n">
        <v>1514.2</v>
      </c>
      <c r="G18" s="18" t="n">
        <v>-90.548</v>
      </c>
      <c r="H18" s="18" t="n">
        <v>3231</v>
      </c>
      <c r="I18" s="18" t="n">
        <v>-119.98</v>
      </c>
      <c r="J18" s="18" t="n">
        <v>5432.5</v>
      </c>
      <c r="K18" s="18" t="n">
        <v>-447.41</v>
      </c>
      <c r="L18" s="18" t="n">
        <v>7674.5</v>
      </c>
      <c r="M18" s="18" t="n">
        <v>-1201.5</v>
      </c>
      <c r="N18" s="18" t="n">
        <v>9181.9</v>
      </c>
      <c r="O18" s="18" t="n">
        <v>-1926.4</v>
      </c>
      <c r="P18" s="18" t="n">
        <v>10508</v>
      </c>
      <c r="Q18" s="18" t="n">
        <v>-2588.3</v>
      </c>
    </row>
    <row r="19" customFormat="false" ht="12.75" hidden="false" customHeight="false" outlineLevel="0" collapsed="false">
      <c r="A19" s="18" t="n">
        <v>49881.56</v>
      </c>
      <c r="B19" s="18" t="n">
        <v>3968.1</v>
      </c>
      <c r="C19" s="18" t="n">
        <v>-246.66</v>
      </c>
      <c r="D19" s="18" t="n">
        <v>2899.7</v>
      </c>
      <c r="E19" s="18" t="n">
        <v>-142.75</v>
      </c>
      <c r="F19" s="18" t="n">
        <v>1523</v>
      </c>
      <c r="G19" s="18" t="n">
        <v>-95.118</v>
      </c>
      <c r="H19" s="18" t="n">
        <v>3221.9</v>
      </c>
      <c r="I19" s="18" t="n">
        <v>-115.84</v>
      </c>
      <c r="J19" s="18" t="n">
        <v>5417.7</v>
      </c>
      <c r="K19" s="18" t="n">
        <v>-363.3</v>
      </c>
      <c r="L19" s="18" t="n">
        <v>7723.8</v>
      </c>
      <c r="M19" s="18" t="n">
        <v>-969.39</v>
      </c>
      <c r="N19" s="18" t="n">
        <v>9326.6</v>
      </c>
      <c r="O19" s="18" t="n">
        <v>-1576.2</v>
      </c>
      <c r="P19" s="18" t="n">
        <v>10735</v>
      </c>
      <c r="Q19" s="18" t="n">
        <v>-2115.2</v>
      </c>
    </row>
    <row r="20" customFormat="false" ht="12.75" hidden="false" customHeight="false" outlineLevel="0" collapsed="false">
      <c r="A20" s="18" t="n">
        <v>39622.33</v>
      </c>
      <c r="B20" s="18" t="n">
        <v>3965.7</v>
      </c>
      <c r="C20" s="18" t="n">
        <v>-222.88</v>
      </c>
      <c r="D20" s="18" t="n">
        <v>2902.4</v>
      </c>
      <c r="E20" s="18" t="n">
        <v>-137.93</v>
      </c>
      <c r="F20" s="18" t="n">
        <v>1533</v>
      </c>
      <c r="G20" s="18" t="n">
        <v>-101.97</v>
      </c>
      <c r="H20" s="18" t="n">
        <v>3221.3</v>
      </c>
      <c r="I20" s="18" t="n">
        <v>-119.36</v>
      </c>
      <c r="J20" s="18" t="n">
        <v>5409.5</v>
      </c>
      <c r="K20" s="18" t="n">
        <v>-310.86</v>
      </c>
      <c r="L20" s="18" t="n">
        <v>7756</v>
      </c>
      <c r="M20" s="18" t="n">
        <v>-797.64</v>
      </c>
      <c r="N20" s="18" t="n">
        <v>9422.2</v>
      </c>
      <c r="O20" s="18" t="n">
        <v>-1293.1</v>
      </c>
      <c r="P20" s="18" t="n">
        <v>10886</v>
      </c>
      <c r="Q20" s="18" t="n">
        <v>-1730.6</v>
      </c>
    </row>
    <row r="21" customFormat="false" ht="12.75" hidden="false" customHeight="false" outlineLevel="0" collapsed="false">
      <c r="A21" s="18" t="n">
        <v>31473.13</v>
      </c>
      <c r="B21" s="18" t="n">
        <v>3967.6</v>
      </c>
      <c r="C21" s="18" t="n">
        <v>-213.94</v>
      </c>
      <c r="D21" s="18" t="n">
        <v>2907.7</v>
      </c>
      <c r="E21" s="18" t="n">
        <v>-140.49</v>
      </c>
      <c r="F21" s="18" t="n">
        <v>1544.1</v>
      </c>
      <c r="G21" s="18" t="n">
        <v>-110.48</v>
      </c>
      <c r="H21" s="18" t="n">
        <v>3226.2</v>
      </c>
      <c r="I21" s="18" t="n">
        <v>-128.82</v>
      </c>
      <c r="J21" s="18" t="n">
        <v>5407.4</v>
      </c>
      <c r="K21" s="18" t="n">
        <v>-281.03</v>
      </c>
      <c r="L21" s="18" t="n">
        <v>7777.3</v>
      </c>
      <c r="M21" s="18" t="n">
        <v>-673.08</v>
      </c>
      <c r="N21" s="18" t="n">
        <v>9483.6</v>
      </c>
      <c r="O21" s="18" t="n">
        <v>-1075.6</v>
      </c>
      <c r="P21" s="18" t="n">
        <v>10981</v>
      </c>
      <c r="Q21" s="18" t="n">
        <v>-1428.3</v>
      </c>
    </row>
    <row r="22" customFormat="false" ht="12.75" hidden="false" customHeight="false" outlineLevel="0" collapsed="false">
      <c r="A22" s="18" t="n">
        <v>25000</v>
      </c>
      <c r="B22" s="18" t="n">
        <v>3978.2</v>
      </c>
      <c r="C22" s="18" t="n">
        <v>-212.54</v>
      </c>
      <c r="D22" s="18" t="n">
        <v>2918.5</v>
      </c>
      <c r="E22" s="18" t="n">
        <v>-146.35</v>
      </c>
      <c r="F22" s="18" t="n">
        <v>1557.6</v>
      </c>
      <c r="G22" s="18" t="n">
        <v>-119.94</v>
      </c>
      <c r="H22" s="18" t="n">
        <v>3237.4</v>
      </c>
      <c r="I22" s="18" t="n">
        <v>-139.74</v>
      </c>
      <c r="J22" s="18" t="n">
        <v>5414.1</v>
      </c>
      <c r="K22" s="18" t="n">
        <v>-261.96</v>
      </c>
      <c r="L22" s="18" t="n">
        <v>7800.9</v>
      </c>
      <c r="M22" s="18" t="n">
        <v>-577.63</v>
      </c>
      <c r="N22" s="18" t="n">
        <v>9535.2</v>
      </c>
      <c r="O22" s="18" t="n">
        <v>-902.94</v>
      </c>
      <c r="P22" s="18" t="n">
        <v>11052</v>
      </c>
      <c r="Q22" s="18" t="n">
        <v>-1183.6</v>
      </c>
    </row>
    <row r="23" customFormat="false" ht="12.75" hidden="false" customHeight="false" outlineLevel="0" collapsed="false">
      <c r="A23" s="18" t="n">
        <v>19858.21</v>
      </c>
      <c r="B23" s="18" t="n">
        <v>3993.4</v>
      </c>
      <c r="C23" s="18" t="n">
        <v>-217.09</v>
      </c>
      <c r="D23" s="18" t="n">
        <v>2932.7</v>
      </c>
      <c r="E23" s="18" t="n">
        <v>-155.49</v>
      </c>
      <c r="F23" s="18" t="n">
        <v>1572.2</v>
      </c>
      <c r="G23" s="18" t="n">
        <v>-130.76</v>
      </c>
      <c r="H23" s="18" t="n">
        <v>3252.1</v>
      </c>
      <c r="I23" s="18" t="n">
        <v>-153.03</v>
      </c>
      <c r="J23" s="18" t="n">
        <v>5425.9</v>
      </c>
      <c r="K23" s="18" t="n">
        <v>-253.67</v>
      </c>
      <c r="L23" s="18" t="n">
        <v>7823.7</v>
      </c>
      <c r="M23" s="18" t="n">
        <v>-508.85</v>
      </c>
      <c r="N23" s="18" t="n">
        <v>9577</v>
      </c>
      <c r="O23" s="18" t="n">
        <v>-771.6</v>
      </c>
      <c r="P23" s="18" t="n">
        <v>11109</v>
      </c>
      <c r="Q23" s="18" t="n">
        <v>-998.13</v>
      </c>
    </row>
    <row r="24" customFormat="false" ht="12.75" hidden="false" customHeight="false" outlineLevel="0" collapsed="false">
      <c r="A24" s="18" t="n">
        <v>15773.93</v>
      </c>
      <c r="B24" s="18" t="n">
        <v>4013.3</v>
      </c>
      <c r="C24" s="18" t="n">
        <v>-225.71</v>
      </c>
      <c r="D24" s="18" t="n">
        <v>2949.8</v>
      </c>
      <c r="E24" s="18" t="n">
        <v>-166.54</v>
      </c>
      <c r="F24" s="18" t="n">
        <v>1588.3</v>
      </c>
      <c r="G24" s="18" t="n">
        <v>-143.06</v>
      </c>
      <c r="H24" s="18" t="n">
        <v>3269.9</v>
      </c>
      <c r="I24" s="18" t="n">
        <v>-167.58</v>
      </c>
      <c r="J24" s="18" t="n">
        <v>5443.1</v>
      </c>
      <c r="K24" s="18" t="n">
        <v>-252.54</v>
      </c>
      <c r="L24" s="18" t="n">
        <v>7849.4</v>
      </c>
      <c r="M24" s="18" t="n">
        <v>-460.87</v>
      </c>
      <c r="N24" s="18" t="n">
        <v>9615.3</v>
      </c>
      <c r="O24" s="18" t="n">
        <v>-672.91</v>
      </c>
      <c r="P24" s="18" t="n">
        <v>11154</v>
      </c>
      <c r="Q24" s="18" t="n">
        <v>-852.13</v>
      </c>
    </row>
    <row r="25" customFormat="false" ht="12.75" hidden="false" customHeight="false" outlineLevel="0" collapsed="false">
      <c r="A25" s="18" t="n">
        <v>12529.68</v>
      </c>
      <c r="B25" s="18" t="n">
        <v>4037.9</v>
      </c>
      <c r="C25" s="18" t="n">
        <v>-236.74</v>
      </c>
      <c r="D25" s="18" t="n">
        <v>2970.1</v>
      </c>
      <c r="E25" s="18" t="n">
        <v>-179.61</v>
      </c>
      <c r="F25" s="18" t="n">
        <v>1605.7</v>
      </c>
      <c r="G25" s="18" t="n">
        <v>-157.36</v>
      </c>
      <c r="H25" s="18" t="n">
        <v>3290.9</v>
      </c>
      <c r="I25" s="18" t="n">
        <v>-183.66</v>
      </c>
      <c r="J25" s="18" t="n">
        <v>5464.7</v>
      </c>
      <c r="K25" s="18" t="n">
        <v>-257.15</v>
      </c>
      <c r="L25" s="18" t="n">
        <v>7878</v>
      </c>
      <c r="M25" s="18" t="n">
        <v>-428.36</v>
      </c>
      <c r="N25" s="18" t="n">
        <v>9653.1</v>
      </c>
      <c r="O25" s="18" t="n">
        <v>-600.15</v>
      </c>
      <c r="P25" s="18" t="n">
        <v>11198</v>
      </c>
      <c r="Q25" s="18" t="n">
        <v>-743.42</v>
      </c>
    </row>
    <row r="26" customFormat="false" ht="12.75" hidden="false" customHeight="false" outlineLevel="0" collapsed="false">
      <c r="A26" s="18" t="n">
        <v>9952.679</v>
      </c>
      <c r="B26" s="18" t="n">
        <v>4065.3</v>
      </c>
      <c r="C26" s="18" t="n">
        <v>-249.57</v>
      </c>
      <c r="D26" s="18" t="n">
        <v>2992.8</v>
      </c>
      <c r="E26" s="18" t="n">
        <v>-194.45</v>
      </c>
      <c r="F26" s="18" t="n">
        <v>1624.7</v>
      </c>
      <c r="G26" s="18" t="n">
        <v>-172.78</v>
      </c>
      <c r="H26" s="18" t="n">
        <v>3314.8</v>
      </c>
      <c r="I26" s="18" t="n">
        <v>-201.86</v>
      </c>
      <c r="J26" s="18" t="n">
        <v>5490.3</v>
      </c>
      <c r="K26" s="18" t="n">
        <v>-267.18</v>
      </c>
      <c r="L26" s="18" t="n">
        <v>7909.7</v>
      </c>
      <c r="M26" s="18" t="n">
        <v>-408.71</v>
      </c>
      <c r="N26" s="18" t="n">
        <v>9690.7</v>
      </c>
      <c r="O26" s="18" t="n">
        <v>-546.36</v>
      </c>
      <c r="P26" s="18" t="n">
        <v>11241</v>
      </c>
      <c r="Q26" s="18" t="n">
        <v>-662.58</v>
      </c>
    </row>
    <row r="27" customFormat="false" ht="12.75" hidden="false" customHeight="false" outlineLevel="0" collapsed="false">
      <c r="A27" s="18" t="n">
        <v>7905.694</v>
      </c>
      <c r="B27" s="18" t="n">
        <v>4097.3</v>
      </c>
      <c r="C27" s="18" t="n">
        <v>-264.62</v>
      </c>
      <c r="D27" s="18" t="n">
        <v>3017.9</v>
      </c>
      <c r="E27" s="18" t="n">
        <v>-211.02</v>
      </c>
      <c r="F27" s="18" t="n">
        <v>1645.3</v>
      </c>
      <c r="G27" s="18" t="n">
        <v>-190.2</v>
      </c>
      <c r="H27" s="18" t="n">
        <v>3340.5</v>
      </c>
      <c r="I27" s="18" t="n">
        <v>-221.07</v>
      </c>
      <c r="J27" s="18" t="n">
        <v>5519.1</v>
      </c>
      <c r="K27" s="18" t="n">
        <v>-280.71</v>
      </c>
      <c r="L27" s="18" t="n">
        <v>7943.7</v>
      </c>
      <c r="M27" s="18" t="n">
        <v>-398.37</v>
      </c>
      <c r="N27" s="18" t="n">
        <v>9729.9</v>
      </c>
      <c r="O27" s="18" t="n">
        <v>-509.4</v>
      </c>
      <c r="P27" s="18" t="n">
        <v>11283</v>
      </c>
      <c r="Q27" s="18" t="n">
        <v>-600.67</v>
      </c>
    </row>
    <row r="28" customFormat="false" ht="12.75" hidden="false" customHeight="false" outlineLevel="0" collapsed="false">
      <c r="A28" s="18" t="n">
        <v>6279.716</v>
      </c>
      <c r="B28" s="18" t="n">
        <v>4130.9</v>
      </c>
      <c r="C28" s="18" t="n">
        <v>-281.52</v>
      </c>
      <c r="D28" s="18" t="n">
        <v>3045.6</v>
      </c>
      <c r="E28" s="18" t="n">
        <v>-229.33</v>
      </c>
      <c r="F28" s="18" t="n">
        <v>1667.6</v>
      </c>
      <c r="G28" s="18" t="n">
        <v>-211.62</v>
      </c>
      <c r="H28" s="18" t="n">
        <v>3369.6</v>
      </c>
      <c r="I28" s="18" t="n">
        <v>-243.44</v>
      </c>
      <c r="J28" s="18" t="n">
        <v>5552.4</v>
      </c>
      <c r="K28" s="18" t="n">
        <v>-299.42</v>
      </c>
      <c r="L28" s="18" t="n">
        <v>7982.2</v>
      </c>
      <c r="M28" s="18" t="n">
        <v>-396.49</v>
      </c>
      <c r="N28" s="18" t="n">
        <v>9771.9</v>
      </c>
      <c r="O28" s="18" t="n">
        <v>-487.82</v>
      </c>
      <c r="P28" s="18" t="n">
        <v>11328</v>
      </c>
      <c r="Q28" s="18" t="n">
        <v>-560.35</v>
      </c>
    </row>
    <row r="29" customFormat="false" ht="12.75" hidden="false" customHeight="false" outlineLevel="0" collapsed="false">
      <c r="A29" s="18" t="n">
        <v>4988.156</v>
      </c>
      <c r="B29" s="18" t="n">
        <v>4170.2</v>
      </c>
      <c r="C29" s="18" t="n">
        <v>-292.69</v>
      </c>
      <c r="D29" s="18" t="n">
        <v>3075.8</v>
      </c>
      <c r="E29" s="18" t="n">
        <v>-248.87</v>
      </c>
      <c r="F29" s="18" t="n">
        <v>1692.1</v>
      </c>
      <c r="G29" s="18" t="n">
        <v>-234.87</v>
      </c>
      <c r="H29" s="18" t="n">
        <v>3401.4</v>
      </c>
      <c r="I29" s="18" t="n">
        <v>-268.93</v>
      </c>
      <c r="J29" s="18" t="n">
        <v>5588.3</v>
      </c>
      <c r="K29" s="18" t="n">
        <v>-319.24</v>
      </c>
      <c r="L29" s="18" t="n">
        <v>8023.6</v>
      </c>
      <c r="M29" s="18" t="n">
        <v>-401.7</v>
      </c>
      <c r="N29" s="18" t="n">
        <v>9820</v>
      </c>
      <c r="O29" s="18" t="n">
        <v>-475.94</v>
      </c>
      <c r="P29" s="18" t="n">
        <v>11376</v>
      </c>
      <c r="Q29" s="18" t="n">
        <v>-527.92</v>
      </c>
    </row>
    <row r="30" customFormat="false" ht="12.75" hidden="false" customHeight="false" outlineLevel="0" collapsed="false">
      <c r="A30" s="18" t="n">
        <v>3962.233</v>
      </c>
      <c r="B30" s="18" t="n">
        <v>4208.6</v>
      </c>
      <c r="C30" s="18" t="n">
        <v>-316.75</v>
      </c>
      <c r="D30" s="18" t="n">
        <v>3108</v>
      </c>
      <c r="E30" s="18" t="n">
        <v>-270.94</v>
      </c>
      <c r="F30" s="18" t="n">
        <v>1718.5</v>
      </c>
      <c r="G30" s="18" t="n">
        <v>-262.08</v>
      </c>
      <c r="H30" s="18" t="n">
        <v>3435.4</v>
      </c>
      <c r="I30" s="18" t="n">
        <v>-292.49</v>
      </c>
      <c r="J30" s="18" t="n">
        <v>5627.6</v>
      </c>
      <c r="K30" s="18" t="n">
        <v>-341.08</v>
      </c>
      <c r="L30" s="18" t="n">
        <v>8071.5</v>
      </c>
      <c r="M30" s="18" t="n">
        <v>-411.46</v>
      </c>
      <c r="N30" s="18" t="n">
        <v>9871.6</v>
      </c>
      <c r="O30" s="18" t="n">
        <v>-469.7</v>
      </c>
      <c r="P30" s="18" t="n">
        <v>11429</v>
      </c>
      <c r="Q30" s="18" t="n">
        <v>-509.87</v>
      </c>
    </row>
    <row r="31" customFormat="false" ht="12.75" hidden="false" customHeight="false" outlineLevel="0" collapsed="false">
      <c r="A31" s="18" t="n">
        <v>3147.313</v>
      </c>
      <c r="B31" s="18" t="n">
        <v>4251.2</v>
      </c>
      <c r="C31" s="18" t="n">
        <v>-336.37</v>
      </c>
      <c r="D31" s="18" t="n">
        <v>3143.9</v>
      </c>
      <c r="E31" s="18" t="n">
        <v>-295.14</v>
      </c>
      <c r="F31" s="18" t="n">
        <v>1747.7</v>
      </c>
      <c r="G31" s="18" t="n">
        <v>-294.72</v>
      </c>
      <c r="H31" s="18" t="n">
        <v>3472.6</v>
      </c>
      <c r="I31" s="18" t="n">
        <v>-320.17</v>
      </c>
      <c r="J31" s="18" t="n">
        <v>5675.1</v>
      </c>
      <c r="K31" s="18" t="n">
        <v>-369.79</v>
      </c>
      <c r="L31" s="18" t="n">
        <v>8114</v>
      </c>
      <c r="M31" s="18" t="n">
        <v>-424.77</v>
      </c>
      <c r="N31" s="18" t="n">
        <v>9923.3</v>
      </c>
      <c r="O31" s="18" t="n">
        <v>-469.96</v>
      </c>
      <c r="P31" s="18" t="n">
        <v>11482</v>
      </c>
      <c r="Q31" s="18" t="n">
        <v>-499.19</v>
      </c>
    </row>
    <row r="32" customFormat="false" ht="12.75" hidden="false" customHeight="false" outlineLevel="0" collapsed="false">
      <c r="A32" s="18" t="n">
        <v>2500</v>
      </c>
      <c r="B32" s="18" t="n">
        <v>4296.1</v>
      </c>
      <c r="C32" s="18" t="n">
        <v>-358.01</v>
      </c>
      <c r="D32" s="18" t="n">
        <v>3181.2</v>
      </c>
      <c r="E32" s="18" t="n">
        <v>-320.95</v>
      </c>
      <c r="F32" s="18" t="n">
        <v>1780.2</v>
      </c>
      <c r="G32" s="18" t="n">
        <v>-331.72</v>
      </c>
      <c r="H32" s="18" t="n">
        <v>3512.3</v>
      </c>
      <c r="I32" s="18" t="n">
        <v>-351.33</v>
      </c>
      <c r="J32" s="18" t="n">
        <v>5721.6</v>
      </c>
      <c r="K32" s="18" t="n">
        <v>-399.06</v>
      </c>
      <c r="L32" s="18" t="n">
        <v>8174.8</v>
      </c>
      <c r="M32" s="18" t="n">
        <v>-441.76</v>
      </c>
      <c r="N32" s="18" t="n">
        <v>9979.2</v>
      </c>
      <c r="O32" s="18" t="n">
        <v>-473.57</v>
      </c>
      <c r="P32" s="18" t="n">
        <v>11541</v>
      </c>
      <c r="Q32" s="18" t="n">
        <v>-491.31</v>
      </c>
    </row>
    <row r="33" customFormat="false" ht="12.75" hidden="false" customHeight="false" outlineLevel="0" collapsed="false">
      <c r="A33" s="18" t="n">
        <v>1985.821</v>
      </c>
      <c r="B33" s="18" t="n">
        <v>4341.7</v>
      </c>
      <c r="C33" s="18" t="n">
        <v>-380.22</v>
      </c>
      <c r="D33" s="18" t="n">
        <v>3221.5</v>
      </c>
      <c r="E33" s="18" t="n">
        <v>-350.24</v>
      </c>
      <c r="F33" s="18" t="n">
        <v>1815.1</v>
      </c>
      <c r="G33" s="18" t="n">
        <v>-375.94</v>
      </c>
      <c r="H33" s="18" t="n">
        <v>3555.3</v>
      </c>
      <c r="I33" s="18" t="n">
        <v>-386.48</v>
      </c>
      <c r="J33" s="18" t="n">
        <v>5768.7</v>
      </c>
      <c r="K33" s="18" t="n">
        <v>-429.37</v>
      </c>
      <c r="L33" s="18" t="n">
        <v>8226.8</v>
      </c>
      <c r="M33" s="18" t="n">
        <v>-457.44</v>
      </c>
      <c r="N33" s="18" t="n">
        <v>10033</v>
      </c>
      <c r="O33" s="18" t="n">
        <v>-476.69</v>
      </c>
      <c r="P33" s="18" t="n">
        <v>11589</v>
      </c>
      <c r="Q33" s="18" t="n">
        <v>-481.65</v>
      </c>
    </row>
    <row r="34" customFormat="false" ht="12.75" hidden="false" customHeight="false" outlineLevel="0" collapsed="false">
      <c r="A34" s="18" t="n">
        <v>1577.393</v>
      </c>
      <c r="B34" s="18" t="n">
        <v>4390</v>
      </c>
      <c r="C34" s="18" t="n">
        <v>-405.33</v>
      </c>
      <c r="D34" s="18" t="n">
        <v>3263.2</v>
      </c>
      <c r="E34" s="18" t="n">
        <v>-384.82</v>
      </c>
      <c r="F34" s="18" t="n">
        <v>1854.8</v>
      </c>
      <c r="G34" s="18" t="n">
        <v>-423.88</v>
      </c>
      <c r="H34" s="18" t="n">
        <v>3600.3</v>
      </c>
      <c r="I34" s="18" t="n">
        <v>-424.7</v>
      </c>
      <c r="J34" s="18" t="n">
        <v>5824.6</v>
      </c>
      <c r="K34" s="18" t="n">
        <v>-468.37</v>
      </c>
      <c r="L34" s="18" t="n">
        <v>8284.3</v>
      </c>
      <c r="M34" s="18" t="n">
        <v>-478.72</v>
      </c>
      <c r="N34" s="18" t="n">
        <v>10089</v>
      </c>
      <c r="O34" s="18" t="n">
        <v>-486.72</v>
      </c>
      <c r="P34" s="18" t="n">
        <v>11656</v>
      </c>
      <c r="Q34" s="18" t="n">
        <v>-482.03</v>
      </c>
    </row>
    <row r="35" customFormat="false" ht="12.75" hidden="false" customHeight="false" outlineLevel="0" collapsed="false">
      <c r="A35" s="18" t="n">
        <v>1252.968</v>
      </c>
      <c r="B35" s="18" t="n">
        <v>4436.8</v>
      </c>
      <c r="C35" s="18" t="n">
        <v>-427.55</v>
      </c>
      <c r="D35" s="18" t="n">
        <v>3307.8</v>
      </c>
      <c r="E35" s="18" t="n">
        <v>-420.16</v>
      </c>
      <c r="F35" s="18" t="n">
        <v>1898</v>
      </c>
      <c r="G35" s="18" t="n">
        <v>-483.32</v>
      </c>
      <c r="H35" s="18" t="n">
        <v>3646.7</v>
      </c>
      <c r="I35" s="18" t="n">
        <v>-469.31</v>
      </c>
      <c r="J35" s="18" t="n">
        <v>5874.9</v>
      </c>
      <c r="K35" s="18" t="n">
        <v>-501.48</v>
      </c>
      <c r="L35" s="18" t="n">
        <v>8339.1</v>
      </c>
      <c r="M35" s="18" t="n">
        <v>-504.51</v>
      </c>
      <c r="N35" s="18" t="n">
        <v>10145</v>
      </c>
      <c r="O35" s="18" t="n">
        <v>-498</v>
      </c>
      <c r="P35" s="18" t="n">
        <v>11702</v>
      </c>
      <c r="Q35" s="18" t="n">
        <v>-480.38</v>
      </c>
    </row>
    <row r="36" customFormat="false" ht="12.75" hidden="false" customHeight="false" outlineLevel="0" collapsed="false">
      <c r="A36" s="18" t="n">
        <v>995.2679</v>
      </c>
      <c r="B36" s="18" t="n">
        <v>4477.8</v>
      </c>
      <c r="C36" s="18" t="n">
        <v>-454.49</v>
      </c>
      <c r="D36" s="18" t="n">
        <v>3351.5</v>
      </c>
      <c r="E36" s="18" t="n">
        <v>-462.74</v>
      </c>
      <c r="F36" s="18" t="n">
        <v>1945.7</v>
      </c>
      <c r="G36" s="18" t="n">
        <v>-549.53</v>
      </c>
      <c r="H36" s="18" t="n">
        <v>3696.2</v>
      </c>
      <c r="I36" s="18" t="n">
        <v>-524.67</v>
      </c>
      <c r="J36" s="18" t="n">
        <v>5927.7</v>
      </c>
      <c r="K36" s="18" t="n">
        <v>-549.87</v>
      </c>
      <c r="L36" s="18" t="n">
        <v>8390.4</v>
      </c>
      <c r="M36" s="18" t="n">
        <v>-531.91</v>
      </c>
      <c r="N36" s="18" t="n">
        <v>10190</v>
      </c>
      <c r="O36" s="18" t="n">
        <v>-517.65</v>
      </c>
      <c r="P36" s="18" t="n">
        <v>11738</v>
      </c>
      <c r="Q36" s="18" t="n">
        <v>-483.55</v>
      </c>
    </row>
    <row r="37" customFormat="false" ht="12.75" hidden="false" customHeight="false" outlineLevel="0" collapsed="false">
      <c r="A37" s="18" t="n">
        <v>790.5694</v>
      </c>
      <c r="B37" s="18" t="n">
        <v>4523.8</v>
      </c>
      <c r="C37" s="18" t="n">
        <v>-502.87</v>
      </c>
      <c r="D37" s="18" t="n">
        <v>3395</v>
      </c>
      <c r="E37" s="18" t="n">
        <v>-521.17</v>
      </c>
      <c r="F37" s="18" t="n">
        <v>1997.3</v>
      </c>
      <c r="G37" s="18" t="n">
        <v>-626.95</v>
      </c>
      <c r="H37" s="18" t="n">
        <v>3740.5</v>
      </c>
      <c r="I37" s="18" t="n">
        <v>-581.91</v>
      </c>
      <c r="J37" s="18" t="n">
        <v>5977.8</v>
      </c>
      <c r="K37" s="18" t="n">
        <v>-607.99</v>
      </c>
      <c r="L37" s="18" t="n">
        <v>8427.3</v>
      </c>
      <c r="M37" s="18" t="n">
        <v>-561.3</v>
      </c>
      <c r="N37" s="18" t="n">
        <v>10229</v>
      </c>
      <c r="O37" s="18" t="n">
        <v>-548.8</v>
      </c>
      <c r="P37" s="18" t="n">
        <v>11766</v>
      </c>
      <c r="Q37" s="18" t="n">
        <v>-495.77</v>
      </c>
    </row>
    <row r="38" customFormat="false" ht="12.75" hidden="false" customHeight="false" outlineLevel="0" collapsed="false">
      <c r="A38" s="18" t="n">
        <v>627.9716</v>
      </c>
      <c r="B38" s="18" t="n">
        <v>4551.7</v>
      </c>
      <c r="C38" s="18" t="n">
        <v>-548.74</v>
      </c>
      <c r="D38" s="18" t="n">
        <v>3432.5</v>
      </c>
      <c r="E38" s="18" t="n">
        <v>-573.15</v>
      </c>
      <c r="F38" s="18" t="n">
        <v>2052.4</v>
      </c>
      <c r="G38" s="18" t="n">
        <v>-721.59</v>
      </c>
      <c r="H38" s="18" t="n">
        <v>3791.5</v>
      </c>
      <c r="I38" s="18" t="n">
        <v>-667.28</v>
      </c>
      <c r="J38" s="18" t="n">
        <v>6015.7</v>
      </c>
      <c r="K38" s="18" t="n">
        <v>-670.61</v>
      </c>
      <c r="L38" s="18" t="n">
        <v>8460.8</v>
      </c>
      <c r="M38" s="18" t="n">
        <v>-625.9</v>
      </c>
      <c r="N38" s="18" t="n">
        <v>10237</v>
      </c>
      <c r="O38" s="18" t="n">
        <v>-580.25</v>
      </c>
      <c r="P38" s="18" t="n">
        <v>11774</v>
      </c>
      <c r="Q38" s="18" t="n">
        <v>-525.75</v>
      </c>
    </row>
    <row r="39" customFormat="false" ht="12.75" hidden="false" customHeight="false" outlineLevel="0" collapsed="false">
      <c r="A39" s="18" t="n">
        <v>498.8156</v>
      </c>
      <c r="B39" s="18" t="n">
        <v>4595.4</v>
      </c>
      <c r="C39" s="18" t="n">
        <v>-646.08</v>
      </c>
      <c r="D39" s="18" t="n">
        <v>3482.2</v>
      </c>
      <c r="E39" s="18" t="n">
        <v>-673.48</v>
      </c>
      <c r="F39" s="18" t="n">
        <v>2121</v>
      </c>
      <c r="G39" s="18" t="n">
        <v>-848.3</v>
      </c>
      <c r="H39" s="18" t="n">
        <v>3826.4</v>
      </c>
      <c r="I39" s="18" t="n">
        <v>-750.54</v>
      </c>
      <c r="J39" s="18" t="n">
        <v>6055.9</v>
      </c>
      <c r="K39" s="18" t="n">
        <v>-766.49</v>
      </c>
      <c r="L39" s="18" t="n">
        <v>8497</v>
      </c>
      <c r="M39" s="18" t="n">
        <v>-741.9</v>
      </c>
      <c r="N39" s="18" t="n">
        <v>10254</v>
      </c>
      <c r="O39" s="18" t="n">
        <v>-674.18</v>
      </c>
      <c r="P39" s="18" t="n">
        <v>11785</v>
      </c>
      <c r="Q39" s="18" t="n">
        <v>-633.02</v>
      </c>
    </row>
    <row r="40" customFormat="false" ht="12.75" hidden="false" customHeight="false" outlineLevel="0" collapsed="false">
      <c r="A40" s="18" t="n">
        <v>396.2233</v>
      </c>
      <c r="B40" s="18" t="n">
        <v>4589</v>
      </c>
      <c r="C40" s="18" t="n">
        <v>-708</v>
      </c>
      <c r="D40" s="18" t="n">
        <v>3514.2</v>
      </c>
      <c r="E40" s="18" t="n">
        <v>-761.67</v>
      </c>
      <c r="F40" s="18" t="n">
        <v>2193</v>
      </c>
      <c r="G40" s="18" t="n">
        <v>-990.01</v>
      </c>
      <c r="H40" s="18" t="n">
        <v>3876.5</v>
      </c>
      <c r="I40" s="18" t="n">
        <v>-879.72</v>
      </c>
      <c r="J40" s="18" t="n">
        <v>6111.1</v>
      </c>
      <c r="K40" s="18" t="n">
        <v>-915.51</v>
      </c>
      <c r="L40" s="18" t="n">
        <v>8515.9</v>
      </c>
      <c r="M40" s="18" t="n">
        <v>-853.29</v>
      </c>
      <c r="N40" s="18" t="n">
        <v>10263</v>
      </c>
      <c r="O40" s="18" t="n">
        <v>-786.61</v>
      </c>
      <c r="P40" s="18" t="n">
        <v>11769</v>
      </c>
      <c r="Q40" s="18" t="n">
        <v>-738.1</v>
      </c>
    </row>
    <row r="41" customFormat="false" ht="12.75" hidden="false" customHeight="false" outlineLevel="0" collapsed="false">
      <c r="A41" s="18" t="n">
        <v>314.7314</v>
      </c>
      <c r="B41" s="18" t="n">
        <v>4635.5</v>
      </c>
      <c r="C41" s="18" t="n">
        <v>-858.04</v>
      </c>
      <c r="D41" s="18" t="n">
        <v>3575.9</v>
      </c>
      <c r="E41" s="18" t="n">
        <v>-908.96</v>
      </c>
      <c r="F41" s="18" t="n">
        <v>2284.5</v>
      </c>
      <c r="G41" s="18" t="n">
        <v>-1165.4</v>
      </c>
      <c r="H41" s="18" t="n">
        <v>3954.3</v>
      </c>
      <c r="I41" s="18" t="n">
        <v>-1064.8</v>
      </c>
      <c r="J41" s="18" t="n">
        <v>6165.5</v>
      </c>
      <c r="K41" s="18" t="n">
        <v>-1077.5</v>
      </c>
      <c r="L41" s="18" t="n">
        <v>8581.1</v>
      </c>
      <c r="M41" s="18" t="n">
        <v>-1051.8</v>
      </c>
      <c r="N41" s="18" t="n">
        <v>10331</v>
      </c>
      <c r="O41" s="18" t="n">
        <v>-1004.5</v>
      </c>
      <c r="P41" s="18" t="n">
        <v>11803</v>
      </c>
      <c r="Q41" s="18" t="n">
        <v>-942.14</v>
      </c>
    </row>
    <row r="42" customFormat="false" ht="12.75" hidden="false" customHeight="false" outlineLevel="0" collapsed="false">
      <c r="A42" s="18" t="n">
        <v>250</v>
      </c>
      <c r="B42" s="18" t="n">
        <v>4732.8</v>
      </c>
      <c r="C42" s="18" t="n">
        <v>-1189.4</v>
      </c>
      <c r="D42" s="18" t="n">
        <v>3718.1</v>
      </c>
      <c r="E42" s="18" t="n">
        <v>-1145.9</v>
      </c>
      <c r="F42" s="18" t="n">
        <v>2319.3</v>
      </c>
      <c r="G42" s="18" t="n">
        <v>-1295.4</v>
      </c>
      <c r="H42" s="18" t="n">
        <v>3938.9</v>
      </c>
      <c r="I42" s="18" t="n">
        <v>-1153.7</v>
      </c>
      <c r="J42" s="18" t="n">
        <v>6190.2</v>
      </c>
      <c r="K42" s="18" t="n">
        <v>-1143.5</v>
      </c>
      <c r="L42" s="18" t="n">
        <v>8501.1</v>
      </c>
      <c r="M42" s="18" t="n">
        <v>-1401.2</v>
      </c>
      <c r="N42" s="18" t="n">
        <v>10363</v>
      </c>
      <c r="O42" s="18" t="n">
        <v>-1323</v>
      </c>
      <c r="P42" s="18" t="n">
        <v>11893</v>
      </c>
      <c r="Q42" s="18" t="n">
        <v>-1079.7</v>
      </c>
    </row>
    <row r="43" customFormat="false" ht="12.75" hidden="false" customHeight="false" outlineLevel="0" collapsed="false">
      <c r="A43" s="18" t="n">
        <v>198.5821</v>
      </c>
      <c r="B43" s="18" t="n">
        <v>4787.4</v>
      </c>
      <c r="C43" s="18" t="n">
        <v>-1275.8</v>
      </c>
      <c r="D43" s="18" t="n">
        <v>3763.8</v>
      </c>
      <c r="E43" s="18" t="n">
        <v>-1299.8</v>
      </c>
      <c r="F43" s="18" t="n">
        <v>2509.8</v>
      </c>
      <c r="G43" s="18" t="n">
        <v>-1601.2</v>
      </c>
      <c r="H43" s="18" t="n">
        <v>4156.7</v>
      </c>
      <c r="I43" s="18" t="n">
        <v>-1520.3</v>
      </c>
      <c r="J43" s="18" t="n">
        <v>6369.6</v>
      </c>
      <c r="K43" s="18" t="n">
        <v>-1551.3</v>
      </c>
      <c r="L43" s="18" t="n">
        <v>8748.8</v>
      </c>
      <c r="M43" s="18" t="n">
        <v>-1540.8</v>
      </c>
      <c r="N43" s="18" t="n">
        <v>10471</v>
      </c>
      <c r="O43" s="18" t="n">
        <v>-1507.5</v>
      </c>
      <c r="P43" s="18" t="n">
        <v>11920</v>
      </c>
      <c r="Q43" s="18" t="n">
        <v>-1473.3</v>
      </c>
    </row>
    <row r="44" customFormat="false" ht="12.75" hidden="false" customHeight="false" outlineLevel="0" collapsed="false">
      <c r="A44" s="18" t="n">
        <v>157.7393</v>
      </c>
      <c r="B44" s="18" t="n">
        <v>4930.3</v>
      </c>
      <c r="C44" s="18" t="n">
        <v>-1522.9</v>
      </c>
      <c r="D44" s="18" t="n">
        <v>3880.9</v>
      </c>
      <c r="E44" s="18" t="n">
        <v>-1542</v>
      </c>
      <c r="F44" s="18" t="n">
        <v>2665.8</v>
      </c>
      <c r="G44" s="18" t="n">
        <v>-1867</v>
      </c>
      <c r="H44" s="18" t="n">
        <v>4276.1</v>
      </c>
      <c r="I44" s="18" t="n">
        <v>-1788.5</v>
      </c>
      <c r="J44" s="18" t="n">
        <v>6528.1</v>
      </c>
      <c r="K44" s="18" t="n">
        <v>-1865.1</v>
      </c>
      <c r="L44" s="18" t="n">
        <v>8879.3</v>
      </c>
      <c r="M44" s="18" t="n">
        <v>-1830.8</v>
      </c>
      <c r="N44" s="18" t="n">
        <v>10606</v>
      </c>
      <c r="O44" s="18" t="n">
        <v>-1794.8</v>
      </c>
      <c r="P44" s="18" t="n">
        <v>12078</v>
      </c>
      <c r="Q44" s="18" t="n">
        <v>-1791.8</v>
      </c>
    </row>
    <row r="45" customFormat="false" ht="12.75" hidden="false" customHeight="false" outlineLevel="0" collapsed="false">
      <c r="A45" s="18" t="n">
        <v>125.2968</v>
      </c>
      <c r="B45" s="18" t="n">
        <v>5134.5</v>
      </c>
      <c r="C45" s="18" t="n">
        <v>-1847.1</v>
      </c>
      <c r="D45" s="18" t="n">
        <v>4069.1</v>
      </c>
      <c r="E45" s="18" t="n">
        <v>-1796.1</v>
      </c>
      <c r="F45" s="18" t="n">
        <v>2833.2</v>
      </c>
      <c r="G45" s="18" t="n">
        <v>-2192.9</v>
      </c>
      <c r="H45" s="18" t="n">
        <v>4436.6</v>
      </c>
      <c r="I45" s="18" t="n">
        <v>-2089.3</v>
      </c>
      <c r="J45" s="18" t="n">
        <v>6658</v>
      </c>
      <c r="K45" s="18" t="n">
        <v>-2149.8</v>
      </c>
      <c r="L45" s="18" t="n">
        <v>9113.7</v>
      </c>
      <c r="M45" s="18" t="n">
        <v>-2168.9</v>
      </c>
      <c r="N45" s="18" t="n">
        <v>10851</v>
      </c>
      <c r="O45" s="18" t="n">
        <v>-2209.6</v>
      </c>
      <c r="P45" s="18" t="n">
        <v>12213</v>
      </c>
      <c r="Q45" s="18" t="n">
        <v>-2145.2</v>
      </c>
    </row>
    <row r="46" customFormat="false" ht="12.75" hidden="false" customHeight="false" outlineLevel="0" collapsed="false">
      <c r="A46" s="18" t="n">
        <v>99.52679</v>
      </c>
      <c r="B46" s="18" t="n">
        <v>5272</v>
      </c>
      <c r="C46" s="18" t="n">
        <v>-2120.7</v>
      </c>
      <c r="D46" s="18" t="n">
        <v>4248.2</v>
      </c>
      <c r="E46" s="18" t="n">
        <v>-2113.2</v>
      </c>
      <c r="F46" s="18" t="n">
        <v>3103.4</v>
      </c>
      <c r="G46" s="18" t="n">
        <v>-2563.4</v>
      </c>
      <c r="H46" s="18" t="n">
        <v>4708.8</v>
      </c>
      <c r="I46" s="18" t="n">
        <v>-2481.8</v>
      </c>
      <c r="J46" s="18" t="n">
        <v>6959.8</v>
      </c>
      <c r="K46" s="18" t="n">
        <v>-2586.5</v>
      </c>
      <c r="L46" s="18" t="n">
        <v>9320.1</v>
      </c>
      <c r="M46" s="18" t="n">
        <v>-2568.9</v>
      </c>
      <c r="N46" s="18" t="n">
        <v>11064</v>
      </c>
      <c r="O46" s="18" t="n">
        <v>-2558.5</v>
      </c>
      <c r="P46" s="18" t="n">
        <v>12505</v>
      </c>
      <c r="Q46" s="18" t="n">
        <v>-2559.3</v>
      </c>
    </row>
    <row r="47" customFormat="false" ht="12.75" hidden="false" customHeight="false" outlineLevel="0" collapsed="false">
      <c r="A47" s="18" t="n">
        <v>79.05694</v>
      </c>
      <c r="B47" s="18" t="n">
        <v>5533.4</v>
      </c>
      <c r="C47" s="18" t="n">
        <v>-2447.3</v>
      </c>
      <c r="D47" s="18" t="n">
        <v>4527.6</v>
      </c>
      <c r="E47" s="18" t="n">
        <v>-2435.9</v>
      </c>
      <c r="F47" s="18" t="n">
        <v>3414.4</v>
      </c>
      <c r="G47" s="18" t="n">
        <v>-2950.4</v>
      </c>
      <c r="H47" s="18" t="n">
        <v>4999.7</v>
      </c>
      <c r="I47" s="18" t="n">
        <v>-2856.2</v>
      </c>
      <c r="J47" s="18" t="n">
        <v>7290.7</v>
      </c>
      <c r="K47" s="18" t="n">
        <v>-3054.4</v>
      </c>
      <c r="L47" s="18" t="n">
        <v>9663.4</v>
      </c>
      <c r="M47" s="18" t="n">
        <v>-2994.8</v>
      </c>
      <c r="N47" s="18" t="n">
        <v>11342</v>
      </c>
      <c r="O47" s="18" t="n">
        <v>-2935.1</v>
      </c>
      <c r="P47" s="18" t="n">
        <v>12827</v>
      </c>
      <c r="Q47" s="18" t="n">
        <v>-2948.5</v>
      </c>
    </row>
    <row r="48" customFormat="false" ht="12.75" hidden="false" customHeight="false" outlineLevel="0" collapsed="false">
      <c r="A48" s="18" t="n">
        <v>62.79716</v>
      </c>
      <c r="B48" s="18" t="n">
        <v>5860.7</v>
      </c>
      <c r="C48" s="18" t="n">
        <v>-3298.6</v>
      </c>
      <c r="D48" s="18" t="n">
        <v>4527.2</v>
      </c>
      <c r="E48" s="18" t="n">
        <v>-2674.7</v>
      </c>
      <c r="F48" s="18" t="n">
        <v>3879.7</v>
      </c>
      <c r="G48" s="18" t="n">
        <v>-3214.9</v>
      </c>
      <c r="H48" s="18" t="n">
        <v>5034.1</v>
      </c>
      <c r="I48" s="18" t="n">
        <v>-3445.6</v>
      </c>
      <c r="J48" s="18" t="n">
        <v>7634.8</v>
      </c>
      <c r="K48" s="18" t="n">
        <v>-3149.4</v>
      </c>
      <c r="L48" s="18" t="n">
        <v>9765.6</v>
      </c>
      <c r="M48" s="18" t="n">
        <v>-3162</v>
      </c>
      <c r="N48" s="18" t="n">
        <v>11916</v>
      </c>
      <c r="O48" s="18" t="n">
        <v>-3233</v>
      </c>
      <c r="P48" s="18" t="n">
        <v>13434</v>
      </c>
      <c r="Q48" s="18" t="n">
        <v>-3273.1</v>
      </c>
    </row>
    <row r="49" customFormat="false" ht="12.75" hidden="false" customHeight="false" outlineLevel="0" collapsed="false">
      <c r="A49" s="18" t="n">
        <v>39.62233</v>
      </c>
      <c r="B49" s="18" t="n">
        <v>6373.4</v>
      </c>
      <c r="C49" s="18" t="n">
        <v>-3871.4</v>
      </c>
      <c r="D49" s="18" t="n">
        <v>5707.6</v>
      </c>
      <c r="E49" s="18" t="n">
        <v>-3699.7</v>
      </c>
      <c r="F49" s="18" t="n">
        <v>4702.6</v>
      </c>
      <c r="G49" s="18" t="n">
        <v>-4717.3</v>
      </c>
      <c r="H49" s="18" t="n">
        <v>6141.5</v>
      </c>
      <c r="I49" s="18" t="n">
        <v>-4327.9</v>
      </c>
      <c r="J49" s="18" t="n">
        <v>8589.4</v>
      </c>
      <c r="K49" s="18" t="n">
        <v>-4725</v>
      </c>
      <c r="L49" s="18" t="n">
        <v>10925</v>
      </c>
      <c r="M49" s="18" t="n">
        <v>-4743.8</v>
      </c>
      <c r="N49" s="18" t="n">
        <v>12601</v>
      </c>
      <c r="O49" s="18" t="n">
        <v>-4725.9</v>
      </c>
      <c r="P49" s="18" t="n">
        <v>14172</v>
      </c>
      <c r="Q49" s="18" t="n">
        <v>-4676.4</v>
      </c>
    </row>
    <row r="50" customFormat="false" ht="12.75" hidden="false" customHeight="false" outlineLevel="0" collapsed="false">
      <c r="A50" s="18" t="n">
        <v>31.47314</v>
      </c>
      <c r="B50" s="18" t="n">
        <v>7157.7</v>
      </c>
      <c r="C50" s="18" t="n">
        <v>-4395.9</v>
      </c>
      <c r="D50" s="18" t="n">
        <v>6043</v>
      </c>
      <c r="E50" s="18" t="n">
        <v>-4180.3</v>
      </c>
      <c r="F50" s="18" t="n">
        <v>5300.8</v>
      </c>
      <c r="G50" s="18" t="n">
        <v>-5254.5</v>
      </c>
      <c r="H50" s="18" t="n">
        <v>6671.9</v>
      </c>
      <c r="I50" s="18" t="n">
        <v>-5249</v>
      </c>
      <c r="J50" s="18" t="n">
        <v>9105.9</v>
      </c>
      <c r="K50" s="18" t="n">
        <v>-5122.3</v>
      </c>
      <c r="L50" s="18" t="n">
        <v>11513</v>
      </c>
      <c r="M50" s="18" t="n">
        <v>-5204.9</v>
      </c>
      <c r="N50" s="18" t="n">
        <v>13191</v>
      </c>
      <c r="O50" s="18" t="n">
        <v>-5159.9</v>
      </c>
      <c r="P50" s="18" t="n">
        <v>14509</v>
      </c>
      <c r="Q50" s="18" t="n">
        <v>-5211.3</v>
      </c>
    </row>
    <row r="51" customFormat="false" ht="12.75" hidden="false" customHeight="false" outlineLevel="0" collapsed="false">
      <c r="A51" s="18" t="n">
        <v>25</v>
      </c>
      <c r="B51" s="18" t="n">
        <v>7586</v>
      </c>
      <c r="C51" s="18" t="n">
        <v>-5031.9</v>
      </c>
      <c r="D51" s="18" t="n">
        <v>6587.2</v>
      </c>
      <c r="E51" s="18" t="n">
        <v>-4871.1</v>
      </c>
      <c r="F51" s="18" t="n">
        <v>5832.7</v>
      </c>
      <c r="G51" s="18" t="n">
        <v>-5926.2</v>
      </c>
      <c r="H51" s="18" t="n">
        <v>7411.6</v>
      </c>
      <c r="I51" s="18" t="n">
        <v>-5810.2</v>
      </c>
      <c r="J51" s="18" t="n">
        <v>9707.6</v>
      </c>
      <c r="K51" s="18" t="n">
        <v>-6018.9</v>
      </c>
      <c r="L51" s="18" t="n">
        <v>11978</v>
      </c>
      <c r="M51" s="18" t="n">
        <v>-6065.5</v>
      </c>
      <c r="N51" s="18" t="n">
        <v>13721</v>
      </c>
      <c r="O51" s="18" t="n">
        <v>-6047.6</v>
      </c>
      <c r="P51" s="18" t="n">
        <v>15183</v>
      </c>
      <c r="Q51" s="18" t="n">
        <v>-6031</v>
      </c>
    </row>
    <row r="52" customFormat="false" ht="12.75" hidden="false" customHeight="false" outlineLevel="0" collapsed="false">
      <c r="A52" s="18" t="n">
        <v>19.85821</v>
      </c>
      <c r="B52" s="18" t="n">
        <v>8303.9</v>
      </c>
      <c r="C52" s="18" t="n">
        <v>-5614</v>
      </c>
      <c r="D52" s="18" t="n">
        <v>7225.1</v>
      </c>
      <c r="E52" s="18" t="n">
        <v>-5437.2</v>
      </c>
      <c r="F52" s="18" t="n">
        <v>6579.6</v>
      </c>
      <c r="G52" s="18" t="n">
        <v>-6798.9</v>
      </c>
      <c r="H52" s="18" t="n">
        <v>8173.1</v>
      </c>
      <c r="I52" s="18" t="n">
        <v>-6622.7</v>
      </c>
      <c r="J52" s="18" t="n">
        <v>10384</v>
      </c>
      <c r="K52" s="18" t="n">
        <v>-6837.7</v>
      </c>
      <c r="L52" s="18" t="n">
        <v>12822</v>
      </c>
      <c r="M52" s="18" t="n">
        <v>-6836.1</v>
      </c>
      <c r="N52" s="18" t="n">
        <v>14422</v>
      </c>
      <c r="O52" s="18" t="n">
        <v>-6849.9</v>
      </c>
      <c r="P52" s="18" t="n">
        <v>15931</v>
      </c>
      <c r="Q52" s="18" t="n">
        <v>-6856.1</v>
      </c>
    </row>
    <row r="53" customFormat="false" ht="12.75" hidden="false" customHeight="false" outlineLevel="0" collapsed="false">
      <c r="A53" s="18" t="n">
        <v>15.77393</v>
      </c>
      <c r="B53" s="18" t="n">
        <v>9187</v>
      </c>
      <c r="C53" s="18" t="n">
        <v>-6178.5</v>
      </c>
      <c r="D53" s="18" t="n">
        <v>7776.3</v>
      </c>
      <c r="E53" s="18" t="n">
        <v>-6325.2</v>
      </c>
      <c r="F53" s="18" t="n">
        <v>7266</v>
      </c>
      <c r="G53" s="18" t="n">
        <v>-7820.5</v>
      </c>
      <c r="H53" s="18" t="n">
        <v>9187.9</v>
      </c>
      <c r="I53" s="18" t="n">
        <v>-7254.8</v>
      </c>
      <c r="J53" s="18" t="n">
        <v>11249</v>
      </c>
      <c r="K53" s="18" t="n">
        <v>-7855.1</v>
      </c>
      <c r="L53" s="18" t="n">
        <v>13557</v>
      </c>
      <c r="M53" s="18" t="n">
        <v>-7735.3</v>
      </c>
      <c r="N53" s="18" t="n">
        <v>15079</v>
      </c>
      <c r="O53" s="18" t="n">
        <v>-8036.4</v>
      </c>
      <c r="P53" s="18" t="n">
        <v>16922</v>
      </c>
      <c r="Q53" s="18" t="n">
        <v>-7621.7</v>
      </c>
    </row>
    <row r="54" customFormat="false" ht="12.75" hidden="false" customHeight="false" outlineLevel="0" collapsed="false">
      <c r="A54" s="18" t="n">
        <v>12.52968</v>
      </c>
      <c r="B54" s="18" t="n">
        <v>9859.6</v>
      </c>
      <c r="C54" s="18" t="n">
        <v>-7160.9</v>
      </c>
      <c r="D54" s="18" t="n">
        <v>8800.6</v>
      </c>
      <c r="E54" s="18" t="n">
        <v>-6848.1</v>
      </c>
      <c r="F54" s="18" t="n">
        <v>8410.4</v>
      </c>
      <c r="G54" s="18" t="n">
        <v>-8588.1</v>
      </c>
      <c r="H54" s="18" t="n">
        <v>9900.5</v>
      </c>
      <c r="I54" s="18" t="n">
        <v>-8446.3</v>
      </c>
      <c r="J54" s="18" t="n">
        <v>12316</v>
      </c>
      <c r="K54" s="18" t="n">
        <v>-8626.8</v>
      </c>
      <c r="L54" s="18" t="n">
        <v>14546</v>
      </c>
      <c r="M54" s="18" t="n">
        <v>-8887.2</v>
      </c>
      <c r="N54" s="18" t="n">
        <v>16213</v>
      </c>
      <c r="O54" s="18" t="n">
        <v>-8815.8</v>
      </c>
      <c r="P54" s="18" t="n">
        <v>17655</v>
      </c>
      <c r="Q54" s="18" t="n">
        <v>-8956.1</v>
      </c>
    </row>
    <row r="55" customFormat="false" ht="12.75" hidden="false" customHeight="false" outlineLevel="0" collapsed="false">
      <c r="A55" s="18" t="n">
        <v>10</v>
      </c>
      <c r="B55" s="18" t="n">
        <v>10813</v>
      </c>
      <c r="C55" s="18" t="n">
        <v>-7966.9</v>
      </c>
      <c r="D55" s="18" t="n">
        <v>9691.8</v>
      </c>
      <c r="E55" s="18" t="n">
        <v>-7565.3</v>
      </c>
      <c r="F55" s="18" t="n">
        <v>9554.8</v>
      </c>
      <c r="G55" s="18" t="n">
        <v>-9566.7</v>
      </c>
      <c r="H55" s="18" t="n">
        <v>10956</v>
      </c>
      <c r="I55" s="18" t="n">
        <v>-9434.8</v>
      </c>
      <c r="J55" s="18" t="n">
        <v>13317</v>
      </c>
      <c r="K55" s="18" t="n">
        <v>-9698.7</v>
      </c>
      <c r="L55" s="18" t="n">
        <v>15645</v>
      </c>
      <c r="M55" s="18" t="n">
        <v>-9982.5</v>
      </c>
      <c r="N55" s="18" t="n">
        <v>17232</v>
      </c>
      <c r="O55" s="18" t="n">
        <v>-10016</v>
      </c>
      <c r="P55" s="18" t="n">
        <v>18713</v>
      </c>
      <c r="Q55" s="18" t="n">
        <v>-1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0.86</v>
      </c>
      <c r="C2" s="18" t="n">
        <v>-724.81</v>
      </c>
      <c r="D2" s="18" t="n">
        <v>123.73</v>
      </c>
      <c r="E2" s="18" t="n">
        <v>-706.7</v>
      </c>
      <c r="F2" s="18" t="n">
        <v>113.11</v>
      </c>
      <c r="G2" s="18" t="n">
        <v>-702.55</v>
      </c>
      <c r="H2" s="18" t="n">
        <v>108.16</v>
      </c>
      <c r="I2" s="18" t="n">
        <v>-680.98</v>
      </c>
      <c r="J2" s="18" t="n">
        <v>106.35</v>
      </c>
      <c r="K2" s="18" t="n">
        <v>-680.7</v>
      </c>
      <c r="L2" s="18" t="n">
        <v>97.996</v>
      </c>
      <c r="M2" s="18" t="n">
        <v>-683.46</v>
      </c>
      <c r="N2" s="18" t="n">
        <v>93.274</v>
      </c>
      <c r="O2" s="18" t="n">
        <v>-683.99</v>
      </c>
      <c r="P2" s="18" t="n">
        <v>93.979</v>
      </c>
      <c r="Q2" s="18" t="n">
        <v>-683.72</v>
      </c>
    </row>
    <row r="3" customFormat="false" ht="12.75" hidden="false" customHeight="false" outlineLevel="0" collapsed="false">
      <c r="A3" s="18" t="n">
        <v>1985821</v>
      </c>
      <c r="B3" s="18" t="n">
        <v>257.94</v>
      </c>
      <c r="C3" s="18" t="n">
        <v>-1007.3</v>
      </c>
      <c r="D3" s="18" t="n">
        <v>231.85</v>
      </c>
      <c r="E3" s="18" t="n">
        <v>-1010.5</v>
      </c>
      <c r="F3" s="18" t="n">
        <v>219.45</v>
      </c>
      <c r="G3" s="18" t="n">
        <v>-1015.2</v>
      </c>
      <c r="H3" s="18" t="n">
        <v>214.62</v>
      </c>
      <c r="I3" s="18" t="n">
        <v>-1003</v>
      </c>
      <c r="J3" s="18" t="n">
        <v>211.17</v>
      </c>
      <c r="K3" s="18" t="n">
        <v>-1003</v>
      </c>
      <c r="L3" s="18" t="n">
        <v>192.44</v>
      </c>
      <c r="M3" s="18" t="n">
        <v>-1010</v>
      </c>
      <c r="N3" s="18" t="n">
        <v>182.99</v>
      </c>
      <c r="O3" s="18" t="n">
        <v>-1013.1</v>
      </c>
      <c r="P3" s="18" t="n">
        <v>175.57</v>
      </c>
      <c r="Q3" s="18" t="n">
        <v>-1013.7</v>
      </c>
    </row>
    <row r="4" customFormat="false" ht="12.75" hidden="false" customHeight="false" outlineLevel="0" collapsed="false">
      <c r="A4" s="18" t="n">
        <v>1577393</v>
      </c>
      <c r="B4" s="18" t="n">
        <v>1033.6</v>
      </c>
      <c r="C4" s="18" t="n">
        <v>-927.07</v>
      </c>
      <c r="D4" s="18" t="n">
        <v>1018.9</v>
      </c>
      <c r="E4" s="18" t="n">
        <v>-972.13</v>
      </c>
      <c r="F4" s="18" t="n">
        <v>1013.1</v>
      </c>
      <c r="G4" s="18" t="n">
        <v>-997.92</v>
      </c>
      <c r="H4" s="18" t="n">
        <v>1012.3</v>
      </c>
      <c r="I4" s="18" t="n">
        <v>-1001.5</v>
      </c>
      <c r="J4" s="18" t="n">
        <v>1004.4</v>
      </c>
      <c r="K4" s="18" t="n">
        <v>-1003.5</v>
      </c>
      <c r="L4" s="18" t="n">
        <v>983.07</v>
      </c>
      <c r="M4" s="18" t="n">
        <v>-1034.3</v>
      </c>
      <c r="N4" s="18" t="n">
        <v>971.71</v>
      </c>
      <c r="O4" s="18" t="n">
        <v>-1049.1</v>
      </c>
      <c r="P4" s="18" t="n">
        <v>962.11</v>
      </c>
      <c r="Q4" s="18" t="n">
        <v>-1056</v>
      </c>
    </row>
    <row r="5" customFormat="false" ht="12.75" hidden="false" customHeight="false" outlineLevel="0" collapsed="false">
      <c r="A5" s="18" t="n">
        <v>1252968</v>
      </c>
      <c r="B5" s="18" t="n">
        <v>1205.8</v>
      </c>
      <c r="C5" s="18" t="n">
        <v>-1203.2</v>
      </c>
      <c r="D5" s="18" t="n">
        <v>1188.7</v>
      </c>
      <c r="E5" s="18" t="n">
        <v>-1272.6</v>
      </c>
      <c r="F5" s="18" t="n">
        <v>1180.9</v>
      </c>
      <c r="G5" s="18" t="n">
        <v>-1310.3</v>
      </c>
      <c r="H5" s="18" t="n">
        <v>1180.2</v>
      </c>
      <c r="I5" s="18" t="n">
        <v>-1313.8</v>
      </c>
      <c r="J5" s="18" t="n">
        <v>1164.7</v>
      </c>
      <c r="K5" s="18" t="n">
        <v>-1317.2</v>
      </c>
      <c r="L5" s="18" t="n">
        <v>1129.4</v>
      </c>
      <c r="M5" s="18" t="n">
        <v>-1365.8</v>
      </c>
      <c r="N5" s="18" t="n">
        <v>1110.5</v>
      </c>
      <c r="O5" s="18" t="n">
        <v>-1389</v>
      </c>
      <c r="P5" s="18" t="n">
        <v>1097.8</v>
      </c>
      <c r="Q5" s="18" t="n">
        <v>-1404</v>
      </c>
    </row>
    <row r="6" customFormat="false" ht="12.75" hidden="false" customHeight="false" outlineLevel="0" collapsed="false">
      <c r="A6" s="18" t="n">
        <v>995267.9</v>
      </c>
      <c r="B6" s="18" t="n">
        <v>1450.3</v>
      </c>
      <c r="C6" s="18" t="n">
        <v>-1462.1</v>
      </c>
      <c r="D6" s="18" t="n">
        <v>1433.8</v>
      </c>
      <c r="E6" s="18" t="n">
        <v>-1564</v>
      </c>
      <c r="F6" s="18" t="n">
        <v>1428.3</v>
      </c>
      <c r="G6" s="18" t="n">
        <v>-1619.5</v>
      </c>
      <c r="H6" s="18" t="n">
        <v>1424.9</v>
      </c>
      <c r="I6" s="18" t="n">
        <v>-1622.3</v>
      </c>
      <c r="J6" s="18" t="n">
        <v>1397.5</v>
      </c>
      <c r="K6" s="18" t="n">
        <v>-1629.8</v>
      </c>
      <c r="L6" s="18" t="n">
        <v>1345.5</v>
      </c>
      <c r="M6" s="18" t="n">
        <v>-1705.5</v>
      </c>
      <c r="N6" s="18" t="n">
        <v>1317.6</v>
      </c>
      <c r="O6" s="18" t="n">
        <v>-1741.7</v>
      </c>
      <c r="P6" s="18" t="n">
        <v>1299.8</v>
      </c>
      <c r="Q6" s="18" t="n">
        <v>-1766.7</v>
      </c>
    </row>
    <row r="7" customFormat="false" ht="12.75" hidden="false" customHeight="false" outlineLevel="0" collapsed="false">
      <c r="A7" s="18" t="n">
        <v>790569.4</v>
      </c>
      <c r="B7" s="18" t="n">
        <v>1779.5</v>
      </c>
      <c r="C7" s="18" t="n">
        <v>-1686.5</v>
      </c>
      <c r="D7" s="18" t="n">
        <v>1772.6</v>
      </c>
      <c r="E7" s="18" t="n">
        <v>-1830.9</v>
      </c>
      <c r="F7" s="18" t="n">
        <v>1777.7</v>
      </c>
      <c r="G7" s="18" t="n">
        <v>-1911.2</v>
      </c>
      <c r="H7" s="18" t="n">
        <v>1764.8</v>
      </c>
      <c r="I7" s="18" t="n">
        <v>-1916.1</v>
      </c>
      <c r="J7" s="18" t="n">
        <v>1718.9</v>
      </c>
      <c r="K7" s="18" t="n">
        <v>-1933.1</v>
      </c>
      <c r="L7" s="18" t="n">
        <v>1649.2</v>
      </c>
      <c r="M7" s="18" t="n">
        <v>-2052.5</v>
      </c>
      <c r="N7" s="18" t="n">
        <v>1611.1</v>
      </c>
      <c r="O7" s="18" t="n">
        <v>-2107.9</v>
      </c>
      <c r="P7" s="18" t="n">
        <v>1591.9</v>
      </c>
      <c r="Q7" s="18" t="n">
        <v>-2145.4</v>
      </c>
    </row>
    <row r="8" customFormat="false" ht="12.75" hidden="false" customHeight="false" outlineLevel="0" collapsed="false">
      <c r="A8" s="18" t="n">
        <v>627971.6</v>
      </c>
      <c r="B8" s="18" t="n">
        <v>2177.5</v>
      </c>
      <c r="C8" s="18" t="n">
        <v>-1845.2</v>
      </c>
      <c r="D8" s="18" t="n">
        <v>2194.4</v>
      </c>
      <c r="E8" s="18" t="n">
        <v>-2039.7</v>
      </c>
      <c r="F8" s="18" t="n">
        <v>2232.6</v>
      </c>
      <c r="G8" s="18" t="n">
        <v>-2143.4</v>
      </c>
      <c r="H8" s="18" t="n">
        <v>2207.9</v>
      </c>
      <c r="I8" s="18" t="n">
        <v>-2151.5</v>
      </c>
      <c r="J8" s="18" t="n">
        <v>2134.2</v>
      </c>
      <c r="K8" s="18" t="n">
        <v>-2193.6</v>
      </c>
      <c r="L8" s="18" t="n">
        <v>2055</v>
      </c>
      <c r="M8" s="18" t="n">
        <v>-2374.2</v>
      </c>
      <c r="N8" s="18" t="n">
        <v>2006.2</v>
      </c>
      <c r="O8" s="18" t="n">
        <v>-2462.3</v>
      </c>
      <c r="P8" s="18" t="n">
        <v>1976.9</v>
      </c>
      <c r="Q8" s="18" t="n">
        <v>-2516.6</v>
      </c>
    </row>
    <row r="9" customFormat="false" ht="12.75" hidden="false" customHeight="false" outlineLevel="0" collapsed="false">
      <c r="A9" s="18" t="n">
        <v>498815.6</v>
      </c>
      <c r="B9" s="18" t="n">
        <v>2622.4</v>
      </c>
      <c r="C9" s="18" t="n">
        <v>-1909.3</v>
      </c>
      <c r="D9" s="18" t="n">
        <v>2684.2</v>
      </c>
      <c r="E9" s="18" t="n">
        <v>-2151.7</v>
      </c>
      <c r="F9" s="18" t="n">
        <v>2766.5</v>
      </c>
      <c r="G9" s="18" t="n">
        <v>-2264.4</v>
      </c>
      <c r="H9" s="18" t="n">
        <v>2721.2</v>
      </c>
      <c r="I9" s="18" t="n">
        <v>-2287.6</v>
      </c>
      <c r="J9" s="18" t="n">
        <v>2621.6</v>
      </c>
      <c r="K9" s="18" t="n">
        <v>-2375.9</v>
      </c>
      <c r="L9" s="18" t="n">
        <v>2544.2</v>
      </c>
      <c r="M9" s="18" t="n">
        <v>-2642.1</v>
      </c>
      <c r="N9" s="18" t="n">
        <v>2491.8</v>
      </c>
      <c r="O9" s="18" t="n">
        <v>-2772.5</v>
      </c>
      <c r="P9" s="18" t="n">
        <v>2466.1</v>
      </c>
      <c r="Q9" s="18" t="n">
        <v>-2858</v>
      </c>
    </row>
    <row r="10" customFormat="false" ht="12.75" hidden="false" customHeight="false" outlineLevel="0" collapsed="false">
      <c r="A10" s="18" t="n">
        <v>396223.3</v>
      </c>
      <c r="B10" s="18" t="n">
        <v>3069</v>
      </c>
      <c r="C10" s="18" t="n">
        <v>-1867.1</v>
      </c>
      <c r="D10" s="18" t="n">
        <v>3193.3</v>
      </c>
      <c r="E10" s="18" t="n">
        <v>-2144</v>
      </c>
      <c r="F10" s="18" t="n">
        <v>3332.5</v>
      </c>
      <c r="G10" s="18" t="n">
        <v>-2241.3</v>
      </c>
      <c r="H10" s="18" t="n">
        <v>3265.1</v>
      </c>
      <c r="I10" s="18" t="n">
        <v>-2298.7</v>
      </c>
      <c r="J10" s="18" t="n">
        <v>3152.1</v>
      </c>
      <c r="K10" s="18" t="n">
        <v>-2461.2</v>
      </c>
      <c r="L10" s="18" t="n">
        <v>3103.5</v>
      </c>
      <c r="M10" s="18" t="n">
        <v>-2830.1</v>
      </c>
      <c r="N10" s="18" t="n">
        <v>3056.6</v>
      </c>
      <c r="O10" s="18" t="n">
        <v>-3017.2</v>
      </c>
      <c r="P10" s="18" t="n">
        <v>3038.9</v>
      </c>
      <c r="Q10" s="18" t="n">
        <v>-3132.2</v>
      </c>
    </row>
    <row r="11" customFormat="false" ht="12.75" hidden="false" customHeight="false" outlineLevel="0" collapsed="false">
      <c r="A11" s="18" t="n">
        <v>314731.3</v>
      </c>
      <c r="B11" s="18" t="n">
        <v>3476.9</v>
      </c>
      <c r="C11" s="18" t="n">
        <v>-1730.4</v>
      </c>
      <c r="D11" s="18" t="n">
        <v>3669.8</v>
      </c>
      <c r="E11" s="18" t="n">
        <v>-2017.9</v>
      </c>
      <c r="F11" s="18" t="n">
        <v>3859.2</v>
      </c>
      <c r="G11" s="18" t="n">
        <v>-2072.8</v>
      </c>
      <c r="H11" s="18" t="n">
        <v>3782</v>
      </c>
      <c r="I11" s="18" t="n">
        <v>-2184.4</v>
      </c>
      <c r="J11" s="18" t="n">
        <v>3686.2</v>
      </c>
      <c r="K11" s="18" t="n">
        <v>-2442.8</v>
      </c>
      <c r="L11" s="18" t="n">
        <v>3700.5</v>
      </c>
      <c r="M11" s="18" t="n">
        <v>-2924.3</v>
      </c>
      <c r="N11" s="18" t="n">
        <v>3677.7</v>
      </c>
      <c r="O11" s="18" t="n">
        <v>-3178.8</v>
      </c>
      <c r="P11" s="18" t="n">
        <v>3677.2</v>
      </c>
      <c r="Q11" s="18" t="n">
        <v>-3329.1</v>
      </c>
    </row>
    <row r="12" customFormat="false" ht="12.75" hidden="false" customHeight="false" outlineLevel="0" collapsed="false">
      <c r="A12" s="18" t="n">
        <v>250000</v>
      </c>
      <c r="B12" s="18" t="n">
        <v>3810.4</v>
      </c>
      <c r="C12" s="18" t="n">
        <v>-1525.8</v>
      </c>
      <c r="D12" s="18" t="n">
        <v>4072.4</v>
      </c>
      <c r="E12" s="18" t="n">
        <v>-1811.9</v>
      </c>
      <c r="F12" s="18" t="n">
        <v>4281.8</v>
      </c>
      <c r="G12" s="18" t="n">
        <v>-1795.7</v>
      </c>
      <c r="H12" s="18" t="n">
        <v>4219</v>
      </c>
      <c r="I12" s="18" t="n">
        <v>-1977.7</v>
      </c>
      <c r="J12" s="18" t="n">
        <v>4183.7</v>
      </c>
      <c r="K12" s="18" t="n">
        <v>-2335.2</v>
      </c>
      <c r="L12" s="18" t="n">
        <v>4299</v>
      </c>
      <c r="M12" s="18" t="n">
        <v>-2926.9</v>
      </c>
      <c r="N12" s="18" t="n">
        <v>4324.1</v>
      </c>
      <c r="O12" s="18" t="n">
        <v>-3252.6</v>
      </c>
      <c r="P12" s="18" t="n">
        <v>4350.6</v>
      </c>
      <c r="Q12" s="18" t="n">
        <v>-3438.4</v>
      </c>
    </row>
    <row r="13" customFormat="false" ht="12.75" hidden="false" customHeight="false" outlineLevel="0" collapsed="false">
      <c r="A13" s="18" t="n">
        <v>198582.1</v>
      </c>
      <c r="B13" s="18" t="n">
        <v>4058.9</v>
      </c>
      <c r="C13" s="18" t="n">
        <v>-1293.3</v>
      </c>
      <c r="D13" s="18" t="n">
        <v>4379.4</v>
      </c>
      <c r="E13" s="18" t="n">
        <v>-1562.3</v>
      </c>
      <c r="F13" s="18" t="n">
        <v>4569</v>
      </c>
      <c r="G13" s="18" t="n">
        <v>-1474.2</v>
      </c>
      <c r="H13" s="18" t="n">
        <v>4554.1</v>
      </c>
      <c r="I13" s="18" t="n">
        <v>-1724.3</v>
      </c>
      <c r="J13" s="18" t="n">
        <v>4618.6</v>
      </c>
      <c r="K13" s="18" t="n">
        <v>-2162.6</v>
      </c>
      <c r="L13" s="18" t="n">
        <v>4874.8</v>
      </c>
      <c r="M13" s="18" t="n">
        <v>-2843.5</v>
      </c>
      <c r="N13" s="18" t="n">
        <v>4965.8</v>
      </c>
      <c r="O13" s="18" t="n">
        <v>-3237.7</v>
      </c>
      <c r="P13" s="18" t="n">
        <v>5032.2</v>
      </c>
      <c r="Q13" s="18" t="n">
        <v>-3456.1</v>
      </c>
    </row>
    <row r="14" customFormat="false" ht="12.75" hidden="false" customHeight="false" outlineLevel="0" collapsed="false">
      <c r="A14" s="18" t="n">
        <v>157739.3</v>
      </c>
      <c r="B14" s="18" t="n">
        <v>4225.8</v>
      </c>
      <c r="C14" s="18" t="n">
        <v>-1057</v>
      </c>
      <c r="D14" s="18" t="n">
        <v>4596.2</v>
      </c>
      <c r="E14" s="18" t="n">
        <v>-1304.4</v>
      </c>
      <c r="F14" s="18" t="n">
        <v>4735.7</v>
      </c>
      <c r="G14" s="18" t="n">
        <v>-1163.9</v>
      </c>
      <c r="H14" s="18" t="n">
        <v>4796.3</v>
      </c>
      <c r="I14" s="18" t="n">
        <v>-1464</v>
      </c>
      <c r="J14" s="18" t="n">
        <v>4986.1</v>
      </c>
      <c r="K14" s="18" t="n">
        <v>-1947.7</v>
      </c>
      <c r="L14" s="18" t="n">
        <v>5409.1</v>
      </c>
      <c r="M14" s="18" t="n">
        <v>-2686</v>
      </c>
      <c r="N14" s="18" t="n">
        <v>5590.7</v>
      </c>
      <c r="O14" s="18" t="n">
        <v>-3136</v>
      </c>
      <c r="P14" s="18" t="n">
        <v>5706.8</v>
      </c>
      <c r="Q14" s="18" t="n">
        <v>-3381.7</v>
      </c>
    </row>
    <row r="15" customFormat="false" ht="12.75" hidden="false" customHeight="false" outlineLevel="0" collapsed="false">
      <c r="A15" s="18" t="n">
        <v>125296.8</v>
      </c>
      <c r="B15" s="18" t="n">
        <v>4325.5</v>
      </c>
      <c r="C15" s="18" t="n">
        <v>-845.6</v>
      </c>
      <c r="D15" s="18" t="n">
        <v>4740.2</v>
      </c>
      <c r="E15" s="18" t="n">
        <v>-1069</v>
      </c>
      <c r="F15" s="18" t="n">
        <v>4818.1</v>
      </c>
      <c r="G15" s="18" t="n">
        <v>-906.35</v>
      </c>
      <c r="H15" s="18" t="n">
        <v>4967.1</v>
      </c>
      <c r="I15" s="18" t="n">
        <v>-1228.3</v>
      </c>
      <c r="J15" s="18" t="n">
        <v>5286.7</v>
      </c>
      <c r="K15" s="18" t="n">
        <v>-1718.5</v>
      </c>
      <c r="L15" s="18" t="n">
        <v>5887.3</v>
      </c>
      <c r="M15" s="18" t="n">
        <v>-2475</v>
      </c>
      <c r="N15" s="18" t="n">
        <v>6176.6</v>
      </c>
      <c r="O15" s="18" t="n">
        <v>-2958.7</v>
      </c>
      <c r="P15" s="18" t="n">
        <v>6349</v>
      </c>
      <c r="Q15" s="18" t="n">
        <v>-3221.5</v>
      </c>
    </row>
    <row r="16" customFormat="false" ht="12.75" hidden="false" customHeight="false" outlineLevel="0" collapsed="false">
      <c r="A16" s="18" t="n">
        <v>99526.79</v>
      </c>
      <c r="B16" s="18" t="n">
        <v>4381.2</v>
      </c>
      <c r="C16" s="18" t="n">
        <v>-669.51</v>
      </c>
      <c r="D16" s="18" t="n">
        <v>4832.8</v>
      </c>
      <c r="E16" s="18" t="n">
        <v>-867.6</v>
      </c>
      <c r="F16" s="18" t="n">
        <v>4854.6</v>
      </c>
      <c r="G16" s="18" t="n">
        <v>-707.11</v>
      </c>
      <c r="H16" s="18" t="n">
        <v>5089.3</v>
      </c>
      <c r="I16" s="18" t="n">
        <v>-1023.1</v>
      </c>
      <c r="J16" s="18" t="n">
        <v>5526.5</v>
      </c>
      <c r="K16" s="18" t="n">
        <v>-1487</v>
      </c>
      <c r="L16" s="18" t="n">
        <v>6300.4</v>
      </c>
      <c r="M16" s="18" t="n">
        <v>-2219.2</v>
      </c>
      <c r="N16" s="18" t="n">
        <v>6706.4</v>
      </c>
      <c r="O16" s="18" t="n">
        <v>-2712.5</v>
      </c>
      <c r="P16" s="18" t="n">
        <v>6939.4</v>
      </c>
      <c r="Q16" s="18" t="n">
        <v>-2979.6</v>
      </c>
    </row>
    <row r="17" customFormat="false" ht="12.75" hidden="false" customHeight="false" outlineLevel="0" collapsed="false">
      <c r="A17" s="18" t="n">
        <v>79056.94</v>
      </c>
      <c r="B17" s="18" t="n">
        <v>4400.6</v>
      </c>
      <c r="C17" s="18" t="n">
        <v>-535.16</v>
      </c>
      <c r="D17" s="18" t="n">
        <v>4886.5</v>
      </c>
      <c r="E17" s="18" t="n">
        <v>-706.58</v>
      </c>
      <c r="F17" s="18" t="n">
        <v>4862.5</v>
      </c>
      <c r="G17" s="18" t="n">
        <v>-563.48</v>
      </c>
      <c r="H17" s="18" t="n">
        <v>5169.4</v>
      </c>
      <c r="I17" s="18" t="n">
        <v>-853.8</v>
      </c>
      <c r="J17" s="18" t="n">
        <v>5704.4</v>
      </c>
      <c r="K17" s="18" t="n">
        <v>-1268.4</v>
      </c>
      <c r="L17" s="18" t="n">
        <v>6631</v>
      </c>
      <c r="M17" s="18" t="n">
        <v>-1942.4</v>
      </c>
      <c r="N17" s="18" t="n">
        <v>7149.6</v>
      </c>
      <c r="O17" s="18" t="n">
        <v>-2418.2</v>
      </c>
      <c r="P17" s="18" t="n">
        <v>7441.9</v>
      </c>
      <c r="Q17" s="18" t="n">
        <v>-2676.5</v>
      </c>
    </row>
    <row r="18" customFormat="false" ht="12.75" hidden="false" customHeight="false" outlineLevel="0" collapsed="false">
      <c r="A18" s="18" t="n">
        <v>62797.16</v>
      </c>
      <c r="B18" s="18" t="n">
        <v>4402.7</v>
      </c>
      <c r="C18" s="18" t="n">
        <v>-447.7</v>
      </c>
      <c r="D18" s="18" t="n">
        <v>4918.1</v>
      </c>
      <c r="E18" s="18" t="n">
        <v>-592.35</v>
      </c>
      <c r="F18" s="18" t="n">
        <v>4861.8</v>
      </c>
      <c r="G18" s="18" t="n">
        <v>-472.65</v>
      </c>
      <c r="H18" s="18" t="n">
        <v>5224</v>
      </c>
      <c r="I18" s="18" t="n">
        <v>-727.92</v>
      </c>
      <c r="J18" s="18" t="n">
        <v>5829.7</v>
      </c>
      <c r="K18" s="18" t="n">
        <v>-1084.4</v>
      </c>
      <c r="L18" s="18" t="n">
        <v>6880.2</v>
      </c>
      <c r="M18" s="18" t="n">
        <v>-1680.7</v>
      </c>
      <c r="N18" s="18" t="n">
        <v>7494.6</v>
      </c>
      <c r="O18" s="18" t="n">
        <v>-2119</v>
      </c>
      <c r="P18" s="18" t="n">
        <v>7839.4</v>
      </c>
      <c r="Q18" s="18" t="n">
        <v>-2357.8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89.71</v>
      </c>
      <c r="D19" s="18" t="n">
        <v>4941.1</v>
      </c>
      <c r="E19" s="18" t="n">
        <v>-504.33</v>
      </c>
      <c r="F19" s="18" t="n">
        <v>4862.4</v>
      </c>
      <c r="G19" s="18" t="n">
        <v>-409.87</v>
      </c>
      <c r="H19" s="18" t="n">
        <v>5266.4</v>
      </c>
      <c r="I19" s="18" t="n">
        <v>-622.17</v>
      </c>
      <c r="J19" s="18" t="n">
        <v>5925.4</v>
      </c>
      <c r="K19" s="18" t="n">
        <v>-925.41</v>
      </c>
      <c r="L19" s="18" t="n">
        <v>7069.3</v>
      </c>
      <c r="M19" s="18" t="n">
        <v>-1437.4</v>
      </c>
      <c r="N19" s="18" t="n">
        <v>7761.4</v>
      </c>
      <c r="O19" s="18" t="n">
        <v>-1824.8</v>
      </c>
      <c r="P19" s="18" t="n">
        <v>8147.9</v>
      </c>
      <c r="Q19" s="18" t="n">
        <v>-2037.8</v>
      </c>
    </row>
    <row r="20" customFormat="false" ht="12.75" hidden="false" customHeight="false" outlineLevel="0" collapsed="false">
      <c r="A20" s="18" t="n">
        <v>39622.33</v>
      </c>
      <c r="B20" s="18" t="n">
        <v>4414.4</v>
      </c>
      <c r="C20" s="18" t="n">
        <v>-357.94</v>
      </c>
      <c r="D20" s="18" t="n">
        <v>4963.4</v>
      </c>
      <c r="E20" s="18" t="n">
        <v>-443.85</v>
      </c>
      <c r="F20" s="18" t="n">
        <v>4874.5</v>
      </c>
      <c r="G20" s="18" t="n">
        <v>-370.48</v>
      </c>
      <c r="H20" s="18" t="n">
        <v>5304.9</v>
      </c>
      <c r="I20" s="18" t="n">
        <v>-551.59</v>
      </c>
      <c r="J20" s="18" t="n">
        <v>5998.7</v>
      </c>
      <c r="K20" s="18" t="n">
        <v>-795.75</v>
      </c>
      <c r="L20" s="18" t="n">
        <v>7209.4</v>
      </c>
      <c r="M20" s="18" t="n">
        <v>-1227.1</v>
      </c>
      <c r="N20" s="18" t="n">
        <v>7964.3</v>
      </c>
      <c r="O20" s="18" t="n">
        <v>-1559.8</v>
      </c>
      <c r="P20" s="18" t="n">
        <v>8385.6</v>
      </c>
      <c r="Q20" s="18" t="n">
        <v>-1747.3</v>
      </c>
    </row>
    <row r="21" customFormat="false" ht="12.75" hidden="false" customHeight="false" outlineLevel="0" collapsed="false">
      <c r="A21" s="18" t="n">
        <v>31473.13</v>
      </c>
      <c r="B21" s="18" t="n">
        <v>4429.7</v>
      </c>
      <c r="C21" s="18" t="n">
        <v>-344.39</v>
      </c>
      <c r="D21" s="18" t="n">
        <v>4986.6</v>
      </c>
      <c r="E21" s="18" t="n">
        <v>-403.45</v>
      </c>
      <c r="F21" s="18" t="n">
        <v>4889.9</v>
      </c>
      <c r="G21" s="18" t="n">
        <v>-349.96</v>
      </c>
      <c r="H21" s="18" t="n">
        <v>5339.1</v>
      </c>
      <c r="I21" s="18" t="n">
        <v>-498.8</v>
      </c>
      <c r="J21" s="18" t="n">
        <v>6056.3</v>
      </c>
      <c r="K21" s="18" t="n">
        <v>-695.22</v>
      </c>
      <c r="L21" s="18" t="n">
        <v>7317.2</v>
      </c>
      <c r="M21" s="18" t="n">
        <v>-1051.8</v>
      </c>
      <c r="N21" s="18" t="n">
        <v>8111.5</v>
      </c>
      <c r="O21" s="18" t="n">
        <v>-1333.1</v>
      </c>
      <c r="P21" s="18" t="n">
        <v>8559.5</v>
      </c>
      <c r="Q21" s="18" t="n">
        <v>-1494.5</v>
      </c>
    </row>
    <row r="22" customFormat="false" ht="12.75" hidden="false" customHeight="false" outlineLevel="0" collapsed="false">
      <c r="A22" s="18" t="n">
        <v>25000</v>
      </c>
      <c r="B22" s="18" t="n">
        <v>4455.5</v>
      </c>
      <c r="C22" s="18" t="n">
        <v>-340.15</v>
      </c>
      <c r="D22" s="18" t="n">
        <v>5014.6</v>
      </c>
      <c r="E22" s="18" t="n">
        <v>-374.91</v>
      </c>
      <c r="F22" s="18" t="n">
        <v>4912.8</v>
      </c>
      <c r="G22" s="18" t="n">
        <v>-338.75</v>
      </c>
      <c r="H22" s="18" t="n">
        <v>5373.9</v>
      </c>
      <c r="I22" s="18" t="n">
        <v>-459.56</v>
      </c>
      <c r="J22" s="18" t="n">
        <v>6108.4</v>
      </c>
      <c r="K22" s="18" t="n">
        <v>-615.48</v>
      </c>
      <c r="L22" s="18" t="n">
        <v>7401</v>
      </c>
      <c r="M22" s="18" t="n">
        <v>-905.01</v>
      </c>
      <c r="N22" s="18" t="n">
        <v>8229.3</v>
      </c>
      <c r="O22" s="18" t="n">
        <v>-1142.2</v>
      </c>
      <c r="P22" s="18" t="n">
        <v>8694.3</v>
      </c>
      <c r="Q22" s="18" t="n">
        <v>-1274.5</v>
      </c>
    </row>
    <row r="23" customFormat="false" ht="12.75" hidden="false" customHeight="false" outlineLevel="0" collapsed="false">
      <c r="A23" s="18" t="n">
        <v>19858.21</v>
      </c>
      <c r="B23" s="18" t="n">
        <v>4487.4</v>
      </c>
      <c r="C23" s="18" t="n">
        <v>-342.39</v>
      </c>
      <c r="D23" s="18" t="n">
        <v>5045.1</v>
      </c>
      <c r="E23" s="18" t="n">
        <v>-356.67</v>
      </c>
      <c r="F23" s="18" t="n">
        <v>4941</v>
      </c>
      <c r="G23" s="18" t="n">
        <v>-334.57</v>
      </c>
      <c r="H23" s="18" t="n">
        <v>5412.2</v>
      </c>
      <c r="I23" s="18" t="n">
        <v>-433.17</v>
      </c>
      <c r="J23" s="18" t="n">
        <v>6155.3</v>
      </c>
      <c r="K23" s="18" t="n">
        <v>-553.83</v>
      </c>
      <c r="L23" s="18" t="n">
        <v>7471.9</v>
      </c>
      <c r="M23" s="18" t="n">
        <v>-789.06</v>
      </c>
      <c r="N23" s="18" t="n">
        <v>8322.6</v>
      </c>
      <c r="O23" s="18" t="n">
        <v>-984.53</v>
      </c>
      <c r="P23" s="18" t="n">
        <v>8800.3</v>
      </c>
      <c r="Q23" s="18" t="n">
        <v>-1094.1</v>
      </c>
    </row>
    <row r="24" customFormat="false" ht="12.75" hidden="false" customHeight="false" outlineLevel="0" collapsed="false">
      <c r="A24" s="18" t="n">
        <v>15773.93</v>
      </c>
      <c r="B24" s="18" t="n">
        <v>4525.1</v>
      </c>
      <c r="C24" s="18" t="n">
        <v>-348.8</v>
      </c>
      <c r="D24" s="18" t="n">
        <v>5079.9</v>
      </c>
      <c r="E24" s="18" t="n">
        <v>-345.22</v>
      </c>
      <c r="F24" s="18" t="n">
        <v>4973.9</v>
      </c>
      <c r="G24" s="18" t="n">
        <v>-338.06</v>
      </c>
      <c r="H24" s="18" t="n">
        <v>5451.3</v>
      </c>
      <c r="I24" s="18" t="n">
        <v>-419.16</v>
      </c>
      <c r="J24" s="18" t="n">
        <v>6200.2</v>
      </c>
      <c r="K24" s="18" t="n">
        <v>-509.67</v>
      </c>
      <c r="L24" s="18" t="n">
        <v>7531.1</v>
      </c>
      <c r="M24" s="18" t="n">
        <v>-697.05</v>
      </c>
      <c r="N24" s="18" t="n">
        <v>8398</v>
      </c>
      <c r="O24" s="18" t="n">
        <v>-858.04</v>
      </c>
      <c r="P24" s="18" t="n">
        <v>8886.4</v>
      </c>
      <c r="Q24" s="18" t="n">
        <v>-950.44</v>
      </c>
    </row>
    <row r="25" customFormat="false" ht="12.75" hidden="false" customHeight="false" outlineLevel="0" collapsed="false">
      <c r="A25" s="18" t="n">
        <v>12529.68</v>
      </c>
      <c r="B25" s="18" t="n">
        <v>4568.6</v>
      </c>
      <c r="C25" s="18" t="n">
        <v>-358.78</v>
      </c>
      <c r="D25" s="18" t="n">
        <v>5117.3</v>
      </c>
      <c r="E25" s="18" t="n">
        <v>-340.77</v>
      </c>
      <c r="F25" s="18" t="n">
        <v>5011.6</v>
      </c>
      <c r="G25" s="18" t="n">
        <v>-345.79</v>
      </c>
      <c r="H25" s="18" t="n">
        <v>5492.5</v>
      </c>
      <c r="I25" s="18" t="n">
        <v>-412.22</v>
      </c>
      <c r="J25" s="18" t="n">
        <v>6245.5</v>
      </c>
      <c r="K25" s="18" t="n">
        <v>-477.75</v>
      </c>
      <c r="L25" s="18" t="n">
        <v>7587.5</v>
      </c>
      <c r="M25" s="18" t="n">
        <v>-626.58</v>
      </c>
      <c r="N25" s="18" t="n">
        <v>8464.9</v>
      </c>
      <c r="O25" s="18" t="n">
        <v>-758.6</v>
      </c>
      <c r="P25" s="18" t="n">
        <v>8959.8</v>
      </c>
      <c r="Q25" s="18" t="n">
        <v>-832.21</v>
      </c>
    </row>
    <row r="26" customFormat="false" ht="12.75" hidden="false" customHeight="false" outlineLevel="0" collapsed="false">
      <c r="A26" s="18" t="n">
        <v>9952.679</v>
      </c>
      <c r="B26" s="18" t="n">
        <v>4615.5</v>
      </c>
      <c r="C26" s="18" t="n">
        <v>-371.23</v>
      </c>
      <c r="D26" s="18" t="n">
        <v>5158</v>
      </c>
      <c r="E26" s="18" t="n">
        <v>-339.93</v>
      </c>
      <c r="F26" s="18" t="n">
        <v>5053.1</v>
      </c>
      <c r="G26" s="18" t="n">
        <v>-357.48</v>
      </c>
      <c r="H26" s="18" t="n">
        <v>5537.7</v>
      </c>
      <c r="I26" s="18" t="n">
        <v>-411.41</v>
      </c>
      <c r="J26" s="18" t="n">
        <v>6290.8</v>
      </c>
      <c r="K26" s="18" t="n">
        <v>-456.42</v>
      </c>
      <c r="L26" s="18" t="n">
        <v>7640.9</v>
      </c>
      <c r="M26" s="18" t="n">
        <v>-572.4</v>
      </c>
      <c r="N26" s="18" t="n">
        <v>8527.3</v>
      </c>
      <c r="O26" s="18" t="n">
        <v>-680.16</v>
      </c>
      <c r="P26" s="18" t="n">
        <v>9027.5</v>
      </c>
      <c r="Q26" s="18" t="n">
        <v>-738.52</v>
      </c>
    </row>
    <row r="27" customFormat="false" ht="12.75" hidden="false" customHeight="false" outlineLevel="0" collapsed="false">
      <c r="A27" s="18" t="n">
        <v>7905.694</v>
      </c>
      <c r="B27" s="18" t="n">
        <v>4667.5</v>
      </c>
      <c r="C27" s="18" t="n">
        <v>-383.71</v>
      </c>
      <c r="D27" s="18" t="n">
        <v>5200.8</v>
      </c>
      <c r="E27" s="18" t="n">
        <v>-342.1</v>
      </c>
      <c r="F27" s="18" t="n">
        <v>5099.6</v>
      </c>
      <c r="G27" s="18" t="n">
        <v>-372.02</v>
      </c>
      <c r="H27" s="18" t="n">
        <v>5586.9</v>
      </c>
      <c r="I27" s="18" t="n">
        <v>-418.57</v>
      </c>
      <c r="J27" s="18" t="n">
        <v>6338.9</v>
      </c>
      <c r="K27" s="18" t="n">
        <v>-442.8</v>
      </c>
      <c r="L27" s="18" t="n">
        <v>7694.2</v>
      </c>
      <c r="M27" s="18" t="n">
        <v>-529.93</v>
      </c>
      <c r="N27" s="18" t="n">
        <v>8589.4</v>
      </c>
      <c r="O27" s="18" t="n">
        <v>-613.76</v>
      </c>
      <c r="P27" s="18" t="n">
        <v>9089.4</v>
      </c>
      <c r="Q27" s="18" t="n">
        <v>-666.89</v>
      </c>
    </row>
    <row r="28" customFormat="false" ht="12.75" hidden="false" customHeight="false" outlineLevel="0" collapsed="false">
      <c r="A28" s="18" t="n">
        <v>6279.716</v>
      </c>
      <c r="B28" s="18" t="n">
        <v>4722.2</v>
      </c>
      <c r="C28" s="18" t="n">
        <v>-397.51</v>
      </c>
      <c r="D28" s="18" t="n">
        <v>5247.6</v>
      </c>
      <c r="E28" s="18" t="n">
        <v>-347.6</v>
      </c>
      <c r="F28" s="18" t="n">
        <v>5150.3</v>
      </c>
      <c r="G28" s="18" t="n">
        <v>-389.49</v>
      </c>
      <c r="H28" s="18" t="n">
        <v>5638.8</v>
      </c>
      <c r="I28" s="18" t="n">
        <v>-427.55</v>
      </c>
      <c r="J28" s="18" t="n">
        <v>6389.1</v>
      </c>
      <c r="K28" s="18" t="n">
        <v>-437.01</v>
      </c>
      <c r="L28" s="18" t="n">
        <v>7746.2</v>
      </c>
      <c r="M28" s="18" t="n">
        <v>-501.06</v>
      </c>
      <c r="N28" s="18" t="n">
        <v>8644.6</v>
      </c>
      <c r="O28" s="18" t="n">
        <v>-569.29</v>
      </c>
      <c r="P28" s="18" t="n">
        <v>9149.4</v>
      </c>
      <c r="Q28" s="18" t="n">
        <v>-612.18</v>
      </c>
    </row>
    <row r="29" customFormat="false" ht="12.75" hidden="false" customHeight="false" outlineLevel="0" collapsed="false">
      <c r="A29" s="18" t="n">
        <v>4988.156</v>
      </c>
      <c r="B29" s="18" t="n">
        <v>4782.7</v>
      </c>
      <c r="C29" s="18" t="n">
        <v>-409.98</v>
      </c>
      <c r="D29" s="18" t="n">
        <v>5298.5</v>
      </c>
      <c r="E29" s="18" t="n">
        <v>-353.21</v>
      </c>
      <c r="F29" s="18" t="n">
        <v>5206.5</v>
      </c>
      <c r="G29" s="18" t="n">
        <v>-406.7</v>
      </c>
      <c r="H29" s="18" t="n">
        <v>5701.3</v>
      </c>
      <c r="I29" s="18" t="n">
        <v>-435.99</v>
      </c>
      <c r="J29" s="18" t="n">
        <v>6444.6</v>
      </c>
      <c r="K29" s="18" t="n">
        <v>-432.11</v>
      </c>
      <c r="L29" s="18" t="n">
        <v>7803.9</v>
      </c>
      <c r="M29" s="18" t="n">
        <v>-478.62</v>
      </c>
      <c r="N29" s="18" t="n">
        <v>8709.5</v>
      </c>
      <c r="O29" s="18" t="n">
        <v>-530.88</v>
      </c>
      <c r="P29" s="18" t="n">
        <v>9216</v>
      </c>
      <c r="Q29" s="18" t="n">
        <v>-564.05</v>
      </c>
    </row>
    <row r="30" customFormat="false" ht="12.75" hidden="false" customHeight="false" outlineLevel="0" collapsed="false">
      <c r="A30" s="18" t="n">
        <v>3962.233</v>
      </c>
      <c r="B30" s="18" t="n">
        <v>4843.4</v>
      </c>
      <c r="C30" s="18" t="n">
        <v>-424.04</v>
      </c>
      <c r="D30" s="18" t="n">
        <v>5351.6</v>
      </c>
      <c r="E30" s="18" t="n">
        <v>-357.07</v>
      </c>
      <c r="F30" s="18" t="n">
        <v>5268</v>
      </c>
      <c r="G30" s="18" t="n">
        <v>-426.08</v>
      </c>
      <c r="H30" s="18" t="n">
        <v>5762.1</v>
      </c>
      <c r="I30" s="18" t="n">
        <v>-455.18</v>
      </c>
      <c r="J30" s="18" t="n">
        <v>6503</v>
      </c>
      <c r="K30" s="18" t="n">
        <v>-434.23</v>
      </c>
      <c r="L30" s="18" t="n">
        <v>7863.7</v>
      </c>
      <c r="M30" s="18" t="n">
        <v>-458.7</v>
      </c>
      <c r="N30" s="18" t="n">
        <v>8771.5</v>
      </c>
      <c r="O30" s="18" t="n">
        <v>-498.31</v>
      </c>
      <c r="P30" s="18" t="n">
        <v>9282.2</v>
      </c>
      <c r="Q30" s="18" t="n">
        <v>-524.53</v>
      </c>
    </row>
    <row r="31" customFormat="false" ht="12.75" hidden="false" customHeight="false" outlineLevel="0" collapsed="false">
      <c r="A31" s="18" t="n">
        <v>3147.313</v>
      </c>
      <c r="B31" s="18" t="n">
        <v>4908.6</v>
      </c>
      <c r="C31" s="18" t="n">
        <v>-436.41</v>
      </c>
      <c r="D31" s="18" t="n">
        <v>5410.6</v>
      </c>
      <c r="E31" s="18" t="n">
        <v>-354.64</v>
      </c>
      <c r="F31" s="18" t="n">
        <v>5331.4</v>
      </c>
      <c r="G31" s="18" t="n">
        <v>-435.98</v>
      </c>
      <c r="H31" s="18" t="n">
        <v>5826.7</v>
      </c>
      <c r="I31" s="18" t="n">
        <v>-467.5</v>
      </c>
      <c r="J31" s="18" t="n">
        <v>6563.9</v>
      </c>
      <c r="K31" s="18" t="n">
        <v>-436.05</v>
      </c>
      <c r="L31" s="18" t="n">
        <v>7921.3</v>
      </c>
      <c r="M31" s="18" t="n">
        <v>-439.93</v>
      </c>
      <c r="N31" s="18" t="n">
        <v>8831.3</v>
      </c>
      <c r="O31" s="18" t="n">
        <v>-469.29</v>
      </c>
      <c r="P31" s="18" t="n">
        <v>9349.2</v>
      </c>
      <c r="Q31" s="18" t="n">
        <v>-486.47</v>
      </c>
    </row>
    <row r="32" customFormat="false" ht="12.75" hidden="false" customHeight="false" outlineLevel="0" collapsed="false">
      <c r="A32" s="18" t="n">
        <v>2500</v>
      </c>
      <c r="B32" s="18" t="n">
        <v>4976.2</v>
      </c>
      <c r="C32" s="18" t="n">
        <v>-445.49</v>
      </c>
      <c r="D32" s="18" t="n">
        <v>5465.5</v>
      </c>
      <c r="E32" s="18" t="n">
        <v>-361.7</v>
      </c>
      <c r="F32" s="18" t="n">
        <v>5402.2</v>
      </c>
      <c r="G32" s="18" t="n">
        <v>-460.78</v>
      </c>
      <c r="H32" s="18" t="n">
        <v>5903.5</v>
      </c>
      <c r="I32" s="18" t="n">
        <v>-482.58</v>
      </c>
      <c r="J32" s="18" t="n">
        <v>6629.2</v>
      </c>
      <c r="K32" s="18" t="n">
        <v>-435.6</v>
      </c>
      <c r="L32" s="18" t="n">
        <v>7988.6</v>
      </c>
      <c r="M32" s="18" t="n">
        <v>-420.44</v>
      </c>
      <c r="N32" s="18" t="n">
        <v>8899.4</v>
      </c>
      <c r="O32" s="18" t="n">
        <v>-440.21</v>
      </c>
      <c r="P32" s="18" t="n">
        <v>9412.7</v>
      </c>
      <c r="Q32" s="18" t="n">
        <v>-452.93</v>
      </c>
    </row>
    <row r="33" customFormat="false" ht="12.75" hidden="false" customHeight="false" outlineLevel="0" collapsed="false">
      <c r="A33" s="18" t="n">
        <v>1985.821</v>
      </c>
      <c r="B33" s="18" t="n">
        <v>5045.3</v>
      </c>
      <c r="C33" s="18" t="n">
        <v>-453.94</v>
      </c>
      <c r="D33" s="18" t="n">
        <v>5521.5</v>
      </c>
      <c r="E33" s="18" t="n">
        <v>-364.76</v>
      </c>
      <c r="F33" s="18" t="n">
        <v>5478</v>
      </c>
      <c r="G33" s="18" t="n">
        <v>-472.1</v>
      </c>
      <c r="H33" s="18" t="n">
        <v>5972.8</v>
      </c>
      <c r="I33" s="18" t="n">
        <v>-486.17</v>
      </c>
      <c r="J33" s="18" t="n">
        <v>6691.1</v>
      </c>
      <c r="K33" s="18" t="n">
        <v>-429.33</v>
      </c>
      <c r="L33" s="18" t="n">
        <v>8052.1</v>
      </c>
      <c r="M33" s="18" t="n">
        <v>-405.28</v>
      </c>
      <c r="N33" s="18" t="n">
        <v>8962.6</v>
      </c>
      <c r="O33" s="18" t="n">
        <v>-408.31</v>
      </c>
      <c r="P33" s="18" t="n">
        <v>9471.3</v>
      </c>
      <c r="Q33" s="18" t="n">
        <v>-410.42</v>
      </c>
    </row>
    <row r="34" customFormat="false" ht="12.75" hidden="false" customHeight="false" outlineLevel="0" collapsed="false">
      <c r="A34" s="18" t="n">
        <v>1577.393</v>
      </c>
      <c r="B34" s="18" t="n">
        <v>5114.5</v>
      </c>
      <c r="C34" s="18" t="n">
        <v>-454.92</v>
      </c>
      <c r="D34" s="18" t="n">
        <v>5578.5</v>
      </c>
      <c r="E34" s="18" t="n">
        <v>-352</v>
      </c>
      <c r="F34" s="18" t="n">
        <v>5542.3</v>
      </c>
      <c r="G34" s="18" t="n">
        <v>-475.22</v>
      </c>
      <c r="H34" s="18" t="n">
        <v>6049.4</v>
      </c>
      <c r="I34" s="18" t="n">
        <v>-497.87</v>
      </c>
      <c r="J34" s="18" t="n">
        <v>6758.3</v>
      </c>
      <c r="K34" s="18" t="n">
        <v>-427.64</v>
      </c>
      <c r="L34" s="18" t="n">
        <v>8105.2</v>
      </c>
      <c r="M34" s="18" t="n">
        <v>-370.72</v>
      </c>
      <c r="N34" s="18" t="n">
        <v>9015.2</v>
      </c>
      <c r="O34" s="18" t="n">
        <v>-359.88</v>
      </c>
      <c r="P34" s="18" t="n">
        <v>9534.6</v>
      </c>
      <c r="Q34" s="18" t="n">
        <v>-374.07</v>
      </c>
    </row>
    <row r="35" customFormat="false" ht="12.75" hidden="false" customHeight="false" outlineLevel="0" collapsed="false">
      <c r="A35" s="18" t="n">
        <v>1252.968</v>
      </c>
      <c r="B35" s="18" t="n">
        <v>5179.9</v>
      </c>
      <c r="C35" s="18" t="n">
        <v>-459.36</v>
      </c>
      <c r="D35" s="18" t="n">
        <v>5629.4</v>
      </c>
      <c r="E35" s="18" t="n">
        <v>-340.05</v>
      </c>
      <c r="F35" s="18" t="n">
        <v>5613.1</v>
      </c>
      <c r="G35" s="18" t="n">
        <v>-484.56</v>
      </c>
      <c r="H35" s="18" t="n">
        <v>6109.4</v>
      </c>
      <c r="I35" s="18" t="n">
        <v>-494.15</v>
      </c>
      <c r="J35" s="18" t="n">
        <v>6821.3</v>
      </c>
      <c r="K35" s="18" t="n">
        <v>-414.03</v>
      </c>
      <c r="L35" s="18" t="n">
        <v>8160.2</v>
      </c>
      <c r="M35" s="18" t="n">
        <v>-354.09</v>
      </c>
      <c r="N35" s="18" t="n">
        <v>9066.1</v>
      </c>
      <c r="O35" s="18" t="n">
        <v>-327.58</v>
      </c>
      <c r="P35" s="18" t="n">
        <v>9575.7</v>
      </c>
      <c r="Q35" s="18" t="n">
        <v>-319.78</v>
      </c>
    </row>
    <row r="36" customFormat="false" ht="12.75" hidden="false" customHeight="false" outlineLevel="0" collapsed="false">
      <c r="A36" s="18" t="n">
        <v>995.2679</v>
      </c>
      <c r="B36" s="18" t="n">
        <v>5240.3</v>
      </c>
      <c r="C36" s="18" t="n">
        <v>-457.67</v>
      </c>
      <c r="D36" s="18" t="n">
        <v>5673.7</v>
      </c>
      <c r="E36" s="18" t="n">
        <v>-327.76</v>
      </c>
      <c r="F36" s="18" t="n">
        <v>5679</v>
      </c>
      <c r="G36" s="18" t="n">
        <v>-490.29</v>
      </c>
      <c r="H36" s="18" t="n">
        <v>6190.3</v>
      </c>
      <c r="I36" s="18" t="n">
        <v>-500.14</v>
      </c>
      <c r="J36" s="18" t="n">
        <v>6868.9</v>
      </c>
      <c r="K36" s="18" t="n">
        <v>-403.16</v>
      </c>
      <c r="L36" s="18" t="n">
        <v>8199.5</v>
      </c>
      <c r="M36" s="18" t="n">
        <v>-342.22</v>
      </c>
      <c r="N36" s="18" t="n">
        <v>9084</v>
      </c>
      <c r="O36" s="18" t="n">
        <v>-267.41</v>
      </c>
      <c r="P36" s="18" t="n">
        <v>9612.1</v>
      </c>
      <c r="Q36" s="18" t="n">
        <v>-276.75</v>
      </c>
    </row>
    <row r="37" customFormat="false" ht="12.75" hidden="false" customHeight="false" outlineLevel="0" collapsed="false">
      <c r="A37" s="18" t="n">
        <v>790.5694</v>
      </c>
      <c r="B37" s="18" t="n">
        <v>5280.7</v>
      </c>
      <c r="C37" s="18" t="n">
        <v>-446.09</v>
      </c>
      <c r="D37" s="18" t="n">
        <v>5709.6</v>
      </c>
      <c r="E37" s="18" t="n">
        <v>-327.4</v>
      </c>
      <c r="F37" s="18" t="n">
        <v>5741</v>
      </c>
      <c r="G37" s="18" t="n">
        <v>-503.76</v>
      </c>
      <c r="H37" s="18" t="n">
        <v>6251.5</v>
      </c>
      <c r="I37" s="18" t="n">
        <v>-511.42</v>
      </c>
      <c r="J37" s="18" t="n">
        <v>6894.4</v>
      </c>
      <c r="K37" s="18" t="n">
        <v>-378.58</v>
      </c>
      <c r="L37" s="18" t="n">
        <v>8199</v>
      </c>
      <c r="M37" s="18" t="n">
        <v>-274.97</v>
      </c>
      <c r="N37" s="18" t="n">
        <v>9115.4</v>
      </c>
      <c r="O37" s="18" t="n">
        <v>-258.16</v>
      </c>
      <c r="P37" s="18" t="n">
        <v>9608.2</v>
      </c>
      <c r="Q37" s="18" t="n">
        <v>-227.84</v>
      </c>
    </row>
    <row r="38" customFormat="false" ht="12.75" hidden="false" customHeight="false" outlineLevel="0" collapsed="false">
      <c r="A38" s="18" t="n">
        <v>627.9716</v>
      </c>
      <c r="B38" s="18" t="n">
        <v>5318.2</v>
      </c>
      <c r="C38" s="18" t="n">
        <v>-456.77</v>
      </c>
      <c r="D38" s="18" t="n">
        <v>5710.2</v>
      </c>
      <c r="E38" s="18" t="n">
        <v>-304</v>
      </c>
      <c r="F38" s="18" t="n">
        <v>5770.7</v>
      </c>
      <c r="G38" s="18" t="n">
        <v>-506.73</v>
      </c>
      <c r="H38" s="18" t="n">
        <v>6260.1</v>
      </c>
      <c r="I38" s="18" t="n">
        <v>-486.01</v>
      </c>
      <c r="J38" s="18" t="n">
        <v>6932.9</v>
      </c>
      <c r="K38" s="18" t="n">
        <v>-409.63</v>
      </c>
      <c r="L38" s="18" t="n">
        <v>8204.8</v>
      </c>
      <c r="M38" s="18" t="n">
        <v>-280.27</v>
      </c>
      <c r="N38" s="18" t="n">
        <v>9040.1</v>
      </c>
      <c r="O38" s="18" t="n">
        <v>-181.31</v>
      </c>
      <c r="P38" s="18" t="n">
        <v>9619</v>
      </c>
      <c r="Q38" s="18" t="n">
        <v>-211.6</v>
      </c>
    </row>
    <row r="39" customFormat="false" ht="12.75" hidden="false" customHeight="false" outlineLevel="0" collapsed="false">
      <c r="A39" s="18" t="n">
        <v>498.8156</v>
      </c>
      <c r="B39" s="18" t="n">
        <v>5350</v>
      </c>
      <c r="C39" s="18" t="n">
        <v>-489.5</v>
      </c>
      <c r="D39" s="18" t="n">
        <v>5704.9</v>
      </c>
      <c r="E39" s="18" t="n">
        <v>-321.73</v>
      </c>
      <c r="F39" s="18" t="n">
        <v>5821.7</v>
      </c>
      <c r="G39" s="18" t="n">
        <v>-559.43</v>
      </c>
      <c r="H39" s="18" t="n">
        <v>6306.1</v>
      </c>
      <c r="I39" s="18" t="n">
        <v>-542.26</v>
      </c>
      <c r="J39" s="18" t="n">
        <v>6875.6</v>
      </c>
      <c r="K39" s="18" t="n">
        <v>-379.05</v>
      </c>
      <c r="L39" s="18" t="n">
        <v>8130</v>
      </c>
      <c r="M39" s="18" t="n">
        <v>-244.1</v>
      </c>
      <c r="N39" s="18" t="n">
        <v>8987.8</v>
      </c>
      <c r="O39" s="18" t="n">
        <v>-149.85</v>
      </c>
      <c r="P39" s="18" t="n">
        <v>9494.6</v>
      </c>
      <c r="Q39" s="18" t="n">
        <v>-179.6</v>
      </c>
    </row>
    <row r="40" customFormat="false" ht="12.75" hidden="false" customHeight="false" outlineLevel="0" collapsed="false">
      <c r="A40" s="18" t="n">
        <v>396.2233</v>
      </c>
      <c r="B40" s="18" t="n">
        <v>5393.8</v>
      </c>
      <c r="C40" s="18" t="n">
        <v>-563.02</v>
      </c>
      <c r="D40" s="18" t="n">
        <v>5698.3</v>
      </c>
      <c r="E40" s="18" t="n">
        <v>-365.77</v>
      </c>
      <c r="F40" s="18" t="n">
        <v>5825.3</v>
      </c>
      <c r="G40" s="18" t="n">
        <v>-604.93</v>
      </c>
      <c r="H40" s="18" t="n">
        <v>6335.9</v>
      </c>
      <c r="I40" s="18" t="n">
        <v>-615.27</v>
      </c>
      <c r="J40" s="18" t="n">
        <v>6927.8</v>
      </c>
      <c r="K40" s="18" t="n">
        <v>-494.27</v>
      </c>
      <c r="L40" s="18" t="n">
        <v>8143.4</v>
      </c>
      <c r="M40" s="18" t="n">
        <v>-358.7</v>
      </c>
      <c r="N40" s="18" t="n">
        <v>8920.4</v>
      </c>
      <c r="O40" s="18" t="n">
        <v>-244.84</v>
      </c>
      <c r="P40" s="18" t="n">
        <v>9510.4</v>
      </c>
      <c r="Q40" s="18" t="n">
        <v>-298.3</v>
      </c>
    </row>
    <row r="41" customFormat="false" ht="12.75" hidden="false" customHeight="false" outlineLevel="0" collapsed="false">
      <c r="A41" s="18" t="n">
        <v>314.7314</v>
      </c>
      <c r="B41" s="18" t="n">
        <v>5391.8</v>
      </c>
      <c r="C41" s="18" t="n">
        <v>-614.71</v>
      </c>
      <c r="D41" s="18" t="n">
        <v>5735.7</v>
      </c>
      <c r="E41" s="18" t="n">
        <v>-474.06</v>
      </c>
      <c r="F41" s="18" t="n">
        <v>5827.4</v>
      </c>
      <c r="G41" s="18" t="n">
        <v>-685.91</v>
      </c>
      <c r="H41" s="18" t="n">
        <v>6317.9</v>
      </c>
      <c r="I41" s="18" t="n">
        <v>-679.28</v>
      </c>
      <c r="J41" s="18" t="n">
        <v>6866.6</v>
      </c>
      <c r="K41" s="18" t="n">
        <v>-557.71</v>
      </c>
      <c r="L41" s="18" t="n">
        <v>8060.2</v>
      </c>
      <c r="M41" s="18" t="n">
        <v>-424.17</v>
      </c>
      <c r="N41" s="18" t="n">
        <v>8917.7</v>
      </c>
      <c r="O41" s="18" t="n">
        <v>-385.41</v>
      </c>
      <c r="P41" s="18" t="n">
        <v>9486.7</v>
      </c>
      <c r="Q41" s="18" t="n">
        <v>-431.8</v>
      </c>
    </row>
    <row r="42" customFormat="false" ht="12.75" hidden="false" customHeight="false" outlineLevel="0" collapsed="false">
      <c r="A42" s="18" t="n">
        <v>250</v>
      </c>
      <c r="B42" s="18" t="n">
        <v>5286</v>
      </c>
      <c r="C42" s="18" t="n">
        <v>-717.18</v>
      </c>
      <c r="D42" s="18" t="n">
        <v>5930</v>
      </c>
      <c r="E42" s="18" t="n">
        <v>-697.52</v>
      </c>
      <c r="F42" s="18" t="n">
        <v>5706.7</v>
      </c>
      <c r="G42" s="18" t="n">
        <v>-891.05</v>
      </c>
      <c r="H42" s="18" t="n">
        <v>6700.8</v>
      </c>
      <c r="I42" s="18" t="n">
        <v>-559.17</v>
      </c>
      <c r="J42" s="18" t="n">
        <v>7423.4</v>
      </c>
      <c r="K42" s="18" t="n">
        <v>-655.51</v>
      </c>
      <c r="L42" s="18" t="n">
        <v>7690.6</v>
      </c>
      <c r="M42" s="18" t="n">
        <v>-126.1</v>
      </c>
      <c r="N42" s="18" t="n">
        <v>9105.5</v>
      </c>
      <c r="O42" s="18" t="n">
        <v>-249.49</v>
      </c>
      <c r="P42" s="18" t="n">
        <v>9009.2</v>
      </c>
      <c r="Q42" s="18" t="n">
        <v>-469.43</v>
      </c>
    </row>
    <row r="43" customFormat="false" ht="12.75" hidden="false" customHeight="false" outlineLevel="0" collapsed="false">
      <c r="A43" s="18" t="n">
        <v>198.5821</v>
      </c>
      <c r="B43" s="18" t="n">
        <v>5503.7</v>
      </c>
      <c r="C43" s="18" t="n">
        <v>-873.39</v>
      </c>
      <c r="D43" s="18" t="n">
        <v>5770.6</v>
      </c>
      <c r="E43" s="18" t="n">
        <v>-703.38</v>
      </c>
      <c r="F43" s="18" t="n">
        <v>5970.2</v>
      </c>
      <c r="G43" s="18" t="n">
        <v>-994.5</v>
      </c>
      <c r="H43" s="18" t="n">
        <v>6433.8</v>
      </c>
      <c r="I43" s="18" t="n">
        <v>-1003.2</v>
      </c>
      <c r="J43" s="18" t="n">
        <v>6949.1</v>
      </c>
      <c r="K43" s="18" t="n">
        <v>-895.7</v>
      </c>
      <c r="L43" s="18" t="n">
        <v>8124.5</v>
      </c>
      <c r="M43" s="18" t="n">
        <v>-793.91</v>
      </c>
      <c r="N43" s="18" t="n">
        <v>8925.8</v>
      </c>
      <c r="O43" s="18" t="n">
        <v>-786.28</v>
      </c>
      <c r="P43" s="18" t="n">
        <v>9376.4</v>
      </c>
      <c r="Q43" s="18" t="n">
        <v>-754.62</v>
      </c>
    </row>
    <row r="44" customFormat="false" ht="12.75" hidden="false" customHeight="false" outlineLevel="0" collapsed="false">
      <c r="A44" s="18" t="n">
        <v>157.7393</v>
      </c>
      <c r="B44" s="18" t="n">
        <v>5622.7</v>
      </c>
      <c r="C44" s="18" t="n">
        <v>-1035.3</v>
      </c>
      <c r="D44" s="18" t="n">
        <v>5873.5</v>
      </c>
      <c r="E44" s="18" t="n">
        <v>-888.38</v>
      </c>
      <c r="F44" s="18" t="n">
        <v>6051.9</v>
      </c>
      <c r="G44" s="18" t="n">
        <v>-1157.2</v>
      </c>
      <c r="H44" s="18" t="n">
        <v>6608.6</v>
      </c>
      <c r="I44" s="18" t="n">
        <v>-1221</v>
      </c>
      <c r="J44" s="18" t="n">
        <v>7016.3</v>
      </c>
      <c r="K44" s="18" t="n">
        <v>-1108.5</v>
      </c>
      <c r="L44" s="18" t="n">
        <v>8208.6</v>
      </c>
      <c r="M44" s="18" t="n">
        <v>-1056.3</v>
      </c>
      <c r="N44" s="18" t="n">
        <v>9030.8</v>
      </c>
      <c r="O44" s="18" t="n">
        <v>-1021.3</v>
      </c>
      <c r="P44" s="18" t="n">
        <v>9477.6</v>
      </c>
      <c r="Q44" s="18" t="n">
        <v>-1028</v>
      </c>
    </row>
    <row r="45" customFormat="false" ht="12.75" hidden="false" customHeight="false" outlineLevel="0" collapsed="false">
      <c r="A45" s="18" t="n">
        <v>125.2968</v>
      </c>
      <c r="B45" s="18" t="n">
        <v>5719.3</v>
      </c>
      <c r="C45" s="18" t="n">
        <v>-1243.9</v>
      </c>
      <c r="D45" s="18" t="n">
        <v>5871.7</v>
      </c>
      <c r="E45" s="18" t="n">
        <v>-988.59</v>
      </c>
      <c r="F45" s="18" t="n">
        <v>6132.1</v>
      </c>
      <c r="G45" s="18" t="n">
        <v>-1395.6</v>
      </c>
      <c r="H45" s="18" t="n">
        <v>6571.6</v>
      </c>
      <c r="I45" s="18" t="n">
        <v>-1412.5</v>
      </c>
      <c r="J45" s="18" t="n">
        <v>7314.7</v>
      </c>
      <c r="K45" s="18" t="n">
        <v>-1338.5</v>
      </c>
      <c r="L45" s="18" t="n">
        <v>8307</v>
      </c>
      <c r="M45" s="18" t="n">
        <v>-1189.1</v>
      </c>
      <c r="N45" s="18" t="n">
        <v>9124.6</v>
      </c>
      <c r="O45" s="18" t="n">
        <v>-1337</v>
      </c>
      <c r="P45" s="18" t="n">
        <v>9521.4</v>
      </c>
      <c r="Q45" s="18" t="n">
        <v>-1156.1</v>
      </c>
    </row>
    <row r="46" customFormat="false" ht="12.75" hidden="false" customHeight="false" outlineLevel="0" collapsed="false">
      <c r="A46" s="18" t="n">
        <v>99.52679</v>
      </c>
      <c r="B46" s="18" t="n">
        <v>5860</v>
      </c>
      <c r="C46" s="18" t="n">
        <v>-1387.8</v>
      </c>
      <c r="D46" s="18" t="n">
        <v>6079.5</v>
      </c>
      <c r="E46" s="18" t="n">
        <v>-1235.1</v>
      </c>
      <c r="F46" s="18" t="n">
        <v>6356.2</v>
      </c>
      <c r="G46" s="18" t="n">
        <v>-1594.2</v>
      </c>
      <c r="H46" s="18" t="n">
        <v>6867.7</v>
      </c>
      <c r="I46" s="18" t="n">
        <v>-1635.8</v>
      </c>
      <c r="J46" s="18" t="n">
        <v>7348.6</v>
      </c>
      <c r="K46" s="18" t="n">
        <v>-1600.7</v>
      </c>
      <c r="L46" s="18" t="n">
        <v>8476.1</v>
      </c>
      <c r="M46" s="18" t="n">
        <v>-1540.2</v>
      </c>
      <c r="N46" s="18" t="n">
        <v>9292.6</v>
      </c>
      <c r="O46" s="18" t="n">
        <v>-1525.9</v>
      </c>
      <c r="P46" s="18" t="n">
        <v>9685.9</v>
      </c>
      <c r="Q46" s="18" t="n">
        <v>-1519</v>
      </c>
    </row>
    <row r="47" customFormat="false" ht="12.75" hidden="false" customHeight="false" outlineLevel="0" collapsed="false">
      <c r="A47" s="18" t="n">
        <v>79.05694</v>
      </c>
      <c r="B47" s="18" t="n">
        <v>6125.8</v>
      </c>
      <c r="C47" s="18" t="n">
        <v>-1664.6</v>
      </c>
      <c r="D47" s="18" t="n">
        <v>6163.4</v>
      </c>
      <c r="E47" s="18" t="n">
        <v>-1389.7</v>
      </c>
      <c r="F47" s="18" t="n">
        <v>6642.2</v>
      </c>
      <c r="G47" s="18" t="n">
        <v>-1930.7</v>
      </c>
      <c r="H47" s="18" t="n">
        <v>7011.6</v>
      </c>
      <c r="I47" s="18" t="n">
        <v>-1988.5</v>
      </c>
      <c r="J47" s="18" t="n">
        <v>7427.5</v>
      </c>
      <c r="K47" s="18" t="n">
        <v>-1866</v>
      </c>
      <c r="L47" s="18" t="n">
        <v>8661</v>
      </c>
      <c r="M47" s="18" t="n">
        <v>-1672.4</v>
      </c>
      <c r="N47" s="18" t="n">
        <v>9629.4</v>
      </c>
      <c r="O47" s="18" t="n">
        <v>-1852.1</v>
      </c>
      <c r="P47" s="18" t="n">
        <v>9803.2</v>
      </c>
      <c r="Q47" s="18" t="n">
        <v>-1710.1</v>
      </c>
    </row>
    <row r="48" customFormat="false" ht="12.75" hidden="false" customHeight="false" outlineLevel="0" collapsed="false">
      <c r="A48" s="18" t="n">
        <v>62.79716</v>
      </c>
      <c r="B48" s="18" t="n">
        <v>6348.3</v>
      </c>
      <c r="C48" s="18" t="n">
        <v>-1464.3</v>
      </c>
      <c r="D48" s="18" t="n">
        <v>6365.9</v>
      </c>
      <c r="E48" s="18" t="n">
        <v>-2073.2</v>
      </c>
      <c r="F48" s="18" t="n">
        <v>7208.2</v>
      </c>
      <c r="G48" s="18" t="n">
        <v>-1754.7</v>
      </c>
      <c r="H48" s="18" t="n">
        <v>8042.7</v>
      </c>
      <c r="I48" s="18" t="n">
        <v>-2503.1</v>
      </c>
      <c r="J48" s="18" t="n">
        <v>8544.8</v>
      </c>
      <c r="K48" s="18" t="n">
        <v>-2496.8</v>
      </c>
      <c r="L48" s="18" t="n">
        <v>8032.9</v>
      </c>
      <c r="M48" s="18" t="n">
        <v>-1867.4</v>
      </c>
      <c r="N48" s="18" t="n">
        <v>8718.7</v>
      </c>
      <c r="O48" s="18" t="n">
        <v>-2073.9</v>
      </c>
      <c r="P48" s="18" t="n">
        <v>9357.2</v>
      </c>
      <c r="Q48" s="18" t="n">
        <v>-2585.6</v>
      </c>
    </row>
    <row r="49" customFormat="false" ht="12.75" hidden="false" customHeight="false" outlineLevel="0" collapsed="false">
      <c r="A49" s="18" t="n">
        <v>39.62233</v>
      </c>
      <c r="B49" s="18" t="n">
        <v>6948.8</v>
      </c>
      <c r="C49" s="18" t="n">
        <v>-2354.7</v>
      </c>
      <c r="D49" s="18" t="n">
        <v>6766.2</v>
      </c>
      <c r="E49" s="18" t="n">
        <v>-2003.3</v>
      </c>
      <c r="F49" s="18" t="n">
        <v>7577</v>
      </c>
      <c r="G49" s="18" t="n">
        <v>-2831.1</v>
      </c>
      <c r="H49" s="18" t="n">
        <v>7653.9</v>
      </c>
      <c r="I49" s="18" t="n">
        <v>-2978.6</v>
      </c>
      <c r="J49" s="18" t="n">
        <v>8428</v>
      </c>
      <c r="K49" s="18" t="n">
        <v>-3084.2</v>
      </c>
      <c r="L49" s="18" t="n">
        <v>9752</v>
      </c>
      <c r="M49" s="18" t="n">
        <v>-2701.6</v>
      </c>
      <c r="N49" s="18" t="n">
        <v>10578</v>
      </c>
      <c r="O49" s="18" t="n">
        <v>-2790.9</v>
      </c>
      <c r="P49" s="18" t="n">
        <v>10489</v>
      </c>
      <c r="Q49" s="18" t="n">
        <v>-2559.6</v>
      </c>
    </row>
    <row r="50" customFormat="false" ht="12.75" hidden="false" customHeight="false" outlineLevel="0" collapsed="false">
      <c r="A50" s="18" t="n">
        <v>31.47314</v>
      </c>
      <c r="B50" s="18" t="n">
        <v>7050.8</v>
      </c>
      <c r="C50" s="18" t="n">
        <v>-2472.5</v>
      </c>
      <c r="D50" s="18" t="n">
        <v>7123.6</v>
      </c>
      <c r="E50" s="18" t="n">
        <v>-2525.4</v>
      </c>
      <c r="F50" s="18" t="n">
        <v>7652.2</v>
      </c>
      <c r="G50" s="18" t="n">
        <v>-3237.2</v>
      </c>
      <c r="H50" s="18" t="n">
        <v>8145.8</v>
      </c>
      <c r="I50" s="18" t="n">
        <v>-3095.9</v>
      </c>
      <c r="J50" s="18" t="n">
        <v>8873.7</v>
      </c>
      <c r="K50" s="18" t="n">
        <v>-3020.6</v>
      </c>
      <c r="L50" s="18" t="n">
        <v>9818.6</v>
      </c>
      <c r="M50" s="18" t="n">
        <v>-3357.7</v>
      </c>
      <c r="N50" s="18" t="n">
        <v>10497</v>
      </c>
      <c r="O50" s="18" t="n">
        <v>-3389.1</v>
      </c>
      <c r="P50" s="18" t="n">
        <v>11015</v>
      </c>
      <c r="Q50" s="18" t="n">
        <v>-3502</v>
      </c>
    </row>
    <row r="51" customFormat="false" ht="12.75" hidden="false" customHeight="false" outlineLevel="0" collapsed="false">
      <c r="A51" s="18" t="n">
        <v>25</v>
      </c>
      <c r="B51" s="18" t="n">
        <v>7401.6</v>
      </c>
      <c r="C51" s="18" t="n">
        <v>-2924.3</v>
      </c>
      <c r="D51" s="18" t="n">
        <v>7491.3</v>
      </c>
      <c r="E51" s="18" t="n">
        <v>-2646.3</v>
      </c>
      <c r="F51" s="18" t="n">
        <v>8112.5</v>
      </c>
      <c r="G51" s="18" t="n">
        <v>-3442.7</v>
      </c>
      <c r="H51" s="18" t="n">
        <v>8649.8</v>
      </c>
      <c r="I51" s="18" t="n">
        <v>-3590.8</v>
      </c>
      <c r="J51" s="18" t="n">
        <v>9089.8</v>
      </c>
      <c r="K51" s="18" t="n">
        <v>-3559.5</v>
      </c>
      <c r="L51" s="18" t="n">
        <v>10195</v>
      </c>
      <c r="M51" s="18" t="n">
        <v>-3487.8</v>
      </c>
      <c r="N51" s="18" t="n">
        <v>10994</v>
      </c>
      <c r="O51" s="18" t="n">
        <v>-3526.1</v>
      </c>
      <c r="P51" s="18" t="n">
        <v>11496</v>
      </c>
      <c r="Q51" s="18" t="n">
        <v>-3605.3</v>
      </c>
    </row>
    <row r="52" customFormat="false" ht="12.75" hidden="false" customHeight="false" outlineLevel="0" collapsed="false">
      <c r="A52" s="18" t="n">
        <v>19.85821</v>
      </c>
      <c r="B52" s="18" t="n">
        <v>7729.5</v>
      </c>
      <c r="C52" s="18" t="n">
        <v>-3309.3</v>
      </c>
      <c r="D52" s="18" t="n">
        <v>7861.2</v>
      </c>
      <c r="E52" s="18" t="n">
        <v>-3007.3</v>
      </c>
      <c r="F52" s="18" t="n">
        <v>8498.2</v>
      </c>
      <c r="G52" s="18" t="n">
        <v>-3859.6</v>
      </c>
      <c r="H52" s="18" t="n">
        <v>9136.5</v>
      </c>
      <c r="I52" s="18" t="n">
        <v>-3925.5</v>
      </c>
      <c r="J52" s="18" t="n">
        <v>9477</v>
      </c>
      <c r="K52" s="18" t="n">
        <v>-4004.8</v>
      </c>
      <c r="L52" s="18" t="n">
        <v>10555</v>
      </c>
      <c r="M52" s="18" t="n">
        <v>-4011.4</v>
      </c>
      <c r="N52" s="18" t="n">
        <v>11442</v>
      </c>
      <c r="O52" s="18" t="n">
        <v>-3824.6</v>
      </c>
      <c r="P52" s="18" t="n">
        <v>11929</v>
      </c>
      <c r="Q52" s="18" t="n">
        <v>-4226.3</v>
      </c>
    </row>
    <row r="53" customFormat="false" ht="12.75" hidden="false" customHeight="false" outlineLevel="0" collapsed="false">
      <c r="A53" s="18" t="n">
        <v>15.77393</v>
      </c>
      <c r="B53" s="18" t="n">
        <v>8277.8</v>
      </c>
      <c r="C53" s="18" t="n">
        <v>-3656</v>
      </c>
      <c r="D53" s="18" t="n">
        <v>8370.7</v>
      </c>
      <c r="E53" s="18" t="n">
        <v>-3127.9</v>
      </c>
      <c r="F53" s="18" t="n">
        <v>8984.8</v>
      </c>
      <c r="G53" s="18" t="n">
        <v>-4564.6</v>
      </c>
      <c r="H53" s="18" t="n">
        <v>9672.3</v>
      </c>
      <c r="I53" s="18" t="n">
        <v>-4200.5</v>
      </c>
      <c r="J53" s="18" t="n">
        <v>10025</v>
      </c>
      <c r="K53" s="18" t="n">
        <v>-4760.1</v>
      </c>
      <c r="L53" s="18" t="n">
        <v>11011</v>
      </c>
      <c r="M53" s="18" t="n">
        <v>-4906.3</v>
      </c>
      <c r="N53" s="18" t="n">
        <v>11903</v>
      </c>
      <c r="O53" s="18" t="n">
        <v>-4081.5</v>
      </c>
      <c r="P53" s="18" t="n">
        <v>12691</v>
      </c>
      <c r="Q53" s="18" t="n">
        <v>-4273</v>
      </c>
    </row>
    <row r="54" customFormat="false" ht="12.75" hidden="false" customHeight="false" outlineLevel="0" collapsed="false">
      <c r="A54" s="18" t="n">
        <v>12.52968</v>
      </c>
      <c r="B54" s="18" t="n">
        <v>8674.2</v>
      </c>
      <c r="C54" s="18" t="n">
        <v>-4019.1</v>
      </c>
      <c r="D54" s="18" t="n">
        <v>8636.1</v>
      </c>
      <c r="E54" s="18" t="n">
        <v>-3711.2</v>
      </c>
      <c r="F54" s="18" t="n">
        <v>9591.6</v>
      </c>
      <c r="G54" s="18" t="n">
        <v>-4816.8</v>
      </c>
      <c r="H54" s="18" t="n">
        <v>10170</v>
      </c>
      <c r="I54" s="18" t="n">
        <v>-5061.2</v>
      </c>
      <c r="J54" s="18" t="n">
        <v>10539</v>
      </c>
      <c r="K54" s="18" t="n">
        <v>-5077.9</v>
      </c>
      <c r="L54" s="18" t="n">
        <v>11692</v>
      </c>
      <c r="M54" s="18" t="n">
        <v>-5035</v>
      </c>
      <c r="N54" s="18" t="n">
        <v>12491</v>
      </c>
      <c r="O54" s="18" t="n">
        <v>-4936</v>
      </c>
      <c r="P54" s="18" t="n">
        <v>13026</v>
      </c>
      <c r="Q54" s="18" t="n">
        <v>-5137.4</v>
      </c>
    </row>
    <row r="55" customFormat="false" ht="12.75" hidden="false" customHeight="false" outlineLevel="0" collapsed="false">
      <c r="A55" s="18" t="n">
        <v>10</v>
      </c>
      <c r="B55" s="18" t="n">
        <v>9177.4</v>
      </c>
      <c r="C55" s="18" t="n">
        <v>-4467.4</v>
      </c>
      <c r="D55" s="18" t="n">
        <v>9121.3</v>
      </c>
      <c r="E55" s="18" t="n">
        <v>-4084.2</v>
      </c>
      <c r="F55" s="18" t="n">
        <v>10162</v>
      </c>
      <c r="G55" s="18" t="n">
        <v>-5376.3</v>
      </c>
      <c r="H55" s="18" t="n">
        <v>10797</v>
      </c>
      <c r="I55" s="18" t="n">
        <v>-5666.7</v>
      </c>
      <c r="J55" s="18" t="n">
        <v>11167</v>
      </c>
      <c r="K55" s="18" t="n">
        <v>-5657.3</v>
      </c>
      <c r="L55" s="18" t="n">
        <v>12283</v>
      </c>
      <c r="M55" s="18" t="n">
        <v>-5645</v>
      </c>
      <c r="N55" s="18" t="n">
        <v>13067</v>
      </c>
      <c r="O55" s="18" t="n">
        <v>-5625.3</v>
      </c>
      <c r="P55" s="18" t="n">
        <v>13644</v>
      </c>
      <c r="Q55" s="18" t="n">
        <v>-581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8.56</v>
      </c>
      <c r="C2" s="18" t="n">
        <v>-743.64</v>
      </c>
      <c r="D2" s="18" t="n">
        <v>215.23</v>
      </c>
      <c r="E2" s="18" t="n">
        <v>-680.66</v>
      </c>
      <c r="F2" s="18" t="n">
        <v>383.41</v>
      </c>
      <c r="G2" s="18" t="n">
        <v>-422.3</v>
      </c>
      <c r="H2" s="18" t="n">
        <v>175.64</v>
      </c>
      <c r="I2" s="18" t="n">
        <v>-678.22</v>
      </c>
      <c r="J2" s="18" t="n">
        <v>111.31</v>
      </c>
      <c r="K2" s="18" t="n">
        <v>-703.08</v>
      </c>
      <c r="L2" s="18" t="n">
        <v>93.337</v>
      </c>
      <c r="M2" s="18" t="n">
        <v>-707.02</v>
      </c>
      <c r="N2" s="18" t="n">
        <v>93.321</v>
      </c>
      <c r="O2" s="18" t="n">
        <v>-708.1</v>
      </c>
      <c r="P2" s="18" t="n">
        <v>87.482</v>
      </c>
      <c r="Q2" s="18" t="n">
        <v>-708.93</v>
      </c>
    </row>
    <row r="3" customFormat="false" ht="12.75" hidden="false" customHeight="false" outlineLevel="0" collapsed="false">
      <c r="A3" s="18" t="n">
        <v>1985821</v>
      </c>
      <c r="B3" s="18" t="n">
        <v>268.97</v>
      </c>
      <c r="C3" s="18" t="n">
        <v>-1024</v>
      </c>
      <c r="D3" s="18" t="n">
        <v>398.23</v>
      </c>
      <c r="E3" s="18" t="n">
        <v>-909.31</v>
      </c>
      <c r="F3" s="18" t="n">
        <v>548.42</v>
      </c>
      <c r="G3" s="18" t="n">
        <v>-401.14</v>
      </c>
      <c r="H3" s="18" t="n">
        <v>349.04</v>
      </c>
      <c r="I3" s="18" t="n">
        <v>-954.21</v>
      </c>
      <c r="J3" s="18" t="n">
        <v>208.37</v>
      </c>
      <c r="K3" s="18" t="n">
        <v>-1030</v>
      </c>
      <c r="L3" s="18" t="n">
        <v>175.69</v>
      </c>
      <c r="M3" s="18" t="n">
        <v>-1039.4</v>
      </c>
      <c r="N3" s="18" t="n">
        <v>170.44</v>
      </c>
      <c r="O3" s="18" t="n">
        <v>-1042.9</v>
      </c>
      <c r="P3" s="18" t="n">
        <v>151.08</v>
      </c>
      <c r="Q3" s="18" t="n">
        <v>-1046.4</v>
      </c>
    </row>
    <row r="4" customFormat="false" ht="12.75" hidden="false" customHeight="false" outlineLevel="0" collapsed="false">
      <c r="A4" s="18" t="n">
        <v>1577393</v>
      </c>
      <c r="B4" s="18" t="n">
        <v>1048.8</v>
      </c>
      <c r="C4" s="18" t="n">
        <v>-936.59</v>
      </c>
      <c r="D4" s="18" t="n">
        <v>1112</v>
      </c>
      <c r="E4" s="18" t="n">
        <v>-656.47</v>
      </c>
      <c r="F4" s="18" t="n">
        <v>646.9</v>
      </c>
      <c r="G4" s="18" t="n">
        <v>-349.33</v>
      </c>
      <c r="H4" s="18" t="n">
        <v>1128.7</v>
      </c>
      <c r="I4" s="18" t="n">
        <v>-782.34</v>
      </c>
      <c r="J4" s="18" t="n">
        <v>1007</v>
      </c>
      <c r="K4" s="18" t="n">
        <v>-1052.5</v>
      </c>
      <c r="L4" s="18" t="n">
        <v>969.05</v>
      </c>
      <c r="M4" s="18" t="n">
        <v>-1093.7</v>
      </c>
      <c r="N4" s="18" t="n">
        <v>960.31</v>
      </c>
      <c r="O4" s="18" t="n">
        <v>-1109.1</v>
      </c>
      <c r="P4" s="18" t="n">
        <v>936.27</v>
      </c>
      <c r="Q4" s="18" t="n">
        <v>-1127.6</v>
      </c>
    </row>
    <row r="5" customFormat="false" ht="12.75" hidden="false" customHeight="false" outlineLevel="0" collapsed="false">
      <c r="A5" s="18" t="n">
        <v>1252968</v>
      </c>
      <c r="B5" s="18" t="n">
        <v>1225.4</v>
      </c>
      <c r="C5" s="18" t="n">
        <v>-1212.5</v>
      </c>
      <c r="D5" s="18" t="n">
        <v>1300</v>
      </c>
      <c r="E5" s="18" t="n">
        <v>-793.34</v>
      </c>
      <c r="F5" s="18" t="n">
        <v>711.08</v>
      </c>
      <c r="G5" s="18" t="n">
        <v>-291.02</v>
      </c>
      <c r="H5" s="18" t="n">
        <v>1339.2</v>
      </c>
      <c r="I5" s="18" t="n">
        <v>-963.88</v>
      </c>
      <c r="J5" s="18" t="n">
        <v>1158.3</v>
      </c>
      <c r="K5" s="18" t="n">
        <v>-1387</v>
      </c>
      <c r="L5" s="18" t="n">
        <v>1100.2</v>
      </c>
      <c r="M5" s="18" t="n">
        <v>-1451</v>
      </c>
      <c r="N5" s="18" t="n">
        <v>1082.7</v>
      </c>
      <c r="O5" s="18" t="n">
        <v>-1476.2</v>
      </c>
      <c r="P5" s="18" t="n">
        <v>1047.4</v>
      </c>
      <c r="Q5" s="18" t="n">
        <v>-1510.7</v>
      </c>
    </row>
    <row r="6" customFormat="false" ht="12.75" hidden="false" customHeight="false" outlineLevel="0" collapsed="false">
      <c r="A6" s="18" t="n">
        <v>995267.9</v>
      </c>
      <c r="B6" s="18" t="n">
        <v>1476.9</v>
      </c>
      <c r="C6" s="18" t="n">
        <v>-1469.9</v>
      </c>
      <c r="D6" s="18" t="n">
        <v>1518.7</v>
      </c>
      <c r="E6" s="18" t="n">
        <v>-871.56</v>
      </c>
      <c r="F6" s="18" t="n">
        <v>749.5</v>
      </c>
      <c r="G6" s="18" t="n">
        <v>-236.03</v>
      </c>
      <c r="H6" s="18" t="n">
        <v>1601</v>
      </c>
      <c r="I6" s="18" t="n">
        <v>-1085.1</v>
      </c>
      <c r="J6" s="18" t="n">
        <v>1384.5</v>
      </c>
      <c r="K6" s="18" t="n">
        <v>-1731</v>
      </c>
      <c r="L6" s="18" t="n">
        <v>1301</v>
      </c>
      <c r="M6" s="18" t="n">
        <v>-1831.4</v>
      </c>
      <c r="N6" s="18" t="n">
        <v>1272.5</v>
      </c>
      <c r="O6" s="18" t="n">
        <v>-1872.4</v>
      </c>
      <c r="P6" s="18" t="n">
        <v>1222.2</v>
      </c>
      <c r="Q6" s="18" t="n">
        <v>-1928.6</v>
      </c>
    </row>
    <row r="7" customFormat="false" ht="12.75" hidden="false" customHeight="false" outlineLevel="0" collapsed="false">
      <c r="A7" s="18" t="n">
        <v>790569.4</v>
      </c>
      <c r="B7" s="18" t="n">
        <v>1818.1</v>
      </c>
      <c r="C7" s="18" t="n">
        <v>-1690.2</v>
      </c>
      <c r="D7" s="18" t="n">
        <v>1754.1</v>
      </c>
      <c r="E7" s="18" t="n">
        <v>-883.25</v>
      </c>
      <c r="F7" s="18" t="n">
        <v>771.77</v>
      </c>
      <c r="G7" s="18" t="n">
        <v>-187.74</v>
      </c>
      <c r="H7" s="18" t="n">
        <v>1900</v>
      </c>
      <c r="I7" s="18" t="n">
        <v>-1128.9</v>
      </c>
      <c r="J7" s="18" t="n">
        <v>1707.8</v>
      </c>
      <c r="K7" s="18" t="n">
        <v>-2078.9</v>
      </c>
      <c r="L7" s="18" t="n">
        <v>1594.9</v>
      </c>
      <c r="M7" s="18" t="n">
        <v>-2238.8</v>
      </c>
      <c r="N7" s="18" t="n">
        <v>1554.4</v>
      </c>
      <c r="O7" s="18" t="n">
        <v>-2302.9</v>
      </c>
      <c r="P7" s="18" t="n">
        <v>1491.4</v>
      </c>
      <c r="Q7" s="18" t="n">
        <v>-2392.8</v>
      </c>
    </row>
    <row r="8" customFormat="false" ht="12.75" hidden="false" customHeight="false" outlineLevel="0" collapsed="false">
      <c r="A8" s="18" t="n">
        <v>627971.6</v>
      </c>
      <c r="B8" s="18" t="n">
        <v>2231</v>
      </c>
      <c r="C8" s="18" t="n">
        <v>-1837.7</v>
      </c>
      <c r="D8" s="18" t="n">
        <v>1972.9</v>
      </c>
      <c r="E8" s="18" t="n">
        <v>-832.57</v>
      </c>
      <c r="F8" s="18" t="n">
        <v>783.41</v>
      </c>
      <c r="G8" s="18" t="n">
        <v>-148.57</v>
      </c>
      <c r="H8" s="18" t="n">
        <v>2197.8</v>
      </c>
      <c r="I8" s="18" t="n">
        <v>-1078</v>
      </c>
      <c r="J8" s="18" t="n">
        <v>2142</v>
      </c>
      <c r="K8" s="18" t="n">
        <v>-2395.4</v>
      </c>
      <c r="L8" s="18" t="n">
        <v>2007.1</v>
      </c>
      <c r="M8" s="18" t="n">
        <v>-2644.2</v>
      </c>
      <c r="N8" s="18" t="n">
        <v>1955</v>
      </c>
      <c r="O8" s="18" t="n">
        <v>-2747.2</v>
      </c>
      <c r="P8" s="18" t="n">
        <v>1871</v>
      </c>
      <c r="Q8" s="18" t="n">
        <v>-2884.4</v>
      </c>
    </row>
    <row r="9" customFormat="false" ht="12.75" hidden="false" customHeight="false" outlineLevel="0" collapsed="false">
      <c r="A9" s="18" t="n">
        <v>498815.6</v>
      </c>
      <c r="B9" s="18" t="n">
        <v>2692.8</v>
      </c>
      <c r="C9" s="18" t="n">
        <v>-1877.5</v>
      </c>
      <c r="D9" s="18" t="n">
        <v>2155.3</v>
      </c>
      <c r="E9" s="18" t="n">
        <v>-729.84</v>
      </c>
      <c r="F9" s="18" t="n">
        <v>785.54</v>
      </c>
      <c r="G9" s="18" t="n">
        <v>-118.42</v>
      </c>
      <c r="H9" s="18" t="n">
        <v>2443.2</v>
      </c>
      <c r="I9" s="18" t="n">
        <v>-950.23</v>
      </c>
      <c r="J9" s="18" t="n">
        <v>2670.3</v>
      </c>
      <c r="K9" s="18" t="n">
        <v>-2637.3</v>
      </c>
      <c r="L9" s="18" t="n">
        <v>2531.7</v>
      </c>
      <c r="M9" s="18" t="n">
        <v>-3011.8</v>
      </c>
      <c r="N9" s="18" t="n">
        <v>2476</v>
      </c>
      <c r="O9" s="18" t="n">
        <v>-3166.6</v>
      </c>
      <c r="P9" s="18" t="n">
        <v>2391.7</v>
      </c>
      <c r="Q9" s="18" t="n">
        <v>-3380.7</v>
      </c>
    </row>
    <row r="10" customFormat="false" ht="12.75" hidden="false" customHeight="false" outlineLevel="0" collapsed="false">
      <c r="A10" s="18" t="n">
        <v>396223.3</v>
      </c>
      <c r="B10" s="18" t="n">
        <v>3147.9</v>
      </c>
      <c r="C10" s="18" t="n">
        <v>-1796.6</v>
      </c>
      <c r="D10" s="18" t="n">
        <v>2285.5</v>
      </c>
      <c r="E10" s="18" t="n">
        <v>-601.92</v>
      </c>
      <c r="F10" s="18" t="n">
        <v>786.69</v>
      </c>
      <c r="G10" s="18" t="n">
        <v>-96.777</v>
      </c>
      <c r="H10" s="18" t="n">
        <v>2617.7</v>
      </c>
      <c r="I10" s="18" t="n">
        <v>-782.26</v>
      </c>
      <c r="J10" s="18" t="n">
        <v>3267.4</v>
      </c>
      <c r="K10" s="18" t="n">
        <v>-2772.5</v>
      </c>
      <c r="L10" s="18" t="n">
        <v>3164</v>
      </c>
      <c r="M10" s="18" t="n">
        <v>-3303.8</v>
      </c>
      <c r="N10" s="18" t="n">
        <v>3121.4</v>
      </c>
      <c r="O10" s="18" t="n">
        <v>-3526.1</v>
      </c>
      <c r="P10" s="18" t="n">
        <v>3057.5</v>
      </c>
      <c r="Q10" s="18" t="n">
        <v>-3830.2</v>
      </c>
    </row>
    <row r="11" customFormat="false" ht="12.75" hidden="false" customHeight="false" outlineLevel="0" collapsed="false">
      <c r="A11" s="18" t="n">
        <v>314731.3</v>
      </c>
      <c r="B11" s="18" t="n">
        <v>3549.7</v>
      </c>
      <c r="C11" s="18" t="n">
        <v>-1608.5</v>
      </c>
      <c r="D11" s="18" t="n">
        <v>2365.7</v>
      </c>
      <c r="E11" s="18" t="n">
        <v>-471.82</v>
      </c>
      <c r="F11" s="18" t="n">
        <v>787.58</v>
      </c>
      <c r="G11" s="18" t="n">
        <v>-81.806</v>
      </c>
      <c r="H11" s="18" t="n">
        <v>2721.1</v>
      </c>
      <c r="I11" s="18" t="n">
        <v>-612.32</v>
      </c>
      <c r="J11" s="18" t="n">
        <v>3884.9</v>
      </c>
      <c r="K11" s="18" t="n">
        <v>-2783.7</v>
      </c>
      <c r="L11" s="18" t="n">
        <v>3873.7</v>
      </c>
      <c r="M11" s="18" t="n">
        <v>-3489.3</v>
      </c>
      <c r="N11" s="18" t="n">
        <v>3865.2</v>
      </c>
      <c r="O11" s="18" t="n">
        <v>-3787.6</v>
      </c>
      <c r="P11" s="18" t="n">
        <v>3852.9</v>
      </c>
      <c r="Q11" s="18" t="n">
        <v>-4192.9</v>
      </c>
    </row>
    <row r="12" customFormat="false" ht="12.75" hidden="false" customHeight="false" outlineLevel="0" collapsed="false">
      <c r="A12" s="18" t="n">
        <v>250000</v>
      </c>
      <c r="B12" s="18" t="n">
        <v>3854.1</v>
      </c>
      <c r="C12" s="18" t="n">
        <v>-1353</v>
      </c>
      <c r="D12" s="18" t="n">
        <v>2403.3</v>
      </c>
      <c r="E12" s="18" t="n">
        <v>-358.28</v>
      </c>
      <c r="F12" s="18" t="n">
        <v>788.57</v>
      </c>
      <c r="G12" s="18" t="n">
        <v>-72.636</v>
      </c>
      <c r="H12" s="18" t="n">
        <v>2768.1</v>
      </c>
      <c r="I12" s="18" t="n">
        <v>-467.95</v>
      </c>
      <c r="J12" s="18" t="n">
        <v>4470.1</v>
      </c>
      <c r="K12" s="18" t="n">
        <v>-2680.6</v>
      </c>
      <c r="L12" s="18" t="n">
        <v>4612.3</v>
      </c>
      <c r="M12" s="18" t="n">
        <v>-3554.3</v>
      </c>
      <c r="N12" s="18" t="n">
        <v>4662.2</v>
      </c>
      <c r="O12" s="18" t="n">
        <v>-3926.1</v>
      </c>
      <c r="P12" s="18" t="n">
        <v>4741</v>
      </c>
      <c r="Q12" s="18" t="n">
        <v>-4427.5</v>
      </c>
    </row>
    <row r="13" customFormat="false" ht="12.75" hidden="false" customHeight="false" outlineLevel="0" collapsed="false">
      <c r="A13" s="18" t="n">
        <v>198582.1</v>
      </c>
      <c r="B13" s="18" t="n">
        <v>4049.1</v>
      </c>
      <c r="C13" s="18" t="n">
        <v>-1077.2</v>
      </c>
      <c r="D13" s="18" t="n">
        <v>2412.7</v>
      </c>
      <c r="E13" s="18" t="n">
        <v>-269.14</v>
      </c>
      <c r="F13" s="18" t="n">
        <v>790.68</v>
      </c>
      <c r="G13" s="18" t="n">
        <v>-67.583</v>
      </c>
      <c r="H13" s="18" t="n">
        <v>2781.7</v>
      </c>
      <c r="I13" s="18" t="n">
        <v>-357.77</v>
      </c>
      <c r="J13" s="18" t="n">
        <v>4985.5</v>
      </c>
      <c r="K13" s="18" t="n">
        <v>-2491.2</v>
      </c>
      <c r="L13" s="18" t="n">
        <v>5339.2</v>
      </c>
      <c r="M13" s="18" t="n">
        <v>-3497.9</v>
      </c>
      <c r="N13" s="18" t="n">
        <v>5474.1</v>
      </c>
      <c r="O13" s="18" t="n">
        <v>-3936.6</v>
      </c>
      <c r="P13" s="18" t="n">
        <v>5666.7</v>
      </c>
      <c r="Q13" s="18" t="n">
        <v>-4513</v>
      </c>
    </row>
    <row r="14" customFormat="false" ht="12.75" hidden="false" customHeight="false" outlineLevel="0" collapsed="false">
      <c r="A14" s="18" t="n">
        <v>157739.3</v>
      </c>
      <c r="B14" s="18" t="n">
        <v>4150.3</v>
      </c>
      <c r="C14" s="18" t="n">
        <v>-819.34</v>
      </c>
      <c r="D14" s="18" t="n">
        <v>2408.6</v>
      </c>
      <c r="E14" s="18" t="n">
        <v>-203.71</v>
      </c>
      <c r="F14" s="18" t="n">
        <v>793.28</v>
      </c>
      <c r="G14" s="18" t="n">
        <v>-64.623</v>
      </c>
      <c r="H14" s="18" t="n">
        <v>2781.1</v>
      </c>
      <c r="I14" s="18" t="n">
        <v>-278.12</v>
      </c>
      <c r="J14" s="18" t="n">
        <v>5420.4</v>
      </c>
      <c r="K14" s="18" t="n">
        <v>-2245.3</v>
      </c>
      <c r="L14" s="18" t="n">
        <v>6022.3</v>
      </c>
      <c r="M14" s="18" t="n">
        <v>-3333.7</v>
      </c>
      <c r="N14" s="18" t="n">
        <v>6260.4</v>
      </c>
      <c r="O14" s="18" t="n">
        <v>-3819.5</v>
      </c>
      <c r="P14" s="18" t="n">
        <v>6590.9</v>
      </c>
      <c r="Q14" s="18" t="n">
        <v>-4445.9</v>
      </c>
    </row>
    <row r="15" customFormat="false" ht="12.75" hidden="false" customHeight="false" outlineLevel="0" collapsed="false">
      <c r="A15" s="18" t="n">
        <v>125296.8</v>
      </c>
      <c r="B15" s="18" t="n">
        <v>4185.6</v>
      </c>
      <c r="C15" s="18" t="n">
        <v>-609.91</v>
      </c>
      <c r="D15" s="18" t="n">
        <v>2401.6</v>
      </c>
      <c r="E15" s="18" t="n">
        <v>-161.62</v>
      </c>
      <c r="F15" s="18" t="n">
        <v>797.32</v>
      </c>
      <c r="G15" s="18" t="n">
        <v>-64.358</v>
      </c>
      <c r="H15" s="18" t="n">
        <v>2778.6</v>
      </c>
      <c r="I15" s="18" t="n">
        <v>-225.1</v>
      </c>
      <c r="J15" s="18" t="n">
        <v>5774.8</v>
      </c>
      <c r="K15" s="18" t="n">
        <v>-1978.5</v>
      </c>
      <c r="L15" s="18" t="n">
        <v>6638.4</v>
      </c>
      <c r="M15" s="18" t="n">
        <v>-3088.8</v>
      </c>
      <c r="N15" s="18" t="n">
        <v>6995.1</v>
      </c>
      <c r="O15" s="18" t="n">
        <v>-3598.8</v>
      </c>
      <c r="P15" s="18" t="n">
        <v>7468.5</v>
      </c>
      <c r="Q15" s="18" t="n">
        <v>-4246</v>
      </c>
    </row>
    <row r="16" customFormat="false" ht="12.75" hidden="false" customHeight="false" outlineLevel="0" collapsed="false">
      <c r="A16" s="18" t="n">
        <v>99526.79</v>
      </c>
      <c r="B16" s="18" t="n">
        <v>4184.3</v>
      </c>
      <c r="C16" s="18" t="n">
        <v>-453.26</v>
      </c>
      <c r="D16" s="18" t="n">
        <v>2394.7</v>
      </c>
      <c r="E16" s="18" t="n">
        <v>-135.24</v>
      </c>
      <c r="F16" s="18" t="n">
        <v>802.74</v>
      </c>
      <c r="G16" s="18" t="n">
        <v>-38.966</v>
      </c>
      <c r="H16" s="18" t="n">
        <v>2777.4</v>
      </c>
      <c r="I16" s="18" t="n">
        <v>-188.95</v>
      </c>
      <c r="J16" s="18" t="n">
        <v>6055.8</v>
      </c>
      <c r="K16" s="18" t="n">
        <v>-1705.6</v>
      </c>
      <c r="L16" s="18" t="n">
        <v>7172.9</v>
      </c>
      <c r="M16" s="18" t="n">
        <v>-2777.3</v>
      </c>
      <c r="N16" s="18" t="n">
        <v>7645.1</v>
      </c>
      <c r="O16" s="18" t="n">
        <v>-3287</v>
      </c>
      <c r="P16" s="18" t="n">
        <v>8264.6</v>
      </c>
      <c r="Q16" s="18" t="n">
        <v>-3927</v>
      </c>
    </row>
    <row r="17" customFormat="false" ht="12.75" hidden="false" customHeight="false" outlineLevel="0" collapsed="false">
      <c r="A17" s="18" t="n">
        <v>79056.94</v>
      </c>
      <c r="B17" s="18" t="n">
        <v>4163.1</v>
      </c>
      <c r="C17" s="18" t="n">
        <v>-346.15</v>
      </c>
      <c r="D17" s="18" t="n">
        <v>2389.7</v>
      </c>
      <c r="E17" s="18" t="n">
        <v>-121.02</v>
      </c>
      <c r="F17" s="18" t="n">
        <v>807.35</v>
      </c>
      <c r="G17" s="18" t="n">
        <v>-47.074</v>
      </c>
      <c r="H17" s="18" t="n">
        <v>2776.9</v>
      </c>
      <c r="I17" s="18" t="n">
        <v>-166.51</v>
      </c>
      <c r="J17" s="18" t="n">
        <v>6262.3</v>
      </c>
      <c r="K17" s="18" t="n">
        <v>-1446.7</v>
      </c>
      <c r="L17" s="18" t="n">
        <v>7602.3</v>
      </c>
      <c r="M17" s="18" t="n">
        <v>-2432.7</v>
      </c>
      <c r="N17" s="18" t="n">
        <v>8185</v>
      </c>
      <c r="O17" s="18" t="n">
        <v>-2917</v>
      </c>
      <c r="P17" s="18" t="n">
        <v>8940.4</v>
      </c>
      <c r="Q17" s="18" t="n">
        <v>-3520.9</v>
      </c>
    </row>
    <row r="18" customFormat="false" ht="12.75" hidden="false" customHeight="false" outlineLevel="0" collapsed="false">
      <c r="A18" s="18" t="n">
        <v>62797.16</v>
      </c>
      <c r="B18" s="18" t="n">
        <v>4140.1</v>
      </c>
      <c r="C18" s="18" t="n">
        <v>-286.27</v>
      </c>
      <c r="D18" s="18" t="n">
        <v>2391.3</v>
      </c>
      <c r="E18" s="18" t="n">
        <v>-120.63</v>
      </c>
      <c r="F18" s="18" t="n">
        <v>812.64</v>
      </c>
      <c r="G18" s="18" t="n">
        <v>-56.839</v>
      </c>
      <c r="H18" s="18" t="n">
        <v>2783.1</v>
      </c>
      <c r="I18" s="18" t="n">
        <v>-159.03</v>
      </c>
      <c r="J18" s="18" t="n">
        <v>6406.6</v>
      </c>
      <c r="K18" s="18" t="n">
        <v>-1226.3</v>
      </c>
      <c r="L18" s="18" t="n">
        <v>7923.3</v>
      </c>
      <c r="M18" s="18" t="n">
        <v>-2097.6</v>
      </c>
      <c r="N18" s="18" t="n">
        <v>8600.8</v>
      </c>
      <c r="O18" s="18" t="n">
        <v>-2539.5</v>
      </c>
      <c r="P18" s="18" t="n">
        <v>9469.5</v>
      </c>
      <c r="Q18" s="18" t="n">
        <v>-3089.1</v>
      </c>
    </row>
    <row r="19" customFormat="false" ht="12.75" hidden="false" customHeight="false" outlineLevel="0" collapsed="false">
      <c r="A19" s="18" t="n">
        <v>49881.56</v>
      </c>
      <c r="B19" s="18" t="n">
        <v>4125.7</v>
      </c>
      <c r="C19" s="18" t="n">
        <v>-251.65</v>
      </c>
      <c r="D19" s="18" t="n">
        <v>2395.8</v>
      </c>
      <c r="E19" s="18" t="n">
        <v>-122.59</v>
      </c>
      <c r="F19" s="18" t="n">
        <v>819.1</v>
      </c>
      <c r="G19" s="18" t="n">
        <v>-66.783</v>
      </c>
      <c r="H19" s="18" t="n">
        <v>2789.3</v>
      </c>
      <c r="I19" s="18" t="n">
        <v>-154.64</v>
      </c>
      <c r="J19" s="18" t="n">
        <v>6513</v>
      </c>
      <c r="K19" s="18" t="n">
        <v>-1034.2</v>
      </c>
      <c r="L19" s="18" t="n">
        <v>8161.3</v>
      </c>
      <c r="M19" s="18" t="n">
        <v>-1782.1</v>
      </c>
      <c r="N19" s="18" t="n">
        <v>8917.1</v>
      </c>
      <c r="O19" s="18" t="n">
        <v>-2173.2</v>
      </c>
      <c r="P19" s="18" t="n">
        <v>9880.8</v>
      </c>
      <c r="Q19" s="18" t="n">
        <v>-2657.5</v>
      </c>
    </row>
    <row r="20" customFormat="false" ht="12.75" hidden="false" customHeight="false" outlineLevel="0" collapsed="false">
      <c r="A20" s="18" t="n">
        <v>39622.33</v>
      </c>
      <c r="B20" s="18" t="n">
        <v>4121.9</v>
      </c>
      <c r="C20" s="18" t="n">
        <v>-238.08</v>
      </c>
      <c r="D20" s="18" t="n">
        <v>2404.8</v>
      </c>
      <c r="E20" s="18" t="n">
        <v>-129.4</v>
      </c>
      <c r="F20" s="18" t="n">
        <v>827.11</v>
      </c>
      <c r="G20" s="18" t="n">
        <v>-77.686</v>
      </c>
      <c r="H20" s="18" t="n">
        <v>2801</v>
      </c>
      <c r="I20" s="18" t="n">
        <v>-155.33</v>
      </c>
      <c r="J20" s="18" t="n">
        <v>6591.5</v>
      </c>
      <c r="K20" s="18" t="n">
        <v>-879.22</v>
      </c>
      <c r="L20" s="18" t="n">
        <v>8341.4</v>
      </c>
      <c r="M20" s="18" t="n">
        <v>-1511.6</v>
      </c>
      <c r="N20" s="18" t="n">
        <v>9154.7</v>
      </c>
      <c r="O20" s="18" t="n">
        <v>-1844</v>
      </c>
      <c r="P20" s="18" t="n">
        <v>10189</v>
      </c>
      <c r="Q20" s="18" t="n">
        <v>-2259.8</v>
      </c>
    </row>
    <row r="21" customFormat="false" ht="12.75" hidden="false" customHeight="false" outlineLevel="0" collapsed="false">
      <c r="A21" s="18" t="n">
        <v>31473.13</v>
      </c>
      <c r="B21" s="18" t="n">
        <v>4126.7</v>
      </c>
      <c r="C21" s="18" t="n">
        <v>-237.15</v>
      </c>
      <c r="D21" s="18" t="n">
        <v>2416.6</v>
      </c>
      <c r="E21" s="18" t="n">
        <v>-139.99</v>
      </c>
      <c r="F21" s="18" t="n">
        <v>835.72</v>
      </c>
      <c r="G21" s="18" t="n">
        <v>-90.361</v>
      </c>
      <c r="H21" s="18" t="n">
        <v>2813.8</v>
      </c>
      <c r="I21" s="18" t="n">
        <v>-161.29</v>
      </c>
      <c r="J21" s="18" t="n">
        <v>6651.3</v>
      </c>
      <c r="K21" s="18" t="n">
        <v>-757.1</v>
      </c>
      <c r="L21" s="18" t="n">
        <v>8468.4</v>
      </c>
      <c r="M21" s="18" t="n">
        <v>-1282.2</v>
      </c>
      <c r="N21" s="18" t="n">
        <v>9322.2</v>
      </c>
      <c r="O21" s="18" t="n">
        <v>-1563.4</v>
      </c>
      <c r="P21" s="18" t="n">
        <v>10406</v>
      </c>
      <c r="Q21" s="18" t="n">
        <v>-1914.3</v>
      </c>
    </row>
    <row r="22" customFormat="false" ht="12.75" hidden="false" customHeight="false" outlineLevel="0" collapsed="false">
      <c r="A22" s="18" t="n">
        <v>25000</v>
      </c>
      <c r="B22" s="18" t="n">
        <v>4142.5</v>
      </c>
      <c r="C22" s="18" t="n">
        <v>-241.94</v>
      </c>
      <c r="D22" s="18" t="n">
        <v>2432.6</v>
      </c>
      <c r="E22" s="18" t="n">
        <v>-150.73</v>
      </c>
      <c r="F22" s="18" t="n">
        <v>846.01</v>
      </c>
      <c r="G22" s="18" t="n">
        <v>-104.34</v>
      </c>
      <c r="H22" s="18" t="n">
        <v>2832</v>
      </c>
      <c r="I22" s="18" t="n">
        <v>-168.57</v>
      </c>
      <c r="J22" s="18" t="n">
        <v>6703.4</v>
      </c>
      <c r="K22" s="18" t="n">
        <v>-659.37</v>
      </c>
      <c r="L22" s="18" t="n">
        <v>8568.5</v>
      </c>
      <c r="M22" s="18" t="n">
        <v>-1092.4</v>
      </c>
      <c r="N22" s="18" t="n">
        <v>9454.2</v>
      </c>
      <c r="O22" s="18" t="n">
        <v>-1323.6</v>
      </c>
      <c r="P22" s="18" t="n">
        <v>10577</v>
      </c>
      <c r="Q22" s="18" t="n">
        <v>-1615.7</v>
      </c>
    </row>
    <row r="23" customFormat="false" ht="12.75" hidden="false" customHeight="false" outlineLevel="0" collapsed="false">
      <c r="A23" s="18" t="n">
        <v>19858.21</v>
      </c>
      <c r="B23" s="18" t="n">
        <v>4163.9</v>
      </c>
      <c r="C23" s="18" t="n">
        <v>-252.21</v>
      </c>
      <c r="D23" s="18" t="n">
        <v>2451.4</v>
      </c>
      <c r="E23" s="18" t="n">
        <v>-163.72</v>
      </c>
      <c r="F23" s="18" t="n">
        <v>858.01</v>
      </c>
      <c r="G23" s="18" t="n">
        <v>-120.07</v>
      </c>
      <c r="H23" s="18" t="n">
        <v>2849.6</v>
      </c>
      <c r="I23" s="18" t="n">
        <v>-178.91</v>
      </c>
      <c r="J23" s="18" t="n">
        <v>6747.6</v>
      </c>
      <c r="K23" s="18" t="n">
        <v>-583.87</v>
      </c>
      <c r="L23" s="18" t="n">
        <v>8647.5</v>
      </c>
      <c r="M23" s="18" t="n">
        <v>-939.56</v>
      </c>
      <c r="N23" s="18" t="n">
        <v>9552.2</v>
      </c>
      <c r="O23" s="18" t="n">
        <v>-1130.4</v>
      </c>
      <c r="P23" s="18" t="n">
        <v>10704</v>
      </c>
      <c r="Q23" s="18" t="n">
        <v>-1371.8</v>
      </c>
    </row>
    <row r="24" customFormat="false" ht="12.75" hidden="false" customHeight="false" outlineLevel="0" collapsed="false">
      <c r="A24" s="18" t="n">
        <v>15773.93</v>
      </c>
      <c r="B24" s="18" t="n">
        <v>4191</v>
      </c>
      <c r="C24" s="18" t="n">
        <v>-264.94</v>
      </c>
      <c r="D24" s="18" t="n">
        <v>2472.3</v>
      </c>
      <c r="E24" s="18" t="n">
        <v>-177.97</v>
      </c>
      <c r="F24" s="18" t="n">
        <v>871.96</v>
      </c>
      <c r="G24" s="18" t="n">
        <v>-137.87</v>
      </c>
      <c r="H24" s="18" t="n">
        <v>2871.7</v>
      </c>
      <c r="I24" s="18" t="n">
        <v>-192.06</v>
      </c>
      <c r="J24" s="18" t="n">
        <v>6788.5</v>
      </c>
      <c r="K24" s="18" t="n">
        <v>-529.13</v>
      </c>
      <c r="L24" s="18" t="n">
        <v>8712.5</v>
      </c>
      <c r="M24" s="18" t="n">
        <v>-819.69</v>
      </c>
      <c r="N24" s="18" t="n">
        <v>9633.1</v>
      </c>
      <c r="O24" s="18" t="n">
        <v>-974.9</v>
      </c>
      <c r="P24" s="18" t="n">
        <v>10803</v>
      </c>
      <c r="Q24" s="18" t="n">
        <v>-1172.8</v>
      </c>
    </row>
    <row r="25" customFormat="false" ht="12.75" hidden="false" customHeight="false" outlineLevel="0" collapsed="false">
      <c r="A25" s="18" t="n">
        <v>12529.68</v>
      </c>
      <c r="B25" s="18" t="n">
        <v>4223.1</v>
      </c>
      <c r="C25" s="18" t="n">
        <v>-280.4</v>
      </c>
      <c r="D25" s="18" t="n">
        <v>2496</v>
      </c>
      <c r="E25" s="18" t="n">
        <v>-193.4</v>
      </c>
      <c r="F25" s="18" t="n">
        <v>887.94</v>
      </c>
      <c r="G25" s="18" t="n">
        <v>-157.74</v>
      </c>
      <c r="H25" s="18" t="n">
        <v>2895.3</v>
      </c>
      <c r="I25" s="18" t="n">
        <v>-206.41</v>
      </c>
      <c r="J25" s="18" t="n">
        <v>6830.6</v>
      </c>
      <c r="K25" s="18" t="n">
        <v>-488.74</v>
      </c>
      <c r="L25" s="18" t="n">
        <v>8771.4</v>
      </c>
      <c r="M25" s="18" t="n">
        <v>-726.2</v>
      </c>
      <c r="N25" s="18" t="n">
        <v>9701.9</v>
      </c>
      <c r="O25" s="18" t="n">
        <v>-851.96</v>
      </c>
      <c r="P25" s="18" t="n">
        <v>10884</v>
      </c>
      <c r="Q25" s="18" t="n">
        <v>-1014.5</v>
      </c>
    </row>
    <row r="26" customFormat="false" ht="12.75" hidden="false" customHeight="false" outlineLevel="0" collapsed="false">
      <c r="A26" s="18" t="n">
        <v>9952.679</v>
      </c>
      <c r="B26" s="18" t="n">
        <v>4257.9</v>
      </c>
      <c r="C26" s="18" t="n">
        <v>-297.26</v>
      </c>
      <c r="D26" s="18" t="n">
        <v>2522.6</v>
      </c>
      <c r="E26" s="18" t="n">
        <v>-211.14</v>
      </c>
      <c r="F26" s="18" t="n">
        <v>906.32</v>
      </c>
      <c r="G26" s="18" t="n">
        <v>-179.85</v>
      </c>
      <c r="H26" s="18" t="n">
        <v>2922.1</v>
      </c>
      <c r="I26" s="18" t="n">
        <v>-223.79</v>
      </c>
      <c r="J26" s="18" t="n">
        <v>6871.5</v>
      </c>
      <c r="K26" s="18" t="n">
        <v>-460.77</v>
      </c>
      <c r="L26" s="18" t="n">
        <v>8826.5</v>
      </c>
      <c r="M26" s="18" t="n">
        <v>-657.78</v>
      </c>
      <c r="N26" s="18" t="n">
        <v>9763.3</v>
      </c>
      <c r="O26" s="18" t="n">
        <v>-756.03</v>
      </c>
      <c r="P26" s="18" t="n">
        <v>10958</v>
      </c>
      <c r="Q26" s="18" t="n">
        <v>-895.1</v>
      </c>
    </row>
    <row r="27" customFormat="false" ht="12.75" hidden="false" customHeight="false" outlineLevel="0" collapsed="false">
      <c r="A27" s="18" t="n">
        <v>7905.694</v>
      </c>
      <c r="B27" s="18" t="n">
        <v>4291.3</v>
      </c>
      <c r="C27" s="18" t="n">
        <v>-315.76</v>
      </c>
      <c r="D27" s="18" t="n">
        <v>2550.9</v>
      </c>
      <c r="E27" s="18" t="n">
        <v>-229.06</v>
      </c>
      <c r="F27" s="18" t="n">
        <v>927.32</v>
      </c>
      <c r="G27" s="18" t="n">
        <v>-204.91</v>
      </c>
      <c r="H27" s="18" t="n">
        <v>2950.8</v>
      </c>
      <c r="I27" s="18" t="n">
        <v>-243.07</v>
      </c>
      <c r="J27" s="18" t="n">
        <v>6914.9</v>
      </c>
      <c r="K27" s="18" t="n">
        <v>-445.86</v>
      </c>
      <c r="L27" s="18" t="n">
        <v>8880.4</v>
      </c>
      <c r="M27" s="18" t="n">
        <v>-602.61</v>
      </c>
      <c r="N27" s="18" t="n">
        <v>9822.9</v>
      </c>
      <c r="O27" s="18" t="n">
        <v>-685.85</v>
      </c>
      <c r="P27" s="18" t="n">
        <v>11022</v>
      </c>
      <c r="Q27" s="18" t="n">
        <v>-793.98</v>
      </c>
    </row>
    <row r="28" customFormat="false" ht="12.75" hidden="false" customHeight="false" outlineLevel="0" collapsed="false">
      <c r="A28" s="18" t="n">
        <v>6279.716</v>
      </c>
      <c r="B28" s="18" t="n">
        <v>4331.5</v>
      </c>
      <c r="C28" s="18" t="n">
        <v>-336.21</v>
      </c>
      <c r="D28" s="18" t="n">
        <v>2582.5</v>
      </c>
      <c r="E28" s="18" t="n">
        <v>-249.32</v>
      </c>
      <c r="F28" s="18" t="n">
        <v>951.11</v>
      </c>
      <c r="G28" s="18" t="n">
        <v>-233.35</v>
      </c>
      <c r="H28" s="18" t="n">
        <v>2983.2</v>
      </c>
      <c r="I28" s="18" t="n">
        <v>-264.81</v>
      </c>
      <c r="J28" s="18" t="n">
        <v>6962</v>
      </c>
      <c r="K28" s="18" t="n">
        <v>-437.9</v>
      </c>
      <c r="L28" s="18" t="n">
        <v>8935</v>
      </c>
      <c r="M28" s="18" t="n">
        <v>-567.54</v>
      </c>
      <c r="N28" s="18" t="n">
        <v>9881.5</v>
      </c>
      <c r="O28" s="18" t="n">
        <v>-631.17</v>
      </c>
      <c r="P28" s="18" t="n">
        <v>11089</v>
      </c>
      <c r="Q28" s="18" t="n">
        <v>-722.98</v>
      </c>
    </row>
    <row r="29" customFormat="false" ht="12.75" hidden="false" customHeight="false" outlineLevel="0" collapsed="false">
      <c r="A29" s="18" t="n">
        <v>4988.156</v>
      </c>
      <c r="B29" s="18" t="n">
        <v>4378.3</v>
      </c>
      <c r="C29" s="18" t="n">
        <v>-356.07</v>
      </c>
      <c r="D29" s="18" t="n">
        <v>2617.4</v>
      </c>
      <c r="E29" s="18" t="n">
        <v>-269.77</v>
      </c>
      <c r="F29" s="18" t="n">
        <v>977.74</v>
      </c>
      <c r="G29" s="18" t="n">
        <v>-265.19</v>
      </c>
      <c r="H29" s="18" t="n">
        <v>3019.7</v>
      </c>
      <c r="I29" s="18" t="n">
        <v>-288.38</v>
      </c>
      <c r="J29" s="18" t="n">
        <v>7015.2</v>
      </c>
      <c r="K29" s="18" t="n">
        <v>-430.41</v>
      </c>
      <c r="L29" s="18" t="n">
        <v>8994.2</v>
      </c>
      <c r="M29" s="18" t="n">
        <v>-540.26</v>
      </c>
      <c r="N29" s="18" t="n">
        <v>9947.5</v>
      </c>
      <c r="O29" s="18" t="n">
        <v>-589.77</v>
      </c>
      <c r="P29" s="18" t="n">
        <v>11157</v>
      </c>
      <c r="Q29" s="18" t="n">
        <v>-662.35</v>
      </c>
    </row>
    <row r="30" customFormat="false" ht="12.75" hidden="false" customHeight="false" outlineLevel="0" collapsed="false">
      <c r="A30" s="18" t="n">
        <v>3962.233</v>
      </c>
      <c r="B30" s="18" t="n">
        <v>4428.8</v>
      </c>
      <c r="C30" s="18" t="n">
        <v>-376.37</v>
      </c>
      <c r="D30" s="18" t="n">
        <v>2654</v>
      </c>
      <c r="E30" s="18" t="n">
        <v>-292.84</v>
      </c>
      <c r="F30" s="18" t="n">
        <v>1008.1</v>
      </c>
      <c r="G30" s="18" t="n">
        <v>-301.37</v>
      </c>
      <c r="H30" s="18" t="n">
        <v>3057.7</v>
      </c>
      <c r="I30" s="18" t="n">
        <v>-313.93</v>
      </c>
      <c r="J30" s="18" t="n">
        <v>7069.3</v>
      </c>
      <c r="K30" s="18" t="n">
        <v>-438.13</v>
      </c>
      <c r="L30" s="18" t="n">
        <v>9058.1</v>
      </c>
      <c r="M30" s="18" t="n">
        <v>-519.33</v>
      </c>
      <c r="N30" s="18" t="n">
        <v>10013</v>
      </c>
      <c r="O30" s="18" t="n">
        <v>-556.76</v>
      </c>
      <c r="P30" s="18" t="n">
        <v>11230</v>
      </c>
      <c r="Q30" s="18" t="n">
        <v>-615.45</v>
      </c>
    </row>
    <row r="31" customFormat="false" ht="12.75" hidden="false" customHeight="false" outlineLevel="0" collapsed="false">
      <c r="A31" s="18" t="n">
        <v>3147.313</v>
      </c>
      <c r="B31" s="18" t="n">
        <v>4484.3</v>
      </c>
      <c r="C31" s="18" t="n">
        <v>-399.57</v>
      </c>
      <c r="D31" s="18" t="n">
        <v>2694.4</v>
      </c>
      <c r="E31" s="18" t="n">
        <v>-320.2</v>
      </c>
      <c r="F31" s="18" t="n">
        <v>1041.3</v>
      </c>
      <c r="G31" s="18" t="n">
        <v>-340.24</v>
      </c>
      <c r="H31" s="18" t="n">
        <v>3099.4</v>
      </c>
      <c r="I31" s="18" t="n">
        <v>-341.53</v>
      </c>
      <c r="J31" s="18" t="n">
        <v>7128</v>
      </c>
      <c r="K31" s="18" t="n">
        <v>-434.55</v>
      </c>
      <c r="L31" s="18" t="n">
        <v>9137.6</v>
      </c>
      <c r="M31" s="18" t="n">
        <v>-480.48</v>
      </c>
      <c r="N31" s="18" t="n">
        <v>10074</v>
      </c>
      <c r="O31" s="18" t="n">
        <v>-527.23</v>
      </c>
      <c r="P31" s="18" t="n">
        <v>11303</v>
      </c>
      <c r="Q31" s="18" t="n">
        <v>-579.37</v>
      </c>
    </row>
    <row r="32" customFormat="false" ht="12.75" hidden="false" customHeight="false" outlineLevel="0" collapsed="false">
      <c r="A32" s="18" t="n">
        <v>2500</v>
      </c>
      <c r="B32" s="18" t="n">
        <v>4540.6</v>
      </c>
      <c r="C32" s="18" t="n">
        <v>-418.19</v>
      </c>
      <c r="D32" s="18" t="n">
        <v>2738.2</v>
      </c>
      <c r="E32" s="18" t="n">
        <v>-345.18</v>
      </c>
      <c r="F32" s="18" t="n">
        <v>1081.9</v>
      </c>
      <c r="G32" s="18" t="n">
        <v>-390.39</v>
      </c>
      <c r="H32" s="18" t="n">
        <v>3145</v>
      </c>
      <c r="I32" s="18" t="n">
        <v>-372.2</v>
      </c>
      <c r="J32" s="18" t="n">
        <v>7187</v>
      </c>
      <c r="K32" s="18" t="n">
        <v>-443.26</v>
      </c>
      <c r="L32" s="18" t="n">
        <v>9186</v>
      </c>
      <c r="M32" s="18" t="n">
        <v>-493.02</v>
      </c>
      <c r="N32" s="18" t="n">
        <v>10147</v>
      </c>
      <c r="O32" s="18" t="n">
        <v>-505.49</v>
      </c>
      <c r="P32" s="18" t="n">
        <v>11373</v>
      </c>
      <c r="Q32" s="18" t="n">
        <v>-539.04</v>
      </c>
    </row>
    <row r="33" customFormat="false" ht="12.75" hidden="false" customHeight="false" outlineLevel="0" collapsed="false">
      <c r="A33" s="18" t="n">
        <v>1985.821</v>
      </c>
      <c r="B33" s="18" t="n">
        <v>4600.4</v>
      </c>
      <c r="C33" s="18" t="n">
        <v>-436.51</v>
      </c>
      <c r="D33" s="18" t="n">
        <v>2784.7</v>
      </c>
      <c r="E33" s="18" t="n">
        <v>-376.76</v>
      </c>
      <c r="F33" s="18" t="n">
        <v>1127.3</v>
      </c>
      <c r="G33" s="18" t="n">
        <v>-443.93</v>
      </c>
      <c r="H33" s="18" t="n">
        <v>3193.1</v>
      </c>
      <c r="I33" s="18" t="n">
        <v>-403.61</v>
      </c>
      <c r="J33" s="18" t="n">
        <v>7248.7</v>
      </c>
      <c r="K33" s="18" t="n">
        <v>-446.39</v>
      </c>
      <c r="L33" s="18" t="n">
        <v>9254.3</v>
      </c>
      <c r="M33" s="18" t="n">
        <v>-472.5</v>
      </c>
      <c r="N33" s="18" t="n">
        <v>10213</v>
      </c>
      <c r="O33" s="18" t="n">
        <v>-472.73</v>
      </c>
      <c r="P33" s="18" t="n">
        <v>11442</v>
      </c>
      <c r="Q33" s="18" t="n">
        <v>-490.06</v>
      </c>
    </row>
    <row r="34" customFormat="false" ht="12.75" hidden="false" customHeight="false" outlineLevel="0" collapsed="false">
      <c r="A34" s="18" t="n">
        <v>1577.393</v>
      </c>
      <c r="B34" s="18" t="n">
        <v>4660.9</v>
      </c>
      <c r="C34" s="18" t="n">
        <v>-457.13</v>
      </c>
      <c r="D34" s="18" t="n">
        <v>2833.8</v>
      </c>
      <c r="E34" s="18" t="n">
        <v>-405.54</v>
      </c>
      <c r="F34" s="18" t="n">
        <v>1178.8</v>
      </c>
      <c r="G34" s="18" t="n">
        <v>-505.98</v>
      </c>
      <c r="H34" s="18" t="n">
        <v>3243.1</v>
      </c>
      <c r="I34" s="18" t="n">
        <v>-437.25</v>
      </c>
      <c r="J34" s="18" t="n">
        <v>7308.1</v>
      </c>
      <c r="K34" s="18" t="n">
        <v>-444.16</v>
      </c>
      <c r="L34" s="18" t="n">
        <v>9315.2</v>
      </c>
      <c r="M34" s="18" t="n">
        <v>-449.63</v>
      </c>
      <c r="N34" s="18" t="n">
        <v>10282</v>
      </c>
      <c r="O34" s="18" t="n">
        <v>-454.33</v>
      </c>
      <c r="P34" s="18" t="n">
        <v>11513</v>
      </c>
      <c r="Q34" s="18" t="n">
        <v>-454.2</v>
      </c>
    </row>
    <row r="35" customFormat="false" ht="12.75" hidden="false" customHeight="false" outlineLevel="0" collapsed="false">
      <c r="A35" s="18" t="n">
        <v>1252.968</v>
      </c>
      <c r="B35" s="18" t="n">
        <v>4724.7</v>
      </c>
      <c r="C35" s="18" t="n">
        <v>-469.6</v>
      </c>
      <c r="D35" s="18" t="n">
        <v>2885</v>
      </c>
      <c r="E35" s="18" t="n">
        <v>-437.96</v>
      </c>
      <c r="F35" s="18" t="n">
        <v>1237.8</v>
      </c>
      <c r="G35" s="18" t="n">
        <v>-574.36</v>
      </c>
      <c r="H35" s="18" t="n">
        <v>3294.1</v>
      </c>
      <c r="I35" s="18" t="n">
        <v>-483.14</v>
      </c>
      <c r="J35" s="18" t="n">
        <v>7364.2</v>
      </c>
      <c r="K35" s="18" t="n">
        <v>-454.43</v>
      </c>
      <c r="L35" s="18" t="n">
        <v>9369.5</v>
      </c>
      <c r="M35" s="18" t="n">
        <v>-431.37</v>
      </c>
      <c r="N35" s="18" t="n">
        <v>10332</v>
      </c>
      <c r="O35" s="18" t="n">
        <v>-411.3</v>
      </c>
      <c r="P35" s="18" t="n">
        <v>11565</v>
      </c>
      <c r="Q35" s="18" t="n">
        <v>-406.52</v>
      </c>
    </row>
    <row r="36" customFormat="false" ht="12.75" hidden="false" customHeight="false" outlineLevel="0" collapsed="false">
      <c r="A36" s="18" t="n">
        <v>995.2679</v>
      </c>
      <c r="B36" s="18" t="n">
        <v>4780.1</v>
      </c>
      <c r="C36" s="18" t="n">
        <v>-493.73</v>
      </c>
      <c r="D36" s="18" t="n">
        <v>2939.9</v>
      </c>
      <c r="E36" s="18" t="n">
        <v>-478.83</v>
      </c>
      <c r="F36" s="18" t="n">
        <v>1306.1</v>
      </c>
      <c r="G36" s="18" t="n">
        <v>-652.04</v>
      </c>
      <c r="H36" s="18" t="n">
        <v>3345</v>
      </c>
      <c r="I36" s="18" t="n">
        <v>-520.62</v>
      </c>
      <c r="J36" s="18" t="n">
        <v>7417.9</v>
      </c>
      <c r="K36" s="18" t="n">
        <v>-461.05</v>
      </c>
      <c r="L36" s="18" t="n">
        <v>9405.3</v>
      </c>
      <c r="M36" s="18" t="n">
        <v>-415.21</v>
      </c>
      <c r="N36" s="18" t="n">
        <v>10364</v>
      </c>
      <c r="O36" s="18" t="n">
        <v>-369.62</v>
      </c>
      <c r="P36" s="18" t="n">
        <v>11580</v>
      </c>
      <c r="Q36" s="18" t="n">
        <v>-334.17</v>
      </c>
    </row>
    <row r="37" customFormat="false" ht="12.75" hidden="false" customHeight="false" outlineLevel="0" collapsed="false">
      <c r="A37" s="18" t="n">
        <v>790.5694</v>
      </c>
      <c r="B37" s="18" t="n">
        <v>4829.3</v>
      </c>
      <c r="C37" s="18" t="n">
        <v>-514.54</v>
      </c>
      <c r="D37" s="18" t="n">
        <v>2993.1</v>
      </c>
      <c r="E37" s="18" t="n">
        <v>-524.96</v>
      </c>
      <c r="F37" s="18" t="n">
        <v>1382.9</v>
      </c>
      <c r="G37" s="18" t="n">
        <v>-740.77</v>
      </c>
      <c r="H37" s="18" t="n">
        <v>3400.1</v>
      </c>
      <c r="I37" s="18" t="n">
        <v>-585.39</v>
      </c>
      <c r="J37" s="18" t="n">
        <v>7456.9</v>
      </c>
      <c r="K37" s="18" t="n">
        <v>-469.61</v>
      </c>
      <c r="L37" s="18" t="n">
        <v>9438</v>
      </c>
      <c r="M37" s="18" t="n">
        <v>-420.8</v>
      </c>
      <c r="N37" s="18" t="n">
        <v>10387</v>
      </c>
      <c r="O37" s="18" t="n">
        <v>-356.02</v>
      </c>
      <c r="P37" s="18" t="n">
        <v>11565</v>
      </c>
      <c r="Q37" s="18" t="n">
        <v>-280.53</v>
      </c>
    </row>
    <row r="38" customFormat="false" ht="12.75" hidden="false" customHeight="false" outlineLevel="0" collapsed="false">
      <c r="A38" s="18" t="n">
        <v>627.9716</v>
      </c>
      <c r="B38" s="18" t="n">
        <v>4885.8</v>
      </c>
      <c r="C38" s="18" t="n">
        <v>-563.36</v>
      </c>
      <c r="D38" s="18" t="n">
        <v>3040.4</v>
      </c>
      <c r="E38" s="18" t="n">
        <v>-570.81</v>
      </c>
      <c r="F38" s="18" t="n">
        <v>1466.8</v>
      </c>
      <c r="G38" s="18" t="n">
        <v>-832.67</v>
      </c>
      <c r="H38" s="18" t="n">
        <v>3441.4</v>
      </c>
      <c r="I38" s="18" t="n">
        <v>-638.21</v>
      </c>
      <c r="J38" s="18" t="n">
        <v>7439.8</v>
      </c>
      <c r="K38" s="18" t="n">
        <v>-459.84</v>
      </c>
      <c r="L38" s="18" t="n">
        <v>9442.5</v>
      </c>
      <c r="M38" s="18" t="n">
        <v>-445.37</v>
      </c>
      <c r="N38" s="18" t="n">
        <v>10379</v>
      </c>
      <c r="O38" s="18" t="n">
        <v>-368.19</v>
      </c>
      <c r="P38" s="18" t="n">
        <v>11588</v>
      </c>
      <c r="Q38" s="18" t="n">
        <v>-293.17</v>
      </c>
    </row>
    <row r="39" customFormat="false" ht="12.75" hidden="false" customHeight="false" outlineLevel="0" collapsed="false">
      <c r="A39" s="18" t="n">
        <v>498.8156</v>
      </c>
      <c r="B39" s="18" t="n">
        <v>4906.3</v>
      </c>
      <c r="C39" s="18" t="n">
        <v>-591.17</v>
      </c>
      <c r="D39" s="18" t="n">
        <v>3091.6</v>
      </c>
      <c r="E39" s="18" t="n">
        <v>-630.43</v>
      </c>
      <c r="F39" s="18" t="n">
        <v>1563.7</v>
      </c>
      <c r="G39" s="18" t="n">
        <v>-951.36</v>
      </c>
      <c r="H39" s="18" t="n">
        <v>3485.7</v>
      </c>
      <c r="I39" s="18" t="n">
        <v>-728.48</v>
      </c>
      <c r="J39" s="18" t="n">
        <v>7414.9</v>
      </c>
      <c r="K39" s="18" t="n">
        <v>-502.26</v>
      </c>
      <c r="L39" s="18" t="n">
        <v>9357.1</v>
      </c>
      <c r="M39" s="18" t="n">
        <v>-401.82</v>
      </c>
      <c r="N39" s="18" t="n">
        <v>10291</v>
      </c>
      <c r="O39" s="18" t="n">
        <v>-327.75</v>
      </c>
      <c r="P39" s="18" t="n">
        <v>11504</v>
      </c>
      <c r="Q39" s="18" t="n">
        <v>-324.08</v>
      </c>
    </row>
    <row r="40" customFormat="false" ht="12.75" hidden="false" customHeight="false" outlineLevel="0" collapsed="false">
      <c r="A40" s="18" t="n">
        <v>396.2233</v>
      </c>
      <c r="B40" s="18" t="n">
        <v>4952.8</v>
      </c>
      <c r="C40" s="18" t="n">
        <v>-683.23</v>
      </c>
      <c r="D40" s="18" t="n">
        <v>3147.4</v>
      </c>
      <c r="E40" s="18" t="n">
        <v>-717.77</v>
      </c>
      <c r="F40" s="18" t="n">
        <v>1666.6</v>
      </c>
      <c r="G40" s="18" t="n">
        <v>-1073</v>
      </c>
      <c r="H40" s="18" t="n">
        <v>3536.7</v>
      </c>
      <c r="I40" s="18" t="n">
        <v>-842.32</v>
      </c>
      <c r="J40" s="18" t="n">
        <v>7417.4</v>
      </c>
      <c r="K40" s="18" t="n">
        <v>-610.63</v>
      </c>
      <c r="L40" s="18" t="n">
        <v>9430.8</v>
      </c>
      <c r="M40" s="18" t="n">
        <v>-599.12</v>
      </c>
      <c r="N40" s="18" t="n">
        <v>10337</v>
      </c>
      <c r="O40" s="18" t="n">
        <v>-513.77</v>
      </c>
      <c r="P40" s="18" t="n">
        <v>11485</v>
      </c>
      <c r="Q40" s="18" t="n">
        <v>-449.1</v>
      </c>
    </row>
    <row r="41" customFormat="false" ht="12.75" hidden="false" customHeight="false" outlineLevel="0" collapsed="false">
      <c r="A41" s="18" t="n">
        <v>314.7314</v>
      </c>
      <c r="B41" s="18" t="n">
        <v>4993.7</v>
      </c>
      <c r="C41" s="18" t="n">
        <v>-780.19</v>
      </c>
      <c r="D41" s="18" t="n">
        <v>3225.1</v>
      </c>
      <c r="E41" s="18" t="n">
        <v>-847.6</v>
      </c>
      <c r="F41" s="18" t="n">
        <v>1783.2</v>
      </c>
      <c r="G41" s="18" t="n">
        <v>-1220.7</v>
      </c>
      <c r="H41" s="18" t="n">
        <v>3636.3</v>
      </c>
      <c r="I41" s="18" t="n">
        <v>-1026.8</v>
      </c>
      <c r="J41" s="18" t="n">
        <v>7445.7</v>
      </c>
      <c r="K41" s="18" t="n">
        <v>-779.78</v>
      </c>
      <c r="L41" s="18" t="n">
        <v>9371.5</v>
      </c>
      <c r="M41" s="18" t="n">
        <v>-729.51</v>
      </c>
      <c r="N41" s="18" t="n">
        <v>10264</v>
      </c>
      <c r="O41" s="18" t="n">
        <v>-640.6</v>
      </c>
      <c r="P41" s="18" t="n">
        <v>11284</v>
      </c>
      <c r="Q41" s="18" t="n">
        <v>-505.12</v>
      </c>
    </row>
    <row r="42" customFormat="false" ht="12.75" hidden="false" customHeight="false" outlineLevel="0" collapsed="false">
      <c r="A42" s="18" t="n">
        <v>250</v>
      </c>
      <c r="B42" s="18" t="n">
        <v>5021.9</v>
      </c>
      <c r="C42" s="18" t="n">
        <v>-813.39</v>
      </c>
      <c r="D42" s="18" t="n">
        <v>3328.2</v>
      </c>
      <c r="E42" s="18" t="n">
        <v>-898.71</v>
      </c>
      <c r="F42" s="18" t="n">
        <v>1851.7</v>
      </c>
      <c r="G42" s="18" t="n">
        <v>-1396.5</v>
      </c>
      <c r="H42" s="18" t="n">
        <v>3534.1</v>
      </c>
      <c r="I42" s="18" t="n">
        <v>-1263.2</v>
      </c>
      <c r="J42" s="18" t="n">
        <v>7930.2</v>
      </c>
      <c r="K42" s="18" t="n">
        <v>-1308.3</v>
      </c>
      <c r="L42" s="18" t="n">
        <v>8792.5</v>
      </c>
      <c r="M42" s="18" t="n">
        <v>-421.29</v>
      </c>
      <c r="N42" s="18" t="n">
        <v>10570</v>
      </c>
      <c r="O42" s="18" t="n">
        <v>-705.84</v>
      </c>
      <c r="P42" s="18" t="n">
        <v>11177</v>
      </c>
      <c r="Q42" s="18" t="n">
        <v>-369.08</v>
      </c>
    </row>
    <row r="43" customFormat="false" ht="12.75" hidden="false" customHeight="false" outlineLevel="0" collapsed="false">
      <c r="A43" s="18" t="n">
        <v>198.5821</v>
      </c>
      <c r="B43" s="18" t="n">
        <v>5143.5</v>
      </c>
      <c r="C43" s="18" t="n">
        <v>-1095.9</v>
      </c>
      <c r="D43" s="18" t="n">
        <v>3404</v>
      </c>
      <c r="E43" s="18" t="n">
        <v>-1134.6</v>
      </c>
      <c r="F43" s="18" t="n">
        <v>2070.9</v>
      </c>
      <c r="G43" s="18" t="n">
        <v>-1586.2</v>
      </c>
      <c r="H43" s="18" t="n">
        <v>3828.4</v>
      </c>
      <c r="I43" s="18" t="n">
        <v>-1407</v>
      </c>
      <c r="J43" s="18" t="n">
        <v>7555.7</v>
      </c>
      <c r="K43" s="18" t="n">
        <v>-1233.3</v>
      </c>
      <c r="L43" s="18" t="n">
        <v>9364.4</v>
      </c>
      <c r="M43" s="18" t="n">
        <v>-1195.1</v>
      </c>
      <c r="N43" s="18" t="n">
        <v>10249</v>
      </c>
      <c r="O43" s="18" t="n">
        <v>-1091.7</v>
      </c>
      <c r="P43" s="18" t="n">
        <v>11400</v>
      </c>
      <c r="Q43" s="18" t="n">
        <v>-1079.7</v>
      </c>
    </row>
    <row r="44" customFormat="false" ht="12.75" hidden="false" customHeight="false" outlineLevel="0" collapsed="false">
      <c r="A44" s="18" t="n">
        <v>157.7393</v>
      </c>
      <c r="B44" s="18" t="n">
        <v>5279.4</v>
      </c>
      <c r="C44" s="18" t="n">
        <v>-1294.6</v>
      </c>
      <c r="D44" s="18" t="n">
        <v>3509.8</v>
      </c>
      <c r="E44" s="18" t="n">
        <v>-1312.2</v>
      </c>
      <c r="F44" s="18" t="n">
        <v>2256.8</v>
      </c>
      <c r="G44" s="18" t="n">
        <v>-1825.6</v>
      </c>
      <c r="H44" s="18" t="n">
        <v>3983.3</v>
      </c>
      <c r="I44" s="18" t="n">
        <v>-1677.8</v>
      </c>
      <c r="J44" s="18" t="n">
        <v>7734.5</v>
      </c>
      <c r="K44" s="18" t="n">
        <v>-1562.1</v>
      </c>
      <c r="L44" s="18" t="n">
        <v>9571.2</v>
      </c>
      <c r="M44" s="18" t="n">
        <v>-1533.4</v>
      </c>
      <c r="N44" s="18" t="n">
        <v>10403</v>
      </c>
      <c r="O44" s="18" t="n">
        <v>-1452.6</v>
      </c>
      <c r="P44" s="18" t="n">
        <v>11382</v>
      </c>
      <c r="Q44" s="18" t="n">
        <v>-1358.9</v>
      </c>
    </row>
    <row r="45" customFormat="false" ht="12.75" hidden="false" customHeight="false" outlineLevel="0" collapsed="false">
      <c r="A45" s="18" t="n">
        <v>125.2968</v>
      </c>
      <c r="B45" s="18" t="n">
        <v>5415.5</v>
      </c>
      <c r="C45" s="18" t="n">
        <v>-1548.1</v>
      </c>
      <c r="D45" s="18" t="n">
        <v>3728.9</v>
      </c>
      <c r="E45" s="18" t="n">
        <v>-1552.1</v>
      </c>
      <c r="F45" s="18" t="n">
        <v>2455.7</v>
      </c>
      <c r="G45" s="18" t="n">
        <v>-2089.5</v>
      </c>
      <c r="H45" s="18" t="n">
        <v>4132.7</v>
      </c>
      <c r="I45" s="18" t="n">
        <v>-1896.2</v>
      </c>
      <c r="J45" s="18" t="n">
        <v>7999.5</v>
      </c>
      <c r="K45" s="18" t="n">
        <v>-1924.4</v>
      </c>
      <c r="L45" s="18" t="n">
        <v>9819.7</v>
      </c>
      <c r="M45" s="18" t="n">
        <v>-1937.9</v>
      </c>
      <c r="N45" s="18" t="n">
        <v>10513</v>
      </c>
      <c r="O45" s="18" t="n">
        <v>-1845.3</v>
      </c>
      <c r="P45" s="18" t="n">
        <v>11508</v>
      </c>
      <c r="Q45" s="18" t="n">
        <v>-1607.7</v>
      </c>
    </row>
    <row r="46" customFormat="false" ht="12.75" hidden="false" customHeight="false" outlineLevel="0" collapsed="false">
      <c r="A46" s="18" t="n">
        <v>99.52679</v>
      </c>
      <c r="B46" s="18" t="n">
        <v>5620.9</v>
      </c>
      <c r="C46" s="18" t="n">
        <v>-1765.3</v>
      </c>
      <c r="D46" s="18" t="n">
        <v>3874.9</v>
      </c>
      <c r="E46" s="18" t="n">
        <v>-1749.5</v>
      </c>
      <c r="F46" s="18" t="n">
        <v>2711.7</v>
      </c>
      <c r="G46" s="18" t="n">
        <v>-2370.5</v>
      </c>
      <c r="H46" s="18" t="n">
        <v>4382.8</v>
      </c>
      <c r="I46" s="18" t="n">
        <v>-2263.4</v>
      </c>
      <c r="J46" s="18" t="n">
        <v>8054.7</v>
      </c>
      <c r="K46" s="18" t="n">
        <v>-2204.8</v>
      </c>
      <c r="L46" s="18" t="n">
        <v>9924.7</v>
      </c>
      <c r="M46" s="18" t="n">
        <v>-2182.7</v>
      </c>
      <c r="N46" s="18" t="n">
        <v>10753</v>
      </c>
      <c r="O46" s="18" t="n">
        <v>-2119.3</v>
      </c>
      <c r="P46" s="18" t="n">
        <v>11791</v>
      </c>
      <c r="Q46" s="18" t="n">
        <v>-2124.6</v>
      </c>
    </row>
    <row r="47" customFormat="false" ht="12.75" hidden="false" customHeight="false" outlineLevel="0" collapsed="false">
      <c r="A47" s="18" t="n">
        <v>79.05694</v>
      </c>
      <c r="B47" s="18" t="n">
        <v>5897.5</v>
      </c>
      <c r="C47" s="18" t="n">
        <v>-2034.8</v>
      </c>
      <c r="D47" s="18" t="n">
        <v>4132.2</v>
      </c>
      <c r="E47" s="18" t="n">
        <v>-2012.3</v>
      </c>
      <c r="F47" s="18" t="n">
        <v>2974.6</v>
      </c>
      <c r="G47" s="18" t="n">
        <v>-2712.9</v>
      </c>
      <c r="H47" s="18" t="n">
        <v>4595.6</v>
      </c>
      <c r="I47" s="18" t="n">
        <v>-2588.5</v>
      </c>
      <c r="J47" s="18" t="n">
        <v>8259.3</v>
      </c>
      <c r="K47" s="18" t="n">
        <v>-2657.9</v>
      </c>
      <c r="L47" s="18" t="n">
        <v>10007</v>
      </c>
      <c r="M47" s="18" t="n">
        <v>-2449</v>
      </c>
      <c r="N47" s="18" t="n">
        <v>10823</v>
      </c>
      <c r="O47" s="18" t="n">
        <v>-2348.1</v>
      </c>
      <c r="P47" s="18" t="n">
        <v>11931</v>
      </c>
      <c r="Q47" s="18" t="n">
        <v>-2395.8</v>
      </c>
    </row>
    <row r="48" customFormat="false" ht="12.75" hidden="false" customHeight="false" outlineLevel="0" collapsed="false">
      <c r="A48" s="18" t="n">
        <v>62.79716</v>
      </c>
      <c r="B48" s="18" t="n">
        <v>5775.6</v>
      </c>
      <c r="C48" s="18" t="n">
        <v>-2039.1</v>
      </c>
      <c r="D48" s="18" t="n">
        <v>4221.7</v>
      </c>
      <c r="E48" s="18" t="n">
        <v>-2033.5</v>
      </c>
      <c r="F48" s="18" t="n">
        <v>3363.9</v>
      </c>
      <c r="G48" s="18" t="n">
        <v>-2810.6</v>
      </c>
      <c r="H48" s="18" t="n">
        <v>5167.1</v>
      </c>
      <c r="I48" s="18" t="n">
        <v>-3383.6</v>
      </c>
      <c r="J48" s="18" t="n">
        <v>9546.6</v>
      </c>
      <c r="K48" s="18" t="n">
        <v>-3108.7</v>
      </c>
      <c r="L48" s="18" t="n">
        <v>11552</v>
      </c>
      <c r="M48" s="18" t="n">
        <v>-3415.6</v>
      </c>
      <c r="N48" s="18" t="n">
        <v>10240</v>
      </c>
      <c r="O48" s="18" t="n">
        <v>-3117.4</v>
      </c>
      <c r="P48" s="18" t="n">
        <v>12155</v>
      </c>
      <c r="Q48" s="18" t="n">
        <v>-1921.9</v>
      </c>
    </row>
    <row r="49" customFormat="false" ht="12.75" hidden="false" customHeight="false" outlineLevel="0" collapsed="false">
      <c r="A49" s="18" t="n">
        <v>39.62233</v>
      </c>
      <c r="B49" s="18" t="n">
        <v>6671</v>
      </c>
      <c r="C49" s="18" t="n">
        <v>-2761.5</v>
      </c>
      <c r="D49" s="18" t="n">
        <v>5075.2</v>
      </c>
      <c r="E49" s="18" t="n">
        <v>-2916.4</v>
      </c>
      <c r="F49" s="18" t="n">
        <v>4006.5</v>
      </c>
      <c r="G49" s="18" t="n">
        <v>-3944</v>
      </c>
      <c r="H49" s="18" t="n">
        <v>5615.3</v>
      </c>
      <c r="I49" s="18" t="n">
        <v>-4032.5</v>
      </c>
      <c r="J49" s="18" t="n">
        <v>9343.2</v>
      </c>
      <c r="K49" s="18" t="n">
        <v>-4306.3</v>
      </c>
      <c r="L49" s="18" t="n">
        <v>11186</v>
      </c>
      <c r="M49" s="18" t="n">
        <v>-3540.3</v>
      </c>
      <c r="N49" s="18" t="n">
        <v>12393</v>
      </c>
      <c r="O49" s="18" t="n">
        <v>-3991</v>
      </c>
      <c r="P49" s="18" t="n">
        <v>13362</v>
      </c>
      <c r="Q49" s="18" t="n">
        <v>-4363.9</v>
      </c>
    </row>
    <row r="50" customFormat="false" ht="12.75" hidden="false" customHeight="false" outlineLevel="0" collapsed="false">
      <c r="A50" s="18" t="n">
        <v>31.47314</v>
      </c>
      <c r="B50" s="18" t="n">
        <v>7017.5</v>
      </c>
      <c r="C50" s="18" t="n">
        <v>-3472.1</v>
      </c>
      <c r="D50" s="18" t="n">
        <v>5336.8</v>
      </c>
      <c r="E50" s="18" t="n">
        <v>-3203.3</v>
      </c>
      <c r="F50" s="18" t="n">
        <v>4595.9</v>
      </c>
      <c r="G50" s="18" t="n">
        <v>-4319.6</v>
      </c>
      <c r="H50" s="18" t="n">
        <v>6366.9</v>
      </c>
      <c r="I50" s="18" t="n">
        <v>-4407.8</v>
      </c>
      <c r="J50" s="18" t="n">
        <v>10102</v>
      </c>
      <c r="K50" s="18" t="n">
        <v>-4326.4</v>
      </c>
      <c r="L50" s="18" t="n">
        <v>11569</v>
      </c>
      <c r="M50" s="18" t="n">
        <v>-4803.6</v>
      </c>
      <c r="N50" s="18" t="n">
        <v>12331</v>
      </c>
      <c r="O50" s="18" t="n">
        <v>-4730.6</v>
      </c>
      <c r="P50" s="18" t="n">
        <v>13765</v>
      </c>
      <c r="Q50" s="18" t="n">
        <v>-4142.8</v>
      </c>
    </row>
    <row r="51" customFormat="false" ht="12.75" hidden="false" customHeight="false" outlineLevel="0" collapsed="false">
      <c r="A51" s="18" t="n">
        <v>25</v>
      </c>
      <c r="B51" s="18" t="n">
        <v>7513.2</v>
      </c>
      <c r="C51" s="18" t="n">
        <v>-3726.3</v>
      </c>
      <c r="D51" s="18" t="n">
        <v>5776.3</v>
      </c>
      <c r="E51" s="18" t="n">
        <v>-3694.4</v>
      </c>
      <c r="F51" s="18" t="n">
        <v>5181</v>
      </c>
      <c r="G51" s="18" t="n">
        <v>-4937.4</v>
      </c>
      <c r="H51" s="18" t="n">
        <v>6786.9</v>
      </c>
      <c r="I51" s="18" t="n">
        <v>-4993.9</v>
      </c>
      <c r="J51" s="18" t="n">
        <v>10427</v>
      </c>
      <c r="K51" s="18" t="n">
        <v>-5096.2</v>
      </c>
      <c r="L51" s="18" t="n">
        <v>12270</v>
      </c>
      <c r="M51" s="18" t="n">
        <v>-5123.8</v>
      </c>
      <c r="N51" s="18" t="n">
        <v>13016</v>
      </c>
      <c r="O51" s="18" t="n">
        <v>-5037.4</v>
      </c>
      <c r="P51" s="18" t="n">
        <v>14232</v>
      </c>
      <c r="Q51" s="18" t="n">
        <v>-5150.4</v>
      </c>
    </row>
    <row r="52" customFormat="false" ht="12.75" hidden="false" customHeight="false" outlineLevel="0" collapsed="false">
      <c r="A52" s="18" t="n">
        <v>19.85821</v>
      </c>
      <c r="B52" s="18" t="n">
        <v>8020.2</v>
      </c>
      <c r="C52" s="18" t="n">
        <v>-4104.7</v>
      </c>
      <c r="D52" s="18" t="n">
        <v>6209.5</v>
      </c>
      <c r="E52" s="18" t="n">
        <v>-4145.3</v>
      </c>
      <c r="F52" s="18" t="n">
        <v>5813.8</v>
      </c>
      <c r="G52" s="18" t="n">
        <v>-5476.4</v>
      </c>
      <c r="H52" s="18" t="n">
        <v>7432.3</v>
      </c>
      <c r="I52" s="18" t="n">
        <v>-5569.3</v>
      </c>
      <c r="J52" s="18" t="n">
        <v>11089</v>
      </c>
      <c r="K52" s="18" t="n">
        <v>-5643.6</v>
      </c>
      <c r="L52" s="18" t="n">
        <v>12983</v>
      </c>
      <c r="M52" s="18" t="n">
        <v>-5778.6</v>
      </c>
      <c r="N52" s="18" t="n">
        <v>13551</v>
      </c>
      <c r="O52" s="18" t="n">
        <v>-5751.9</v>
      </c>
      <c r="P52" s="18" t="n">
        <v>14867</v>
      </c>
      <c r="Q52" s="18" t="n">
        <v>-5674.6</v>
      </c>
    </row>
    <row r="53" customFormat="false" ht="12.75" hidden="false" customHeight="false" outlineLevel="0" collapsed="false">
      <c r="A53" s="18" t="n">
        <v>15.77393</v>
      </c>
      <c r="B53" s="18" t="n">
        <v>8380.2</v>
      </c>
      <c r="C53" s="18" t="n">
        <v>-4847.6</v>
      </c>
      <c r="D53" s="18" t="n">
        <v>6709.4</v>
      </c>
      <c r="E53" s="18" t="n">
        <v>-4765</v>
      </c>
      <c r="F53" s="18" t="n">
        <v>6328.5</v>
      </c>
      <c r="G53" s="18" t="n">
        <v>-6311.2</v>
      </c>
      <c r="H53" s="18" t="n">
        <v>7929.9</v>
      </c>
      <c r="I53" s="18" t="n">
        <v>-6530.1</v>
      </c>
      <c r="J53" s="18" t="n">
        <v>11566</v>
      </c>
      <c r="K53" s="18" t="n">
        <v>-6697.7</v>
      </c>
      <c r="L53" s="18" t="n">
        <v>13715</v>
      </c>
      <c r="M53" s="18" t="n">
        <v>-6110.3</v>
      </c>
      <c r="N53" s="18" t="n">
        <v>14280</v>
      </c>
      <c r="O53" s="18" t="n">
        <v>-6932.6</v>
      </c>
      <c r="P53" s="18" t="n">
        <v>15807</v>
      </c>
      <c r="Q53" s="18" t="n">
        <v>-6323.6</v>
      </c>
    </row>
    <row r="54" customFormat="false" ht="12.75" hidden="false" customHeight="false" outlineLevel="0" collapsed="false">
      <c r="A54" s="18" t="n">
        <v>12.52968</v>
      </c>
      <c r="B54" s="18" t="n">
        <v>9129.5</v>
      </c>
      <c r="C54" s="18" t="n">
        <v>-5187.1</v>
      </c>
      <c r="D54" s="18" t="n">
        <v>7384.8</v>
      </c>
      <c r="E54" s="18" t="n">
        <v>-5084.6</v>
      </c>
      <c r="F54" s="18" t="n">
        <v>7273.3</v>
      </c>
      <c r="G54" s="18" t="n">
        <v>-6921.3</v>
      </c>
      <c r="H54" s="18" t="n">
        <v>8947.7</v>
      </c>
      <c r="I54" s="18" t="n">
        <v>-7109</v>
      </c>
      <c r="J54" s="18" t="n">
        <v>12605</v>
      </c>
      <c r="K54" s="18" t="n">
        <v>-7334.7</v>
      </c>
      <c r="L54" s="18" t="n">
        <v>14422</v>
      </c>
      <c r="M54" s="18" t="n">
        <v>-7456.5</v>
      </c>
      <c r="N54" s="18" t="n">
        <v>15161</v>
      </c>
      <c r="O54" s="18" t="n">
        <v>-7251.7</v>
      </c>
      <c r="P54" s="18" t="n">
        <v>16246</v>
      </c>
      <c r="Q54" s="18" t="n">
        <v>-7606.1</v>
      </c>
    </row>
    <row r="55" customFormat="false" ht="12.75" hidden="false" customHeight="false" outlineLevel="0" collapsed="false">
      <c r="A55" s="18" t="n">
        <v>10</v>
      </c>
      <c r="B55" s="18" t="n">
        <v>9786.6</v>
      </c>
      <c r="C55" s="18" t="n">
        <v>-5741.5</v>
      </c>
      <c r="D55" s="18" t="n">
        <v>8009.9</v>
      </c>
      <c r="E55" s="18" t="n">
        <v>-5663.2</v>
      </c>
      <c r="F55" s="18" t="n">
        <v>8150.9</v>
      </c>
      <c r="G55" s="18" t="n">
        <v>-7669.9</v>
      </c>
      <c r="H55" s="18" t="n">
        <v>9771.3</v>
      </c>
      <c r="I55" s="18" t="n">
        <v>-7963.6</v>
      </c>
      <c r="J55" s="18" t="n">
        <v>13450</v>
      </c>
      <c r="K55" s="18" t="n">
        <v>-8267.6</v>
      </c>
      <c r="L55" s="18" t="n">
        <v>15333</v>
      </c>
      <c r="M55" s="18" t="n">
        <v>-8391.6</v>
      </c>
      <c r="N55" s="18" t="n">
        <v>15978</v>
      </c>
      <c r="O55" s="18" t="n">
        <v>-8221.1</v>
      </c>
      <c r="P55" s="18" t="n">
        <v>17186</v>
      </c>
      <c r="Q55" s="18" t="n">
        <v>-84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06</v>
      </c>
      <c r="C2" s="18" t="n">
        <v>-695.03</v>
      </c>
      <c r="D2" s="18" t="n">
        <v>286.06</v>
      </c>
      <c r="E2" s="18" t="n">
        <v>-616.04</v>
      </c>
      <c r="F2" s="18" t="n">
        <v>366.28</v>
      </c>
      <c r="G2" s="18" t="n">
        <v>-215.89</v>
      </c>
      <c r="H2" s="18" t="n">
        <v>227.41</v>
      </c>
      <c r="I2" s="18" t="n">
        <v>-645.74</v>
      </c>
      <c r="J2" s="18" t="n">
        <v>140.22</v>
      </c>
      <c r="K2" s="18" t="n">
        <v>-692.3</v>
      </c>
      <c r="L2" s="18" t="n">
        <v>102.1</v>
      </c>
      <c r="M2" s="18" t="n">
        <v>-704.31</v>
      </c>
      <c r="N2" s="18" t="n">
        <v>97.729</v>
      </c>
      <c r="O2" s="18" t="n">
        <v>-704.99</v>
      </c>
      <c r="P2" s="18" t="n">
        <v>98.486</v>
      </c>
      <c r="Q2" s="18" t="n">
        <v>-704.84</v>
      </c>
    </row>
    <row r="3" customFormat="false" ht="12.75" hidden="false" customHeight="false" outlineLevel="0" collapsed="false">
      <c r="A3" s="18" t="n">
        <v>1985821</v>
      </c>
      <c r="B3" s="18" t="n">
        <v>418.69</v>
      </c>
      <c r="C3" s="18" t="n">
        <v>-900.99</v>
      </c>
      <c r="D3" s="18" t="n">
        <v>495.13</v>
      </c>
      <c r="E3" s="18" t="n">
        <v>-754.48</v>
      </c>
      <c r="F3" s="18" t="n">
        <v>422.91</v>
      </c>
      <c r="G3" s="18" t="n">
        <v>-160.83</v>
      </c>
      <c r="H3" s="18" t="n">
        <v>443.47</v>
      </c>
      <c r="I3" s="18" t="n">
        <v>-852.14</v>
      </c>
      <c r="J3" s="18" t="n">
        <v>286.25</v>
      </c>
      <c r="K3" s="18" t="n">
        <v>-986.63</v>
      </c>
      <c r="L3" s="18" t="n">
        <v>205.17</v>
      </c>
      <c r="M3" s="18" t="n">
        <v>-1023.2</v>
      </c>
      <c r="N3" s="18" t="n">
        <v>197.21</v>
      </c>
      <c r="O3" s="18" t="n">
        <v>-1026</v>
      </c>
      <c r="P3" s="18" t="n">
        <v>188.71</v>
      </c>
      <c r="Q3" s="18" t="n">
        <v>-1026.8</v>
      </c>
    </row>
    <row r="4" customFormat="false" ht="12.75" hidden="false" customHeight="false" outlineLevel="0" collapsed="false">
      <c r="A4" s="18" t="n">
        <v>1577393</v>
      </c>
      <c r="B4" s="18" t="n">
        <v>1100.9</v>
      </c>
      <c r="C4" s="18" t="n">
        <v>-629.35</v>
      </c>
      <c r="D4" s="18" t="n">
        <v>700.24</v>
      </c>
      <c r="E4" s="18" t="n">
        <v>-818.33</v>
      </c>
      <c r="F4" s="18" t="n">
        <v>443.82</v>
      </c>
      <c r="G4" s="18" t="n">
        <v>-124.61</v>
      </c>
      <c r="H4" s="18" t="n">
        <v>1103.1</v>
      </c>
      <c r="I4" s="18" t="n">
        <v>-531.87</v>
      </c>
      <c r="J4" s="18" t="n">
        <v>1046.7</v>
      </c>
      <c r="K4" s="18" t="n">
        <v>-869.06</v>
      </c>
      <c r="L4" s="18" t="n">
        <v>970.17</v>
      </c>
      <c r="M4" s="18" t="n">
        <v>-1003.7</v>
      </c>
      <c r="N4" s="18" t="n">
        <v>960.57</v>
      </c>
      <c r="O4" s="18" t="n">
        <v>-1015.3</v>
      </c>
      <c r="P4" s="18" t="n">
        <v>950.94</v>
      </c>
      <c r="Q4" s="18" t="n">
        <v>-1023.9</v>
      </c>
    </row>
    <row r="5" customFormat="false" ht="12.75" hidden="false" customHeight="false" outlineLevel="0" collapsed="false">
      <c r="A5" s="18" t="n">
        <v>1252968</v>
      </c>
      <c r="B5" s="18" t="n">
        <v>1272.7</v>
      </c>
      <c r="C5" s="18" t="n">
        <v>-757.03</v>
      </c>
      <c r="D5" s="18" t="n">
        <v>1173.6</v>
      </c>
      <c r="E5" s="18" t="n">
        <v>-433.67</v>
      </c>
      <c r="F5" s="18" t="n">
        <v>453.96</v>
      </c>
      <c r="G5" s="18" t="n">
        <v>-98.294</v>
      </c>
      <c r="H5" s="18" t="n">
        <v>1272.7</v>
      </c>
      <c r="I5" s="18" t="n">
        <v>-610.02</v>
      </c>
      <c r="J5" s="18" t="n">
        <v>1233.9</v>
      </c>
      <c r="K5" s="18" t="n">
        <v>-1104</v>
      </c>
      <c r="L5" s="18" t="n">
        <v>1118.4</v>
      </c>
      <c r="M5" s="18" t="n">
        <v>-1315.3</v>
      </c>
      <c r="N5" s="18" t="n">
        <v>1103.1</v>
      </c>
      <c r="O5" s="18" t="n">
        <v>-1333.8</v>
      </c>
      <c r="P5" s="18" t="n">
        <v>1090.6</v>
      </c>
      <c r="Q5" s="18" t="n">
        <v>-1351.6</v>
      </c>
    </row>
    <row r="6" customFormat="false" ht="12.75" hidden="false" customHeight="false" outlineLevel="0" collapsed="false">
      <c r="A6" s="18" t="n">
        <v>995267.9</v>
      </c>
      <c r="B6" s="18" t="n">
        <v>1468.6</v>
      </c>
      <c r="C6" s="18" t="n">
        <v>-832.5</v>
      </c>
      <c r="D6" s="18" t="n">
        <v>1293</v>
      </c>
      <c r="E6" s="18" t="n">
        <v>-443.66</v>
      </c>
      <c r="F6" s="18" t="n">
        <v>458.55</v>
      </c>
      <c r="G6" s="18" t="n">
        <v>-79.15</v>
      </c>
      <c r="H6" s="18" t="n">
        <v>1446.7</v>
      </c>
      <c r="I6" s="18" t="n">
        <v>-628.99</v>
      </c>
      <c r="J6" s="18" t="n">
        <v>1483.7</v>
      </c>
      <c r="K6" s="18" t="n">
        <v>-1304.3</v>
      </c>
      <c r="L6" s="18" t="n">
        <v>1334.3</v>
      </c>
      <c r="M6" s="18" t="n">
        <v>-1630</v>
      </c>
      <c r="N6" s="18" t="n">
        <v>1311.7</v>
      </c>
      <c r="O6" s="18" t="n">
        <v>-1659</v>
      </c>
      <c r="P6" s="18" t="n">
        <v>1294.2</v>
      </c>
      <c r="Q6" s="18" t="n">
        <v>-1687.8</v>
      </c>
    </row>
    <row r="7" customFormat="false" ht="12.75" hidden="false" customHeight="false" outlineLevel="0" collapsed="false">
      <c r="A7" s="18" t="n">
        <v>790569.4</v>
      </c>
      <c r="B7" s="18" t="n">
        <v>1677.3</v>
      </c>
      <c r="C7" s="18" t="n">
        <v>-853.19</v>
      </c>
      <c r="D7" s="18" t="n">
        <v>1401.2</v>
      </c>
      <c r="E7" s="18" t="n">
        <v>-421.42</v>
      </c>
      <c r="F7" s="18" t="n">
        <v>461.12</v>
      </c>
      <c r="G7" s="18" t="n">
        <v>-65.002</v>
      </c>
      <c r="H7" s="18" t="n">
        <v>1610.7</v>
      </c>
      <c r="I7" s="18" t="n">
        <v>-596.92</v>
      </c>
      <c r="J7" s="18" t="n">
        <v>1795.9</v>
      </c>
      <c r="K7" s="18" t="n">
        <v>-1455.4</v>
      </c>
      <c r="L7" s="18" t="n">
        <v>1632.9</v>
      </c>
      <c r="M7" s="18" t="n">
        <v>-1945.6</v>
      </c>
      <c r="N7" s="18" t="n">
        <v>1602.9</v>
      </c>
      <c r="O7" s="18" t="n">
        <v>-1990.3</v>
      </c>
      <c r="P7" s="18" t="n">
        <v>1584.4</v>
      </c>
      <c r="Q7" s="18" t="n">
        <v>-2032.9</v>
      </c>
    </row>
    <row r="8" customFormat="false" ht="12.75" hidden="false" customHeight="false" outlineLevel="0" collapsed="false">
      <c r="A8" s="18" t="n">
        <v>627971.6</v>
      </c>
      <c r="B8" s="18" t="n">
        <v>1872.5</v>
      </c>
      <c r="C8" s="18" t="n">
        <v>-826.45</v>
      </c>
      <c r="D8" s="18" t="n">
        <v>1488</v>
      </c>
      <c r="E8" s="18" t="n">
        <v>-381.48</v>
      </c>
      <c r="F8" s="18" t="n">
        <v>463.08</v>
      </c>
      <c r="G8" s="18" t="n">
        <v>-54.994</v>
      </c>
      <c r="H8" s="18" t="n">
        <v>1743.3</v>
      </c>
      <c r="I8" s="18" t="n">
        <v>-524.94</v>
      </c>
      <c r="J8" s="18" t="n">
        <v>2149.7</v>
      </c>
      <c r="K8" s="18" t="n">
        <v>-1529.8</v>
      </c>
      <c r="L8" s="18" t="n">
        <v>2023.5</v>
      </c>
      <c r="M8" s="18" t="n">
        <v>-2230.8</v>
      </c>
      <c r="N8" s="18" t="n">
        <v>1986.6</v>
      </c>
      <c r="O8" s="18" t="n">
        <v>-2301.8</v>
      </c>
      <c r="P8" s="18" t="n">
        <v>1960.3</v>
      </c>
      <c r="Q8" s="18" t="n">
        <v>-2364.6</v>
      </c>
    </row>
    <row r="9" customFormat="false" ht="12.75" hidden="false" customHeight="false" outlineLevel="0" collapsed="false">
      <c r="A9" s="18" t="n">
        <v>498815.6</v>
      </c>
      <c r="B9" s="18" t="n">
        <v>2043.5</v>
      </c>
      <c r="C9" s="18" t="n">
        <v>-761.55</v>
      </c>
      <c r="D9" s="18" t="n">
        <v>1554.4</v>
      </c>
      <c r="E9" s="18" t="n">
        <v>-331.1</v>
      </c>
      <c r="F9" s="18" t="n">
        <v>464.5</v>
      </c>
      <c r="G9" s="18" t="n">
        <v>-48.348</v>
      </c>
      <c r="H9" s="18" t="n">
        <v>1835</v>
      </c>
      <c r="I9" s="18" t="n">
        <v>-436.39</v>
      </c>
      <c r="J9" s="18" t="n">
        <v>2506.2</v>
      </c>
      <c r="K9" s="18" t="n">
        <v>-1519</v>
      </c>
      <c r="L9" s="18" t="n">
        <v>2489.3</v>
      </c>
      <c r="M9" s="18" t="n">
        <v>-2461.5</v>
      </c>
      <c r="N9" s="18" t="n">
        <v>2450</v>
      </c>
      <c r="O9" s="18" t="n">
        <v>-2567.7</v>
      </c>
      <c r="P9" s="18" t="n">
        <v>2429.3</v>
      </c>
      <c r="Q9" s="18" t="n">
        <v>-2660</v>
      </c>
    </row>
    <row r="10" customFormat="false" ht="12.75" hidden="false" customHeight="false" outlineLevel="0" collapsed="false">
      <c r="A10" s="18" t="n">
        <v>396223.3</v>
      </c>
      <c r="B10" s="18" t="n">
        <v>2180.3</v>
      </c>
      <c r="C10" s="18" t="n">
        <v>-676.44</v>
      </c>
      <c r="D10" s="18" t="n">
        <v>1600.8</v>
      </c>
      <c r="E10" s="18" t="n">
        <v>-280.28</v>
      </c>
      <c r="F10" s="18" t="n">
        <v>466.09</v>
      </c>
      <c r="G10" s="18" t="n">
        <v>-44.127</v>
      </c>
      <c r="H10" s="18" t="n">
        <v>1891.7</v>
      </c>
      <c r="I10" s="18" t="n">
        <v>-348.9</v>
      </c>
      <c r="J10" s="18" t="n">
        <v>2835.5</v>
      </c>
      <c r="K10" s="18" t="n">
        <v>-1434.1</v>
      </c>
      <c r="L10" s="18" t="n">
        <v>3014.5</v>
      </c>
      <c r="M10" s="18" t="n">
        <v>-2615.2</v>
      </c>
      <c r="N10" s="18" t="n">
        <v>2984</v>
      </c>
      <c r="O10" s="18" t="n">
        <v>-2766.8</v>
      </c>
      <c r="P10" s="18" t="n">
        <v>2975.8</v>
      </c>
      <c r="Q10" s="18" t="n">
        <v>-2889.8</v>
      </c>
    </row>
    <row r="11" customFormat="false" ht="12.75" hidden="false" customHeight="false" outlineLevel="0" collapsed="false">
      <c r="A11" s="18" t="n">
        <v>314731.3</v>
      </c>
      <c r="B11" s="18" t="n">
        <v>2284.8</v>
      </c>
      <c r="C11" s="18" t="n">
        <v>-584.86</v>
      </c>
      <c r="D11" s="18" t="n">
        <v>1632.5</v>
      </c>
      <c r="E11" s="18" t="n">
        <v>-234.78</v>
      </c>
      <c r="F11" s="18" t="n">
        <v>468</v>
      </c>
      <c r="G11" s="18" t="n">
        <v>-41.82</v>
      </c>
      <c r="H11" s="18" t="n">
        <v>1921.7</v>
      </c>
      <c r="I11" s="18" t="n">
        <v>-272.77</v>
      </c>
      <c r="J11" s="18" t="n">
        <v>3115.1</v>
      </c>
      <c r="K11" s="18" t="n">
        <v>-1296.6</v>
      </c>
      <c r="L11" s="18" t="n">
        <v>3572</v>
      </c>
      <c r="M11" s="18" t="n">
        <v>-2679.3</v>
      </c>
      <c r="N11" s="18" t="n">
        <v>3566.2</v>
      </c>
      <c r="O11" s="18" t="n">
        <v>-2881</v>
      </c>
      <c r="P11" s="18" t="n">
        <v>3579.2</v>
      </c>
      <c r="Q11" s="18" t="n">
        <v>-3038.5</v>
      </c>
    </row>
    <row r="12" customFormat="false" ht="12.75" hidden="false" customHeight="false" outlineLevel="0" collapsed="false">
      <c r="A12" s="18" t="n">
        <v>250000</v>
      </c>
      <c r="B12" s="18" t="n">
        <v>2359.8</v>
      </c>
      <c r="C12" s="18" t="n">
        <v>-498.34</v>
      </c>
      <c r="D12" s="18" t="n">
        <v>1652.3</v>
      </c>
      <c r="E12" s="18" t="n">
        <v>-197.92</v>
      </c>
      <c r="F12" s="18" t="n">
        <v>470.58</v>
      </c>
      <c r="G12" s="18" t="n">
        <v>-41.585</v>
      </c>
      <c r="H12" s="18" t="n">
        <v>1933</v>
      </c>
      <c r="I12" s="18" t="n">
        <v>-214.68</v>
      </c>
      <c r="J12" s="18" t="n">
        <v>3332.3</v>
      </c>
      <c r="K12" s="18" t="n">
        <v>-1135.7</v>
      </c>
      <c r="L12" s="18" t="n">
        <v>4125.6</v>
      </c>
      <c r="M12" s="18" t="n">
        <v>-2653.3</v>
      </c>
      <c r="N12" s="18" t="n">
        <v>4159.6</v>
      </c>
      <c r="O12" s="18" t="n">
        <v>-2905.9</v>
      </c>
      <c r="P12" s="18" t="n">
        <v>4210.3</v>
      </c>
      <c r="Q12" s="18" t="n">
        <v>-3093.4</v>
      </c>
    </row>
    <row r="13" customFormat="false" ht="12.75" hidden="false" customHeight="false" outlineLevel="0" collapsed="false">
      <c r="A13" s="18" t="n">
        <v>198582.1</v>
      </c>
      <c r="B13" s="18" t="n">
        <v>2411</v>
      </c>
      <c r="C13" s="18" t="n">
        <v>-422.18</v>
      </c>
      <c r="D13" s="18" t="n">
        <v>1664.9</v>
      </c>
      <c r="E13" s="18" t="n">
        <v>-169.74</v>
      </c>
      <c r="F13" s="18" t="n">
        <v>473.69</v>
      </c>
      <c r="G13" s="18" t="n">
        <v>-42.73</v>
      </c>
      <c r="H13" s="18" t="n">
        <v>1934.6</v>
      </c>
      <c r="I13" s="18" t="n">
        <v>-173.56</v>
      </c>
      <c r="J13" s="18" t="n">
        <v>3492.2</v>
      </c>
      <c r="K13" s="18" t="n">
        <v>-972.25</v>
      </c>
      <c r="L13" s="18" t="n">
        <v>4647.8</v>
      </c>
      <c r="M13" s="18" t="n">
        <v>-2544.9</v>
      </c>
      <c r="N13" s="18" t="n">
        <v>4743</v>
      </c>
      <c r="O13" s="18" t="n">
        <v>-2838.3</v>
      </c>
      <c r="P13" s="18" t="n">
        <v>4832.4</v>
      </c>
      <c r="Q13" s="18" t="n">
        <v>-3055.4</v>
      </c>
    </row>
    <row r="14" customFormat="false" ht="12.75" hidden="false" customHeight="false" outlineLevel="0" collapsed="false">
      <c r="A14" s="18" t="n">
        <v>157739.3</v>
      </c>
      <c r="B14" s="18" t="n">
        <v>2447.5</v>
      </c>
      <c r="C14" s="18" t="n">
        <v>-356.65</v>
      </c>
      <c r="D14" s="18" t="n">
        <v>1674.7</v>
      </c>
      <c r="E14" s="18" t="n">
        <v>-148.58</v>
      </c>
      <c r="F14" s="18" t="n">
        <v>477.4</v>
      </c>
      <c r="G14" s="18" t="n">
        <v>-44.355</v>
      </c>
      <c r="H14" s="18" t="n">
        <v>1933.9</v>
      </c>
      <c r="I14" s="18" t="n">
        <v>-145.63</v>
      </c>
      <c r="J14" s="18" t="n">
        <v>3607.5</v>
      </c>
      <c r="K14" s="18" t="n">
        <v>-818.42</v>
      </c>
      <c r="L14" s="18" t="n">
        <v>5122</v>
      </c>
      <c r="M14" s="18" t="n">
        <v>-2367</v>
      </c>
      <c r="N14" s="18" t="n">
        <v>5288.6</v>
      </c>
      <c r="O14" s="18" t="n">
        <v>-2688.4</v>
      </c>
      <c r="P14" s="18" t="n">
        <v>5428.5</v>
      </c>
      <c r="Q14" s="18" t="n">
        <v>-2923.2</v>
      </c>
    </row>
    <row r="15" customFormat="false" ht="12.75" hidden="false" customHeight="false" outlineLevel="0" collapsed="false">
      <c r="A15" s="18" t="n">
        <v>125296.8</v>
      </c>
      <c r="B15" s="18" t="n">
        <v>2475.4</v>
      </c>
      <c r="C15" s="18" t="n">
        <v>-305.48</v>
      </c>
      <c r="D15" s="18" t="n">
        <v>1684.3</v>
      </c>
      <c r="E15" s="18" t="n">
        <v>-135.23</v>
      </c>
      <c r="F15" s="18" t="n">
        <v>481.8</v>
      </c>
      <c r="G15" s="18" t="n">
        <v>-47.063</v>
      </c>
      <c r="H15" s="18" t="n">
        <v>1935.5</v>
      </c>
      <c r="I15" s="18" t="n">
        <v>-130.12</v>
      </c>
      <c r="J15" s="18" t="n">
        <v>3690.3</v>
      </c>
      <c r="K15" s="18" t="n">
        <v>-684.81</v>
      </c>
      <c r="L15" s="18" t="n">
        <v>5533.7</v>
      </c>
      <c r="M15" s="18" t="n">
        <v>-2143.9</v>
      </c>
      <c r="N15" s="18" t="n">
        <v>5778.5</v>
      </c>
      <c r="O15" s="18" t="n">
        <v>-2476.6</v>
      </c>
      <c r="P15" s="18" t="n">
        <v>5972.1</v>
      </c>
      <c r="Q15" s="18" t="n">
        <v>-2718.8</v>
      </c>
    </row>
    <row r="16" customFormat="false" ht="12.75" hidden="false" customHeight="false" outlineLevel="0" collapsed="false">
      <c r="A16" s="18" t="n">
        <v>99526.79</v>
      </c>
      <c r="B16" s="18" t="n">
        <v>2496.4</v>
      </c>
      <c r="C16" s="18" t="n">
        <v>-264.96</v>
      </c>
      <c r="D16" s="18" t="n">
        <v>1692.9</v>
      </c>
      <c r="E16" s="18" t="n">
        <v>-126.34</v>
      </c>
      <c r="F16" s="18" t="n">
        <v>487</v>
      </c>
      <c r="G16" s="18" t="n">
        <v>-50.067</v>
      </c>
      <c r="H16" s="18" t="n">
        <v>1937.5</v>
      </c>
      <c r="I16" s="18" t="n">
        <v>-121.86</v>
      </c>
      <c r="J16" s="18" t="n">
        <v>3750.2</v>
      </c>
      <c r="K16" s="18" t="n">
        <v>-570.64</v>
      </c>
      <c r="L16" s="18" t="n">
        <v>5877.1</v>
      </c>
      <c r="M16" s="18" t="n">
        <v>-1887.5</v>
      </c>
      <c r="N16" s="18" t="n">
        <v>6198.4</v>
      </c>
      <c r="O16" s="18" t="n">
        <v>-2213.9</v>
      </c>
      <c r="P16" s="18" t="n">
        <v>6446.3</v>
      </c>
      <c r="Q16" s="18" t="n">
        <v>-2450.3</v>
      </c>
    </row>
    <row r="17" customFormat="false" ht="12.75" hidden="false" customHeight="false" outlineLevel="0" collapsed="false">
      <c r="A17" s="18" t="n">
        <v>79056.94</v>
      </c>
      <c r="B17" s="18" t="n">
        <v>2512.1</v>
      </c>
      <c r="C17" s="18" t="n">
        <v>-235.7</v>
      </c>
      <c r="D17" s="18" t="n">
        <v>1702.5</v>
      </c>
      <c r="E17" s="18" t="n">
        <v>-122.54</v>
      </c>
      <c r="F17" s="18" t="n">
        <v>492.6</v>
      </c>
      <c r="G17" s="18" t="n">
        <v>-40.503</v>
      </c>
      <c r="H17" s="18" t="n">
        <v>1942.2</v>
      </c>
      <c r="I17" s="18" t="n">
        <v>-120.53</v>
      </c>
      <c r="J17" s="18" t="n">
        <v>3788.3</v>
      </c>
      <c r="K17" s="18" t="n">
        <v>-477.52</v>
      </c>
      <c r="L17" s="18" t="n">
        <v>6140.1</v>
      </c>
      <c r="M17" s="18" t="n">
        <v>-1626.4</v>
      </c>
      <c r="N17" s="18" t="n">
        <v>6530.4</v>
      </c>
      <c r="O17" s="18" t="n">
        <v>-1929.1</v>
      </c>
      <c r="P17" s="18" t="n">
        <v>6829</v>
      </c>
      <c r="Q17" s="18" t="n">
        <v>-2150.9</v>
      </c>
    </row>
    <row r="18" customFormat="false" ht="12.75" hidden="false" customHeight="false" outlineLevel="0" collapsed="false">
      <c r="A18" s="18" t="n">
        <v>62797.16</v>
      </c>
      <c r="B18" s="18" t="n">
        <v>2525.1</v>
      </c>
      <c r="C18" s="18" t="n">
        <v>-219.98</v>
      </c>
      <c r="D18" s="18" t="n">
        <v>1713.2</v>
      </c>
      <c r="E18" s="18" t="n">
        <v>-125.3</v>
      </c>
      <c r="F18" s="18" t="n">
        <v>498.36</v>
      </c>
      <c r="G18" s="18" t="n">
        <v>-48.893</v>
      </c>
      <c r="H18" s="18" t="n">
        <v>1950.4</v>
      </c>
      <c r="I18" s="18" t="n">
        <v>-127.85</v>
      </c>
      <c r="J18" s="18" t="n">
        <v>3817.4</v>
      </c>
      <c r="K18" s="18" t="n">
        <v>-412.16</v>
      </c>
      <c r="L18" s="18" t="n">
        <v>6330.4</v>
      </c>
      <c r="M18" s="18" t="n">
        <v>-1387</v>
      </c>
      <c r="N18" s="18" t="n">
        <v>6777.9</v>
      </c>
      <c r="O18" s="18" t="n">
        <v>-1658.5</v>
      </c>
      <c r="P18" s="18" t="n">
        <v>7118.8</v>
      </c>
      <c r="Q18" s="18" t="n">
        <v>-1859.2</v>
      </c>
    </row>
    <row r="19" customFormat="false" ht="12.75" hidden="false" customHeight="false" outlineLevel="0" collapsed="false">
      <c r="A19" s="18" t="n">
        <v>49881.56</v>
      </c>
      <c r="B19" s="18" t="n">
        <v>2541</v>
      </c>
      <c r="C19" s="18" t="n">
        <v>-209.39</v>
      </c>
      <c r="D19" s="18" t="n">
        <v>1725.6</v>
      </c>
      <c r="E19" s="18" t="n">
        <v>-128.51</v>
      </c>
      <c r="F19" s="18" t="n">
        <v>504.3</v>
      </c>
      <c r="G19" s="18" t="n">
        <v>-57.208</v>
      </c>
      <c r="H19" s="18" t="n">
        <v>1961.4</v>
      </c>
      <c r="I19" s="18" t="n">
        <v>-135.87</v>
      </c>
      <c r="J19" s="18" t="n">
        <v>3839.8</v>
      </c>
      <c r="K19" s="18" t="n">
        <v>-359.5</v>
      </c>
      <c r="L19" s="18" t="n">
        <v>6470.6</v>
      </c>
      <c r="M19" s="18" t="n">
        <v>-1171.2</v>
      </c>
      <c r="N19" s="18" t="n">
        <v>6962.3</v>
      </c>
      <c r="O19" s="18" t="n">
        <v>-1405.4</v>
      </c>
      <c r="P19" s="18" t="n">
        <v>7337.1</v>
      </c>
      <c r="Q19" s="18" t="n">
        <v>-1580.4</v>
      </c>
    </row>
    <row r="20" customFormat="false" ht="12.75" hidden="false" customHeight="false" outlineLevel="0" collapsed="false">
      <c r="A20" s="18" t="n">
        <v>39622.33</v>
      </c>
      <c r="B20" s="18" t="n">
        <v>2558.9</v>
      </c>
      <c r="C20" s="18" t="n">
        <v>-205.23</v>
      </c>
      <c r="D20" s="18" t="n">
        <v>1739.9</v>
      </c>
      <c r="E20" s="18" t="n">
        <v>-134.2</v>
      </c>
      <c r="F20" s="18" t="n">
        <v>511.06</v>
      </c>
      <c r="G20" s="18" t="n">
        <v>-66.637</v>
      </c>
      <c r="H20" s="18" t="n">
        <v>1975.1</v>
      </c>
      <c r="I20" s="18" t="n">
        <v>-146.69</v>
      </c>
      <c r="J20" s="18" t="n">
        <v>3860.4</v>
      </c>
      <c r="K20" s="18" t="n">
        <v>-322.62</v>
      </c>
      <c r="L20" s="18" t="n">
        <v>6572.6</v>
      </c>
      <c r="M20" s="18" t="n">
        <v>-989.62</v>
      </c>
      <c r="N20" s="18" t="n">
        <v>7097.3</v>
      </c>
      <c r="O20" s="18" t="n">
        <v>-1186.5</v>
      </c>
      <c r="P20" s="18" t="n">
        <v>7496.8</v>
      </c>
      <c r="Q20" s="18" t="n">
        <v>-1333.9</v>
      </c>
    </row>
    <row r="21" customFormat="false" ht="12.75" hidden="false" customHeight="false" outlineLevel="0" collapsed="false">
      <c r="A21" s="18" t="n">
        <v>31473.13</v>
      </c>
      <c r="B21" s="18" t="n">
        <v>2578.7</v>
      </c>
      <c r="C21" s="18" t="n">
        <v>-206.8</v>
      </c>
      <c r="D21" s="18" t="n">
        <v>1755.4</v>
      </c>
      <c r="E21" s="18" t="n">
        <v>-142.28</v>
      </c>
      <c r="F21" s="18" t="n">
        <v>518.57</v>
      </c>
      <c r="G21" s="18" t="n">
        <v>-77.241</v>
      </c>
      <c r="H21" s="18" t="n">
        <v>1991.7</v>
      </c>
      <c r="I21" s="18" t="n">
        <v>-160.73</v>
      </c>
      <c r="J21" s="18" t="n">
        <v>3880.2</v>
      </c>
      <c r="K21" s="18" t="n">
        <v>-298.77</v>
      </c>
      <c r="L21" s="18" t="n">
        <v>6644.7</v>
      </c>
      <c r="M21" s="18" t="n">
        <v>-842.88</v>
      </c>
      <c r="N21" s="18" t="n">
        <v>7192.8</v>
      </c>
      <c r="O21" s="18" t="n">
        <v>-1004.7</v>
      </c>
      <c r="P21" s="18" t="n">
        <v>7610.9</v>
      </c>
      <c r="Q21" s="18" t="n">
        <v>-1128.4</v>
      </c>
    </row>
    <row r="22" customFormat="false" ht="12.75" hidden="false" customHeight="false" outlineLevel="0" collapsed="false">
      <c r="A22" s="18" t="n">
        <v>25000</v>
      </c>
      <c r="B22" s="18" t="n">
        <v>2601.6</v>
      </c>
      <c r="C22" s="18" t="n">
        <v>-209.76</v>
      </c>
      <c r="D22" s="18" t="n">
        <v>1773.6</v>
      </c>
      <c r="E22" s="18" t="n">
        <v>-150.77</v>
      </c>
      <c r="F22" s="18" t="n">
        <v>527.33</v>
      </c>
      <c r="G22" s="18" t="n">
        <v>-89.025</v>
      </c>
      <c r="H22" s="18" t="n">
        <v>2011.5</v>
      </c>
      <c r="I22" s="18" t="n">
        <v>-175.44</v>
      </c>
      <c r="J22" s="18" t="n">
        <v>3902.2</v>
      </c>
      <c r="K22" s="18" t="n">
        <v>-283.02</v>
      </c>
      <c r="L22" s="18" t="n">
        <v>6703.6</v>
      </c>
      <c r="M22" s="18" t="n">
        <v>-722.9</v>
      </c>
      <c r="N22" s="18" t="n">
        <v>7266.8</v>
      </c>
      <c r="O22" s="18" t="n">
        <v>-855.08</v>
      </c>
      <c r="P22" s="18" t="n">
        <v>7697.2</v>
      </c>
      <c r="Q22" s="18" t="n">
        <v>-955.26</v>
      </c>
    </row>
    <row r="23" customFormat="false" ht="12.75" hidden="false" customHeight="false" outlineLevel="0" collapsed="false">
      <c r="A23" s="18" t="n">
        <v>19858.21</v>
      </c>
      <c r="B23" s="18" t="n">
        <v>2626</v>
      </c>
      <c r="C23" s="18" t="n">
        <v>-215.11</v>
      </c>
      <c r="D23" s="18" t="n">
        <v>1793.3</v>
      </c>
      <c r="E23" s="18" t="n">
        <v>-160.89</v>
      </c>
      <c r="F23" s="18" t="n">
        <v>537.25</v>
      </c>
      <c r="G23" s="18" t="n">
        <v>-102.51</v>
      </c>
      <c r="H23" s="18" t="n">
        <v>2033.9</v>
      </c>
      <c r="I23" s="18" t="n">
        <v>-192.21</v>
      </c>
      <c r="J23" s="18" t="n">
        <v>3925.3</v>
      </c>
      <c r="K23" s="18" t="n">
        <v>-275.2</v>
      </c>
      <c r="L23" s="18" t="n">
        <v>6751.2</v>
      </c>
      <c r="M23" s="18" t="n">
        <v>-630.71</v>
      </c>
      <c r="N23" s="18" t="n">
        <v>7325.3</v>
      </c>
      <c r="O23" s="18" t="n">
        <v>-737.55</v>
      </c>
      <c r="P23" s="18" t="n">
        <v>7763.1</v>
      </c>
      <c r="Q23" s="18" t="n">
        <v>-816.64</v>
      </c>
    </row>
    <row r="24" customFormat="false" ht="12.75" hidden="false" customHeight="false" outlineLevel="0" collapsed="false">
      <c r="A24" s="18" t="n">
        <v>15773.93</v>
      </c>
      <c r="B24" s="18" t="n">
        <v>2652.5</v>
      </c>
      <c r="C24" s="18" t="n">
        <v>-222.99</v>
      </c>
      <c r="D24" s="18" t="n">
        <v>1814.3</v>
      </c>
      <c r="E24" s="18" t="n">
        <v>-172</v>
      </c>
      <c r="F24" s="18" t="n">
        <v>548.52</v>
      </c>
      <c r="G24" s="18" t="n">
        <v>-117.76</v>
      </c>
      <c r="H24" s="18" t="n">
        <v>2058.8</v>
      </c>
      <c r="I24" s="18" t="n">
        <v>-210.13</v>
      </c>
      <c r="J24" s="18" t="n">
        <v>3949.7</v>
      </c>
      <c r="K24" s="18" t="n">
        <v>-273.54</v>
      </c>
      <c r="L24" s="18" t="n">
        <v>6791.4</v>
      </c>
      <c r="M24" s="18" t="n">
        <v>-561.46</v>
      </c>
      <c r="N24" s="18" t="n">
        <v>7371.7</v>
      </c>
      <c r="O24" s="18" t="n">
        <v>-646.16</v>
      </c>
      <c r="P24" s="18" t="n">
        <v>7815.2</v>
      </c>
      <c r="Q24" s="18" t="n">
        <v>-710.57</v>
      </c>
    </row>
    <row r="25" customFormat="false" ht="12.75" hidden="false" customHeight="false" outlineLevel="0" collapsed="false">
      <c r="A25" s="18" t="n">
        <v>12529.68</v>
      </c>
      <c r="B25" s="18" t="n">
        <v>2680.7</v>
      </c>
      <c r="C25" s="18" t="n">
        <v>-231.8</v>
      </c>
      <c r="D25" s="18" t="n">
        <v>1837.4</v>
      </c>
      <c r="E25" s="18" t="n">
        <v>-184.87</v>
      </c>
      <c r="F25" s="18" t="n">
        <v>561.51</v>
      </c>
      <c r="G25" s="18" t="n">
        <v>-135.32</v>
      </c>
      <c r="H25" s="18" t="n">
        <v>2086.9</v>
      </c>
      <c r="I25" s="18" t="n">
        <v>-230.56</v>
      </c>
      <c r="J25" s="18" t="n">
        <v>3977.5</v>
      </c>
      <c r="K25" s="18" t="n">
        <v>-278.22</v>
      </c>
      <c r="L25" s="18" t="n">
        <v>6830</v>
      </c>
      <c r="M25" s="18" t="n">
        <v>-510.78</v>
      </c>
      <c r="N25" s="18" t="n">
        <v>7414.2</v>
      </c>
      <c r="O25" s="18" t="n">
        <v>-576.1</v>
      </c>
      <c r="P25" s="18" t="n">
        <v>7861.2</v>
      </c>
      <c r="Q25" s="18" t="n">
        <v>-626.73</v>
      </c>
    </row>
    <row r="26" customFormat="false" ht="12.75" hidden="false" customHeight="false" outlineLevel="0" collapsed="false">
      <c r="A26" s="18" t="n">
        <v>9952.679</v>
      </c>
      <c r="B26" s="18" t="n">
        <v>2711</v>
      </c>
      <c r="C26" s="18" t="n">
        <v>-243.09</v>
      </c>
      <c r="D26" s="18" t="n">
        <v>1861.7</v>
      </c>
      <c r="E26" s="18" t="n">
        <v>-197.67</v>
      </c>
      <c r="F26" s="18" t="n">
        <v>576.44</v>
      </c>
      <c r="G26" s="18" t="n">
        <v>-155.38</v>
      </c>
      <c r="H26" s="18" t="n">
        <v>2117.4</v>
      </c>
      <c r="I26" s="18" t="n">
        <v>-251.98</v>
      </c>
      <c r="J26" s="18" t="n">
        <v>4007.1</v>
      </c>
      <c r="K26" s="18" t="n">
        <v>-287.36</v>
      </c>
      <c r="L26" s="18" t="n">
        <v>6867.6</v>
      </c>
      <c r="M26" s="18" t="n">
        <v>-476.98</v>
      </c>
      <c r="N26" s="18" t="n">
        <v>7455.1</v>
      </c>
      <c r="O26" s="18" t="n">
        <v>-528.8</v>
      </c>
      <c r="P26" s="18" t="n">
        <v>7904.3</v>
      </c>
      <c r="Q26" s="18" t="n">
        <v>-567.07</v>
      </c>
    </row>
    <row r="27" customFormat="false" ht="12.75" hidden="false" customHeight="false" outlineLevel="0" collapsed="false">
      <c r="A27" s="18" t="n">
        <v>7905.694</v>
      </c>
      <c r="B27" s="18" t="n">
        <v>2743.7</v>
      </c>
      <c r="C27" s="18" t="n">
        <v>-254.62</v>
      </c>
      <c r="D27" s="18" t="n">
        <v>1888.5</v>
      </c>
      <c r="E27" s="18" t="n">
        <v>-212.94</v>
      </c>
      <c r="F27" s="18" t="n">
        <v>593.78</v>
      </c>
      <c r="G27" s="18" t="n">
        <v>-178.37</v>
      </c>
      <c r="H27" s="18" t="n">
        <v>2151.6</v>
      </c>
      <c r="I27" s="18" t="n">
        <v>-275.72</v>
      </c>
      <c r="J27" s="18" t="n">
        <v>4040.7</v>
      </c>
      <c r="K27" s="18" t="n">
        <v>-300.25</v>
      </c>
      <c r="L27" s="18" t="n">
        <v>6907.4</v>
      </c>
      <c r="M27" s="18" t="n">
        <v>-455.52</v>
      </c>
      <c r="N27" s="18" t="n">
        <v>7494.7</v>
      </c>
      <c r="O27" s="18" t="n">
        <v>-494.74</v>
      </c>
      <c r="P27" s="18" t="n">
        <v>7944.4</v>
      </c>
      <c r="Q27" s="18" t="n">
        <v>-523.65</v>
      </c>
    </row>
    <row r="28" customFormat="false" ht="12.75" hidden="false" customHeight="false" outlineLevel="0" collapsed="false">
      <c r="A28" s="18" t="n">
        <v>6279.716</v>
      </c>
      <c r="B28" s="18" t="n">
        <v>2778.3</v>
      </c>
      <c r="C28" s="18" t="n">
        <v>-269.11</v>
      </c>
      <c r="D28" s="18" t="n">
        <v>1917.6</v>
      </c>
      <c r="E28" s="18" t="n">
        <v>-230.76</v>
      </c>
      <c r="F28" s="18" t="n">
        <v>613.87</v>
      </c>
      <c r="G28" s="18" t="n">
        <v>-204.74</v>
      </c>
      <c r="H28" s="18" t="n">
        <v>2188.6</v>
      </c>
      <c r="I28" s="18" t="n">
        <v>-301.52</v>
      </c>
      <c r="J28" s="18" t="n">
        <v>4076.7</v>
      </c>
      <c r="K28" s="18" t="n">
        <v>-317.95</v>
      </c>
      <c r="L28" s="18" t="n">
        <v>6948.5</v>
      </c>
      <c r="M28" s="18" t="n">
        <v>-445.07</v>
      </c>
      <c r="N28" s="18" t="n">
        <v>7536.7</v>
      </c>
      <c r="O28" s="18" t="n">
        <v>-474.98</v>
      </c>
      <c r="P28" s="18" t="n">
        <v>7986.9</v>
      </c>
      <c r="Q28" s="18" t="n">
        <v>-498.45</v>
      </c>
    </row>
    <row r="29" customFormat="false" ht="12.75" hidden="false" customHeight="false" outlineLevel="0" collapsed="false">
      <c r="A29" s="18" t="n">
        <v>4988.156</v>
      </c>
      <c r="B29" s="18" t="n">
        <v>2815.3</v>
      </c>
      <c r="C29" s="18" t="n">
        <v>-283.05</v>
      </c>
      <c r="D29" s="18" t="n">
        <v>1949.2</v>
      </c>
      <c r="E29" s="18" t="n">
        <v>-248.91</v>
      </c>
      <c r="F29" s="18" t="n">
        <v>637.36</v>
      </c>
      <c r="G29" s="18" t="n">
        <v>-234.5</v>
      </c>
      <c r="H29" s="18" t="n">
        <v>2230.2</v>
      </c>
      <c r="I29" s="18" t="n">
        <v>-329.84</v>
      </c>
      <c r="J29" s="18" t="n">
        <v>4116</v>
      </c>
      <c r="K29" s="18" t="n">
        <v>-339.66</v>
      </c>
      <c r="L29" s="18" t="n">
        <v>6994.7</v>
      </c>
      <c r="M29" s="18" t="n">
        <v>-444.22</v>
      </c>
      <c r="N29" s="18" t="n">
        <v>7581.2</v>
      </c>
      <c r="O29" s="18" t="n">
        <v>-464.45</v>
      </c>
      <c r="P29" s="18" t="n">
        <v>8031.2</v>
      </c>
      <c r="Q29" s="18" t="n">
        <v>-481.4</v>
      </c>
    </row>
    <row r="30" customFormat="false" ht="12.75" hidden="false" customHeight="false" outlineLevel="0" collapsed="false">
      <c r="A30" s="18" t="n">
        <v>3962.233</v>
      </c>
      <c r="B30" s="18" t="n">
        <v>2855.5</v>
      </c>
      <c r="C30" s="18" t="n">
        <v>-299.01</v>
      </c>
      <c r="D30" s="18" t="n">
        <v>1983.2</v>
      </c>
      <c r="E30" s="18" t="n">
        <v>-268.64</v>
      </c>
      <c r="F30" s="18" t="n">
        <v>664.6</v>
      </c>
      <c r="G30" s="18" t="n">
        <v>-268.65</v>
      </c>
      <c r="H30" s="18" t="n">
        <v>2274.8</v>
      </c>
      <c r="I30" s="18" t="n">
        <v>-360.12</v>
      </c>
      <c r="J30" s="18" t="n">
        <v>4160.8</v>
      </c>
      <c r="K30" s="18" t="n">
        <v>-360.66</v>
      </c>
      <c r="L30" s="18" t="n">
        <v>7045.8</v>
      </c>
      <c r="M30" s="18" t="n">
        <v>-450.16</v>
      </c>
      <c r="N30" s="18" t="n">
        <v>7632.1</v>
      </c>
      <c r="O30" s="18" t="n">
        <v>-463.15</v>
      </c>
      <c r="P30" s="18" t="n">
        <v>8081.7</v>
      </c>
      <c r="Q30" s="18" t="n">
        <v>-473.81</v>
      </c>
    </row>
    <row r="31" customFormat="false" ht="12.75" hidden="false" customHeight="false" outlineLevel="0" collapsed="false">
      <c r="A31" s="18" t="n">
        <v>3147.313</v>
      </c>
      <c r="B31" s="18" t="n">
        <v>2898.5</v>
      </c>
      <c r="C31" s="18" t="n">
        <v>-317.34</v>
      </c>
      <c r="D31" s="18" t="n">
        <v>2021.3</v>
      </c>
      <c r="E31" s="18" t="n">
        <v>-298.27</v>
      </c>
      <c r="F31" s="18" t="n">
        <v>695.93</v>
      </c>
      <c r="G31" s="18" t="n">
        <v>-307.54</v>
      </c>
      <c r="H31" s="18" t="n">
        <v>2323.8</v>
      </c>
      <c r="I31" s="18" t="n">
        <v>-393.82</v>
      </c>
      <c r="J31" s="18" t="n">
        <v>4209.1</v>
      </c>
      <c r="K31" s="18" t="n">
        <v>-386.27</v>
      </c>
      <c r="L31" s="18" t="n">
        <v>7096.3</v>
      </c>
      <c r="M31" s="18" t="n">
        <v>-458.62</v>
      </c>
      <c r="N31" s="18" t="n">
        <v>7685.8</v>
      </c>
      <c r="O31" s="18" t="n">
        <v>-469.89</v>
      </c>
      <c r="P31" s="18" t="n">
        <v>8132.1</v>
      </c>
      <c r="Q31" s="18" t="n">
        <v>-476.17</v>
      </c>
    </row>
    <row r="32" customFormat="false" ht="12.75" hidden="false" customHeight="false" outlineLevel="0" collapsed="false">
      <c r="A32" s="18" t="n">
        <v>2500</v>
      </c>
      <c r="B32" s="18" t="n">
        <v>2943.7</v>
      </c>
      <c r="C32" s="18" t="n">
        <v>-333.76</v>
      </c>
      <c r="D32" s="18" t="n">
        <v>2059.7</v>
      </c>
      <c r="E32" s="18" t="n">
        <v>-314.16</v>
      </c>
      <c r="F32" s="18" t="n">
        <v>732.58</v>
      </c>
      <c r="G32" s="18" t="n">
        <v>-350.54</v>
      </c>
      <c r="H32" s="18" t="n">
        <v>2377.8</v>
      </c>
      <c r="I32" s="18" t="n">
        <v>-428.48</v>
      </c>
      <c r="J32" s="18" t="n">
        <v>4263.9</v>
      </c>
      <c r="K32" s="18" t="n">
        <v>-417.75</v>
      </c>
      <c r="L32" s="18" t="n">
        <v>7154.6</v>
      </c>
      <c r="M32" s="18" t="n">
        <v>-473.53</v>
      </c>
      <c r="N32" s="18" t="n">
        <v>7738.6</v>
      </c>
      <c r="O32" s="18" t="n">
        <v>-475.46</v>
      </c>
      <c r="P32" s="18" t="n">
        <v>8187.9</v>
      </c>
      <c r="Q32" s="18" t="n">
        <v>-481.2</v>
      </c>
    </row>
    <row r="33" customFormat="false" ht="12.75" hidden="false" customHeight="false" outlineLevel="0" collapsed="false">
      <c r="A33" s="18" t="n">
        <v>1985.821</v>
      </c>
      <c r="B33" s="18" t="n">
        <v>2990.6</v>
      </c>
      <c r="C33" s="18" t="n">
        <v>-351.97</v>
      </c>
      <c r="D33" s="18" t="n">
        <v>2101.4</v>
      </c>
      <c r="E33" s="18" t="n">
        <v>-336.95</v>
      </c>
      <c r="F33" s="18" t="n">
        <v>775.19</v>
      </c>
      <c r="G33" s="18" t="n">
        <v>-399.88</v>
      </c>
      <c r="H33" s="18" t="n">
        <v>2437.4</v>
      </c>
      <c r="I33" s="18" t="n">
        <v>-466.2</v>
      </c>
      <c r="J33" s="18" t="n">
        <v>4319.5</v>
      </c>
      <c r="K33" s="18" t="n">
        <v>-445.48</v>
      </c>
      <c r="L33" s="18" t="n">
        <v>7214.8</v>
      </c>
      <c r="M33" s="18" t="n">
        <v>-491.13</v>
      </c>
      <c r="N33" s="18" t="n">
        <v>7798.8</v>
      </c>
      <c r="O33" s="18" t="n">
        <v>-493.36</v>
      </c>
      <c r="P33" s="18" t="n">
        <v>8246.1</v>
      </c>
      <c r="Q33" s="18" t="n">
        <v>-497.53</v>
      </c>
    </row>
    <row r="34" customFormat="false" ht="12.75" hidden="false" customHeight="false" outlineLevel="0" collapsed="false">
      <c r="A34" s="18" t="n">
        <v>1577.393</v>
      </c>
      <c r="B34" s="18" t="n">
        <v>3038.8</v>
      </c>
      <c r="C34" s="18" t="n">
        <v>-367.5</v>
      </c>
      <c r="D34" s="18" t="n">
        <v>2148.2</v>
      </c>
      <c r="E34" s="18" t="n">
        <v>-365.52</v>
      </c>
      <c r="F34" s="18" t="n">
        <v>824.05</v>
      </c>
      <c r="G34" s="18" t="n">
        <v>-453.23</v>
      </c>
      <c r="H34" s="18" t="n">
        <v>2500.4</v>
      </c>
      <c r="I34" s="18" t="n">
        <v>-508.5</v>
      </c>
      <c r="J34" s="18" t="n">
        <v>4378.2</v>
      </c>
      <c r="K34" s="18" t="n">
        <v>-476.75</v>
      </c>
      <c r="L34" s="18" t="n">
        <v>7281.5</v>
      </c>
      <c r="M34" s="18" t="n">
        <v>-513.08</v>
      </c>
      <c r="N34" s="18" t="n">
        <v>7861.4</v>
      </c>
      <c r="O34" s="18" t="n">
        <v>-507.69</v>
      </c>
      <c r="P34" s="18" t="n">
        <v>8305.3</v>
      </c>
      <c r="Q34" s="18" t="n">
        <v>-504.46</v>
      </c>
    </row>
    <row r="35" customFormat="false" ht="12.75" hidden="false" customHeight="false" outlineLevel="0" collapsed="false">
      <c r="A35" s="18" t="n">
        <v>1252.968</v>
      </c>
      <c r="B35" s="18" t="n">
        <v>3089.9</v>
      </c>
      <c r="C35" s="18" t="n">
        <v>-387.68</v>
      </c>
      <c r="D35" s="18" t="n">
        <v>2195.5</v>
      </c>
      <c r="E35" s="18" t="n">
        <v>-395.94</v>
      </c>
      <c r="F35" s="18" t="n">
        <v>881.76</v>
      </c>
      <c r="G35" s="18" t="n">
        <v>-512.86</v>
      </c>
      <c r="H35" s="18" t="n">
        <v>2569.5</v>
      </c>
      <c r="I35" s="18" t="n">
        <v>-550.6</v>
      </c>
      <c r="J35" s="18" t="n">
        <v>4441.8</v>
      </c>
      <c r="K35" s="18" t="n">
        <v>-511.05</v>
      </c>
      <c r="L35" s="18" t="n">
        <v>7340.6</v>
      </c>
      <c r="M35" s="18" t="n">
        <v>-530.97</v>
      </c>
      <c r="N35" s="18" t="n">
        <v>7923.2</v>
      </c>
      <c r="O35" s="18" t="n">
        <v>-526.75</v>
      </c>
      <c r="P35" s="18" t="n">
        <v>8367.2</v>
      </c>
      <c r="Q35" s="18" t="n">
        <v>-524.68</v>
      </c>
    </row>
    <row r="36" customFormat="false" ht="12.75" hidden="false" customHeight="false" outlineLevel="0" collapsed="false">
      <c r="A36" s="18" t="n">
        <v>995.2679</v>
      </c>
      <c r="B36" s="18" t="n">
        <v>3138.7</v>
      </c>
      <c r="C36" s="18" t="n">
        <v>-410.23</v>
      </c>
      <c r="D36" s="18" t="n">
        <v>2239.4</v>
      </c>
      <c r="E36" s="18" t="n">
        <v>-428.99</v>
      </c>
      <c r="F36" s="18" t="n">
        <v>946.14</v>
      </c>
      <c r="G36" s="18" t="n">
        <v>-576.82</v>
      </c>
      <c r="H36" s="18" t="n">
        <v>2640.3</v>
      </c>
      <c r="I36" s="18" t="n">
        <v>-597.83</v>
      </c>
      <c r="J36" s="18" t="n">
        <v>4505.4</v>
      </c>
      <c r="K36" s="18" t="n">
        <v>-547.1</v>
      </c>
      <c r="L36" s="18" t="n">
        <v>7402.8</v>
      </c>
      <c r="M36" s="18" t="n">
        <v>-558.16</v>
      </c>
      <c r="N36" s="18" t="n">
        <v>7977.2</v>
      </c>
      <c r="O36" s="18" t="n">
        <v>-546.56</v>
      </c>
      <c r="P36" s="18" t="n">
        <v>8423.2</v>
      </c>
      <c r="Q36" s="18" t="n">
        <v>-550.28</v>
      </c>
    </row>
    <row r="37" customFormat="false" ht="12.75" hidden="false" customHeight="false" outlineLevel="0" collapsed="false">
      <c r="A37" s="18" t="n">
        <v>790.5694</v>
      </c>
      <c r="B37" s="18" t="n">
        <v>3179.4</v>
      </c>
      <c r="C37" s="18" t="n">
        <v>-422.78</v>
      </c>
      <c r="D37" s="18" t="n">
        <v>2268.8</v>
      </c>
      <c r="E37" s="18" t="n">
        <v>-459.15</v>
      </c>
      <c r="F37" s="18" t="n">
        <v>1018.4</v>
      </c>
      <c r="G37" s="18" t="n">
        <v>-651.13</v>
      </c>
      <c r="H37" s="18" t="n">
        <v>2715.5</v>
      </c>
      <c r="I37" s="18" t="n">
        <v>-650.79</v>
      </c>
      <c r="J37" s="18" t="n">
        <v>4568.5</v>
      </c>
      <c r="K37" s="18" t="n">
        <v>-593.34</v>
      </c>
      <c r="L37" s="18" t="n">
        <v>7460.3</v>
      </c>
      <c r="M37" s="18" t="n">
        <v>-589.39</v>
      </c>
      <c r="N37" s="18" t="n">
        <v>8035.4</v>
      </c>
      <c r="O37" s="18" t="n">
        <v>-581.69</v>
      </c>
      <c r="P37" s="18" t="n">
        <v>8468.7</v>
      </c>
      <c r="Q37" s="18" t="n">
        <v>-571.26</v>
      </c>
    </row>
    <row r="38" customFormat="false" ht="12.75" hidden="false" customHeight="false" outlineLevel="0" collapsed="false">
      <c r="A38" s="18" t="n">
        <v>627.9716</v>
      </c>
      <c r="B38" s="18" t="n">
        <v>3226.2</v>
      </c>
      <c r="C38" s="18" t="n">
        <v>-462.56</v>
      </c>
      <c r="D38" s="18" t="n">
        <v>2316.3</v>
      </c>
      <c r="E38" s="18" t="n">
        <v>-511.61</v>
      </c>
      <c r="F38" s="18" t="n">
        <v>1100.2</v>
      </c>
      <c r="G38" s="18" t="n">
        <v>-727.93</v>
      </c>
      <c r="H38" s="18" t="n">
        <v>2787.9</v>
      </c>
      <c r="I38" s="18" t="n">
        <v>-702.69</v>
      </c>
      <c r="J38" s="18" t="n">
        <v>4630.6</v>
      </c>
      <c r="K38" s="18" t="n">
        <v>-637.55</v>
      </c>
      <c r="L38" s="18" t="n">
        <v>7508.7</v>
      </c>
      <c r="M38" s="18" t="n">
        <v>-636.13</v>
      </c>
      <c r="N38" s="18" t="n">
        <v>8080.1</v>
      </c>
      <c r="O38" s="18" t="n">
        <v>-627.05</v>
      </c>
      <c r="P38" s="18" t="n">
        <v>8512.2</v>
      </c>
      <c r="Q38" s="18" t="n">
        <v>-621.49</v>
      </c>
    </row>
    <row r="39" customFormat="false" ht="12.75" hidden="false" customHeight="false" outlineLevel="0" collapsed="false">
      <c r="A39" s="18" t="n">
        <v>498.8156</v>
      </c>
      <c r="B39" s="18" t="n">
        <v>3251</v>
      </c>
      <c r="C39" s="18" t="n">
        <v>-490.3</v>
      </c>
      <c r="D39" s="18" t="n">
        <v>2357.9</v>
      </c>
      <c r="E39" s="18" t="n">
        <v>-553.44</v>
      </c>
      <c r="F39" s="18" t="n">
        <v>1187.5</v>
      </c>
      <c r="G39" s="18" t="n">
        <v>-818.55</v>
      </c>
      <c r="H39" s="18" t="n">
        <v>2869.4</v>
      </c>
      <c r="I39" s="18" t="n">
        <v>-783</v>
      </c>
      <c r="J39" s="18" t="n">
        <v>4689.3</v>
      </c>
      <c r="K39" s="18" t="n">
        <v>-711.15</v>
      </c>
      <c r="L39" s="18" t="n">
        <v>7553.4</v>
      </c>
      <c r="M39" s="18" t="n">
        <v>-692.81</v>
      </c>
      <c r="N39" s="18" t="n">
        <v>8124.1</v>
      </c>
      <c r="O39" s="18" t="n">
        <v>-688.9</v>
      </c>
      <c r="P39" s="18" t="n">
        <v>8552</v>
      </c>
      <c r="Q39" s="18" t="n">
        <v>-685.47</v>
      </c>
    </row>
    <row r="40" customFormat="false" ht="12.75" hidden="false" customHeight="false" outlineLevel="0" collapsed="false">
      <c r="A40" s="18" t="n">
        <v>396.2233</v>
      </c>
      <c r="B40" s="18" t="n">
        <v>3301.1</v>
      </c>
      <c r="C40" s="18" t="n">
        <v>-563.7</v>
      </c>
      <c r="D40" s="18" t="n">
        <v>2417.4</v>
      </c>
      <c r="E40" s="18" t="n">
        <v>-637.45</v>
      </c>
      <c r="F40" s="18" t="n">
        <v>1282</v>
      </c>
      <c r="G40" s="18" t="n">
        <v>-913.85</v>
      </c>
      <c r="H40" s="18" t="n">
        <v>2940.3</v>
      </c>
      <c r="I40" s="18" t="n">
        <v>-854.48</v>
      </c>
      <c r="J40" s="18" t="n">
        <v>4752</v>
      </c>
      <c r="K40" s="18" t="n">
        <v>-801.87</v>
      </c>
      <c r="L40" s="18" t="n">
        <v>7613.1</v>
      </c>
      <c r="M40" s="18" t="n">
        <v>-805.33</v>
      </c>
      <c r="N40" s="18" t="n">
        <v>8174.4</v>
      </c>
      <c r="O40" s="18" t="n">
        <v>-793.25</v>
      </c>
      <c r="P40" s="18" t="n">
        <v>8606.4</v>
      </c>
      <c r="Q40" s="18" t="n">
        <v>-799.7</v>
      </c>
    </row>
    <row r="41" customFormat="false" ht="12.75" hidden="false" customHeight="false" outlineLevel="0" collapsed="false">
      <c r="A41" s="18" t="n">
        <v>314.7314</v>
      </c>
      <c r="B41" s="18" t="n">
        <v>3343</v>
      </c>
      <c r="C41" s="18" t="n">
        <v>-648.91</v>
      </c>
      <c r="D41" s="18" t="n">
        <v>2468.3</v>
      </c>
      <c r="E41" s="18" t="n">
        <v>-714.91</v>
      </c>
      <c r="F41" s="18" t="n">
        <v>1384.5</v>
      </c>
      <c r="G41" s="18" t="n">
        <v>-1016.5</v>
      </c>
      <c r="H41" s="18" t="n">
        <v>3024.3</v>
      </c>
      <c r="I41" s="18" t="n">
        <v>-958.85</v>
      </c>
      <c r="J41" s="18" t="n">
        <v>4809.6</v>
      </c>
      <c r="K41" s="18" t="n">
        <v>-896.12</v>
      </c>
      <c r="L41" s="18" t="n">
        <v>7670.6</v>
      </c>
      <c r="M41" s="18" t="n">
        <v>-931.86</v>
      </c>
      <c r="N41" s="18" t="n">
        <v>8229.5</v>
      </c>
      <c r="O41" s="18" t="n">
        <v>-923.53</v>
      </c>
      <c r="P41" s="18" t="n">
        <v>8656.1</v>
      </c>
      <c r="Q41" s="18" t="n">
        <v>-926.1</v>
      </c>
    </row>
    <row r="42" customFormat="false" ht="12.75" hidden="false" customHeight="false" outlineLevel="0" collapsed="false">
      <c r="A42" s="18" t="n">
        <v>250</v>
      </c>
      <c r="B42" s="18" t="n">
        <v>3320.8</v>
      </c>
      <c r="C42" s="18" t="n">
        <v>-703.34</v>
      </c>
      <c r="D42" s="18" t="n">
        <v>2579.3</v>
      </c>
      <c r="E42" s="18" t="n">
        <v>-774.4</v>
      </c>
      <c r="F42" s="18" t="n">
        <v>1461.1</v>
      </c>
      <c r="G42" s="18" t="n">
        <v>-1130.1</v>
      </c>
      <c r="H42" s="18" t="n">
        <v>3153.5</v>
      </c>
      <c r="I42" s="18" t="n">
        <v>-1018.1</v>
      </c>
      <c r="J42" s="18" t="n">
        <v>4823.9</v>
      </c>
      <c r="K42" s="18" t="n">
        <v>-1124.7</v>
      </c>
      <c r="L42" s="18" t="n">
        <v>7818.5</v>
      </c>
      <c r="M42" s="18" t="n">
        <v>-995.76</v>
      </c>
      <c r="N42" s="18" t="n">
        <v>8307.4</v>
      </c>
      <c r="O42" s="18" t="n">
        <v>-1034.9</v>
      </c>
      <c r="P42" s="18" t="n">
        <v>8711.2</v>
      </c>
      <c r="Q42" s="18" t="n">
        <v>-1165.5</v>
      </c>
    </row>
    <row r="43" customFormat="false" ht="12.75" hidden="false" customHeight="false" outlineLevel="0" collapsed="false">
      <c r="A43" s="18" t="n">
        <v>198.5821</v>
      </c>
      <c r="B43" s="18" t="n">
        <v>3468.6</v>
      </c>
      <c r="C43" s="18" t="n">
        <v>-877.43</v>
      </c>
      <c r="D43" s="18" t="n">
        <v>2626</v>
      </c>
      <c r="E43" s="18" t="n">
        <v>-958.55</v>
      </c>
      <c r="F43" s="18" t="n">
        <v>1640.3</v>
      </c>
      <c r="G43" s="18" t="n">
        <v>-1309.1</v>
      </c>
      <c r="H43" s="18" t="n">
        <v>3239.8</v>
      </c>
      <c r="I43" s="18" t="n">
        <v>-1260.2</v>
      </c>
      <c r="J43" s="18" t="n">
        <v>5000</v>
      </c>
      <c r="K43" s="18" t="n">
        <v>-1218.1</v>
      </c>
      <c r="L43" s="18" t="n">
        <v>7844.7</v>
      </c>
      <c r="M43" s="18" t="n">
        <v>-1289.9</v>
      </c>
      <c r="N43" s="18" t="n">
        <v>8398.7</v>
      </c>
      <c r="O43" s="18" t="n">
        <v>-1286.5</v>
      </c>
      <c r="P43" s="18" t="n">
        <v>8843.9</v>
      </c>
      <c r="Q43" s="18" t="n">
        <v>-1306</v>
      </c>
    </row>
    <row r="44" customFormat="false" ht="12.75" hidden="false" customHeight="false" outlineLevel="0" collapsed="false">
      <c r="A44" s="18" t="n">
        <v>157.7393</v>
      </c>
      <c r="B44" s="18" t="n">
        <v>3573.8</v>
      </c>
      <c r="C44" s="18" t="n">
        <v>-1028.1</v>
      </c>
      <c r="D44" s="18" t="n">
        <v>2734</v>
      </c>
      <c r="E44" s="18" t="n">
        <v>-1098.4</v>
      </c>
      <c r="F44" s="18" t="n">
        <v>1781.2</v>
      </c>
      <c r="G44" s="18" t="n">
        <v>-1477.1</v>
      </c>
      <c r="H44" s="18" t="n">
        <v>3385.2</v>
      </c>
      <c r="I44" s="18" t="n">
        <v>-1450</v>
      </c>
      <c r="J44" s="18" t="n">
        <v>5143.2</v>
      </c>
      <c r="K44" s="18" t="n">
        <v>-1424.3</v>
      </c>
      <c r="L44" s="18" t="n">
        <v>7986.3</v>
      </c>
      <c r="M44" s="18" t="n">
        <v>-1489.7</v>
      </c>
      <c r="N44" s="18" t="n">
        <v>8546.1</v>
      </c>
      <c r="O44" s="18" t="n">
        <v>-1510.9</v>
      </c>
      <c r="P44" s="18" t="n">
        <v>8975.9</v>
      </c>
      <c r="Q44" s="18" t="n">
        <v>-1518.3</v>
      </c>
    </row>
    <row r="45" customFormat="false" ht="12.75" hidden="false" customHeight="false" outlineLevel="0" collapsed="false">
      <c r="A45" s="18" t="n">
        <v>125.2968</v>
      </c>
      <c r="B45" s="18" t="n">
        <v>3695.3</v>
      </c>
      <c r="C45" s="18" t="n">
        <v>-1226.6</v>
      </c>
      <c r="D45" s="18" t="n">
        <v>2897.2</v>
      </c>
      <c r="E45" s="18" t="n">
        <v>-1298.7</v>
      </c>
      <c r="F45" s="18" t="n">
        <v>1941.4</v>
      </c>
      <c r="G45" s="18" t="n">
        <v>-1655.2</v>
      </c>
      <c r="H45" s="18" t="n">
        <v>3531.1</v>
      </c>
      <c r="I45" s="18" t="n">
        <v>-1624.1</v>
      </c>
      <c r="J45" s="18" t="n">
        <v>5272.3</v>
      </c>
      <c r="K45" s="18" t="n">
        <v>-1646.7</v>
      </c>
      <c r="L45" s="18" t="n">
        <v>8158.7</v>
      </c>
      <c r="M45" s="18" t="n">
        <v>-1720.4</v>
      </c>
      <c r="N45" s="18" t="n">
        <v>8742.6</v>
      </c>
      <c r="O45" s="18" t="n">
        <v>-1755.4</v>
      </c>
      <c r="P45" s="18" t="n">
        <v>9172.7</v>
      </c>
      <c r="Q45" s="18" t="n">
        <v>-1772.5</v>
      </c>
    </row>
    <row r="46" customFormat="false" ht="12.75" hidden="false" customHeight="false" outlineLevel="0" collapsed="false">
      <c r="A46" s="18" t="n">
        <v>99.52679</v>
      </c>
      <c r="B46" s="18" t="n">
        <v>3849.8</v>
      </c>
      <c r="C46" s="18" t="n">
        <v>-1387.1</v>
      </c>
      <c r="D46" s="18" t="n">
        <v>3027.6</v>
      </c>
      <c r="E46" s="18" t="n">
        <v>-1454.4</v>
      </c>
      <c r="F46" s="18" t="n">
        <v>2162</v>
      </c>
      <c r="G46" s="18" t="n">
        <v>-1896.6</v>
      </c>
      <c r="H46" s="18" t="n">
        <v>3728.8</v>
      </c>
      <c r="I46" s="18" t="n">
        <v>-1891.3</v>
      </c>
      <c r="J46" s="18" t="n">
        <v>5482</v>
      </c>
      <c r="K46" s="18" t="n">
        <v>-1890.4</v>
      </c>
      <c r="L46" s="18" t="n">
        <v>8363.9</v>
      </c>
      <c r="M46" s="18" t="n">
        <v>-2012.2</v>
      </c>
      <c r="N46" s="18" t="n">
        <v>8921</v>
      </c>
      <c r="O46" s="18" t="n">
        <v>-2003.1</v>
      </c>
      <c r="P46" s="18" t="n">
        <v>9381.7</v>
      </c>
      <c r="Q46" s="18" t="n">
        <v>-2053.5</v>
      </c>
    </row>
    <row r="47" customFormat="false" ht="12.75" hidden="false" customHeight="false" outlineLevel="0" collapsed="false">
      <c r="A47" s="18" t="n">
        <v>79.05694</v>
      </c>
      <c r="B47" s="18" t="n">
        <v>4065.1</v>
      </c>
      <c r="C47" s="18" t="n">
        <v>-1593.8</v>
      </c>
      <c r="D47" s="18" t="n">
        <v>3170.5</v>
      </c>
      <c r="E47" s="18" t="n">
        <v>-1628.2</v>
      </c>
      <c r="F47" s="18" t="n">
        <v>2425.4</v>
      </c>
      <c r="G47" s="18" t="n">
        <v>-2155.6</v>
      </c>
      <c r="H47" s="18" t="n">
        <v>3928.3</v>
      </c>
      <c r="I47" s="18" t="n">
        <v>-2126.3</v>
      </c>
      <c r="J47" s="18" t="n">
        <v>5665.2</v>
      </c>
      <c r="K47" s="18" t="n">
        <v>-2150.3</v>
      </c>
      <c r="L47" s="18" t="n">
        <v>8639.8</v>
      </c>
      <c r="M47" s="18" t="n">
        <v>-2342.6</v>
      </c>
      <c r="N47" s="18" t="n">
        <v>9184.9</v>
      </c>
      <c r="O47" s="18" t="n">
        <v>-2287</v>
      </c>
      <c r="P47" s="18" t="n">
        <v>9657.8</v>
      </c>
      <c r="Q47" s="18" t="n">
        <v>-2389.6</v>
      </c>
    </row>
    <row r="48" customFormat="false" ht="12.75" hidden="false" customHeight="false" outlineLevel="0" collapsed="false">
      <c r="A48" s="18" t="n">
        <v>62.79716</v>
      </c>
      <c r="B48" s="18" t="n">
        <v>4002.7</v>
      </c>
      <c r="C48" s="18" t="n">
        <v>-1575</v>
      </c>
      <c r="D48" s="18" t="n">
        <v>3333.1</v>
      </c>
      <c r="E48" s="18" t="n">
        <v>-1681.3</v>
      </c>
      <c r="F48" s="18" t="n">
        <v>2554.3</v>
      </c>
      <c r="G48" s="18" t="n">
        <v>-2571.2</v>
      </c>
      <c r="H48" s="18" t="n">
        <v>4159.4</v>
      </c>
      <c r="I48" s="18" t="n">
        <v>-2659.6</v>
      </c>
      <c r="J48" s="18" t="n">
        <v>5747.7</v>
      </c>
      <c r="K48" s="18" t="n">
        <v>-2377.8</v>
      </c>
      <c r="L48" s="18" t="n">
        <v>8680.5</v>
      </c>
      <c r="M48" s="18" t="n">
        <v>-2699.1</v>
      </c>
      <c r="N48" s="18" t="n">
        <v>9281.8</v>
      </c>
      <c r="O48" s="18" t="n">
        <v>-2458.1</v>
      </c>
      <c r="P48" s="18" t="n">
        <v>9699.7</v>
      </c>
      <c r="Q48" s="18" t="n">
        <v>-2667</v>
      </c>
    </row>
    <row r="49" customFormat="false" ht="12.75" hidden="false" customHeight="false" outlineLevel="0" collapsed="false">
      <c r="A49" s="18" t="n">
        <v>39.62233</v>
      </c>
      <c r="B49" s="18" t="n">
        <v>4705.7</v>
      </c>
      <c r="C49" s="18" t="n">
        <v>-2150.5</v>
      </c>
      <c r="D49" s="18" t="n">
        <v>3986.2</v>
      </c>
      <c r="E49" s="18" t="n">
        <v>-2363.4</v>
      </c>
      <c r="F49" s="18" t="n">
        <v>3160.8</v>
      </c>
      <c r="G49" s="18" t="n">
        <v>-3094.5</v>
      </c>
      <c r="H49" s="18" t="n">
        <v>4733.3</v>
      </c>
      <c r="I49" s="18" t="n">
        <v>-3160.6</v>
      </c>
      <c r="J49" s="18" t="n">
        <v>6649.2</v>
      </c>
      <c r="K49" s="18" t="n">
        <v>-3116.8</v>
      </c>
      <c r="L49" s="18" t="n">
        <v>9471.5</v>
      </c>
      <c r="M49" s="18" t="n">
        <v>-3344.5</v>
      </c>
      <c r="N49" s="18" t="n">
        <v>10238</v>
      </c>
      <c r="O49" s="18" t="n">
        <v>-3365</v>
      </c>
      <c r="P49" s="18" t="n">
        <v>10680</v>
      </c>
      <c r="Q49" s="18" t="n">
        <v>-3368.3</v>
      </c>
    </row>
    <row r="50" customFormat="false" ht="12.75" hidden="false" customHeight="false" outlineLevel="0" collapsed="false">
      <c r="A50" s="18" t="n">
        <v>31.47314</v>
      </c>
      <c r="B50" s="18" t="n">
        <v>4889.2</v>
      </c>
      <c r="C50" s="18" t="n">
        <v>-2691.3</v>
      </c>
      <c r="D50" s="18" t="n">
        <v>4138.5</v>
      </c>
      <c r="E50" s="18" t="n">
        <v>-2709.9</v>
      </c>
      <c r="F50" s="18" t="n">
        <v>3707.1</v>
      </c>
      <c r="G50" s="18" t="n">
        <v>-3487.4</v>
      </c>
      <c r="H50" s="18" t="n">
        <v>5234.1</v>
      </c>
      <c r="I50" s="18" t="n">
        <v>-3640.7</v>
      </c>
      <c r="J50" s="18" t="n">
        <v>6867.7</v>
      </c>
      <c r="K50" s="18" t="n">
        <v>-3727.5</v>
      </c>
      <c r="L50" s="18" t="n">
        <v>10006</v>
      </c>
      <c r="M50" s="18" t="n">
        <v>-3788.8</v>
      </c>
      <c r="N50" s="18" t="n">
        <v>10500</v>
      </c>
      <c r="O50" s="18" t="n">
        <v>-3805.3</v>
      </c>
      <c r="P50" s="18" t="n">
        <v>10936</v>
      </c>
      <c r="Q50" s="18" t="n">
        <v>-3915.4</v>
      </c>
    </row>
    <row r="51" customFormat="false" ht="12.75" hidden="false" customHeight="false" outlineLevel="0" collapsed="false">
      <c r="A51" s="18" t="n">
        <v>25</v>
      </c>
      <c r="B51" s="18" t="n">
        <v>5298.8</v>
      </c>
      <c r="C51" s="18" t="n">
        <v>-2920.1</v>
      </c>
      <c r="D51" s="18" t="n">
        <v>4544.5</v>
      </c>
      <c r="E51" s="18" t="n">
        <v>-3051.9</v>
      </c>
      <c r="F51" s="18" t="n">
        <v>4058.1</v>
      </c>
      <c r="G51" s="18" t="n">
        <v>-3903.6</v>
      </c>
      <c r="H51" s="18" t="n">
        <v>5627.8</v>
      </c>
      <c r="I51" s="18" t="n">
        <v>-4063.8</v>
      </c>
      <c r="J51" s="18" t="n">
        <v>7402.3</v>
      </c>
      <c r="K51" s="18" t="n">
        <v>-4168.5</v>
      </c>
      <c r="L51" s="18" t="n">
        <v>10391</v>
      </c>
      <c r="M51" s="18" t="n">
        <v>-4404.5</v>
      </c>
      <c r="N51" s="18" t="n">
        <v>10965</v>
      </c>
      <c r="O51" s="18" t="n">
        <v>-4392.5</v>
      </c>
      <c r="P51" s="18" t="n">
        <v>11477</v>
      </c>
      <c r="Q51" s="18" t="n">
        <v>-4442.7</v>
      </c>
    </row>
    <row r="52" customFormat="false" ht="12.75" hidden="false" customHeight="false" outlineLevel="0" collapsed="false">
      <c r="A52" s="18" t="n">
        <v>19.85821</v>
      </c>
      <c r="B52" s="18" t="n">
        <v>5707.1</v>
      </c>
      <c r="C52" s="18" t="n">
        <v>-3234.7</v>
      </c>
      <c r="D52" s="18" t="n">
        <v>4910.7</v>
      </c>
      <c r="E52" s="18" t="n">
        <v>-3424.8</v>
      </c>
      <c r="F52" s="18" t="n">
        <v>4497.2</v>
      </c>
      <c r="G52" s="18" t="n">
        <v>-4430.6</v>
      </c>
      <c r="H52" s="18" t="n">
        <v>6148.2</v>
      </c>
      <c r="I52" s="18" t="n">
        <v>-4558.5</v>
      </c>
      <c r="J52" s="18" t="n">
        <v>7929</v>
      </c>
      <c r="K52" s="18" t="n">
        <v>-4715.5</v>
      </c>
      <c r="L52" s="18" t="n">
        <v>10922</v>
      </c>
      <c r="M52" s="18" t="n">
        <v>-4954.7</v>
      </c>
      <c r="N52" s="18" t="n">
        <v>11467</v>
      </c>
      <c r="O52" s="18" t="n">
        <v>-4946.6</v>
      </c>
      <c r="P52" s="18" t="n">
        <v>11939</v>
      </c>
      <c r="Q52" s="18" t="n">
        <v>-5066.8</v>
      </c>
    </row>
    <row r="53" customFormat="false" ht="12.75" hidden="false" customHeight="false" outlineLevel="0" collapsed="false">
      <c r="A53" s="18" t="n">
        <v>15.77393</v>
      </c>
      <c r="B53" s="18" t="n">
        <v>6090.7</v>
      </c>
      <c r="C53" s="18" t="n">
        <v>-3555.6</v>
      </c>
      <c r="D53" s="18" t="n">
        <v>5406</v>
      </c>
      <c r="E53" s="18" t="n">
        <v>-3733.4</v>
      </c>
      <c r="F53" s="18" t="n">
        <v>5208.1</v>
      </c>
      <c r="G53" s="18" t="n">
        <v>-4849.5</v>
      </c>
      <c r="H53" s="18" t="n">
        <v>6600.5</v>
      </c>
      <c r="I53" s="18" t="n">
        <v>-5181.2</v>
      </c>
      <c r="J53" s="18" t="n">
        <v>8439.7</v>
      </c>
      <c r="K53" s="18" t="n">
        <v>-5291.9</v>
      </c>
      <c r="L53" s="18" t="n">
        <v>11326</v>
      </c>
      <c r="M53" s="18" t="n">
        <v>-5804.8</v>
      </c>
      <c r="N53" s="18" t="n">
        <v>11909</v>
      </c>
      <c r="O53" s="18" t="n">
        <v>-5778.8</v>
      </c>
      <c r="P53" s="18" t="n">
        <v>12492</v>
      </c>
      <c r="Q53" s="18" t="n">
        <v>-5832.8</v>
      </c>
    </row>
    <row r="54" customFormat="false" ht="12.75" hidden="false" customHeight="false" outlineLevel="0" collapsed="false">
      <c r="A54" s="18" t="n">
        <v>12.52968</v>
      </c>
      <c r="B54" s="18" t="n">
        <v>6544.1</v>
      </c>
      <c r="C54" s="18" t="n">
        <v>-4109.1</v>
      </c>
      <c r="D54" s="18" t="n">
        <v>5841</v>
      </c>
      <c r="E54" s="18" t="n">
        <v>-4324.6</v>
      </c>
      <c r="F54" s="18" t="n">
        <v>5677.9</v>
      </c>
      <c r="G54" s="18" t="n">
        <v>-5542.6</v>
      </c>
      <c r="H54" s="18" t="n">
        <v>7283.7</v>
      </c>
      <c r="I54" s="18" t="n">
        <v>-5885.3</v>
      </c>
      <c r="J54" s="18" t="n">
        <v>9053.8</v>
      </c>
      <c r="K54" s="18" t="n">
        <v>-6103</v>
      </c>
      <c r="L54" s="18" t="n">
        <v>12154</v>
      </c>
      <c r="M54" s="18" t="n">
        <v>-6391.6</v>
      </c>
      <c r="N54" s="18" t="n">
        <v>12737</v>
      </c>
      <c r="O54" s="18" t="n">
        <v>-6374</v>
      </c>
      <c r="P54" s="18" t="n">
        <v>13245</v>
      </c>
      <c r="Q54" s="18" t="n">
        <v>-6430.4</v>
      </c>
    </row>
    <row r="55" customFormat="false" ht="12.75" hidden="false" customHeight="false" outlineLevel="0" collapsed="false">
      <c r="A55" s="18" t="n">
        <v>10</v>
      </c>
      <c r="B55" s="18" t="n">
        <v>7038.5</v>
      </c>
      <c r="C55" s="18" t="n">
        <v>-4573.1</v>
      </c>
      <c r="D55" s="18" t="n">
        <v>6347.2</v>
      </c>
      <c r="E55" s="18" t="n">
        <v>-4833</v>
      </c>
      <c r="F55" s="18" t="n">
        <v>6347.6</v>
      </c>
      <c r="G55" s="18" t="n">
        <v>-6204.6</v>
      </c>
      <c r="H55" s="18" t="n">
        <v>7996.9</v>
      </c>
      <c r="I55" s="18" t="n">
        <v>-6611.5</v>
      </c>
      <c r="J55" s="18" t="n">
        <v>9757</v>
      </c>
      <c r="K55" s="18" t="n">
        <v>-6876.3</v>
      </c>
      <c r="L55" s="18" t="n">
        <v>12859</v>
      </c>
      <c r="M55" s="18" t="n">
        <v>-7245.6</v>
      </c>
      <c r="N55" s="18" t="n">
        <v>13460</v>
      </c>
      <c r="O55" s="18" t="n">
        <v>-7190.7</v>
      </c>
      <c r="P55" s="18" t="n">
        <v>13949</v>
      </c>
      <c r="Q55" s="18" t="n">
        <v>-729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9.1</v>
      </c>
      <c r="C2" s="18" t="n">
        <v>-721.28</v>
      </c>
      <c r="D2" s="18" t="n">
        <v>242.02</v>
      </c>
      <c r="E2" s="18" t="n">
        <v>-653.81</v>
      </c>
      <c r="F2" s="18" t="n">
        <v>378.33</v>
      </c>
      <c r="G2" s="18" t="n">
        <v>-412.87</v>
      </c>
      <c r="H2" s="18" t="n">
        <v>295.34</v>
      </c>
      <c r="I2" s="18" t="n">
        <v>-566.96</v>
      </c>
      <c r="J2" s="18" t="n">
        <v>271.64</v>
      </c>
      <c r="K2" s="18" t="n">
        <v>-601.68</v>
      </c>
      <c r="L2" s="18" t="n">
        <v>257.11</v>
      </c>
      <c r="M2" s="18" t="n">
        <v>-612.81</v>
      </c>
      <c r="N2" s="18" t="n">
        <v>247.63</v>
      </c>
      <c r="O2" s="18" t="n">
        <v>-621.86</v>
      </c>
      <c r="P2" s="18" t="n">
        <v>237.37</v>
      </c>
      <c r="Q2" s="18" t="n">
        <v>-631.22</v>
      </c>
    </row>
    <row r="3" customFormat="false" ht="12.75" hidden="false" customHeight="false" outlineLevel="0" collapsed="false">
      <c r="A3" s="18" t="n">
        <v>1985821</v>
      </c>
      <c r="B3" s="18" t="n">
        <v>345.05</v>
      </c>
      <c r="C3" s="18" t="n">
        <v>-976.32</v>
      </c>
      <c r="D3" s="18" t="n">
        <v>441.33</v>
      </c>
      <c r="E3" s="18" t="n">
        <v>-851.72</v>
      </c>
      <c r="F3" s="18" t="n">
        <v>538.11</v>
      </c>
      <c r="G3" s="18" t="n">
        <v>-394.98</v>
      </c>
      <c r="H3" s="18" t="n">
        <v>528.78</v>
      </c>
      <c r="I3" s="18" t="n">
        <v>-675.45</v>
      </c>
      <c r="J3" s="18" t="n">
        <v>504.3</v>
      </c>
      <c r="K3" s="18" t="n">
        <v>-757.92</v>
      </c>
      <c r="L3" s="18" t="n">
        <v>487.89</v>
      </c>
      <c r="M3" s="18" t="n">
        <v>-781.58</v>
      </c>
      <c r="N3" s="18" t="n">
        <v>476.16</v>
      </c>
      <c r="O3" s="18" t="n">
        <v>-804.36</v>
      </c>
      <c r="P3" s="18" t="n">
        <v>456.02</v>
      </c>
      <c r="Q3" s="18" t="n">
        <v>-832.13</v>
      </c>
    </row>
    <row r="4" customFormat="false" ht="12.75" hidden="false" customHeight="false" outlineLevel="0" collapsed="false">
      <c r="A4" s="18" t="n">
        <v>1577393</v>
      </c>
      <c r="B4" s="18" t="n">
        <v>1097.7</v>
      </c>
      <c r="C4" s="18" t="n">
        <v>-803.26</v>
      </c>
      <c r="D4" s="18" t="n">
        <v>1101.7</v>
      </c>
      <c r="E4" s="18" t="n">
        <v>-551.9</v>
      </c>
      <c r="F4" s="18" t="n">
        <v>634.38</v>
      </c>
      <c r="G4" s="18" t="n">
        <v>-349.04</v>
      </c>
      <c r="H4" s="18" t="n">
        <v>734.03</v>
      </c>
      <c r="I4" s="18" t="n">
        <v>-696.07</v>
      </c>
      <c r="J4" s="18" t="n">
        <v>731.74</v>
      </c>
      <c r="K4" s="18" t="n">
        <v>-824.01</v>
      </c>
      <c r="L4" s="18" t="n">
        <v>1100.7</v>
      </c>
      <c r="M4" s="18" t="n">
        <v>-415.13</v>
      </c>
      <c r="N4" s="18" t="n">
        <v>1111.6</v>
      </c>
      <c r="O4" s="18" t="n">
        <v>-453.56</v>
      </c>
      <c r="P4" s="18" t="n">
        <v>1119.3</v>
      </c>
      <c r="Q4" s="18" t="n">
        <v>-505.95</v>
      </c>
    </row>
    <row r="5" customFormat="false" ht="12.75" hidden="false" customHeight="false" outlineLevel="0" collapsed="false">
      <c r="A5" s="18" t="n">
        <v>1252968</v>
      </c>
      <c r="B5" s="18" t="n">
        <v>1291.6</v>
      </c>
      <c r="C5" s="18" t="n">
        <v>-1006.4</v>
      </c>
      <c r="D5" s="18" t="n">
        <v>1270.1</v>
      </c>
      <c r="E5" s="18" t="n">
        <v>-649.83</v>
      </c>
      <c r="F5" s="18" t="n">
        <v>698.29</v>
      </c>
      <c r="G5" s="18" t="n">
        <v>-298.18</v>
      </c>
      <c r="H5" s="18" t="n">
        <v>1133.4</v>
      </c>
      <c r="I5" s="18" t="n">
        <v>-270.59</v>
      </c>
      <c r="J5" s="18" t="n">
        <v>1231.3</v>
      </c>
      <c r="K5" s="18" t="n">
        <v>-411.66</v>
      </c>
      <c r="L5" s="18" t="n">
        <v>1247.1</v>
      </c>
      <c r="M5" s="18" t="n">
        <v>-457.99</v>
      </c>
      <c r="N5" s="18" t="n">
        <v>1267.9</v>
      </c>
      <c r="O5" s="18" t="n">
        <v>-506.62</v>
      </c>
      <c r="P5" s="18" t="n">
        <v>1290.6</v>
      </c>
      <c r="Q5" s="18" t="n">
        <v>-575.81</v>
      </c>
    </row>
    <row r="6" customFormat="false" ht="12.75" hidden="false" customHeight="false" outlineLevel="0" collapsed="false">
      <c r="A6" s="18" t="n">
        <v>995267.9</v>
      </c>
      <c r="B6" s="18" t="n">
        <v>1535.6</v>
      </c>
      <c r="C6" s="18" t="n">
        <v>-1165.3</v>
      </c>
      <c r="D6" s="18" t="n">
        <v>1447.7</v>
      </c>
      <c r="E6" s="18" t="n">
        <v>-695.29</v>
      </c>
      <c r="F6" s="18" t="n">
        <v>738.74</v>
      </c>
      <c r="G6" s="18" t="n">
        <v>-250.68</v>
      </c>
      <c r="H6" s="18" t="n">
        <v>1213.2</v>
      </c>
      <c r="I6" s="18" t="n">
        <v>-251.71</v>
      </c>
      <c r="J6" s="18" t="n">
        <v>1353.1</v>
      </c>
      <c r="K6" s="18" t="n">
        <v>-399.67</v>
      </c>
      <c r="L6" s="18" t="n">
        <v>1381.5</v>
      </c>
      <c r="M6" s="18" t="n">
        <v>-451.03</v>
      </c>
      <c r="N6" s="18" t="n">
        <v>1416.1</v>
      </c>
      <c r="O6" s="18" t="n">
        <v>-506</v>
      </c>
      <c r="P6" s="18" t="n">
        <v>1457.9</v>
      </c>
      <c r="Q6" s="18" t="n">
        <v>-587.65</v>
      </c>
    </row>
    <row r="7" customFormat="false" ht="12.75" hidden="false" customHeight="false" outlineLevel="0" collapsed="false">
      <c r="A7" s="18" t="n">
        <v>790569.4</v>
      </c>
      <c r="B7" s="18" t="n">
        <v>1826.3</v>
      </c>
      <c r="C7" s="18" t="n">
        <v>-1265.2</v>
      </c>
      <c r="D7" s="18" t="n">
        <v>1623.5</v>
      </c>
      <c r="E7" s="18" t="n">
        <v>-692.45</v>
      </c>
      <c r="F7" s="18" t="n">
        <v>765.1</v>
      </c>
      <c r="G7" s="18" t="n">
        <v>-209.89</v>
      </c>
      <c r="H7" s="18" t="n">
        <v>1272.9</v>
      </c>
      <c r="I7" s="18" t="n">
        <v>-215.03</v>
      </c>
      <c r="J7" s="18" t="n">
        <v>1453.1</v>
      </c>
      <c r="K7" s="18" t="n">
        <v>-355.82</v>
      </c>
      <c r="L7" s="18" t="n">
        <v>1495.5</v>
      </c>
      <c r="M7" s="18" t="n">
        <v>-408.44</v>
      </c>
      <c r="N7" s="18" t="n">
        <v>1545.2</v>
      </c>
      <c r="O7" s="18" t="n">
        <v>-465.07</v>
      </c>
      <c r="P7" s="18" t="n">
        <v>1610.4</v>
      </c>
      <c r="Q7" s="18" t="n">
        <v>-550.44</v>
      </c>
    </row>
    <row r="8" customFormat="false" ht="12.75" hidden="false" customHeight="false" outlineLevel="0" collapsed="false">
      <c r="A8" s="18" t="n">
        <v>627971.6</v>
      </c>
      <c r="B8" s="18" t="n">
        <v>2131.6</v>
      </c>
      <c r="C8" s="18" t="n">
        <v>-1295.6</v>
      </c>
      <c r="D8" s="18" t="n">
        <v>1777.7</v>
      </c>
      <c r="E8" s="18" t="n">
        <v>-653.81</v>
      </c>
      <c r="F8" s="18" t="n">
        <v>782.48</v>
      </c>
      <c r="G8" s="18" t="n">
        <v>-177.06</v>
      </c>
      <c r="H8" s="18" t="n">
        <v>1310</v>
      </c>
      <c r="I8" s="18" t="n">
        <v>-170.85</v>
      </c>
      <c r="J8" s="18" t="n">
        <v>1522.9</v>
      </c>
      <c r="K8" s="18" t="n">
        <v>-294.76</v>
      </c>
      <c r="L8" s="18" t="n">
        <v>1577.9</v>
      </c>
      <c r="M8" s="18" t="n">
        <v>-343.98</v>
      </c>
      <c r="N8" s="18" t="n">
        <v>1642.2</v>
      </c>
      <c r="O8" s="18" t="n">
        <v>-398.28</v>
      </c>
      <c r="P8" s="18" t="n">
        <v>1727.8</v>
      </c>
      <c r="Q8" s="18" t="n">
        <v>-483.94</v>
      </c>
    </row>
    <row r="9" customFormat="false" ht="12.75" hidden="false" customHeight="false" outlineLevel="0" collapsed="false">
      <c r="A9" s="18" t="n">
        <v>498815.6</v>
      </c>
      <c r="B9" s="18" t="n">
        <v>2428.6</v>
      </c>
      <c r="C9" s="18" t="n">
        <v>-1253.9</v>
      </c>
      <c r="D9" s="18" t="n">
        <v>1904.3</v>
      </c>
      <c r="E9" s="18" t="n">
        <v>-589.53</v>
      </c>
      <c r="F9" s="18" t="n">
        <v>794.79</v>
      </c>
      <c r="G9" s="18" t="n">
        <v>-152.77</v>
      </c>
      <c r="H9" s="18" t="n">
        <v>1327.2</v>
      </c>
      <c r="I9" s="18" t="n">
        <v>-131.36</v>
      </c>
      <c r="J9" s="18" t="n">
        <v>1563.2</v>
      </c>
      <c r="K9" s="18" t="n">
        <v>-232.94</v>
      </c>
      <c r="L9" s="18" t="n">
        <v>1628.4</v>
      </c>
      <c r="M9" s="18" t="n">
        <v>-276.72</v>
      </c>
      <c r="N9" s="18" t="n">
        <v>1703.9</v>
      </c>
      <c r="O9" s="18" t="n">
        <v>-325.77</v>
      </c>
      <c r="P9" s="18" t="n">
        <v>1810.5</v>
      </c>
      <c r="Q9" s="18" t="n">
        <v>-403.49</v>
      </c>
    </row>
    <row r="10" customFormat="false" ht="12.75" hidden="false" customHeight="false" outlineLevel="0" collapsed="false">
      <c r="A10" s="18" t="n">
        <v>396223.3</v>
      </c>
      <c r="B10" s="18" t="n">
        <v>2688.6</v>
      </c>
      <c r="C10" s="18" t="n">
        <v>-1155</v>
      </c>
      <c r="D10" s="18" t="n">
        <v>2000.6</v>
      </c>
      <c r="E10" s="18" t="n">
        <v>-515.74</v>
      </c>
      <c r="F10" s="18" t="n">
        <v>804.23</v>
      </c>
      <c r="G10" s="18" t="n">
        <v>-134.99</v>
      </c>
      <c r="H10" s="18" t="n">
        <v>1333.6</v>
      </c>
      <c r="I10" s="18" t="n">
        <v>-100.08</v>
      </c>
      <c r="J10" s="18" t="n">
        <v>1583.3</v>
      </c>
      <c r="K10" s="18" t="n">
        <v>-179.23</v>
      </c>
      <c r="L10" s="18" t="n">
        <v>1655.7</v>
      </c>
      <c r="M10" s="18" t="n">
        <v>-217.16</v>
      </c>
      <c r="N10" s="18" t="n">
        <v>1740</v>
      </c>
      <c r="O10" s="18" t="n">
        <v>-258.98</v>
      </c>
      <c r="P10" s="18" t="n">
        <v>1860.9</v>
      </c>
      <c r="Q10" s="18" t="n">
        <v>-326.7</v>
      </c>
    </row>
    <row r="11" customFormat="false" ht="12.75" hidden="false" customHeight="false" outlineLevel="0" collapsed="false">
      <c r="A11" s="18" t="n">
        <v>314731.3</v>
      </c>
      <c r="B11" s="18" t="n">
        <v>2899.3</v>
      </c>
      <c r="C11" s="18" t="n">
        <v>-1023.1</v>
      </c>
      <c r="D11" s="18" t="n">
        <v>2071.2</v>
      </c>
      <c r="E11" s="18" t="n">
        <v>-444.26</v>
      </c>
      <c r="F11" s="18" t="n">
        <v>813.03</v>
      </c>
      <c r="G11" s="18" t="n">
        <v>-122.66</v>
      </c>
      <c r="H11" s="18" t="n">
        <v>1332.9</v>
      </c>
      <c r="I11" s="18" t="n">
        <v>-78.477</v>
      </c>
      <c r="J11" s="18" t="n">
        <v>1590.2</v>
      </c>
      <c r="K11" s="18" t="n">
        <v>-137.47</v>
      </c>
      <c r="L11" s="18" t="n">
        <v>1668</v>
      </c>
      <c r="M11" s="18" t="n">
        <v>-169.32</v>
      </c>
      <c r="N11" s="18" t="n">
        <v>1758.2</v>
      </c>
      <c r="O11" s="18" t="n">
        <v>-204.38</v>
      </c>
      <c r="P11" s="18" t="n">
        <v>1889.6</v>
      </c>
      <c r="Q11" s="18" t="n">
        <v>-261.41</v>
      </c>
    </row>
    <row r="12" customFormat="false" ht="12.75" hidden="false" customHeight="false" outlineLevel="0" collapsed="false">
      <c r="A12" s="18" t="n">
        <v>250000</v>
      </c>
      <c r="B12" s="18" t="n">
        <v>3057.5</v>
      </c>
      <c r="C12" s="18" t="n">
        <v>-881.86</v>
      </c>
      <c r="D12" s="18" t="n">
        <v>2120.4</v>
      </c>
      <c r="E12" s="18" t="n">
        <v>-383.01</v>
      </c>
      <c r="F12" s="18" t="n">
        <v>822.01</v>
      </c>
      <c r="G12" s="18" t="n">
        <v>-115.5</v>
      </c>
      <c r="H12" s="18" t="n">
        <v>1329.7</v>
      </c>
      <c r="I12" s="18" t="n">
        <v>-66.74</v>
      </c>
      <c r="J12" s="18" t="n">
        <v>1589.4</v>
      </c>
      <c r="K12" s="18" t="n">
        <v>-109.3</v>
      </c>
      <c r="L12" s="18" t="n">
        <v>1670.8</v>
      </c>
      <c r="M12" s="18" t="n">
        <v>-135.85</v>
      </c>
      <c r="N12" s="18" t="n">
        <v>1765.2</v>
      </c>
      <c r="O12" s="18" t="n">
        <v>-164.67</v>
      </c>
      <c r="P12" s="18" t="n">
        <v>1903.6</v>
      </c>
      <c r="Q12" s="18" t="n">
        <v>-212.14</v>
      </c>
    </row>
    <row r="13" customFormat="false" ht="12.75" hidden="false" customHeight="false" outlineLevel="0" collapsed="false">
      <c r="A13" s="18" t="n">
        <v>198582.1</v>
      </c>
      <c r="B13" s="18" t="n">
        <v>3167.5</v>
      </c>
      <c r="C13" s="18" t="n">
        <v>-746.11</v>
      </c>
      <c r="D13" s="18" t="n">
        <v>2155.6</v>
      </c>
      <c r="E13" s="18" t="n">
        <v>-332.88</v>
      </c>
      <c r="F13" s="18" t="n">
        <v>831.85</v>
      </c>
      <c r="G13" s="18" t="n">
        <v>-111.84</v>
      </c>
      <c r="H13" s="18" t="n">
        <v>1326.8</v>
      </c>
      <c r="I13" s="18" t="n">
        <v>-62.14</v>
      </c>
      <c r="J13" s="18" t="n">
        <v>1586.1</v>
      </c>
      <c r="K13" s="18" t="n">
        <v>-91.914</v>
      </c>
      <c r="L13" s="18" t="n">
        <v>1669.9</v>
      </c>
      <c r="M13" s="18" t="n">
        <v>-113.77</v>
      </c>
      <c r="N13" s="18" t="n">
        <v>1766.7</v>
      </c>
      <c r="O13" s="18" t="n">
        <v>-137.59</v>
      </c>
      <c r="P13" s="18" t="n">
        <v>1909.6</v>
      </c>
      <c r="Q13" s="18" t="n">
        <v>-176.64</v>
      </c>
    </row>
    <row r="14" customFormat="false" ht="12.75" hidden="false" customHeight="false" outlineLevel="0" collapsed="false">
      <c r="A14" s="18" t="n">
        <v>157739.3</v>
      </c>
      <c r="B14" s="18" t="n">
        <v>3243.8</v>
      </c>
      <c r="C14" s="18" t="n">
        <v>-624.28</v>
      </c>
      <c r="D14" s="18" t="n">
        <v>2183.8</v>
      </c>
      <c r="E14" s="18" t="n">
        <v>-292.67</v>
      </c>
      <c r="F14" s="18" t="n">
        <v>842.75</v>
      </c>
      <c r="G14" s="18" t="n">
        <v>-110.16</v>
      </c>
      <c r="H14" s="18" t="n">
        <v>1326.8</v>
      </c>
      <c r="I14" s="18" t="n">
        <v>-61.974</v>
      </c>
      <c r="J14" s="18" t="n">
        <v>1584.2</v>
      </c>
      <c r="K14" s="18" t="n">
        <v>-81.928</v>
      </c>
      <c r="L14" s="18" t="n">
        <v>1669.5</v>
      </c>
      <c r="M14" s="18" t="n">
        <v>-99.856</v>
      </c>
      <c r="N14" s="18" t="n">
        <v>1767.9</v>
      </c>
      <c r="O14" s="18" t="n">
        <v>-119.51</v>
      </c>
      <c r="P14" s="18" t="n">
        <v>1913.8</v>
      </c>
      <c r="Q14" s="18" t="n">
        <v>-151.54</v>
      </c>
    </row>
    <row r="15" customFormat="false" ht="12.75" hidden="false" customHeight="false" outlineLevel="0" collapsed="false">
      <c r="A15" s="18" t="n">
        <v>125296.8</v>
      </c>
      <c r="B15" s="18" t="n">
        <v>3296.9</v>
      </c>
      <c r="C15" s="18" t="n">
        <v>-523.97</v>
      </c>
      <c r="D15" s="18" t="n">
        <v>2209.7</v>
      </c>
      <c r="E15" s="18" t="n">
        <v>-263.18</v>
      </c>
      <c r="F15" s="18" t="n">
        <v>854.21</v>
      </c>
      <c r="G15" s="18" t="n">
        <v>-110.26</v>
      </c>
      <c r="H15" s="18" t="n">
        <v>1329.3</v>
      </c>
      <c r="I15" s="18" t="n">
        <v>-65.856</v>
      </c>
      <c r="J15" s="18" t="n">
        <v>1585</v>
      </c>
      <c r="K15" s="18" t="n">
        <v>-79.082</v>
      </c>
      <c r="L15" s="18" t="n">
        <v>1671.9</v>
      </c>
      <c r="M15" s="18" t="n">
        <v>-93.786</v>
      </c>
      <c r="N15" s="18" t="n">
        <v>1771.7</v>
      </c>
      <c r="O15" s="18" t="n">
        <v>-110.09</v>
      </c>
      <c r="P15" s="18" t="n">
        <v>1919.8</v>
      </c>
      <c r="Q15" s="18" t="n">
        <v>-136.33</v>
      </c>
    </row>
    <row r="16" customFormat="false" ht="12.75" hidden="false" customHeight="false" outlineLevel="0" collapsed="false">
      <c r="A16" s="18" t="n">
        <v>99526.79</v>
      </c>
      <c r="B16" s="18" t="n">
        <v>3335.5</v>
      </c>
      <c r="C16" s="18" t="n">
        <v>-442.57</v>
      </c>
      <c r="D16" s="18" t="n">
        <v>2232.8</v>
      </c>
      <c r="E16" s="18" t="n">
        <v>-240.69</v>
      </c>
      <c r="F16" s="18" t="n">
        <v>869.92</v>
      </c>
      <c r="G16" s="18" t="n">
        <v>-81.134</v>
      </c>
      <c r="H16" s="18" t="n">
        <v>1334.3</v>
      </c>
      <c r="I16" s="18" t="n">
        <v>-71.323</v>
      </c>
      <c r="J16" s="18" t="n">
        <v>1587.5</v>
      </c>
      <c r="K16" s="18" t="n">
        <v>-79.195</v>
      </c>
      <c r="L16" s="18" t="n">
        <v>1675.1</v>
      </c>
      <c r="M16" s="18" t="n">
        <v>-91.528</v>
      </c>
      <c r="N16" s="18" t="n">
        <v>1776</v>
      </c>
      <c r="O16" s="18" t="n">
        <v>-104.81</v>
      </c>
      <c r="P16" s="18" t="n">
        <v>1925.6</v>
      </c>
      <c r="Q16" s="18" t="n">
        <v>-126.94</v>
      </c>
    </row>
    <row r="17" customFormat="false" ht="12.75" hidden="false" customHeight="false" outlineLevel="0" collapsed="false">
      <c r="A17" s="18" t="n">
        <v>79056.94</v>
      </c>
      <c r="B17" s="18" t="n">
        <v>3360.3</v>
      </c>
      <c r="C17" s="18" t="n">
        <v>-381.35</v>
      </c>
      <c r="D17" s="18" t="n">
        <v>2253.7</v>
      </c>
      <c r="E17" s="18" t="n">
        <v>-224.26</v>
      </c>
      <c r="F17" s="18" t="n">
        <v>881.93</v>
      </c>
      <c r="G17" s="18" t="n">
        <v>-89.655</v>
      </c>
      <c r="H17" s="18" t="n">
        <v>1341.3</v>
      </c>
      <c r="I17" s="18" t="n">
        <v>-79.047</v>
      </c>
      <c r="J17" s="18" t="n">
        <v>1592.5</v>
      </c>
      <c r="K17" s="18" t="n">
        <v>-83.243</v>
      </c>
      <c r="L17" s="18" t="n">
        <v>1680.7</v>
      </c>
      <c r="M17" s="18" t="n">
        <v>-93.433</v>
      </c>
      <c r="N17" s="18" t="n">
        <v>1782.1</v>
      </c>
      <c r="O17" s="18" t="n">
        <v>-104.43</v>
      </c>
      <c r="P17" s="18" t="n">
        <v>1932.8</v>
      </c>
      <c r="Q17" s="18" t="n">
        <v>-123.09</v>
      </c>
    </row>
    <row r="18" customFormat="false" ht="12.75" hidden="false" customHeight="false" outlineLevel="0" collapsed="false">
      <c r="A18" s="18" t="n">
        <v>62797.16</v>
      </c>
      <c r="B18" s="18" t="n">
        <v>3378</v>
      </c>
      <c r="C18" s="18" t="n">
        <v>-342.12</v>
      </c>
      <c r="D18" s="18" t="n">
        <v>2274.6</v>
      </c>
      <c r="E18" s="18" t="n">
        <v>-217.29</v>
      </c>
      <c r="F18" s="18" t="n">
        <v>894.75</v>
      </c>
      <c r="G18" s="18" t="n">
        <v>-99.704</v>
      </c>
      <c r="H18" s="18" t="n">
        <v>1350.4</v>
      </c>
      <c r="I18" s="18" t="n">
        <v>-90.301</v>
      </c>
      <c r="J18" s="18" t="n">
        <v>1599.4</v>
      </c>
      <c r="K18" s="18" t="n">
        <v>-92.447</v>
      </c>
      <c r="L18" s="18" t="n">
        <v>1688.1</v>
      </c>
      <c r="M18" s="18" t="n">
        <v>-101.5</v>
      </c>
      <c r="N18" s="18" t="n">
        <v>1789.8</v>
      </c>
      <c r="O18" s="18" t="n">
        <v>-110.77</v>
      </c>
      <c r="P18" s="18" t="n">
        <v>1941.8</v>
      </c>
      <c r="Q18" s="18" t="n">
        <v>-127.12</v>
      </c>
    </row>
    <row r="19" customFormat="false" ht="12.75" hidden="false" customHeight="false" outlineLevel="0" collapsed="false">
      <c r="A19" s="18" t="n">
        <v>49881.56</v>
      </c>
      <c r="B19" s="18" t="n">
        <v>3399.7</v>
      </c>
      <c r="C19" s="18" t="n">
        <v>-312.91</v>
      </c>
      <c r="D19" s="18" t="n">
        <v>2297.1</v>
      </c>
      <c r="E19" s="18" t="n">
        <v>-211.63</v>
      </c>
      <c r="F19" s="18" t="n">
        <v>908.82</v>
      </c>
      <c r="G19" s="18" t="n">
        <v>-109.2</v>
      </c>
      <c r="H19" s="18" t="n">
        <v>1361.5</v>
      </c>
      <c r="I19" s="18" t="n">
        <v>-100.48</v>
      </c>
      <c r="J19" s="18" t="n">
        <v>1608.3</v>
      </c>
      <c r="K19" s="18" t="n">
        <v>-101.51</v>
      </c>
      <c r="L19" s="18" t="n">
        <v>1697.2</v>
      </c>
      <c r="M19" s="18" t="n">
        <v>-109.34</v>
      </c>
      <c r="N19" s="18" t="n">
        <v>1799.4</v>
      </c>
      <c r="O19" s="18" t="n">
        <v>-117.29</v>
      </c>
      <c r="P19" s="18" t="n">
        <v>1952.3</v>
      </c>
      <c r="Q19" s="18" t="n">
        <v>-131.86</v>
      </c>
    </row>
    <row r="20" customFormat="false" ht="12.75" hidden="false" customHeight="false" outlineLevel="0" collapsed="false">
      <c r="A20" s="18" t="n">
        <v>39622.33</v>
      </c>
      <c r="B20" s="18" t="n">
        <v>3423.4</v>
      </c>
      <c r="C20" s="18" t="n">
        <v>-296.52</v>
      </c>
      <c r="D20" s="18" t="n">
        <v>2320.7</v>
      </c>
      <c r="E20" s="18" t="n">
        <v>-209.93</v>
      </c>
      <c r="F20" s="18" t="n">
        <v>924.46</v>
      </c>
      <c r="G20" s="18" t="n">
        <v>-119.42</v>
      </c>
      <c r="H20" s="18" t="n">
        <v>1374.3</v>
      </c>
      <c r="I20" s="18" t="n">
        <v>-112.83</v>
      </c>
      <c r="J20" s="18" t="n">
        <v>1619.4</v>
      </c>
      <c r="K20" s="18" t="n">
        <v>-112.5</v>
      </c>
      <c r="L20" s="18" t="n">
        <v>1708.7</v>
      </c>
      <c r="M20" s="18" t="n">
        <v>-119.7</v>
      </c>
      <c r="N20" s="18" t="n">
        <v>1811.7</v>
      </c>
      <c r="O20" s="18" t="n">
        <v>-126.98</v>
      </c>
      <c r="P20" s="18" t="n">
        <v>1965.2</v>
      </c>
      <c r="Q20" s="18" t="n">
        <v>-139.98</v>
      </c>
    </row>
    <row r="21" customFormat="false" ht="12.75" hidden="false" customHeight="false" outlineLevel="0" collapsed="false">
      <c r="A21" s="18" t="n">
        <v>31473.13</v>
      </c>
      <c r="B21" s="18" t="n">
        <v>3448.6</v>
      </c>
      <c r="C21" s="18" t="n">
        <v>-288.35</v>
      </c>
      <c r="D21" s="18" t="n">
        <v>2345</v>
      </c>
      <c r="E21" s="18" t="n">
        <v>-212.18</v>
      </c>
      <c r="F21" s="18" t="n">
        <v>941.36</v>
      </c>
      <c r="G21" s="18" t="n">
        <v>-129.97</v>
      </c>
      <c r="H21" s="18" t="n">
        <v>1388.7</v>
      </c>
      <c r="I21" s="18" t="n">
        <v>-125.89</v>
      </c>
      <c r="J21" s="18" t="n">
        <v>1632.5</v>
      </c>
      <c r="K21" s="18" t="n">
        <v>-125.69</v>
      </c>
      <c r="L21" s="18" t="n">
        <v>1722</v>
      </c>
      <c r="M21" s="18" t="n">
        <v>-132.53</v>
      </c>
      <c r="N21" s="18" t="n">
        <v>1825.3</v>
      </c>
      <c r="O21" s="18" t="n">
        <v>-138.92</v>
      </c>
      <c r="P21" s="18" t="n">
        <v>1979.7</v>
      </c>
      <c r="Q21" s="18" t="n">
        <v>-151.11</v>
      </c>
    </row>
    <row r="22" customFormat="false" ht="12.75" hidden="false" customHeight="false" outlineLevel="0" collapsed="false">
      <c r="A22" s="18" t="n">
        <v>25000</v>
      </c>
      <c r="B22" s="18" t="n">
        <v>3478.8</v>
      </c>
      <c r="C22" s="18" t="n">
        <v>-284.36</v>
      </c>
      <c r="D22" s="18" t="n">
        <v>2371.6</v>
      </c>
      <c r="E22" s="18" t="n">
        <v>-214.78</v>
      </c>
      <c r="F22" s="18" t="n">
        <v>959.73</v>
      </c>
      <c r="G22" s="18" t="n">
        <v>-141.25</v>
      </c>
      <c r="H22" s="18" t="n">
        <v>1406.7</v>
      </c>
      <c r="I22" s="18" t="n">
        <v>-139.17</v>
      </c>
      <c r="J22" s="18" t="n">
        <v>1648.4</v>
      </c>
      <c r="K22" s="18" t="n">
        <v>-139.62</v>
      </c>
      <c r="L22" s="18" t="n">
        <v>1738.4</v>
      </c>
      <c r="M22" s="18" t="n">
        <v>-146.46</v>
      </c>
      <c r="N22" s="18" t="n">
        <v>1842</v>
      </c>
      <c r="O22" s="18" t="n">
        <v>-152.1</v>
      </c>
      <c r="P22" s="18" t="n">
        <v>1997.4</v>
      </c>
      <c r="Q22" s="18" t="n">
        <v>-163.75</v>
      </c>
    </row>
    <row r="23" customFormat="false" ht="12.75" hidden="false" customHeight="false" outlineLevel="0" collapsed="false">
      <c r="A23" s="18" t="n">
        <v>19858.21</v>
      </c>
      <c r="B23" s="18" t="n">
        <v>3511.2</v>
      </c>
      <c r="C23" s="18" t="n">
        <v>-284.38</v>
      </c>
      <c r="D23" s="18" t="n">
        <v>2399.7</v>
      </c>
      <c r="E23" s="18" t="n">
        <v>-219.52</v>
      </c>
      <c r="F23" s="18" t="n">
        <v>979.63</v>
      </c>
      <c r="G23" s="18" t="n">
        <v>-153.35</v>
      </c>
      <c r="H23" s="18" t="n">
        <v>1425.1</v>
      </c>
      <c r="I23" s="18" t="n">
        <v>-154.27</v>
      </c>
      <c r="J23" s="18" t="n">
        <v>1666.6</v>
      </c>
      <c r="K23" s="18" t="n">
        <v>-155.17</v>
      </c>
      <c r="L23" s="18" t="n">
        <v>1756.5</v>
      </c>
      <c r="M23" s="18" t="n">
        <v>-161.93</v>
      </c>
      <c r="N23" s="18" t="n">
        <v>1861</v>
      </c>
      <c r="O23" s="18" t="n">
        <v>-167.39</v>
      </c>
      <c r="P23" s="18" t="n">
        <v>2017</v>
      </c>
      <c r="Q23" s="18" t="n">
        <v>-178.37</v>
      </c>
    </row>
    <row r="24" customFormat="false" ht="12.75" hidden="false" customHeight="false" outlineLevel="0" collapsed="false">
      <c r="A24" s="18" t="n">
        <v>15773.93</v>
      </c>
      <c r="B24" s="18" t="n">
        <v>3546.1</v>
      </c>
      <c r="C24" s="18" t="n">
        <v>-286.69</v>
      </c>
      <c r="D24" s="18" t="n">
        <v>2428.5</v>
      </c>
      <c r="E24" s="18" t="n">
        <v>-225.37</v>
      </c>
      <c r="F24" s="18" t="n">
        <v>1001.2</v>
      </c>
      <c r="G24" s="18" t="n">
        <v>-166.39</v>
      </c>
      <c r="H24" s="18" t="n">
        <v>1446.7</v>
      </c>
      <c r="I24" s="18" t="n">
        <v>-169.71</v>
      </c>
      <c r="J24" s="18" t="n">
        <v>1687.1</v>
      </c>
      <c r="K24" s="18" t="n">
        <v>-172.12</v>
      </c>
      <c r="L24" s="18" t="n">
        <v>1777.7</v>
      </c>
      <c r="M24" s="18" t="n">
        <v>-179.07</v>
      </c>
      <c r="N24" s="18" t="n">
        <v>1882.1</v>
      </c>
      <c r="O24" s="18" t="n">
        <v>-184.15</v>
      </c>
      <c r="P24" s="18" t="n">
        <v>2039.5</v>
      </c>
      <c r="Q24" s="18" t="n">
        <v>-195.37</v>
      </c>
    </row>
    <row r="25" customFormat="false" ht="12.75" hidden="false" customHeight="false" outlineLevel="0" collapsed="false">
      <c r="A25" s="18" t="n">
        <v>12529.68</v>
      </c>
      <c r="B25" s="18" t="n">
        <v>3583.8</v>
      </c>
      <c r="C25" s="18" t="n">
        <v>-291.45</v>
      </c>
      <c r="D25" s="18" t="n">
        <v>2459.7</v>
      </c>
      <c r="E25" s="18" t="n">
        <v>-232.86</v>
      </c>
      <c r="F25" s="18" t="n">
        <v>1024.6</v>
      </c>
      <c r="G25" s="18" t="n">
        <v>-180.32</v>
      </c>
      <c r="H25" s="18" t="n">
        <v>1470.4</v>
      </c>
      <c r="I25" s="18" t="n">
        <v>-186.32</v>
      </c>
      <c r="J25" s="18" t="n">
        <v>1710.1</v>
      </c>
      <c r="K25" s="18" t="n">
        <v>-189.91</v>
      </c>
      <c r="L25" s="18" t="n">
        <v>1801.5</v>
      </c>
      <c r="M25" s="18" t="n">
        <v>-198.54</v>
      </c>
      <c r="N25" s="18" t="n">
        <v>1906.4</v>
      </c>
      <c r="O25" s="18" t="n">
        <v>-203.07</v>
      </c>
      <c r="P25" s="18" t="n">
        <v>2064.9</v>
      </c>
      <c r="Q25" s="18" t="n">
        <v>-214.75</v>
      </c>
    </row>
    <row r="26" customFormat="false" ht="12.75" hidden="false" customHeight="false" outlineLevel="0" collapsed="false">
      <c r="A26" s="18" t="n">
        <v>9952.679</v>
      </c>
      <c r="B26" s="18" t="n">
        <v>3624.4</v>
      </c>
      <c r="C26" s="18" t="n">
        <v>-297.42</v>
      </c>
      <c r="D26" s="18" t="n">
        <v>2492.7</v>
      </c>
      <c r="E26" s="18" t="n">
        <v>-241.81</v>
      </c>
      <c r="F26" s="18" t="n">
        <v>1049.8</v>
      </c>
      <c r="G26" s="18" t="n">
        <v>-195.19</v>
      </c>
      <c r="H26" s="18" t="n">
        <v>1496.8</v>
      </c>
      <c r="I26" s="18" t="n">
        <v>-204.18</v>
      </c>
      <c r="J26" s="18" t="n">
        <v>1736</v>
      </c>
      <c r="K26" s="18" t="n">
        <v>-209.46</v>
      </c>
      <c r="L26" s="18" t="n">
        <v>1828.5</v>
      </c>
      <c r="M26" s="18" t="n">
        <v>-219.54</v>
      </c>
      <c r="N26" s="18" t="n">
        <v>1933.7</v>
      </c>
      <c r="O26" s="18" t="n">
        <v>-223.99</v>
      </c>
      <c r="P26" s="18" t="n">
        <v>2093.5</v>
      </c>
      <c r="Q26" s="18" t="n">
        <v>-235.41</v>
      </c>
    </row>
    <row r="27" customFormat="false" ht="12.75" hidden="false" customHeight="false" outlineLevel="0" collapsed="false">
      <c r="A27" s="18" t="n">
        <v>7905.694</v>
      </c>
      <c r="B27" s="18" t="n">
        <v>3666.4</v>
      </c>
      <c r="C27" s="18" t="n">
        <v>-303.65</v>
      </c>
      <c r="D27" s="18" t="n">
        <v>2527.2</v>
      </c>
      <c r="E27" s="18" t="n">
        <v>-250.5</v>
      </c>
      <c r="F27" s="18" t="n">
        <v>1077.2</v>
      </c>
      <c r="G27" s="18" t="n">
        <v>-210.98</v>
      </c>
      <c r="H27" s="18" t="n">
        <v>1525.9</v>
      </c>
      <c r="I27" s="18" t="n">
        <v>-222.84</v>
      </c>
      <c r="J27" s="18" t="n">
        <v>1764.9</v>
      </c>
      <c r="K27" s="18" t="n">
        <v>-230.39</v>
      </c>
      <c r="L27" s="18" t="n">
        <v>1858.2</v>
      </c>
      <c r="M27" s="18" t="n">
        <v>-240.82</v>
      </c>
      <c r="N27" s="18" t="n">
        <v>1963.9</v>
      </c>
      <c r="O27" s="18" t="n">
        <v>-245.8</v>
      </c>
      <c r="P27" s="18" t="n">
        <v>2125.4</v>
      </c>
      <c r="Q27" s="18" t="n">
        <v>-258.01</v>
      </c>
    </row>
    <row r="28" customFormat="false" ht="12.75" hidden="false" customHeight="false" outlineLevel="0" collapsed="false">
      <c r="A28" s="18" t="n">
        <v>6279.716</v>
      </c>
      <c r="B28" s="18" t="n">
        <v>3710.3</v>
      </c>
      <c r="C28" s="18" t="n">
        <v>-311.52</v>
      </c>
      <c r="D28" s="18" t="n">
        <v>2564</v>
      </c>
      <c r="E28" s="18" t="n">
        <v>-260.05</v>
      </c>
      <c r="F28" s="18" t="n">
        <v>1107.1</v>
      </c>
      <c r="G28" s="18" t="n">
        <v>-228.36</v>
      </c>
      <c r="H28" s="18" t="n">
        <v>1557.8</v>
      </c>
      <c r="I28" s="18" t="n">
        <v>-242.5</v>
      </c>
      <c r="J28" s="18" t="n">
        <v>1797.9</v>
      </c>
      <c r="K28" s="18" t="n">
        <v>-253.72</v>
      </c>
      <c r="L28" s="18" t="n">
        <v>1891.7</v>
      </c>
      <c r="M28" s="18" t="n">
        <v>-264.66</v>
      </c>
      <c r="N28" s="18" t="n">
        <v>1998.1</v>
      </c>
      <c r="O28" s="18" t="n">
        <v>-269.96</v>
      </c>
      <c r="P28" s="18" t="n">
        <v>2161.3</v>
      </c>
      <c r="Q28" s="18" t="n">
        <v>-283.32</v>
      </c>
    </row>
    <row r="29" customFormat="false" ht="12.75" hidden="false" customHeight="false" outlineLevel="0" collapsed="false">
      <c r="A29" s="18" t="n">
        <v>4988.156</v>
      </c>
      <c r="B29" s="18" t="n">
        <v>3758.1</v>
      </c>
      <c r="C29" s="18" t="n">
        <v>-317.88</v>
      </c>
      <c r="D29" s="18" t="n">
        <v>2602.9</v>
      </c>
      <c r="E29" s="18" t="n">
        <v>-270.22</v>
      </c>
      <c r="F29" s="18" t="n">
        <v>1139.5</v>
      </c>
      <c r="G29" s="18" t="n">
        <v>-246.4</v>
      </c>
      <c r="H29" s="18" t="n">
        <v>1592.8</v>
      </c>
      <c r="I29" s="18" t="n">
        <v>-263.42</v>
      </c>
      <c r="J29" s="18" t="n">
        <v>1836.2</v>
      </c>
      <c r="K29" s="18" t="n">
        <v>-276.15</v>
      </c>
      <c r="L29" s="18" t="n">
        <v>1929.7</v>
      </c>
      <c r="M29" s="18" t="n">
        <v>-290.23</v>
      </c>
      <c r="N29" s="18" t="n">
        <v>2037.4</v>
      </c>
      <c r="O29" s="18" t="n">
        <v>-295.94</v>
      </c>
      <c r="P29" s="18" t="n">
        <v>2201.7</v>
      </c>
      <c r="Q29" s="18" t="n">
        <v>-309.6</v>
      </c>
    </row>
    <row r="30" customFormat="false" ht="12.75" hidden="false" customHeight="false" outlineLevel="0" collapsed="false">
      <c r="A30" s="18" t="n">
        <v>3962.233</v>
      </c>
      <c r="B30" s="18" t="n">
        <v>3805.9</v>
      </c>
      <c r="C30" s="18" t="n">
        <v>-323.71</v>
      </c>
      <c r="D30" s="18" t="n">
        <v>2643.8</v>
      </c>
      <c r="E30" s="18" t="n">
        <v>-279.34</v>
      </c>
      <c r="F30" s="18" t="n">
        <v>1171.6</v>
      </c>
      <c r="G30" s="18" t="n">
        <v>-265.39</v>
      </c>
      <c r="H30" s="18" t="n">
        <v>1631.7</v>
      </c>
      <c r="I30" s="18" t="n">
        <v>-285.32</v>
      </c>
      <c r="J30" s="18" t="n">
        <v>1875</v>
      </c>
      <c r="K30" s="18" t="n">
        <v>-301.76</v>
      </c>
      <c r="L30" s="18" t="n">
        <v>1971.7</v>
      </c>
      <c r="M30" s="18" t="n">
        <v>-318.04</v>
      </c>
      <c r="N30" s="18" t="n">
        <v>2079.8</v>
      </c>
      <c r="O30" s="18" t="n">
        <v>-322.7</v>
      </c>
      <c r="P30" s="18" t="n">
        <v>2246.1</v>
      </c>
      <c r="Q30" s="18" t="n">
        <v>-336.64</v>
      </c>
    </row>
    <row r="31" customFormat="false" ht="12.75" hidden="false" customHeight="false" outlineLevel="0" collapsed="false">
      <c r="A31" s="18" t="n">
        <v>3147.313</v>
      </c>
      <c r="B31" s="18" t="n">
        <v>3857.2</v>
      </c>
      <c r="C31" s="18" t="n">
        <v>-328.26</v>
      </c>
      <c r="D31" s="18" t="n">
        <v>2689.2</v>
      </c>
      <c r="E31" s="18" t="n">
        <v>-292.14</v>
      </c>
      <c r="F31" s="18" t="n">
        <v>1208</v>
      </c>
      <c r="G31" s="18" t="n">
        <v>-285.52</v>
      </c>
      <c r="H31" s="18" t="n">
        <v>1674.1</v>
      </c>
      <c r="I31" s="18" t="n">
        <v>-307.47</v>
      </c>
      <c r="J31" s="18" t="n">
        <v>1918.7</v>
      </c>
      <c r="K31" s="18" t="n">
        <v>-327.36</v>
      </c>
      <c r="L31" s="18" t="n">
        <v>2020.6</v>
      </c>
      <c r="M31" s="18" t="n">
        <v>-344.13</v>
      </c>
      <c r="N31" s="18" t="n">
        <v>2126.9</v>
      </c>
      <c r="O31" s="18" t="n">
        <v>-351</v>
      </c>
      <c r="P31" s="18" t="n">
        <v>2295.7</v>
      </c>
      <c r="Q31" s="18" t="n">
        <v>-366.84</v>
      </c>
    </row>
    <row r="32" customFormat="false" ht="12.75" hidden="false" customHeight="false" outlineLevel="0" collapsed="false">
      <c r="A32" s="18" t="n">
        <v>2500</v>
      </c>
      <c r="B32" s="18" t="n">
        <v>3909.4</v>
      </c>
      <c r="C32" s="18" t="n">
        <v>-331.68</v>
      </c>
      <c r="D32" s="18" t="n">
        <v>2732.2</v>
      </c>
      <c r="E32" s="18" t="n">
        <v>-297.75</v>
      </c>
      <c r="F32" s="18" t="n">
        <v>1248.5</v>
      </c>
      <c r="G32" s="18" t="n">
        <v>-307.81</v>
      </c>
      <c r="H32" s="18" t="n">
        <v>1718.4</v>
      </c>
      <c r="I32" s="18" t="n">
        <v>-328.46</v>
      </c>
      <c r="J32" s="18" t="n">
        <v>1968.5</v>
      </c>
      <c r="K32" s="18" t="n">
        <v>-352.59</v>
      </c>
      <c r="L32" s="18" t="n">
        <v>2070.4</v>
      </c>
      <c r="M32" s="18" t="n">
        <v>-373.67</v>
      </c>
      <c r="N32" s="18" t="n">
        <v>2179.7</v>
      </c>
      <c r="O32" s="18" t="n">
        <v>-379.13</v>
      </c>
      <c r="P32" s="18" t="n">
        <v>2351</v>
      </c>
      <c r="Q32" s="18" t="n">
        <v>-395.44</v>
      </c>
    </row>
    <row r="33" customFormat="false" ht="12.75" hidden="false" customHeight="false" outlineLevel="0" collapsed="false">
      <c r="A33" s="18" t="n">
        <v>1985.821</v>
      </c>
      <c r="B33" s="18" t="n">
        <v>3962.6</v>
      </c>
      <c r="C33" s="18" t="n">
        <v>-329.95</v>
      </c>
      <c r="D33" s="18" t="n">
        <v>2779.3</v>
      </c>
      <c r="E33" s="18" t="n">
        <v>-306.32</v>
      </c>
      <c r="F33" s="18" t="n">
        <v>1291.6</v>
      </c>
      <c r="G33" s="18" t="n">
        <v>-329.08</v>
      </c>
      <c r="H33" s="18" t="n">
        <v>1768.7</v>
      </c>
      <c r="I33" s="18" t="n">
        <v>-352.22</v>
      </c>
      <c r="J33" s="18" t="n">
        <v>2021.3</v>
      </c>
      <c r="K33" s="18" t="n">
        <v>-378.29</v>
      </c>
      <c r="L33" s="18" t="n">
        <v>2126.7</v>
      </c>
      <c r="M33" s="18" t="n">
        <v>-403.18</v>
      </c>
      <c r="N33" s="18" t="n">
        <v>2236.5</v>
      </c>
      <c r="O33" s="18" t="n">
        <v>-407.6</v>
      </c>
      <c r="P33" s="18" t="n">
        <v>2411.6</v>
      </c>
      <c r="Q33" s="18" t="n">
        <v>-424.8</v>
      </c>
    </row>
    <row r="34" customFormat="false" ht="12.75" hidden="false" customHeight="false" outlineLevel="0" collapsed="false">
      <c r="A34" s="18" t="n">
        <v>1577.393</v>
      </c>
      <c r="B34" s="18" t="n">
        <v>4014.5</v>
      </c>
      <c r="C34" s="18" t="n">
        <v>-325.53</v>
      </c>
      <c r="D34" s="18" t="n">
        <v>2825.5</v>
      </c>
      <c r="E34" s="18" t="n">
        <v>-307.49</v>
      </c>
      <c r="F34" s="18" t="n">
        <v>1339.4</v>
      </c>
      <c r="G34" s="18" t="n">
        <v>-349.92</v>
      </c>
      <c r="H34" s="18" t="n">
        <v>1821.1</v>
      </c>
      <c r="I34" s="18" t="n">
        <v>-376.37</v>
      </c>
      <c r="J34" s="18" t="n">
        <v>2078.2</v>
      </c>
      <c r="K34" s="18" t="n">
        <v>-403.98</v>
      </c>
      <c r="L34" s="18" t="n">
        <v>2186.2</v>
      </c>
      <c r="M34" s="18" t="n">
        <v>-429.93</v>
      </c>
      <c r="N34" s="18" t="n">
        <v>2296.4</v>
      </c>
      <c r="O34" s="18" t="n">
        <v>-434.14</v>
      </c>
      <c r="P34" s="18" t="n">
        <v>2474.7</v>
      </c>
      <c r="Q34" s="18" t="n">
        <v>-454.09</v>
      </c>
    </row>
    <row r="35" customFormat="false" ht="12.75" hidden="false" customHeight="false" outlineLevel="0" collapsed="false">
      <c r="A35" s="18" t="n">
        <v>1252.968</v>
      </c>
      <c r="B35" s="18" t="n">
        <v>4063.3</v>
      </c>
      <c r="C35" s="18" t="n">
        <v>-316.94</v>
      </c>
      <c r="D35" s="18" t="n">
        <v>2871.1</v>
      </c>
      <c r="E35" s="18" t="n">
        <v>-309.78</v>
      </c>
      <c r="F35" s="18" t="n">
        <v>1391.3</v>
      </c>
      <c r="G35" s="18" t="n">
        <v>-374.8</v>
      </c>
      <c r="H35" s="18" t="n">
        <v>1874.9</v>
      </c>
      <c r="I35" s="18" t="n">
        <v>-396.44</v>
      </c>
      <c r="J35" s="18" t="n">
        <v>2136.2</v>
      </c>
      <c r="K35" s="18" t="n">
        <v>-426.5</v>
      </c>
      <c r="L35" s="18" t="n">
        <v>2249.4</v>
      </c>
      <c r="M35" s="18" t="n">
        <v>-456.6</v>
      </c>
      <c r="N35" s="18" t="n">
        <v>2361.3</v>
      </c>
      <c r="O35" s="18" t="n">
        <v>-460.86</v>
      </c>
      <c r="P35" s="18" t="n">
        <v>2541.1</v>
      </c>
      <c r="Q35" s="18" t="n">
        <v>-481.13</v>
      </c>
    </row>
    <row r="36" customFormat="false" ht="12.75" hidden="false" customHeight="false" outlineLevel="0" collapsed="false">
      <c r="A36" s="18" t="n">
        <v>995.2679</v>
      </c>
      <c r="B36" s="18" t="n">
        <v>4105.9</v>
      </c>
      <c r="C36" s="18" t="n">
        <v>-307.42</v>
      </c>
      <c r="D36" s="18" t="n">
        <v>2912</v>
      </c>
      <c r="E36" s="18" t="n">
        <v>-308.35</v>
      </c>
      <c r="F36" s="18" t="n">
        <v>1442.4</v>
      </c>
      <c r="G36" s="18" t="n">
        <v>-396.36</v>
      </c>
      <c r="H36" s="18" t="n">
        <v>1930.4</v>
      </c>
      <c r="I36" s="18" t="n">
        <v>-417.58</v>
      </c>
      <c r="J36" s="18" t="n">
        <v>2196.1</v>
      </c>
      <c r="K36" s="18" t="n">
        <v>-448.61</v>
      </c>
      <c r="L36" s="18" t="n">
        <v>2313.4</v>
      </c>
      <c r="M36" s="18" t="n">
        <v>-479.84</v>
      </c>
      <c r="N36" s="18" t="n">
        <v>2425.4</v>
      </c>
      <c r="O36" s="18" t="n">
        <v>-488.11</v>
      </c>
      <c r="P36" s="18" t="n">
        <v>2609.5</v>
      </c>
      <c r="Q36" s="18" t="n">
        <v>-507.09</v>
      </c>
    </row>
    <row r="37" customFormat="false" ht="12.75" hidden="false" customHeight="false" outlineLevel="0" collapsed="false">
      <c r="A37" s="18" t="n">
        <v>790.5694</v>
      </c>
      <c r="B37" s="18" t="n">
        <v>4135.5</v>
      </c>
      <c r="C37" s="18" t="n">
        <v>-292.31</v>
      </c>
      <c r="D37" s="18" t="n">
        <v>2948</v>
      </c>
      <c r="E37" s="18" t="n">
        <v>-309.19</v>
      </c>
      <c r="F37" s="18" t="n">
        <v>1492.2</v>
      </c>
      <c r="G37" s="18" t="n">
        <v>-415.76</v>
      </c>
      <c r="H37" s="18" t="n">
        <v>1985.4</v>
      </c>
      <c r="I37" s="18" t="n">
        <v>-441.31</v>
      </c>
      <c r="J37" s="18" t="n">
        <v>2252.7</v>
      </c>
      <c r="K37" s="18" t="n">
        <v>-469.36</v>
      </c>
      <c r="L37" s="18" t="n">
        <v>2379</v>
      </c>
      <c r="M37" s="18" t="n">
        <v>-507.87</v>
      </c>
      <c r="N37" s="18" t="n">
        <v>2493.9</v>
      </c>
      <c r="O37" s="18" t="n">
        <v>-518.93</v>
      </c>
      <c r="P37" s="18" t="n">
        <v>2679.5</v>
      </c>
      <c r="Q37" s="18" t="n">
        <v>-539.1</v>
      </c>
    </row>
    <row r="38" customFormat="false" ht="12.75" hidden="false" customHeight="false" outlineLevel="0" collapsed="false">
      <c r="A38" s="18" t="n">
        <v>627.9716</v>
      </c>
      <c r="B38" s="18" t="n">
        <v>4172.1</v>
      </c>
      <c r="C38" s="18" t="n">
        <v>-302.85</v>
      </c>
      <c r="D38" s="18" t="n">
        <v>2973.8</v>
      </c>
      <c r="E38" s="18" t="n">
        <v>-311.05</v>
      </c>
      <c r="F38" s="18" t="n">
        <v>1542.8</v>
      </c>
      <c r="G38" s="18" t="n">
        <v>-440.96</v>
      </c>
      <c r="H38" s="18" t="n">
        <v>2035.4</v>
      </c>
      <c r="I38" s="18" t="n">
        <v>-461.4</v>
      </c>
      <c r="J38" s="18" t="n">
        <v>2320.2</v>
      </c>
      <c r="K38" s="18" t="n">
        <v>-510.66</v>
      </c>
      <c r="L38" s="18" t="n">
        <v>2434.1</v>
      </c>
      <c r="M38" s="18" t="n">
        <v>-529.33</v>
      </c>
      <c r="N38" s="18" t="n">
        <v>2558.9</v>
      </c>
      <c r="O38" s="18" t="n">
        <v>-550.21</v>
      </c>
      <c r="P38" s="18" t="n">
        <v>2744.8</v>
      </c>
      <c r="Q38" s="18" t="n">
        <v>-569.68</v>
      </c>
    </row>
    <row r="39" customFormat="false" ht="12.75" hidden="false" customHeight="false" outlineLevel="0" collapsed="false">
      <c r="A39" s="18" t="n">
        <v>498.8156</v>
      </c>
      <c r="B39" s="18" t="n">
        <v>4164.4</v>
      </c>
      <c r="C39" s="18" t="n">
        <v>-287.42</v>
      </c>
      <c r="D39" s="18" t="n">
        <v>3019.9</v>
      </c>
      <c r="E39" s="18" t="n">
        <v>-351.24</v>
      </c>
      <c r="F39" s="18" t="n">
        <v>1601</v>
      </c>
      <c r="G39" s="18" t="n">
        <v>-483.72</v>
      </c>
      <c r="H39" s="18" t="n">
        <v>2091.8</v>
      </c>
      <c r="I39" s="18" t="n">
        <v>-500.78</v>
      </c>
      <c r="J39" s="18" t="n">
        <v>2374</v>
      </c>
      <c r="K39" s="18" t="n">
        <v>-542.69</v>
      </c>
      <c r="L39" s="18" t="n">
        <v>2494</v>
      </c>
      <c r="M39" s="18" t="n">
        <v>-569.97</v>
      </c>
      <c r="N39" s="18" t="n">
        <v>2624.3</v>
      </c>
      <c r="O39" s="18" t="n">
        <v>-582.92</v>
      </c>
      <c r="P39" s="18" t="n">
        <v>2813.7</v>
      </c>
      <c r="Q39" s="18" t="n">
        <v>-615.51</v>
      </c>
    </row>
    <row r="40" customFormat="false" ht="12.75" hidden="false" customHeight="false" outlineLevel="0" collapsed="false">
      <c r="A40" s="18" t="n">
        <v>396.2233</v>
      </c>
      <c r="B40" s="18" t="n">
        <v>4193.5</v>
      </c>
      <c r="C40" s="18" t="n">
        <v>-339.49</v>
      </c>
      <c r="D40" s="18" t="n">
        <v>3017.6</v>
      </c>
      <c r="E40" s="18" t="n">
        <v>-357.82</v>
      </c>
      <c r="F40" s="18" t="n">
        <v>1642.9</v>
      </c>
      <c r="G40" s="18" t="n">
        <v>-510.71</v>
      </c>
      <c r="H40" s="18" t="n">
        <v>2141.8</v>
      </c>
      <c r="I40" s="18" t="n">
        <v>-546.31</v>
      </c>
      <c r="J40" s="18" t="n">
        <v>2429.4</v>
      </c>
      <c r="K40" s="18" t="n">
        <v>-592.65</v>
      </c>
      <c r="L40" s="18" t="n">
        <v>2565.6</v>
      </c>
      <c r="M40" s="18" t="n">
        <v>-633.22</v>
      </c>
      <c r="N40" s="18" t="n">
        <v>2663.7</v>
      </c>
      <c r="O40" s="18" t="n">
        <v>-622.38</v>
      </c>
      <c r="P40" s="18" t="n">
        <v>2855.4</v>
      </c>
      <c r="Q40" s="18" t="n">
        <v>-647.59</v>
      </c>
    </row>
    <row r="41" customFormat="false" ht="12.75" hidden="false" customHeight="false" outlineLevel="0" collapsed="false">
      <c r="A41" s="18" t="n">
        <v>314.7314</v>
      </c>
      <c r="B41" s="18" t="n">
        <v>4204.7</v>
      </c>
      <c r="C41" s="18" t="n">
        <v>-388.91</v>
      </c>
      <c r="D41" s="18" t="n">
        <v>3058.9</v>
      </c>
      <c r="E41" s="18" t="n">
        <v>-422.21</v>
      </c>
      <c r="F41" s="18" t="n">
        <v>1697.8</v>
      </c>
      <c r="G41" s="18" t="n">
        <v>-568.9</v>
      </c>
      <c r="H41" s="18" t="n">
        <v>2202.6</v>
      </c>
      <c r="I41" s="18" t="n">
        <v>-607.6</v>
      </c>
      <c r="J41" s="18" t="n">
        <v>2488.7</v>
      </c>
      <c r="K41" s="18" t="n">
        <v>-655.39</v>
      </c>
      <c r="L41" s="18" t="n">
        <v>2612.8</v>
      </c>
      <c r="M41" s="18" t="n">
        <v>-684.18</v>
      </c>
      <c r="N41" s="18" t="n">
        <v>2749.8</v>
      </c>
      <c r="O41" s="18" t="n">
        <v>-716.02</v>
      </c>
      <c r="P41" s="18" t="n">
        <v>2934.9</v>
      </c>
      <c r="Q41" s="18" t="n">
        <v>-734.09</v>
      </c>
    </row>
    <row r="42" customFormat="false" ht="12.75" hidden="false" customHeight="false" outlineLevel="0" collapsed="false">
      <c r="A42" s="18" t="n">
        <v>250</v>
      </c>
      <c r="B42" s="18" t="n">
        <v>4159.8</v>
      </c>
      <c r="C42" s="18" t="n">
        <v>-585.45</v>
      </c>
      <c r="D42" s="18" t="n">
        <v>3115.2</v>
      </c>
      <c r="E42" s="18" t="n">
        <v>-386.43</v>
      </c>
      <c r="F42" s="18" t="n">
        <v>1711.3</v>
      </c>
      <c r="G42" s="18" t="n">
        <v>-611.91</v>
      </c>
      <c r="H42" s="18" t="n">
        <v>2366.7</v>
      </c>
      <c r="I42" s="18" t="n">
        <v>-740.23</v>
      </c>
      <c r="J42" s="18" t="n">
        <v>2676.3</v>
      </c>
      <c r="K42" s="18" t="n">
        <v>-803.08</v>
      </c>
      <c r="L42" s="18" t="n">
        <v>2602.6</v>
      </c>
      <c r="M42" s="18" t="n">
        <v>-652.88</v>
      </c>
      <c r="N42" s="18" t="n">
        <v>2730.7</v>
      </c>
      <c r="O42" s="18" t="n">
        <v>-759.07</v>
      </c>
      <c r="P42" s="18" t="n">
        <v>3024.5</v>
      </c>
      <c r="Q42" s="18" t="n">
        <v>-903.55</v>
      </c>
    </row>
    <row r="43" customFormat="false" ht="12.75" hidden="false" customHeight="false" outlineLevel="0" collapsed="false">
      <c r="A43" s="18" t="n">
        <v>198.5821</v>
      </c>
      <c r="B43" s="18" t="n">
        <v>4253</v>
      </c>
      <c r="C43" s="18" t="n">
        <v>-539.13</v>
      </c>
      <c r="D43" s="18" t="n">
        <v>3128.3</v>
      </c>
      <c r="E43" s="18" t="n">
        <v>-564.59</v>
      </c>
      <c r="F43" s="18" t="n">
        <v>1832.8</v>
      </c>
      <c r="G43" s="18" t="n">
        <v>-711.77</v>
      </c>
      <c r="H43" s="18" t="n">
        <v>2324.6</v>
      </c>
      <c r="I43" s="18" t="n">
        <v>-765.72</v>
      </c>
      <c r="J43" s="18" t="n">
        <v>2629.6</v>
      </c>
      <c r="K43" s="18" t="n">
        <v>-827.28</v>
      </c>
      <c r="L43" s="18" t="n">
        <v>2780.9</v>
      </c>
      <c r="M43" s="18" t="n">
        <v>-884.83</v>
      </c>
      <c r="N43" s="18" t="n">
        <v>2892.2</v>
      </c>
      <c r="O43" s="18" t="n">
        <v>-896.68</v>
      </c>
      <c r="P43" s="18" t="n">
        <v>3089.6</v>
      </c>
      <c r="Q43" s="18" t="n">
        <v>-923.41</v>
      </c>
    </row>
    <row r="44" customFormat="false" ht="12.75" hidden="false" customHeight="false" outlineLevel="0" collapsed="false">
      <c r="A44" s="18" t="n">
        <v>157.7393</v>
      </c>
      <c r="B44" s="18" t="n">
        <v>4314.7</v>
      </c>
      <c r="C44" s="18" t="n">
        <v>-651.23</v>
      </c>
      <c r="D44" s="18" t="n">
        <v>3206.5</v>
      </c>
      <c r="E44" s="18" t="n">
        <v>-675.22</v>
      </c>
      <c r="F44" s="18" t="n">
        <v>1923.6</v>
      </c>
      <c r="G44" s="18" t="n">
        <v>-817.95</v>
      </c>
      <c r="H44" s="18" t="n">
        <v>2414.7</v>
      </c>
      <c r="I44" s="18" t="n">
        <v>-872.38</v>
      </c>
      <c r="J44" s="18" t="n">
        <v>2731.6</v>
      </c>
      <c r="K44" s="18" t="n">
        <v>-945.51</v>
      </c>
      <c r="L44" s="18" t="n">
        <v>2866.1</v>
      </c>
      <c r="M44" s="18" t="n">
        <v>-998.86</v>
      </c>
      <c r="N44" s="18" t="n">
        <v>3019.7</v>
      </c>
      <c r="O44" s="18" t="n">
        <v>-1026.2</v>
      </c>
      <c r="P44" s="18" t="n">
        <v>3217.7</v>
      </c>
      <c r="Q44" s="18" t="n">
        <v>-1064.6</v>
      </c>
    </row>
    <row r="45" customFormat="false" ht="12.75" hidden="false" customHeight="false" outlineLevel="0" collapsed="false">
      <c r="A45" s="18" t="n">
        <v>125.2968</v>
      </c>
      <c r="B45" s="18" t="n">
        <v>4351.5</v>
      </c>
      <c r="C45" s="18" t="n">
        <v>-715.58</v>
      </c>
      <c r="D45" s="18" t="n">
        <v>3215.8</v>
      </c>
      <c r="E45" s="18" t="n">
        <v>-744.86</v>
      </c>
      <c r="F45" s="18" t="n">
        <v>1986.7</v>
      </c>
      <c r="G45" s="18" t="n">
        <v>-896.3</v>
      </c>
      <c r="H45" s="18" t="n">
        <v>2541.5</v>
      </c>
      <c r="I45" s="18" t="n">
        <v>-979.01</v>
      </c>
      <c r="J45" s="18" t="n">
        <v>2823</v>
      </c>
      <c r="K45" s="18" t="n">
        <v>-1034.1</v>
      </c>
      <c r="L45" s="18" t="n">
        <v>2958.9</v>
      </c>
      <c r="M45" s="18" t="n">
        <v>-1105.3</v>
      </c>
      <c r="N45" s="18" t="n">
        <v>3174.3</v>
      </c>
      <c r="O45" s="18" t="n">
        <v>-1184.5</v>
      </c>
      <c r="P45" s="18" t="n">
        <v>3271</v>
      </c>
      <c r="Q45" s="18" t="n">
        <v>-1169.6</v>
      </c>
    </row>
    <row r="46" customFormat="false" ht="12.75" hidden="false" customHeight="false" outlineLevel="0" collapsed="false">
      <c r="A46" s="18" t="n">
        <v>99.52679</v>
      </c>
      <c r="B46" s="18" t="n">
        <v>4473.3</v>
      </c>
      <c r="C46" s="18" t="n">
        <v>-877.04</v>
      </c>
      <c r="D46" s="18" t="n">
        <v>3365.1</v>
      </c>
      <c r="E46" s="18" t="n">
        <v>-880.8</v>
      </c>
      <c r="F46" s="18" t="n">
        <v>2133.6</v>
      </c>
      <c r="G46" s="18" t="n">
        <v>-1025.5</v>
      </c>
      <c r="H46" s="18" t="n">
        <v>2649.7</v>
      </c>
      <c r="I46" s="18" t="n">
        <v>-1120.5</v>
      </c>
      <c r="J46" s="18" t="n">
        <v>2972.6</v>
      </c>
      <c r="K46" s="18" t="n">
        <v>-1207.1</v>
      </c>
      <c r="L46" s="18" t="n">
        <v>3144.3</v>
      </c>
      <c r="M46" s="18" t="n">
        <v>-1280.8</v>
      </c>
      <c r="N46" s="18" t="n">
        <v>3278.4</v>
      </c>
      <c r="O46" s="18" t="n">
        <v>-1296</v>
      </c>
      <c r="P46" s="18" t="n">
        <v>3475.1</v>
      </c>
      <c r="Q46" s="18" t="n">
        <v>-1350.4</v>
      </c>
    </row>
    <row r="47" customFormat="false" ht="12.75" hidden="false" customHeight="false" outlineLevel="0" collapsed="false">
      <c r="A47" s="18" t="n">
        <v>79.05694</v>
      </c>
      <c r="B47" s="18" t="n">
        <v>4532.2</v>
      </c>
      <c r="C47" s="18" t="n">
        <v>-976.28</v>
      </c>
      <c r="D47" s="18" t="n">
        <v>3436.7</v>
      </c>
      <c r="E47" s="18" t="n">
        <v>-1002.3</v>
      </c>
      <c r="F47" s="18" t="n">
        <v>2237.9</v>
      </c>
      <c r="G47" s="18" t="n">
        <v>-1170.2</v>
      </c>
      <c r="H47" s="18" t="n">
        <v>2782.5</v>
      </c>
      <c r="I47" s="18" t="n">
        <v>-1290.2</v>
      </c>
      <c r="J47" s="18" t="n">
        <v>3133.3</v>
      </c>
      <c r="K47" s="18" t="n">
        <v>-1390.9</v>
      </c>
      <c r="L47" s="18" t="n">
        <v>3356.4</v>
      </c>
      <c r="M47" s="18" t="n">
        <v>-1466.9</v>
      </c>
      <c r="N47" s="18" t="n">
        <v>3380.2</v>
      </c>
      <c r="O47" s="18" t="n">
        <v>-1451</v>
      </c>
      <c r="P47" s="18" t="n">
        <v>3595.3</v>
      </c>
      <c r="Q47" s="18" t="n">
        <v>-1502.1</v>
      </c>
    </row>
    <row r="48" customFormat="false" ht="12.75" hidden="false" customHeight="false" outlineLevel="0" collapsed="false">
      <c r="A48" s="18" t="n">
        <v>62.79716</v>
      </c>
      <c r="B48" s="18" t="n">
        <v>4833.7</v>
      </c>
      <c r="C48" s="18" t="n">
        <v>-1447.4</v>
      </c>
      <c r="D48" s="18" t="n">
        <v>3757.3</v>
      </c>
      <c r="E48" s="18" t="n">
        <v>-1370.9</v>
      </c>
      <c r="F48" s="18" t="n">
        <v>2597.3</v>
      </c>
      <c r="G48" s="18" t="n">
        <v>-1351.1</v>
      </c>
      <c r="H48" s="18" t="n">
        <v>2861.2</v>
      </c>
      <c r="I48" s="18" t="n">
        <v>-1229.3</v>
      </c>
      <c r="J48" s="18" t="n">
        <v>3463.7</v>
      </c>
      <c r="K48" s="18" t="n">
        <v>-1361.3</v>
      </c>
      <c r="L48" s="18" t="n">
        <v>3228.3</v>
      </c>
      <c r="M48" s="18" t="n">
        <v>-1586</v>
      </c>
      <c r="N48" s="18" t="n">
        <v>3873.3</v>
      </c>
      <c r="O48" s="18" t="n">
        <v>-1527.1</v>
      </c>
      <c r="P48" s="18" t="n">
        <v>3661.9</v>
      </c>
      <c r="Q48" s="18" t="n">
        <v>-1898.5</v>
      </c>
    </row>
    <row r="49" customFormat="false" ht="12.75" hidden="false" customHeight="false" outlineLevel="0" collapsed="false">
      <c r="A49" s="18" t="n">
        <v>39.62233</v>
      </c>
      <c r="B49" s="18" t="n">
        <v>4928</v>
      </c>
      <c r="C49" s="18" t="n">
        <v>-1523.6</v>
      </c>
      <c r="D49" s="18" t="n">
        <v>3833.8</v>
      </c>
      <c r="E49" s="18" t="n">
        <v>-1472.7</v>
      </c>
      <c r="F49" s="18" t="n">
        <v>2684.8</v>
      </c>
      <c r="G49" s="18" t="n">
        <v>-1697.9</v>
      </c>
      <c r="H49" s="18" t="n">
        <v>3313.4</v>
      </c>
      <c r="I49" s="18" t="n">
        <v>-1882.1</v>
      </c>
      <c r="J49" s="18" t="n">
        <v>3732.7</v>
      </c>
      <c r="K49" s="18" t="n">
        <v>-2022.7</v>
      </c>
      <c r="L49" s="18" t="n">
        <v>3846.3</v>
      </c>
      <c r="M49" s="18" t="n">
        <v>-1974.2</v>
      </c>
      <c r="N49" s="18" t="n">
        <v>3952.7</v>
      </c>
      <c r="O49" s="18" t="n">
        <v>-2070.5</v>
      </c>
      <c r="P49" s="18" t="n">
        <v>4365</v>
      </c>
      <c r="Q49" s="18" t="n">
        <v>-2024.2</v>
      </c>
    </row>
    <row r="50" customFormat="false" ht="12.75" hidden="false" customHeight="false" outlineLevel="0" collapsed="false">
      <c r="A50" s="18" t="n">
        <v>31.47314</v>
      </c>
      <c r="B50" s="18" t="n">
        <v>5292.3</v>
      </c>
      <c r="C50" s="18" t="n">
        <v>-1677.9</v>
      </c>
      <c r="D50" s="18" t="n">
        <v>4153</v>
      </c>
      <c r="E50" s="18" t="n">
        <v>-1650.6</v>
      </c>
      <c r="F50" s="18" t="n">
        <v>3006.1</v>
      </c>
      <c r="G50" s="18" t="n">
        <v>-1829.4</v>
      </c>
      <c r="H50" s="18" t="n">
        <v>3502.1</v>
      </c>
      <c r="I50" s="18" t="n">
        <v>-1969</v>
      </c>
      <c r="J50" s="18" t="n">
        <v>3982.6</v>
      </c>
      <c r="K50" s="18" t="n">
        <v>-2044.5</v>
      </c>
      <c r="L50" s="18" t="n">
        <v>4160.3</v>
      </c>
      <c r="M50" s="18" t="n">
        <v>-2352.6</v>
      </c>
      <c r="N50" s="18" t="n">
        <v>4382.1</v>
      </c>
      <c r="O50" s="18" t="n">
        <v>-2325.7</v>
      </c>
      <c r="P50" s="18" t="n">
        <v>4564.5</v>
      </c>
      <c r="Q50" s="18" t="n">
        <v>-2307.1</v>
      </c>
    </row>
    <row r="51" customFormat="false" ht="12.75" hidden="false" customHeight="false" outlineLevel="0" collapsed="false">
      <c r="A51" s="18" t="n">
        <v>25</v>
      </c>
      <c r="B51" s="18" t="n">
        <v>5453.6</v>
      </c>
      <c r="C51" s="18" t="n">
        <v>-1774.1</v>
      </c>
      <c r="D51" s="18" t="n">
        <v>4318.8</v>
      </c>
      <c r="E51" s="18" t="n">
        <v>-1795</v>
      </c>
      <c r="F51" s="18" t="n">
        <v>3186.6</v>
      </c>
      <c r="G51" s="18" t="n">
        <v>-2035.7</v>
      </c>
      <c r="H51" s="18" t="n">
        <v>3798.8</v>
      </c>
      <c r="I51" s="18" t="n">
        <v>-2223.7</v>
      </c>
      <c r="J51" s="18" t="n">
        <v>4214.8</v>
      </c>
      <c r="K51" s="18" t="n">
        <v>-2381.5</v>
      </c>
      <c r="L51" s="18" t="n">
        <v>4471.6</v>
      </c>
      <c r="M51" s="18" t="n">
        <v>-2518.9</v>
      </c>
      <c r="N51" s="18" t="n">
        <v>4624.9</v>
      </c>
      <c r="O51" s="18" t="n">
        <v>-2557.2</v>
      </c>
      <c r="P51" s="18" t="n">
        <v>4889.3</v>
      </c>
      <c r="Q51" s="18" t="n">
        <v>-2649.9</v>
      </c>
    </row>
    <row r="52" customFormat="false" ht="12.75" hidden="false" customHeight="false" outlineLevel="0" collapsed="false">
      <c r="A52" s="18" t="n">
        <v>19.85821</v>
      </c>
      <c r="B52" s="18" t="n">
        <v>5719</v>
      </c>
      <c r="C52" s="18" t="n">
        <v>-1929.2</v>
      </c>
      <c r="D52" s="18" t="n">
        <v>4579.5</v>
      </c>
      <c r="E52" s="18" t="n">
        <v>-1954.8</v>
      </c>
      <c r="F52" s="18" t="n">
        <v>3466.7</v>
      </c>
      <c r="G52" s="18" t="n">
        <v>-2238.4</v>
      </c>
      <c r="H52" s="18" t="n">
        <v>4053.4</v>
      </c>
      <c r="I52" s="18" t="n">
        <v>-2495.5</v>
      </c>
      <c r="J52" s="18" t="n">
        <v>4490.2</v>
      </c>
      <c r="K52" s="18" t="n">
        <v>-2671</v>
      </c>
      <c r="L52" s="18" t="n">
        <v>4776.1</v>
      </c>
      <c r="M52" s="18" t="n">
        <v>-2858.7</v>
      </c>
      <c r="N52" s="18" t="n">
        <v>4918</v>
      </c>
      <c r="O52" s="18" t="n">
        <v>-2899.4</v>
      </c>
      <c r="P52" s="18" t="n">
        <v>5205.6</v>
      </c>
      <c r="Q52" s="18" t="n">
        <v>-2954</v>
      </c>
    </row>
    <row r="53" customFormat="false" ht="12.75" hidden="false" customHeight="false" outlineLevel="0" collapsed="false">
      <c r="A53" s="18" t="n">
        <v>15.77393</v>
      </c>
      <c r="B53" s="18" t="n">
        <v>5895.6</v>
      </c>
      <c r="C53" s="18" t="n">
        <v>-2166</v>
      </c>
      <c r="D53" s="18" t="n">
        <v>4796.7</v>
      </c>
      <c r="E53" s="18" t="n">
        <v>-2142.9</v>
      </c>
      <c r="F53" s="18" t="n">
        <v>3661.8</v>
      </c>
      <c r="G53" s="18" t="n">
        <v>-2583.6</v>
      </c>
      <c r="H53" s="18" t="n">
        <v>4317.9</v>
      </c>
      <c r="I53" s="18" t="n">
        <v>-2804.3</v>
      </c>
      <c r="J53" s="18" t="n">
        <v>4811.6</v>
      </c>
      <c r="K53" s="18" t="n">
        <v>-3083.5</v>
      </c>
      <c r="L53" s="18" t="n">
        <v>5189.1</v>
      </c>
      <c r="M53" s="18" t="n">
        <v>-3191.3</v>
      </c>
      <c r="N53" s="18" t="n">
        <v>5373.7</v>
      </c>
      <c r="O53" s="18" t="n">
        <v>-3182</v>
      </c>
      <c r="P53" s="18" t="n">
        <v>5631.5</v>
      </c>
      <c r="Q53" s="18" t="n">
        <v>-3146.9</v>
      </c>
    </row>
    <row r="54" customFormat="false" ht="12.75" hidden="false" customHeight="false" outlineLevel="0" collapsed="false">
      <c r="A54" s="18" t="n">
        <v>12.52968</v>
      </c>
      <c r="B54" s="18" t="n">
        <v>6220.4</v>
      </c>
      <c r="C54" s="18" t="n">
        <v>-2442.9</v>
      </c>
      <c r="D54" s="18" t="n">
        <v>5103.9</v>
      </c>
      <c r="E54" s="18" t="n">
        <v>-2453.8</v>
      </c>
      <c r="F54" s="18" t="n">
        <v>4051.1</v>
      </c>
      <c r="G54" s="18" t="n">
        <v>-2828.1</v>
      </c>
      <c r="H54" s="18" t="n">
        <v>4743.8</v>
      </c>
      <c r="I54" s="18" t="n">
        <v>-3086.4</v>
      </c>
      <c r="J54" s="18" t="n">
        <v>5241.2</v>
      </c>
      <c r="K54" s="18" t="n">
        <v>-3282.5</v>
      </c>
      <c r="L54" s="18" t="n">
        <v>5545</v>
      </c>
      <c r="M54" s="18" t="n">
        <v>-3485.1</v>
      </c>
      <c r="N54" s="18" t="n">
        <v>5735.7</v>
      </c>
      <c r="O54" s="18" t="n">
        <v>-3508.5</v>
      </c>
      <c r="P54" s="18" t="n">
        <v>6019.5</v>
      </c>
      <c r="Q54" s="18" t="n">
        <v>-3675</v>
      </c>
    </row>
    <row r="55" customFormat="false" ht="12.75" hidden="false" customHeight="false" outlineLevel="0" collapsed="false">
      <c r="A55" s="18" t="n">
        <v>10</v>
      </c>
      <c r="B55" s="18" t="n">
        <v>6518.3</v>
      </c>
      <c r="C55" s="18" t="n">
        <v>-2679.4</v>
      </c>
      <c r="D55" s="18" t="n">
        <v>5410.4</v>
      </c>
      <c r="E55" s="18" t="n">
        <v>-2707.6</v>
      </c>
      <c r="F55" s="18" t="n">
        <v>4393.9</v>
      </c>
      <c r="G55" s="18" t="n">
        <v>-3135.1</v>
      </c>
      <c r="H55" s="18" t="n">
        <v>5096.5</v>
      </c>
      <c r="I55" s="18" t="n">
        <v>-3462.6</v>
      </c>
      <c r="J55" s="18" t="n">
        <v>5627.7</v>
      </c>
      <c r="K55" s="18" t="n">
        <v>-3662.6</v>
      </c>
      <c r="L55" s="18" t="n">
        <v>5969.6</v>
      </c>
      <c r="M55" s="18" t="n">
        <v>-3887.7</v>
      </c>
      <c r="N55" s="18" t="n">
        <v>6160.1</v>
      </c>
      <c r="O55" s="18" t="n">
        <v>-3911.9</v>
      </c>
      <c r="P55" s="18" t="n">
        <v>6461.1</v>
      </c>
      <c r="Q55" s="18" t="n">
        <v>-407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4.46</v>
      </c>
      <c r="C2" s="18" t="n">
        <v>-708.93</v>
      </c>
      <c r="D2" s="18" t="n">
        <v>249.01</v>
      </c>
      <c r="E2" s="18" t="n">
        <v>-635.29</v>
      </c>
      <c r="F2" s="18" t="n">
        <v>310.64</v>
      </c>
      <c r="G2" s="18" t="n">
        <v>-551.61</v>
      </c>
      <c r="H2" s="18" t="n">
        <v>158.52</v>
      </c>
      <c r="I2" s="18" t="n">
        <v>-666.64</v>
      </c>
      <c r="J2" s="18" t="n">
        <v>111.8</v>
      </c>
      <c r="K2" s="18" t="n">
        <v>-684</v>
      </c>
      <c r="L2" s="18" t="n">
        <v>93.231</v>
      </c>
      <c r="M2" s="18" t="n">
        <v>-688.78</v>
      </c>
      <c r="N2" s="18" t="n">
        <v>82.35</v>
      </c>
      <c r="O2" s="18" t="n">
        <v>-690.68</v>
      </c>
      <c r="P2" s="18" t="n">
        <v>82.149</v>
      </c>
      <c r="Q2" s="18" t="n">
        <v>-690.52</v>
      </c>
    </row>
    <row r="3" customFormat="false" ht="12.75" hidden="false" customHeight="false" outlineLevel="0" collapsed="false">
      <c r="A3" s="18" t="n">
        <v>1985821</v>
      </c>
      <c r="B3" s="18" t="n">
        <v>325.97</v>
      </c>
      <c r="C3" s="18" t="n">
        <v>-963.98</v>
      </c>
      <c r="D3" s="18" t="n">
        <v>443.01</v>
      </c>
      <c r="E3" s="18" t="n">
        <v>-822.19</v>
      </c>
      <c r="F3" s="18" t="n">
        <v>520.07</v>
      </c>
      <c r="G3" s="18" t="n">
        <v>-640.22</v>
      </c>
      <c r="H3" s="18" t="n">
        <v>318.57</v>
      </c>
      <c r="I3" s="18" t="n">
        <v>-945.97</v>
      </c>
      <c r="J3" s="18" t="n">
        <v>222.2</v>
      </c>
      <c r="K3" s="18" t="n">
        <v>-998.98</v>
      </c>
      <c r="L3" s="18" t="n">
        <v>182.17</v>
      </c>
      <c r="M3" s="18" t="n">
        <v>-1012.6</v>
      </c>
      <c r="N3" s="18" t="n">
        <v>161.65</v>
      </c>
      <c r="O3" s="18" t="n">
        <v>-1018.7</v>
      </c>
      <c r="P3" s="18" t="n">
        <v>149.09</v>
      </c>
      <c r="Q3" s="18" t="n">
        <v>-1020.7</v>
      </c>
    </row>
    <row r="4" customFormat="false" ht="12.75" hidden="false" customHeight="false" outlineLevel="0" collapsed="false">
      <c r="A4" s="18" t="n">
        <v>1577393</v>
      </c>
      <c r="B4" s="18" t="n">
        <v>1065.8</v>
      </c>
      <c r="C4" s="18" t="n">
        <v>-815.71</v>
      </c>
      <c r="D4" s="18" t="n">
        <v>1073.1</v>
      </c>
      <c r="E4" s="18" t="n">
        <v>-518.09</v>
      </c>
      <c r="F4" s="18" t="n">
        <v>700.06</v>
      </c>
      <c r="G4" s="18" t="n">
        <v>-659.89</v>
      </c>
      <c r="H4" s="18" t="n">
        <v>1069.4</v>
      </c>
      <c r="I4" s="18" t="n">
        <v>-796.17</v>
      </c>
      <c r="J4" s="18" t="n">
        <v>988.5</v>
      </c>
      <c r="K4" s="18" t="n">
        <v>-971.54</v>
      </c>
      <c r="L4" s="18" t="n">
        <v>943.61</v>
      </c>
      <c r="M4" s="18" t="n">
        <v>-1032</v>
      </c>
      <c r="N4" s="18" t="n">
        <v>918.88</v>
      </c>
      <c r="O4" s="18" t="n">
        <v>-1058.8</v>
      </c>
      <c r="P4" s="18" t="n">
        <v>902.85</v>
      </c>
      <c r="Q4" s="18" t="n">
        <v>-1075.1</v>
      </c>
    </row>
    <row r="5" customFormat="false" ht="12.75" hidden="false" customHeight="false" outlineLevel="0" collapsed="false">
      <c r="A5" s="18" t="n">
        <v>1252968</v>
      </c>
      <c r="B5" s="18" t="n">
        <v>1249.3</v>
      </c>
      <c r="C5" s="18" t="n">
        <v>-1034.5</v>
      </c>
      <c r="D5" s="18" t="n">
        <v>1231.1</v>
      </c>
      <c r="E5" s="18" t="n">
        <v>-612.12</v>
      </c>
      <c r="F5" s="18" t="n">
        <v>861.58</v>
      </c>
      <c r="G5" s="18" t="n">
        <v>-638.06</v>
      </c>
      <c r="H5" s="18" t="n">
        <v>1271.4</v>
      </c>
      <c r="I5" s="18" t="n">
        <v>-999.63</v>
      </c>
      <c r="J5" s="18" t="n">
        <v>1156.2</v>
      </c>
      <c r="K5" s="18" t="n">
        <v>-1276.8</v>
      </c>
      <c r="L5" s="18" t="n">
        <v>1083.6</v>
      </c>
      <c r="M5" s="18" t="n">
        <v>-1371.5</v>
      </c>
      <c r="N5" s="18" t="n">
        <v>1042.9</v>
      </c>
      <c r="O5" s="18" t="n">
        <v>-1413.8</v>
      </c>
      <c r="P5" s="18" t="n">
        <v>1017.5</v>
      </c>
      <c r="Q5" s="18" t="n">
        <v>-1443.5</v>
      </c>
    </row>
    <row r="6" customFormat="false" ht="12.75" hidden="false" customHeight="false" outlineLevel="0" collapsed="false">
      <c r="A6" s="18" t="n">
        <v>995267.9</v>
      </c>
      <c r="B6" s="18" t="n">
        <v>1489.1</v>
      </c>
      <c r="C6" s="18" t="n">
        <v>-1217.2</v>
      </c>
      <c r="D6" s="18" t="n">
        <v>1398.6</v>
      </c>
      <c r="E6" s="18" t="n">
        <v>-657</v>
      </c>
      <c r="F6" s="18" t="n">
        <v>1137</v>
      </c>
      <c r="G6" s="18" t="n">
        <v>-267.41</v>
      </c>
      <c r="H6" s="18" t="n">
        <v>1529.8</v>
      </c>
      <c r="I6" s="18" t="n">
        <v>-1154.1</v>
      </c>
      <c r="J6" s="18" t="n">
        <v>1399.1</v>
      </c>
      <c r="K6" s="18" t="n">
        <v>-1578.1</v>
      </c>
      <c r="L6" s="18" t="n">
        <v>1294.2</v>
      </c>
      <c r="M6" s="18" t="n">
        <v>-1728.1</v>
      </c>
      <c r="N6" s="18" t="n">
        <v>1233.1</v>
      </c>
      <c r="O6" s="18" t="n">
        <v>-1795.4</v>
      </c>
      <c r="P6" s="18" t="n">
        <v>1194</v>
      </c>
      <c r="Q6" s="18" t="n">
        <v>-1843.2</v>
      </c>
    </row>
    <row r="7" customFormat="false" ht="12.75" hidden="false" customHeight="false" outlineLevel="0" collapsed="false">
      <c r="A7" s="18" t="n">
        <v>790569.4</v>
      </c>
      <c r="B7" s="18" t="n">
        <v>1785.5</v>
      </c>
      <c r="C7" s="18" t="n">
        <v>-1346.9</v>
      </c>
      <c r="D7" s="18" t="n">
        <v>1565.3</v>
      </c>
      <c r="E7" s="18" t="n">
        <v>-655.85</v>
      </c>
      <c r="F7" s="18" t="n">
        <v>1202.2</v>
      </c>
      <c r="G7" s="18" t="n">
        <v>-249.2</v>
      </c>
      <c r="H7" s="18" t="n">
        <v>1837.6</v>
      </c>
      <c r="I7" s="18" t="n">
        <v>-1241.7</v>
      </c>
      <c r="J7" s="18" t="n">
        <v>1736.6</v>
      </c>
      <c r="K7" s="18" t="n">
        <v>-1862.4</v>
      </c>
      <c r="L7" s="18" t="n">
        <v>1598.9</v>
      </c>
      <c r="M7" s="18" t="n">
        <v>-2101</v>
      </c>
      <c r="N7" s="18" t="n">
        <v>1513</v>
      </c>
      <c r="O7" s="18" t="n">
        <v>-2208.4</v>
      </c>
      <c r="P7" s="18" t="n">
        <v>1459.9</v>
      </c>
      <c r="Q7" s="18" t="n">
        <v>-2283.1</v>
      </c>
    </row>
    <row r="8" customFormat="false" ht="12.75" hidden="false" customHeight="false" outlineLevel="0" collapsed="false">
      <c r="A8" s="18" t="n">
        <v>627971.6</v>
      </c>
      <c r="B8" s="18" t="n">
        <v>2109.7</v>
      </c>
      <c r="C8" s="18" t="n">
        <v>-1406.6</v>
      </c>
      <c r="D8" s="18" t="n">
        <v>1713</v>
      </c>
      <c r="E8" s="18" t="n">
        <v>-620.41</v>
      </c>
      <c r="F8" s="18" t="n">
        <v>1251.8</v>
      </c>
      <c r="G8" s="18" t="n">
        <v>-221.24</v>
      </c>
      <c r="H8" s="18" t="n">
        <v>2163.7</v>
      </c>
      <c r="I8" s="18" t="n">
        <v>-1238.2</v>
      </c>
      <c r="J8" s="18" t="n">
        <v>2171.5</v>
      </c>
      <c r="K8" s="18" t="n">
        <v>-2089.2</v>
      </c>
      <c r="L8" s="18" t="n">
        <v>2019.3</v>
      </c>
      <c r="M8" s="18" t="n">
        <v>-2456.9</v>
      </c>
      <c r="N8" s="18" t="n">
        <v>1907.2</v>
      </c>
      <c r="O8" s="18" t="n">
        <v>-2629.7</v>
      </c>
      <c r="P8" s="18" t="n">
        <v>1830.7</v>
      </c>
      <c r="Q8" s="18" t="n">
        <v>-2746.3</v>
      </c>
    </row>
    <row r="9" customFormat="false" ht="12.75" hidden="false" customHeight="false" outlineLevel="0" collapsed="false">
      <c r="A9" s="18" t="n">
        <v>498815.6</v>
      </c>
      <c r="B9" s="18" t="n">
        <v>2438.5</v>
      </c>
      <c r="C9" s="18" t="n">
        <v>-1388.7</v>
      </c>
      <c r="D9" s="18" t="n">
        <v>1835.4</v>
      </c>
      <c r="E9" s="18" t="n">
        <v>-559.41</v>
      </c>
      <c r="F9" s="18" t="n">
        <v>1286.1</v>
      </c>
      <c r="G9" s="18" t="n">
        <v>-191.01</v>
      </c>
      <c r="H9" s="18" t="n">
        <v>2461.2</v>
      </c>
      <c r="I9" s="18" t="n">
        <v>-1147.5</v>
      </c>
      <c r="J9" s="18" t="n">
        <v>2677.4</v>
      </c>
      <c r="K9" s="18" t="n">
        <v>-2216.7</v>
      </c>
      <c r="L9" s="18" t="n">
        <v>2548.2</v>
      </c>
      <c r="M9" s="18" t="n">
        <v>-2757.9</v>
      </c>
      <c r="N9" s="18" t="n">
        <v>2420.1</v>
      </c>
      <c r="O9" s="18" t="n">
        <v>-3024.5</v>
      </c>
      <c r="P9" s="18" t="n">
        <v>2334.6</v>
      </c>
      <c r="Q9" s="18" t="n">
        <v>-3208</v>
      </c>
    </row>
    <row r="10" customFormat="false" ht="12.75" hidden="false" customHeight="false" outlineLevel="0" collapsed="false">
      <c r="A10" s="18" t="n">
        <v>396223.3</v>
      </c>
      <c r="B10" s="18" t="n">
        <v>2738.3</v>
      </c>
      <c r="C10" s="18" t="n">
        <v>-1302.5</v>
      </c>
      <c r="D10" s="18" t="n">
        <v>1929.4</v>
      </c>
      <c r="E10" s="18" t="n">
        <v>-488.1</v>
      </c>
      <c r="F10" s="18" t="n">
        <v>1309.8</v>
      </c>
      <c r="G10" s="18" t="n">
        <v>-163.07</v>
      </c>
      <c r="H10" s="18" t="n">
        <v>2700.5</v>
      </c>
      <c r="I10" s="18" t="n">
        <v>-993.21</v>
      </c>
      <c r="J10" s="18" t="n">
        <v>3213.1</v>
      </c>
      <c r="K10" s="18" t="n">
        <v>-2216</v>
      </c>
      <c r="L10" s="18" t="n">
        <v>3174.2</v>
      </c>
      <c r="M10" s="18" t="n">
        <v>-2959.1</v>
      </c>
      <c r="N10" s="18" t="n">
        <v>3056.6</v>
      </c>
      <c r="O10" s="18" t="n">
        <v>-3355.5</v>
      </c>
      <c r="P10" s="18" t="n">
        <v>2975.7</v>
      </c>
      <c r="Q10" s="18" t="n">
        <v>-3625.2</v>
      </c>
    </row>
    <row r="11" customFormat="false" ht="12.75" hidden="false" customHeight="false" outlineLevel="0" collapsed="false">
      <c r="A11" s="18" t="n">
        <v>314731.3</v>
      </c>
      <c r="B11" s="18" t="n">
        <v>2991.5</v>
      </c>
      <c r="C11" s="18" t="n">
        <v>-1169.7</v>
      </c>
      <c r="D11" s="18" t="n">
        <v>1998.2</v>
      </c>
      <c r="E11" s="18" t="n">
        <v>-417.08</v>
      </c>
      <c r="F11" s="18" t="n">
        <v>1325</v>
      </c>
      <c r="G11" s="18" t="n">
        <v>-140.33</v>
      </c>
      <c r="H11" s="18" t="n">
        <v>2866.1</v>
      </c>
      <c r="I11" s="18" t="n">
        <v>-812.11</v>
      </c>
      <c r="J11" s="18" t="n">
        <v>3718.9</v>
      </c>
      <c r="K11" s="18" t="n">
        <v>-2089.1</v>
      </c>
      <c r="L11" s="18" t="n">
        <v>3853.5</v>
      </c>
      <c r="M11" s="18" t="n">
        <v>-3027.1</v>
      </c>
      <c r="N11" s="18" t="n">
        <v>3792.5</v>
      </c>
      <c r="O11" s="18" t="n">
        <v>-3576.7</v>
      </c>
      <c r="P11" s="18" t="n">
        <v>3742.1</v>
      </c>
      <c r="Q11" s="18" t="n">
        <v>-3953</v>
      </c>
    </row>
    <row r="12" customFormat="false" ht="12.75" hidden="false" customHeight="false" outlineLevel="0" collapsed="false">
      <c r="A12" s="18" t="n">
        <v>250000</v>
      </c>
      <c r="B12" s="18" t="n">
        <v>3187.4</v>
      </c>
      <c r="C12" s="18" t="n">
        <v>-1015.9</v>
      </c>
      <c r="D12" s="18" t="n">
        <v>2045.2</v>
      </c>
      <c r="E12" s="18" t="n">
        <v>-353.57</v>
      </c>
      <c r="F12" s="18" t="n">
        <v>1334.7</v>
      </c>
      <c r="G12" s="18" t="n">
        <v>-124.35</v>
      </c>
      <c r="H12" s="18" t="n">
        <v>2960.1</v>
      </c>
      <c r="I12" s="18" t="n">
        <v>-638.79</v>
      </c>
      <c r="J12" s="18" t="n">
        <v>4140.5</v>
      </c>
      <c r="K12" s="18" t="n">
        <v>-1867.2</v>
      </c>
      <c r="L12" s="18" t="n">
        <v>4522.5</v>
      </c>
      <c r="M12" s="18" t="n">
        <v>-2953.9</v>
      </c>
      <c r="N12" s="18" t="n">
        <v>4574.8</v>
      </c>
      <c r="O12" s="18" t="n">
        <v>-3662.4</v>
      </c>
      <c r="P12" s="18" t="n">
        <v>4594.1</v>
      </c>
      <c r="Q12" s="18" t="n">
        <v>-4151.2</v>
      </c>
    </row>
    <row r="13" customFormat="false" ht="12.75" hidden="false" customHeight="false" outlineLevel="0" collapsed="false">
      <c r="A13" s="18" t="n">
        <v>198582.1</v>
      </c>
      <c r="B13" s="18" t="n">
        <v>3327.2</v>
      </c>
      <c r="C13" s="18" t="n">
        <v>-857.6</v>
      </c>
      <c r="D13" s="18" t="n">
        <v>2076.6</v>
      </c>
      <c r="E13" s="18" t="n">
        <v>-300.88</v>
      </c>
      <c r="F13" s="18" t="n">
        <v>1341.6</v>
      </c>
      <c r="G13" s="18" t="n">
        <v>-114.6</v>
      </c>
      <c r="H13" s="18" t="n">
        <v>3001.1</v>
      </c>
      <c r="I13" s="18" t="n">
        <v>-494.17</v>
      </c>
      <c r="J13" s="18" t="n">
        <v>4453.2</v>
      </c>
      <c r="K13" s="18" t="n">
        <v>-1599.1</v>
      </c>
      <c r="L13" s="18" t="n">
        <v>5124.3</v>
      </c>
      <c r="M13" s="18" t="n">
        <v>-2755.8</v>
      </c>
      <c r="N13" s="18" t="n">
        <v>5350.9</v>
      </c>
      <c r="O13" s="18" t="n">
        <v>-3598.6</v>
      </c>
      <c r="P13" s="18" t="n">
        <v>5478.6</v>
      </c>
      <c r="Q13" s="18" t="n">
        <v>-4195.7</v>
      </c>
    </row>
    <row r="14" customFormat="false" ht="12.75" hidden="false" customHeight="false" outlineLevel="0" collapsed="false">
      <c r="A14" s="18" t="n">
        <v>157739.3</v>
      </c>
      <c r="B14" s="18" t="n">
        <v>3423.4</v>
      </c>
      <c r="C14" s="18" t="n">
        <v>-708.83</v>
      </c>
      <c r="D14" s="18" t="n">
        <v>2098.9</v>
      </c>
      <c r="E14" s="18" t="n">
        <v>-257.76</v>
      </c>
      <c r="F14" s="18" t="n">
        <v>1349</v>
      </c>
      <c r="G14" s="18" t="n">
        <v>-109.5</v>
      </c>
      <c r="H14" s="18" t="n">
        <v>3012.9</v>
      </c>
      <c r="I14" s="18" t="n">
        <v>-383.13</v>
      </c>
      <c r="J14" s="18" t="n">
        <v>4666.7</v>
      </c>
      <c r="K14" s="18" t="n">
        <v>-1327</v>
      </c>
      <c r="L14" s="18" t="n">
        <v>5628.3</v>
      </c>
      <c r="M14" s="18" t="n">
        <v>-2473.9</v>
      </c>
      <c r="N14" s="18" t="n">
        <v>6072.5</v>
      </c>
      <c r="O14" s="18" t="n">
        <v>-3404</v>
      </c>
      <c r="P14" s="18" t="n">
        <v>6347.6</v>
      </c>
      <c r="Q14" s="18" t="n">
        <v>-4080.4</v>
      </c>
    </row>
    <row r="15" customFormat="false" ht="12.75" hidden="false" customHeight="false" outlineLevel="0" collapsed="false">
      <c r="A15" s="18" t="n">
        <v>125296.8</v>
      </c>
      <c r="B15" s="18" t="n">
        <v>3486</v>
      </c>
      <c r="C15" s="18" t="n">
        <v>-580.89</v>
      </c>
      <c r="D15" s="18" t="n">
        <v>2117.2</v>
      </c>
      <c r="E15" s="18" t="n">
        <v>-226.95</v>
      </c>
      <c r="F15" s="18" t="n">
        <v>1356.9</v>
      </c>
      <c r="G15" s="18" t="n">
        <v>-109.51</v>
      </c>
      <c r="H15" s="18" t="n">
        <v>3013</v>
      </c>
      <c r="I15" s="18" t="n">
        <v>-308.77</v>
      </c>
      <c r="J15" s="18" t="n">
        <v>4804.1</v>
      </c>
      <c r="K15" s="18" t="n">
        <v>-1086.3</v>
      </c>
      <c r="L15" s="18" t="n">
        <v>6025.9</v>
      </c>
      <c r="M15" s="18" t="n">
        <v>-2158.2</v>
      </c>
      <c r="N15" s="18" t="n">
        <v>6704.8</v>
      </c>
      <c r="O15" s="18" t="n">
        <v>-3116.1</v>
      </c>
      <c r="P15" s="18" t="n">
        <v>7150.2</v>
      </c>
      <c r="Q15" s="18" t="n">
        <v>-3835.7</v>
      </c>
    </row>
    <row r="16" customFormat="false" ht="12.75" hidden="false" customHeight="false" outlineLevel="0" collapsed="false">
      <c r="A16" s="18" t="n">
        <v>99526.79</v>
      </c>
      <c r="B16" s="18" t="n">
        <v>3525.8</v>
      </c>
      <c r="C16" s="18" t="n">
        <v>-474.76</v>
      </c>
      <c r="D16" s="18" t="n">
        <v>2131.3</v>
      </c>
      <c r="E16" s="18" t="n">
        <v>-204.99</v>
      </c>
      <c r="F16" s="18" t="n">
        <v>1366.5</v>
      </c>
      <c r="G16" s="18" t="n">
        <v>-112.38</v>
      </c>
      <c r="H16" s="18" t="n">
        <v>3011.4</v>
      </c>
      <c r="I16" s="18" t="n">
        <v>-258.78</v>
      </c>
      <c r="J16" s="18" t="n">
        <v>4891.8</v>
      </c>
      <c r="K16" s="18" t="n">
        <v>-885.46</v>
      </c>
      <c r="L16" s="18" t="n">
        <v>6323.9</v>
      </c>
      <c r="M16" s="18" t="n">
        <v>-1838</v>
      </c>
      <c r="N16" s="18" t="n">
        <v>7231.5</v>
      </c>
      <c r="O16" s="18" t="n">
        <v>-2762.9</v>
      </c>
      <c r="P16" s="18" t="n">
        <v>7852.3</v>
      </c>
      <c r="Q16" s="18" t="n">
        <v>-3483.3</v>
      </c>
    </row>
    <row r="17" customFormat="false" ht="12.75" hidden="false" customHeight="false" outlineLevel="0" collapsed="false">
      <c r="A17" s="18" t="n">
        <v>79056.94</v>
      </c>
      <c r="B17" s="18" t="n">
        <v>3544.6</v>
      </c>
      <c r="C17" s="18" t="n">
        <v>-394.13</v>
      </c>
      <c r="D17" s="18" t="n">
        <v>2144.3</v>
      </c>
      <c r="E17" s="18" t="n">
        <v>-191.52</v>
      </c>
      <c r="F17" s="18" t="n">
        <v>1378.3</v>
      </c>
      <c r="G17" s="18" t="n">
        <v>-118.71</v>
      </c>
      <c r="H17" s="18" t="n">
        <v>3009.4</v>
      </c>
      <c r="I17" s="18" t="n">
        <v>-230.38</v>
      </c>
      <c r="J17" s="18" t="n">
        <v>4941</v>
      </c>
      <c r="K17" s="18" t="n">
        <v>-729.06</v>
      </c>
      <c r="L17" s="18" t="n">
        <v>6530</v>
      </c>
      <c r="M17" s="18" t="n">
        <v>-1544.7</v>
      </c>
      <c r="N17" s="18" t="n">
        <v>7635.9</v>
      </c>
      <c r="O17" s="18" t="n">
        <v>-2390</v>
      </c>
      <c r="P17" s="18" t="n">
        <v>8418.7</v>
      </c>
      <c r="Q17" s="18" t="n">
        <v>-3072.1</v>
      </c>
    </row>
    <row r="18" customFormat="false" ht="12.75" hidden="false" customHeight="false" outlineLevel="0" collapsed="false">
      <c r="A18" s="18" t="n">
        <v>62797.16</v>
      </c>
      <c r="B18" s="18" t="n">
        <v>3552.6</v>
      </c>
      <c r="C18" s="18" t="n">
        <v>-341.08</v>
      </c>
      <c r="D18" s="18" t="n">
        <v>2159.2</v>
      </c>
      <c r="E18" s="18" t="n">
        <v>-188.98</v>
      </c>
      <c r="F18" s="18" t="n">
        <v>1392.1</v>
      </c>
      <c r="G18" s="18" t="n">
        <v>-129.44</v>
      </c>
      <c r="H18" s="18" t="n">
        <v>3014.8</v>
      </c>
      <c r="I18" s="18" t="n">
        <v>-221.94</v>
      </c>
      <c r="J18" s="18" t="n">
        <v>4970.9</v>
      </c>
      <c r="K18" s="18" t="n">
        <v>-621.19</v>
      </c>
      <c r="L18" s="18" t="n">
        <v>6669</v>
      </c>
      <c r="M18" s="18" t="n">
        <v>-1303.5</v>
      </c>
      <c r="N18" s="18" t="n">
        <v>7928.5</v>
      </c>
      <c r="O18" s="18" t="n">
        <v>-2047.6</v>
      </c>
      <c r="P18" s="18" t="n">
        <v>8845.5</v>
      </c>
      <c r="Q18" s="18" t="n">
        <v>-2659.9</v>
      </c>
    </row>
    <row r="19" customFormat="false" ht="12.75" hidden="false" customHeight="false" outlineLevel="0" collapsed="false">
      <c r="A19" s="18" t="n">
        <v>49881.56</v>
      </c>
      <c r="B19" s="18" t="n">
        <v>3563.7</v>
      </c>
      <c r="C19" s="18" t="n">
        <v>-305.03</v>
      </c>
      <c r="D19" s="18" t="n">
        <v>2176.2</v>
      </c>
      <c r="E19" s="18" t="n">
        <v>-189.3</v>
      </c>
      <c r="F19" s="18" t="n">
        <v>1407.8</v>
      </c>
      <c r="G19" s="18" t="n">
        <v>-139.99</v>
      </c>
      <c r="H19" s="18" t="n">
        <v>3024.3</v>
      </c>
      <c r="I19" s="18" t="n">
        <v>-220.01</v>
      </c>
      <c r="J19" s="18" t="n">
        <v>4996.5</v>
      </c>
      <c r="K19" s="18" t="n">
        <v>-540.36</v>
      </c>
      <c r="L19" s="18" t="n">
        <v>6768.5</v>
      </c>
      <c r="M19" s="18" t="n">
        <v>-1103.2</v>
      </c>
      <c r="N19" s="18" t="n">
        <v>8141.8</v>
      </c>
      <c r="O19" s="18" t="n">
        <v>-1738.5</v>
      </c>
      <c r="P19" s="18" t="n">
        <v>9163.8</v>
      </c>
      <c r="Q19" s="18" t="n">
        <v>-2270.8</v>
      </c>
    </row>
    <row r="20" customFormat="false" ht="12.75" hidden="false" customHeight="false" outlineLevel="0" collapsed="false">
      <c r="A20" s="18" t="n">
        <v>39622.33</v>
      </c>
      <c r="B20" s="18" t="n">
        <v>3577.6</v>
      </c>
      <c r="C20" s="18" t="n">
        <v>-285.43</v>
      </c>
      <c r="D20" s="18" t="n">
        <v>2196.6</v>
      </c>
      <c r="E20" s="18" t="n">
        <v>-194.01</v>
      </c>
      <c r="F20" s="18" t="n">
        <v>1426</v>
      </c>
      <c r="G20" s="18" t="n">
        <v>-151.77</v>
      </c>
      <c r="H20" s="18" t="n">
        <v>3041.3</v>
      </c>
      <c r="I20" s="18" t="n">
        <v>-225.05</v>
      </c>
      <c r="J20" s="18" t="n">
        <v>5022.7</v>
      </c>
      <c r="K20" s="18" t="n">
        <v>-487.16</v>
      </c>
      <c r="L20" s="18" t="n">
        <v>6845</v>
      </c>
      <c r="M20" s="18" t="n">
        <v>-948.59</v>
      </c>
      <c r="N20" s="18" t="n">
        <v>8300.3</v>
      </c>
      <c r="O20" s="18" t="n">
        <v>-1479.7</v>
      </c>
      <c r="P20" s="18" t="n">
        <v>9398.1</v>
      </c>
      <c r="Q20" s="18" t="n">
        <v>-1929.7</v>
      </c>
    </row>
    <row r="21" customFormat="false" ht="12.75" hidden="false" customHeight="false" outlineLevel="0" collapsed="false">
      <c r="A21" s="18" t="n">
        <v>31473.13</v>
      </c>
      <c r="B21" s="18" t="n">
        <v>3595.5</v>
      </c>
      <c r="C21" s="18" t="n">
        <v>-277.23</v>
      </c>
      <c r="D21" s="18" t="n">
        <v>2218.8</v>
      </c>
      <c r="E21" s="18" t="n">
        <v>-201.9</v>
      </c>
      <c r="F21" s="18" t="n">
        <v>1446.5</v>
      </c>
      <c r="G21" s="18" t="n">
        <v>-165.42</v>
      </c>
      <c r="H21" s="18" t="n">
        <v>3062.7</v>
      </c>
      <c r="I21" s="18" t="n">
        <v>-235.87</v>
      </c>
      <c r="J21" s="18" t="n">
        <v>5050.8</v>
      </c>
      <c r="K21" s="18" t="n">
        <v>-453.57</v>
      </c>
      <c r="L21" s="18" t="n">
        <v>6903.9</v>
      </c>
      <c r="M21" s="18" t="n">
        <v>-832.16</v>
      </c>
      <c r="N21" s="18" t="n">
        <v>8415.5</v>
      </c>
      <c r="O21" s="18" t="n">
        <v>-1270.2</v>
      </c>
      <c r="P21" s="18" t="n">
        <v>9564.1</v>
      </c>
      <c r="Q21" s="18" t="n">
        <v>-1643.6</v>
      </c>
    </row>
    <row r="22" customFormat="false" ht="12.75" hidden="false" customHeight="false" outlineLevel="0" collapsed="false">
      <c r="A22" s="18" t="n">
        <v>25000</v>
      </c>
      <c r="B22" s="18" t="n">
        <v>3620.1</v>
      </c>
      <c r="C22" s="18" t="n">
        <v>-275.1</v>
      </c>
      <c r="D22" s="18" t="n">
        <v>2244.7</v>
      </c>
      <c r="E22" s="18" t="n">
        <v>-210.8</v>
      </c>
      <c r="F22" s="18" t="n">
        <v>1469.3</v>
      </c>
      <c r="G22" s="18" t="n">
        <v>-178.88</v>
      </c>
      <c r="H22" s="18" t="n">
        <v>3090.2</v>
      </c>
      <c r="I22" s="18" t="n">
        <v>-248.39</v>
      </c>
      <c r="J22" s="18" t="n">
        <v>5084.6</v>
      </c>
      <c r="K22" s="18" t="n">
        <v>-432.28</v>
      </c>
      <c r="L22" s="18" t="n">
        <v>6961.6</v>
      </c>
      <c r="M22" s="18" t="n">
        <v>-743.58</v>
      </c>
      <c r="N22" s="18" t="n">
        <v>8510</v>
      </c>
      <c r="O22" s="18" t="n">
        <v>-1101.4</v>
      </c>
      <c r="P22" s="18" t="n">
        <v>9699.1</v>
      </c>
      <c r="Q22" s="18" t="n">
        <v>-1406.4</v>
      </c>
    </row>
    <row r="23" customFormat="false" ht="12.75" hidden="false" customHeight="false" outlineLevel="0" collapsed="false">
      <c r="A23" s="18" t="n">
        <v>19858.21</v>
      </c>
      <c r="B23" s="18" t="n">
        <v>3648.6</v>
      </c>
      <c r="C23" s="18" t="n">
        <v>-277.5</v>
      </c>
      <c r="D23" s="18" t="n">
        <v>2272.5</v>
      </c>
      <c r="E23" s="18" t="n">
        <v>-220.7</v>
      </c>
      <c r="F23" s="18" t="n">
        <v>1494.4</v>
      </c>
      <c r="G23" s="18" t="n">
        <v>-193.51</v>
      </c>
      <c r="H23" s="18" t="n">
        <v>3121.1</v>
      </c>
      <c r="I23" s="18" t="n">
        <v>-263.81</v>
      </c>
      <c r="J23" s="18" t="n">
        <v>5122.7</v>
      </c>
      <c r="K23" s="18" t="n">
        <v>-421.74</v>
      </c>
      <c r="L23" s="18" t="n">
        <v>7017.6</v>
      </c>
      <c r="M23" s="18" t="n">
        <v>-678.53</v>
      </c>
      <c r="N23" s="18" t="n">
        <v>8589.2</v>
      </c>
      <c r="O23" s="18" t="n">
        <v>-969.06</v>
      </c>
      <c r="P23" s="18" t="n">
        <v>9802.4</v>
      </c>
      <c r="Q23" s="18" t="n">
        <v>-1217.8</v>
      </c>
    </row>
    <row r="24" customFormat="false" ht="12.75" hidden="false" customHeight="false" outlineLevel="0" collapsed="false">
      <c r="A24" s="18" t="n">
        <v>15773.93</v>
      </c>
      <c r="B24" s="18" t="n">
        <v>3680</v>
      </c>
      <c r="C24" s="18" t="n">
        <v>-282.58</v>
      </c>
      <c r="D24" s="18" t="n">
        <v>2302.8</v>
      </c>
      <c r="E24" s="18" t="n">
        <v>-232.61</v>
      </c>
      <c r="F24" s="18" t="n">
        <v>1521.9</v>
      </c>
      <c r="G24" s="18" t="n">
        <v>-209.28</v>
      </c>
      <c r="H24" s="18" t="n">
        <v>3155.8</v>
      </c>
      <c r="I24" s="18" t="n">
        <v>-280.1</v>
      </c>
      <c r="J24" s="18" t="n">
        <v>5164.8</v>
      </c>
      <c r="K24" s="18" t="n">
        <v>-419.72</v>
      </c>
      <c r="L24" s="18" t="n">
        <v>7071.1</v>
      </c>
      <c r="M24" s="18" t="n">
        <v>-634.87</v>
      </c>
      <c r="N24" s="18" t="n">
        <v>8661.9</v>
      </c>
      <c r="O24" s="18" t="n">
        <v>-871.47</v>
      </c>
      <c r="P24" s="18" t="n">
        <v>9892.2</v>
      </c>
      <c r="Q24" s="18" t="n">
        <v>-1071.5</v>
      </c>
    </row>
    <row r="25" customFormat="false" ht="12.75" hidden="false" customHeight="false" outlineLevel="0" collapsed="false">
      <c r="A25" s="18" t="n">
        <v>12529.68</v>
      </c>
      <c r="B25" s="18" t="n">
        <v>3716.1</v>
      </c>
      <c r="C25" s="18" t="n">
        <v>-289.89</v>
      </c>
      <c r="D25" s="18" t="n">
        <v>2335.1</v>
      </c>
      <c r="E25" s="18" t="n">
        <v>-245.04</v>
      </c>
      <c r="F25" s="18" t="n">
        <v>1550.9</v>
      </c>
      <c r="G25" s="18" t="n">
        <v>-224.93</v>
      </c>
      <c r="H25" s="18" t="n">
        <v>3194.4</v>
      </c>
      <c r="I25" s="18" t="n">
        <v>-297.89</v>
      </c>
      <c r="J25" s="18" t="n">
        <v>5211.8</v>
      </c>
      <c r="K25" s="18" t="n">
        <v>-423.95</v>
      </c>
      <c r="L25" s="18" t="n">
        <v>7129</v>
      </c>
      <c r="M25" s="18" t="n">
        <v>-605.83</v>
      </c>
      <c r="N25" s="18" t="n">
        <v>8729.9</v>
      </c>
      <c r="O25" s="18" t="n">
        <v>-798.93</v>
      </c>
      <c r="P25" s="18" t="n">
        <v>9969.4</v>
      </c>
      <c r="Q25" s="18" t="n">
        <v>-958.91</v>
      </c>
    </row>
    <row r="26" customFormat="false" ht="12.75" hidden="false" customHeight="false" outlineLevel="0" collapsed="false">
      <c r="A26" s="18" t="n">
        <v>9952.679</v>
      </c>
      <c r="B26" s="18" t="n">
        <v>3754</v>
      </c>
      <c r="C26" s="18" t="n">
        <v>-298.54</v>
      </c>
      <c r="D26" s="18" t="n">
        <v>2369.3</v>
      </c>
      <c r="E26" s="18" t="n">
        <v>-258.74</v>
      </c>
      <c r="F26" s="18" t="n">
        <v>1582.6</v>
      </c>
      <c r="G26" s="18" t="n">
        <v>-242.49</v>
      </c>
      <c r="H26" s="18" t="n">
        <v>3236.5</v>
      </c>
      <c r="I26" s="18" t="n">
        <v>-317.23</v>
      </c>
      <c r="J26" s="18" t="n">
        <v>5262.3</v>
      </c>
      <c r="K26" s="18" t="n">
        <v>-432.85</v>
      </c>
      <c r="L26" s="18" t="n">
        <v>7188.6</v>
      </c>
      <c r="M26" s="18" t="n">
        <v>-589.83</v>
      </c>
      <c r="N26" s="18" t="n">
        <v>8799.2</v>
      </c>
      <c r="O26" s="18" t="n">
        <v>-746.8</v>
      </c>
      <c r="P26" s="18" t="n">
        <v>10045</v>
      </c>
      <c r="Q26" s="18" t="n">
        <v>-875.01</v>
      </c>
    </row>
    <row r="27" customFormat="false" ht="12.75" hidden="false" customHeight="false" outlineLevel="0" collapsed="false">
      <c r="A27" s="18" t="n">
        <v>7905.694</v>
      </c>
      <c r="B27" s="18" t="n">
        <v>3793.9</v>
      </c>
      <c r="C27" s="18" t="n">
        <v>-308.01</v>
      </c>
      <c r="D27" s="18" t="n">
        <v>2406.4</v>
      </c>
      <c r="E27" s="18" t="n">
        <v>-273.43</v>
      </c>
      <c r="F27" s="18" t="n">
        <v>1616.5</v>
      </c>
      <c r="G27" s="18" t="n">
        <v>-261.46</v>
      </c>
      <c r="H27" s="18" t="n">
        <v>3282.5</v>
      </c>
      <c r="I27" s="18" t="n">
        <v>-337.13</v>
      </c>
      <c r="J27" s="18" t="n">
        <v>5318.1</v>
      </c>
      <c r="K27" s="18" t="n">
        <v>-445.46</v>
      </c>
      <c r="L27" s="18" t="n">
        <v>7252.8</v>
      </c>
      <c r="M27" s="18" t="n">
        <v>-580.67</v>
      </c>
      <c r="N27" s="18" t="n">
        <v>8870.6</v>
      </c>
      <c r="O27" s="18" t="n">
        <v>-711.17</v>
      </c>
      <c r="P27" s="18" t="n">
        <v>10122</v>
      </c>
      <c r="Q27" s="18" t="n">
        <v>-812.41</v>
      </c>
    </row>
    <row r="28" customFormat="false" ht="12.75" hidden="false" customHeight="false" outlineLevel="0" collapsed="false">
      <c r="A28" s="18" t="n">
        <v>6279.716</v>
      </c>
      <c r="B28" s="18" t="n">
        <v>3836.6</v>
      </c>
      <c r="C28" s="18" t="n">
        <v>-319.26</v>
      </c>
      <c r="D28" s="18" t="n">
        <v>2445.6</v>
      </c>
      <c r="E28" s="18" t="n">
        <v>-290.68</v>
      </c>
      <c r="F28" s="18" t="n">
        <v>1652.9</v>
      </c>
      <c r="G28" s="18" t="n">
        <v>-281.89</v>
      </c>
      <c r="H28" s="18" t="n">
        <v>3331.3</v>
      </c>
      <c r="I28" s="18" t="n">
        <v>-358.69</v>
      </c>
      <c r="J28" s="18" t="n">
        <v>5377.1</v>
      </c>
      <c r="K28" s="18" t="n">
        <v>-461.89</v>
      </c>
      <c r="L28" s="18" t="n">
        <v>7323</v>
      </c>
      <c r="M28" s="18" t="n">
        <v>-580.2</v>
      </c>
      <c r="N28" s="18" t="n">
        <v>8943.2</v>
      </c>
      <c r="O28" s="18" t="n">
        <v>-687.69</v>
      </c>
      <c r="P28" s="18" t="n">
        <v>10198</v>
      </c>
      <c r="Q28" s="18" t="n">
        <v>-769.7</v>
      </c>
    </row>
    <row r="29" customFormat="false" ht="12.75" hidden="false" customHeight="false" outlineLevel="0" collapsed="false">
      <c r="A29" s="18" t="n">
        <v>4988.156</v>
      </c>
      <c r="B29" s="18" t="n">
        <v>3881.8</v>
      </c>
      <c r="C29" s="18" t="n">
        <v>-325.96</v>
      </c>
      <c r="D29" s="18" t="n">
        <v>2487</v>
      </c>
      <c r="E29" s="18" t="n">
        <v>-306.82</v>
      </c>
      <c r="F29" s="18" t="n">
        <v>1692.3</v>
      </c>
      <c r="G29" s="18" t="n">
        <v>-303.23</v>
      </c>
      <c r="H29" s="18" t="n">
        <v>3384.7</v>
      </c>
      <c r="I29" s="18" t="n">
        <v>-380.11</v>
      </c>
      <c r="J29" s="18" t="n">
        <v>5439.8</v>
      </c>
      <c r="K29" s="18" t="n">
        <v>-475.48</v>
      </c>
      <c r="L29" s="18" t="n">
        <v>7397.3</v>
      </c>
      <c r="M29" s="18" t="n">
        <v>-585.51</v>
      </c>
      <c r="N29" s="18" t="n">
        <v>9024</v>
      </c>
      <c r="O29" s="18" t="n">
        <v>-676.44</v>
      </c>
      <c r="P29" s="18" t="n">
        <v>10281</v>
      </c>
      <c r="Q29" s="18" t="n">
        <v>-740.83</v>
      </c>
    </row>
    <row r="30" customFormat="false" ht="12.75" hidden="false" customHeight="false" outlineLevel="0" collapsed="false">
      <c r="A30" s="18" t="n">
        <v>3962.233</v>
      </c>
      <c r="B30" s="18" t="n">
        <v>3931.5</v>
      </c>
      <c r="C30" s="18" t="n">
        <v>-340.28</v>
      </c>
      <c r="D30" s="18" t="n">
        <v>2531.4</v>
      </c>
      <c r="E30" s="18" t="n">
        <v>-324.59</v>
      </c>
      <c r="F30" s="18" t="n">
        <v>1734.6</v>
      </c>
      <c r="G30" s="18" t="n">
        <v>-327.35</v>
      </c>
      <c r="H30" s="18" t="n">
        <v>3440</v>
      </c>
      <c r="I30" s="18" t="n">
        <v>-402.31</v>
      </c>
      <c r="J30" s="18" t="n">
        <v>5512.7</v>
      </c>
      <c r="K30" s="18" t="n">
        <v>-497.65</v>
      </c>
      <c r="L30" s="18" t="n">
        <v>7476.9</v>
      </c>
      <c r="M30" s="18" t="n">
        <v>-595.65</v>
      </c>
      <c r="N30" s="18" t="n">
        <v>9110</v>
      </c>
      <c r="O30" s="18" t="n">
        <v>-670.3</v>
      </c>
      <c r="P30" s="18" t="n">
        <v>10369</v>
      </c>
      <c r="Q30" s="18" t="n">
        <v>-722.04</v>
      </c>
    </row>
    <row r="31" customFormat="false" ht="12.75" hidden="false" customHeight="false" outlineLevel="0" collapsed="false">
      <c r="A31" s="18" t="n">
        <v>3147.313</v>
      </c>
      <c r="B31" s="18" t="n">
        <v>3982.3</v>
      </c>
      <c r="C31" s="18" t="n">
        <v>-350.35</v>
      </c>
      <c r="D31" s="18" t="n">
        <v>2577.7</v>
      </c>
      <c r="E31" s="18" t="n">
        <v>-343.73</v>
      </c>
      <c r="F31" s="18" t="n">
        <v>1779.9</v>
      </c>
      <c r="G31" s="18" t="n">
        <v>-353.02</v>
      </c>
      <c r="H31" s="18" t="n">
        <v>3501.6</v>
      </c>
      <c r="I31" s="18" t="n">
        <v>-426.4</v>
      </c>
      <c r="J31" s="18" t="n">
        <v>5588.4</v>
      </c>
      <c r="K31" s="18" t="n">
        <v>-516.06</v>
      </c>
      <c r="L31" s="18" t="n">
        <v>7559.5</v>
      </c>
      <c r="M31" s="18" t="n">
        <v>-605.54</v>
      </c>
      <c r="N31" s="18" t="n">
        <v>9197.9</v>
      </c>
      <c r="O31" s="18" t="n">
        <v>-667.17</v>
      </c>
      <c r="P31" s="18" t="n">
        <v>10460</v>
      </c>
      <c r="Q31" s="18" t="n">
        <v>-710.76</v>
      </c>
    </row>
    <row r="32" customFormat="false" ht="12.75" hidden="false" customHeight="false" outlineLevel="0" collapsed="false">
      <c r="A32" s="18" t="n">
        <v>2500</v>
      </c>
      <c r="B32" s="18" t="n">
        <v>4034.8</v>
      </c>
      <c r="C32" s="18" t="n">
        <v>-359.49</v>
      </c>
      <c r="D32" s="18" t="n">
        <v>2629.4</v>
      </c>
      <c r="E32" s="18" t="n">
        <v>-363.17</v>
      </c>
      <c r="F32" s="18" t="n">
        <v>1830.4</v>
      </c>
      <c r="G32" s="18" t="n">
        <v>-379.58</v>
      </c>
      <c r="H32" s="18" t="n">
        <v>3563.1</v>
      </c>
      <c r="I32" s="18" t="n">
        <v>-447.04</v>
      </c>
      <c r="J32" s="18" t="n">
        <v>5662</v>
      </c>
      <c r="K32" s="18" t="n">
        <v>-529.72</v>
      </c>
      <c r="L32" s="18" t="n">
        <v>7649.3</v>
      </c>
      <c r="M32" s="18" t="n">
        <v>-615.72</v>
      </c>
      <c r="N32" s="18" t="n">
        <v>9290.1</v>
      </c>
      <c r="O32" s="18" t="n">
        <v>-664.64</v>
      </c>
      <c r="P32" s="18" t="n">
        <v>10552</v>
      </c>
      <c r="Q32" s="18" t="n">
        <v>-692.88</v>
      </c>
    </row>
    <row r="33" customFormat="false" ht="12.75" hidden="false" customHeight="false" outlineLevel="0" collapsed="false">
      <c r="A33" s="18" t="n">
        <v>1985.821</v>
      </c>
      <c r="B33" s="18" t="n">
        <v>4090.2</v>
      </c>
      <c r="C33" s="18" t="n">
        <v>-367.26</v>
      </c>
      <c r="D33" s="18" t="n">
        <v>2681.7</v>
      </c>
      <c r="E33" s="18" t="n">
        <v>-381.42</v>
      </c>
      <c r="F33" s="18" t="n">
        <v>1884.4</v>
      </c>
      <c r="G33" s="18" t="n">
        <v>-407.78</v>
      </c>
      <c r="H33" s="18" t="n">
        <v>3629.6</v>
      </c>
      <c r="I33" s="18" t="n">
        <v>-470.66</v>
      </c>
      <c r="J33" s="18" t="n">
        <v>5746.1</v>
      </c>
      <c r="K33" s="18" t="n">
        <v>-549.71</v>
      </c>
      <c r="L33" s="18" t="n">
        <v>7739.5</v>
      </c>
      <c r="M33" s="18" t="n">
        <v>-620.9</v>
      </c>
      <c r="N33" s="18" t="n">
        <v>9383.7</v>
      </c>
      <c r="O33" s="18" t="n">
        <v>-661</v>
      </c>
      <c r="P33" s="18" t="n">
        <v>10642</v>
      </c>
      <c r="Q33" s="18" t="n">
        <v>-680.65</v>
      </c>
    </row>
    <row r="34" customFormat="false" ht="12.75" hidden="false" customHeight="false" outlineLevel="0" collapsed="false">
      <c r="A34" s="18" t="n">
        <v>1577.393</v>
      </c>
      <c r="B34" s="18" t="n">
        <v>4144.7</v>
      </c>
      <c r="C34" s="18" t="n">
        <v>-373.87</v>
      </c>
      <c r="D34" s="18" t="n">
        <v>2738.7</v>
      </c>
      <c r="E34" s="18" t="n">
        <v>-401.18</v>
      </c>
      <c r="F34" s="18" t="n">
        <v>1941.8</v>
      </c>
      <c r="G34" s="18" t="n">
        <v>-438.09</v>
      </c>
      <c r="H34" s="18" t="n">
        <v>3699.5</v>
      </c>
      <c r="I34" s="18" t="n">
        <v>-490.42</v>
      </c>
      <c r="J34" s="18" t="n">
        <v>5826.7</v>
      </c>
      <c r="K34" s="18" t="n">
        <v>-561.13</v>
      </c>
      <c r="L34" s="18" t="n">
        <v>7833.5</v>
      </c>
      <c r="M34" s="18" t="n">
        <v>-633.34</v>
      </c>
      <c r="N34" s="18" t="n">
        <v>9480.3</v>
      </c>
      <c r="O34" s="18" t="n">
        <v>-656.34</v>
      </c>
      <c r="P34" s="18" t="n">
        <v>10742</v>
      </c>
      <c r="Q34" s="18" t="n">
        <v>-663.22</v>
      </c>
    </row>
    <row r="35" customFormat="false" ht="12.75" hidden="false" customHeight="false" outlineLevel="0" collapsed="false">
      <c r="A35" s="18" t="n">
        <v>1252.968</v>
      </c>
      <c r="B35" s="18" t="n">
        <v>4196.9</v>
      </c>
      <c r="C35" s="18" t="n">
        <v>-374.92</v>
      </c>
      <c r="D35" s="18" t="n">
        <v>2795.9</v>
      </c>
      <c r="E35" s="18" t="n">
        <v>-419.54</v>
      </c>
      <c r="F35" s="18" t="n">
        <v>2002.5</v>
      </c>
      <c r="G35" s="18" t="n">
        <v>-466.64</v>
      </c>
      <c r="H35" s="18" t="n">
        <v>3768.4</v>
      </c>
      <c r="I35" s="18" t="n">
        <v>-509.31</v>
      </c>
      <c r="J35" s="18" t="n">
        <v>5906.4</v>
      </c>
      <c r="K35" s="18" t="n">
        <v>-571.43</v>
      </c>
      <c r="L35" s="18" t="n">
        <v>7923.7</v>
      </c>
      <c r="M35" s="18" t="n">
        <v>-628.09</v>
      </c>
      <c r="N35" s="18" t="n">
        <v>9574.7</v>
      </c>
      <c r="O35" s="18" t="n">
        <v>-648.82</v>
      </c>
      <c r="P35" s="18" t="n">
        <v>10835</v>
      </c>
      <c r="Q35" s="18" t="n">
        <v>-650.23</v>
      </c>
    </row>
    <row r="36" customFormat="false" ht="12.75" hidden="false" customHeight="false" outlineLevel="0" collapsed="false">
      <c r="A36" s="18" t="n">
        <v>995.2679</v>
      </c>
      <c r="B36" s="18" t="n">
        <v>4247.3</v>
      </c>
      <c r="C36" s="18" t="n">
        <v>-378.4</v>
      </c>
      <c r="D36" s="18" t="n">
        <v>2853.6</v>
      </c>
      <c r="E36" s="18" t="n">
        <v>-438.77</v>
      </c>
      <c r="F36" s="18" t="n">
        <v>2065.3</v>
      </c>
      <c r="G36" s="18" t="n">
        <v>-499.27</v>
      </c>
      <c r="H36" s="18" t="n">
        <v>3838.5</v>
      </c>
      <c r="I36" s="18" t="n">
        <v>-528.16</v>
      </c>
      <c r="J36" s="18" t="n">
        <v>5985.3</v>
      </c>
      <c r="K36" s="18" t="n">
        <v>-580.46</v>
      </c>
      <c r="L36" s="18" t="n">
        <v>8007.3</v>
      </c>
      <c r="M36" s="18" t="n">
        <v>-624.77</v>
      </c>
      <c r="N36" s="18" t="n">
        <v>9656.8</v>
      </c>
      <c r="O36" s="18" t="n">
        <v>-637.33</v>
      </c>
      <c r="P36" s="18" t="n">
        <v>10917</v>
      </c>
      <c r="Q36" s="18" t="n">
        <v>-632.15</v>
      </c>
    </row>
    <row r="37" customFormat="false" ht="12.75" hidden="false" customHeight="false" outlineLevel="0" collapsed="false">
      <c r="A37" s="18" t="n">
        <v>790.5694</v>
      </c>
      <c r="B37" s="18" t="n">
        <v>4282.3</v>
      </c>
      <c r="C37" s="18" t="n">
        <v>-370.78</v>
      </c>
      <c r="D37" s="18" t="n">
        <v>2913.2</v>
      </c>
      <c r="E37" s="18" t="n">
        <v>-465.83</v>
      </c>
      <c r="F37" s="18" t="n">
        <v>2132.3</v>
      </c>
      <c r="G37" s="18" t="n">
        <v>-538.36</v>
      </c>
      <c r="H37" s="18" t="n">
        <v>3904.5</v>
      </c>
      <c r="I37" s="18" t="n">
        <v>-547.72</v>
      </c>
      <c r="J37" s="18" t="n">
        <v>6057.6</v>
      </c>
      <c r="K37" s="18" t="n">
        <v>-595.5</v>
      </c>
      <c r="L37" s="18" t="n">
        <v>8078.2</v>
      </c>
      <c r="M37" s="18" t="n">
        <v>-624.14</v>
      </c>
      <c r="N37" s="18" t="n">
        <v>9731</v>
      </c>
      <c r="O37" s="18" t="n">
        <v>-631.07</v>
      </c>
      <c r="P37" s="18" t="n">
        <v>10982</v>
      </c>
      <c r="Q37" s="18" t="n">
        <v>-612.19</v>
      </c>
    </row>
    <row r="38" customFormat="false" ht="12.75" hidden="false" customHeight="false" outlineLevel="0" collapsed="false">
      <c r="A38" s="18" t="n">
        <v>627.9716</v>
      </c>
      <c r="B38" s="18" t="n">
        <v>4313.5</v>
      </c>
      <c r="C38" s="18" t="n">
        <v>-379.88</v>
      </c>
      <c r="D38" s="18" t="n">
        <v>2960</v>
      </c>
      <c r="E38" s="18" t="n">
        <v>-485.57</v>
      </c>
      <c r="F38" s="18" t="n">
        <v>2197.2</v>
      </c>
      <c r="G38" s="18" t="n">
        <v>-575.09</v>
      </c>
      <c r="H38" s="18" t="n">
        <v>3968.3</v>
      </c>
      <c r="I38" s="18" t="n">
        <v>-582.18</v>
      </c>
      <c r="J38" s="18" t="n">
        <v>6115.1</v>
      </c>
      <c r="K38" s="18" t="n">
        <v>-609.7</v>
      </c>
      <c r="L38" s="18" t="n">
        <v>8141.4</v>
      </c>
      <c r="M38" s="18" t="n">
        <v>-644.31</v>
      </c>
      <c r="N38" s="18" t="n">
        <v>9781</v>
      </c>
      <c r="O38" s="18" t="n">
        <v>-626.87</v>
      </c>
      <c r="P38" s="18" t="n">
        <v>11035</v>
      </c>
      <c r="Q38" s="18" t="n">
        <v>-617.23</v>
      </c>
    </row>
    <row r="39" customFormat="false" ht="12.75" hidden="false" customHeight="false" outlineLevel="0" collapsed="false">
      <c r="A39" s="18" t="n">
        <v>498.8156</v>
      </c>
      <c r="B39" s="18" t="n">
        <v>4359.2</v>
      </c>
      <c r="C39" s="18" t="n">
        <v>-425.67</v>
      </c>
      <c r="D39" s="18" t="n">
        <v>3017.8</v>
      </c>
      <c r="E39" s="18" t="n">
        <v>-531.12</v>
      </c>
      <c r="F39" s="18" t="n">
        <v>2265.1</v>
      </c>
      <c r="G39" s="18" t="n">
        <v>-628.84</v>
      </c>
      <c r="H39" s="18" t="n">
        <v>4020.2</v>
      </c>
      <c r="I39" s="18" t="n">
        <v>-610.01</v>
      </c>
      <c r="J39" s="18" t="n">
        <v>6178.6</v>
      </c>
      <c r="K39" s="18" t="n">
        <v>-651.57</v>
      </c>
      <c r="L39" s="18" t="n">
        <v>8195</v>
      </c>
      <c r="M39" s="18" t="n">
        <v>-668.38</v>
      </c>
      <c r="N39" s="18" t="n">
        <v>9822</v>
      </c>
      <c r="O39" s="18" t="n">
        <v>-646.2</v>
      </c>
      <c r="P39" s="18" t="n">
        <v>11062</v>
      </c>
      <c r="Q39" s="18" t="n">
        <v>-626.57</v>
      </c>
    </row>
    <row r="40" customFormat="false" ht="12.75" hidden="false" customHeight="false" outlineLevel="0" collapsed="false">
      <c r="A40" s="18" t="n">
        <v>396.2233</v>
      </c>
      <c r="B40" s="18" t="n">
        <v>4379.4</v>
      </c>
      <c r="C40" s="18" t="n">
        <v>-463.44</v>
      </c>
      <c r="D40" s="18" t="n">
        <v>3064.8</v>
      </c>
      <c r="E40" s="18" t="n">
        <v>-578.01</v>
      </c>
      <c r="F40" s="18" t="n">
        <v>2323.4</v>
      </c>
      <c r="G40" s="18" t="n">
        <v>-670.54</v>
      </c>
      <c r="H40" s="18" t="n">
        <v>4084.4</v>
      </c>
      <c r="I40" s="18" t="n">
        <v>-675.62</v>
      </c>
      <c r="J40" s="18" t="n">
        <v>6228.7</v>
      </c>
      <c r="K40" s="18" t="n">
        <v>-710.12</v>
      </c>
      <c r="L40" s="18" t="n">
        <v>8229.9</v>
      </c>
      <c r="M40" s="18" t="n">
        <v>-719.21</v>
      </c>
      <c r="N40" s="18" t="n">
        <v>9851.7</v>
      </c>
      <c r="O40" s="18" t="n">
        <v>-704.57</v>
      </c>
      <c r="P40" s="18" t="n">
        <v>11083</v>
      </c>
      <c r="Q40" s="18" t="n">
        <v>-685.65</v>
      </c>
    </row>
    <row r="41" customFormat="false" ht="12.75" hidden="false" customHeight="false" outlineLevel="0" collapsed="false">
      <c r="A41" s="18" t="n">
        <v>314.7314</v>
      </c>
      <c r="B41" s="18" t="n">
        <v>4389.9</v>
      </c>
      <c r="C41" s="18" t="n">
        <v>-512.1</v>
      </c>
      <c r="D41" s="18" t="n">
        <v>3110.5</v>
      </c>
      <c r="E41" s="18" t="n">
        <v>-633.63</v>
      </c>
      <c r="F41" s="18" t="n">
        <v>2398.1</v>
      </c>
      <c r="G41" s="18" t="n">
        <v>-745.84</v>
      </c>
      <c r="H41" s="18" t="n">
        <v>4149.4</v>
      </c>
      <c r="I41" s="18" t="n">
        <v>-762.65</v>
      </c>
      <c r="J41" s="18" t="n">
        <v>6277.2</v>
      </c>
      <c r="K41" s="18" t="n">
        <v>-777.84</v>
      </c>
      <c r="L41" s="18" t="n">
        <v>8304.4</v>
      </c>
      <c r="M41" s="18" t="n">
        <v>-827.41</v>
      </c>
      <c r="N41" s="18" t="n">
        <v>9910</v>
      </c>
      <c r="O41" s="18" t="n">
        <v>-813.11</v>
      </c>
      <c r="P41" s="18" t="n">
        <v>11118</v>
      </c>
      <c r="Q41" s="18" t="n">
        <v>-783.55</v>
      </c>
    </row>
    <row r="42" customFormat="false" ht="12.75" hidden="false" customHeight="false" outlineLevel="0" collapsed="false">
      <c r="A42" s="18" t="n">
        <v>250</v>
      </c>
      <c r="B42" s="18" t="n">
        <v>4401.7</v>
      </c>
      <c r="C42" s="18" t="n">
        <v>-721.31</v>
      </c>
      <c r="D42" s="18" t="n">
        <v>3190.7</v>
      </c>
      <c r="E42" s="18" t="n">
        <v>-659.13</v>
      </c>
      <c r="F42" s="18" t="n">
        <v>2510.1</v>
      </c>
      <c r="G42" s="18" t="n">
        <v>-789.37</v>
      </c>
      <c r="H42" s="18" t="n">
        <v>4308.3</v>
      </c>
      <c r="I42" s="18" t="n">
        <v>-773.02</v>
      </c>
      <c r="J42" s="18" t="n">
        <v>6480.9</v>
      </c>
      <c r="K42" s="18" t="n">
        <v>-846.4</v>
      </c>
      <c r="L42" s="18" t="n">
        <v>8509</v>
      </c>
      <c r="M42" s="18" t="n">
        <v>-940.54</v>
      </c>
      <c r="N42" s="18" t="n">
        <v>9933.8</v>
      </c>
      <c r="O42" s="18" t="n">
        <v>-898.08</v>
      </c>
      <c r="P42" s="18" t="n">
        <v>11135</v>
      </c>
      <c r="Q42" s="18" t="n">
        <v>-861.89</v>
      </c>
    </row>
    <row r="43" customFormat="false" ht="12.75" hidden="false" customHeight="false" outlineLevel="0" collapsed="false">
      <c r="A43" s="18" t="n">
        <v>198.5821</v>
      </c>
      <c r="B43" s="18" t="n">
        <v>4488.7</v>
      </c>
      <c r="C43" s="18" t="n">
        <v>-715.84</v>
      </c>
      <c r="D43" s="18" t="n">
        <v>3264.7</v>
      </c>
      <c r="E43" s="18" t="n">
        <v>-826.38</v>
      </c>
      <c r="F43" s="18" t="n">
        <v>2580.4</v>
      </c>
      <c r="G43" s="18" t="n">
        <v>-955.72</v>
      </c>
      <c r="H43" s="18" t="n">
        <v>4308.5</v>
      </c>
      <c r="I43" s="18" t="n">
        <v>-976.44</v>
      </c>
      <c r="J43" s="18" t="n">
        <v>6448.7</v>
      </c>
      <c r="K43" s="18" t="n">
        <v>-1034.1</v>
      </c>
      <c r="L43" s="18" t="n">
        <v>8463.7</v>
      </c>
      <c r="M43" s="18" t="n">
        <v>-1086.2</v>
      </c>
      <c r="N43" s="18" t="n">
        <v>10057</v>
      </c>
      <c r="O43" s="18" t="n">
        <v>-1094.7</v>
      </c>
      <c r="P43" s="18" t="n">
        <v>11272</v>
      </c>
      <c r="Q43" s="18" t="n">
        <v>-1103.5</v>
      </c>
    </row>
    <row r="44" customFormat="false" ht="12.75" hidden="false" customHeight="false" outlineLevel="0" collapsed="false">
      <c r="A44" s="18" t="n">
        <v>157.7393</v>
      </c>
      <c r="B44" s="18" t="n">
        <v>4577.2</v>
      </c>
      <c r="C44" s="18" t="n">
        <v>-828.68</v>
      </c>
      <c r="D44" s="18" t="n">
        <v>3357.1</v>
      </c>
      <c r="E44" s="18" t="n">
        <v>-940.7</v>
      </c>
      <c r="F44" s="18" t="n">
        <v>2690.7</v>
      </c>
      <c r="G44" s="18" t="n">
        <v>-1074.5</v>
      </c>
      <c r="H44" s="18" t="n">
        <v>4418.5</v>
      </c>
      <c r="I44" s="18" t="n">
        <v>-1116.9</v>
      </c>
      <c r="J44" s="18" t="n">
        <v>6570.9</v>
      </c>
      <c r="K44" s="18" t="n">
        <v>-1200.1</v>
      </c>
      <c r="L44" s="18" t="n">
        <v>8566.9</v>
      </c>
      <c r="M44" s="18" t="n">
        <v>-1256.9</v>
      </c>
      <c r="N44" s="18" t="n">
        <v>10178</v>
      </c>
      <c r="O44" s="18" t="n">
        <v>-1278.1</v>
      </c>
      <c r="P44" s="18" t="n">
        <v>11396</v>
      </c>
      <c r="Q44" s="18" t="n">
        <v>-1303.9</v>
      </c>
    </row>
    <row r="45" customFormat="false" ht="12.75" hidden="false" customHeight="false" outlineLevel="0" collapsed="false">
      <c r="A45" s="18" t="n">
        <v>125.2968</v>
      </c>
      <c r="B45" s="18" t="n">
        <v>4699</v>
      </c>
      <c r="C45" s="18" t="n">
        <v>-1000.8</v>
      </c>
      <c r="D45" s="18" t="n">
        <v>3447</v>
      </c>
      <c r="E45" s="18" t="n">
        <v>-1053.9</v>
      </c>
      <c r="F45" s="18" t="n">
        <v>2798.2</v>
      </c>
      <c r="G45" s="18" t="n">
        <v>-1199.5</v>
      </c>
      <c r="H45" s="18" t="n">
        <v>4573.5</v>
      </c>
      <c r="I45" s="18" t="n">
        <v>-1306.4</v>
      </c>
      <c r="J45" s="18" t="n">
        <v>6670.8</v>
      </c>
      <c r="K45" s="18" t="n">
        <v>-1331.9</v>
      </c>
      <c r="L45" s="18" t="n">
        <v>8777.2</v>
      </c>
      <c r="M45" s="18" t="n">
        <v>-1466.9</v>
      </c>
      <c r="N45" s="18" t="n">
        <v>10367</v>
      </c>
      <c r="O45" s="18" t="n">
        <v>-1507.8</v>
      </c>
      <c r="P45" s="18" t="n">
        <v>11582</v>
      </c>
      <c r="Q45" s="18" t="n">
        <v>-1505.4</v>
      </c>
    </row>
    <row r="46" customFormat="false" ht="12.75" hidden="false" customHeight="false" outlineLevel="0" collapsed="false">
      <c r="A46" s="18" t="n">
        <v>99.52679</v>
      </c>
      <c r="B46" s="18" t="n">
        <v>4824.6</v>
      </c>
      <c r="C46" s="18" t="n">
        <v>-1112.4</v>
      </c>
      <c r="D46" s="18" t="n">
        <v>3628.1</v>
      </c>
      <c r="E46" s="18" t="n">
        <v>-1209.2</v>
      </c>
      <c r="F46" s="18" t="n">
        <v>2983.9</v>
      </c>
      <c r="G46" s="18" t="n">
        <v>-1362.4</v>
      </c>
      <c r="H46" s="18" t="n">
        <v>4719.9</v>
      </c>
      <c r="I46" s="18" t="n">
        <v>-1447.7</v>
      </c>
      <c r="J46" s="18" t="n">
        <v>6879.8</v>
      </c>
      <c r="K46" s="18" t="n">
        <v>-1552.3</v>
      </c>
      <c r="L46" s="18" t="n">
        <v>8932.3</v>
      </c>
      <c r="M46" s="18" t="n">
        <v>-1645.4</v>
      </c>
      <c r="N46" s="18" t="n">
        <v>10557</v>
      </c>
      <c r="O46" s="18" t="n">
        <v>-1706.1</v>
      </c>
      <c r="P46" s="18" t="n">
        <v>11756</v>
      </c>
      <c r="Q46" s="18" t="n">
        <v>-1742.8</v>
      </c>
    </row>
    <row r="47" customFormat="false" ht="12.75" hidden="false" customHeight="false" outlineLevel="0" collapsed="false">
      <c r="A47" s="18" t="n">
        <v>79.05694</v>
      </c>
      <c r="B47" s="18" t="n">
        <v>5017</v>
      </c>
      <c r="C47" s="18" t="n">
        <v>-1268</v>
      </c>
      <c r="D47" s="18" t="n">
        <v>3742.9</v>
      </c>
      <c r="E47" s="18" t="n">
        <v>-1361</v>
      </c>
      <c r="F47" s="18" t="n">
        <v>3178.1</v>
      </c>
      <c r="G47" s="18" t="n">
        <v>-1526.9</v>
      </c>
      <c r="H47" s="18" t="n">
        <v>4871.9</v>
      </c>
      <c r="I47" s="18" t="n">
        <v>-1631</v>
      </c>
      <c r="J47" s="18" t="n">
        <v>7104.9</v>
      </c>
      <c r="K47" s="18" t="n">
        <v>-1729.2</v>
      </c>
      <c r="L47" s="18" t="n">
        <v>9186.2</v>
      </c>
      <c r="M47" s="18" t="n">
        <v>-1881.4</v>
      </c>
      <c r="N47" s="18" t="n">
        <v>10738</v>
      </c>
      <c r="O47" s="18" t="n">
        <v>-1882.1</v>
      </c>
      <c r="P47" s="18" t="n">
        <v>11989</v>
      </c>
      <c r="Q47" s="18" t="n">
        <v>-1933.7</v>
      </c>
    </row>
    <row r="48" customFormat="false" ht="12.75" hidden="false" customHeight="false" outlineLevel="0" collapsed="false">
      <c r="A48" s="18" t="n">
        <v>62.79716</v>
      </c>
      <c r="B48" s="18" t="n">
        <v>4913.4</v>
      </c>
      <c r="C48" s="18" t="n">
        <v>-1208.8</v>
      </c>
      <c r="D48" s="18" t="n">
        <v>3775.7</v>
      </c>
      <c r="E48" s="18" t="n">
        <v>-1571.4</v>
      </c>
      <c r="F48" s="18" t="n">
        <v>3165</v>
      </c>
      <c r="G48" s="18" t="n">
        <v>-1668.6</v>
      </c>
      <c r="H48" s="18" t="n">
        <v>4910</v>
      </c>
      <c r="I48" s="18" t="n">
        <v>-1760.6</v>
      </c>
      <c r="J48" s="18" t="n">
        <v>7502.6</v>
      </c>
      <c r="K48" s="18" t="n">
        <v>-1863.6</v>
      </c>
      <c r="L48" s="18" t="n">
        <v>9418</v>
      </c>
      <c r="M48" s="18" t="n">
        <v>-1883.6</v>
      </c>
      <c r="N48" s="18" t="n">
        <v>11275</v>
      </c>
      <c r="O48" s="18" t="n">
        <v>-2256.4</v>
      </c>
      <c r="P48" s="18" t="n">
        <v>12135</v>
      </c>
      <c r="Q48" s="18" t="n">
        <v>-1997.4</v>
      </c>
    </row>
    <row r="49" customFormat="false" ht="12.75" hidden="false" customHeight="false" outlineLevel="0" collapsed="false">
      <c r="A49" s="18" t="n">
        <v>39.62233</v>
      </c>
      <c r="B49" s="18" t="n">
        <v>5569.2</v>
      </c>
      <c r="C49" s="18" t="n">
        <v>-1626.6</v>
      </c>
      <c r="D49" s="18" t="n">
        <v>4332.3</v>
      </c>
      <c r="E49" s="18" t="n">
        <v>-1842.6</v>
      </c>
      <c r="F49" s="18" t="n">
        <v>3876.4</v>
      </c>
      <c r="G49" s="18" t="n">
        <v>-2054.1</v>
      </c>
      <c r="H49" s="18" t="n">
        <v>5703.6</v>
      </c>
      <c r="I49" s="18" t="n">
        <v>-2256.7</v>
      </c>
      <c r="J49" s="18" t="n">
        <v>7774.6</v>
      </c>
      <c r="K49" s="18" t="n">
        <v>-2564.1</v>
      </c>
      <c r="L49" s="18" t="n">
        <v>9914.6</v>
      </c>
      <c r="M49" s="18" t="n">
        <v>-2731.9</v>
      </c>
      <c r="N49" s="18" t="n">
        <v>11518</v>
      </c>
      <c r="O49" s="18" t="n">
        <v>-2724.3</v>
      </c>
      <c r="P49" s="18" t="n">
        <v>12795</v>
      </c>
      <c r="Q49" s="18" t="n">
        <v>-2708.9</v>
      </c>
    </row>
    <row r="50" customFormat="false" ht="12.75" hidden="false" customHeight="false" outlineLevel="0" collapsed="false">
      <c r="A50" s="18" t="n">
        <v>31.47314</v>
      </c>
      <c r="B50" s="18" t="n">
        <v>5687.4</v>
      </c>
      <c r="C50" s="18" t="n">
        <v>-2040</v>
      </c>
      <c r="D50" s="18" t="n">
        <v>4595.3</v>
      </c>
      <c r="E50" s="18" t="n">
        <v>-2168.6</v>
      </c>
      <c r="F50" s="18" t="n">
        <v>4038.4</v>
      </c>
      <c r="G50" s="18" t="n">
        <v>-2397.9</v>
      </c>
      <c r="H50" s="18" t="n">
        <v>5866.9</v>
      </c>
      <c r="I50" s="18" t="n">
        <v>-2567</v>
      </c>
      <c r="J50" s="18" t="n">
        <v>8222.1</v>
      </c>
      <c r="K50" s="18" t="n">
        <v>-2752.6</v>
      </c>
      <c r="L50" s="18" t="n">
        <v>10355</v>
      </c>
      <c r="M50" s="18" t="n">
        <v>-2952.5</v>
      </c>
      <c r="N50" s="18" t="n">
        <v>12006</v>
      </c>
      <c r="O50" s="18" t="n">
        <v>-2903.5</v>
      </c>
      <c r="P50" s="18" t="n">
        <v>13222</v>
      </c>
      <c r="Q50" s="18" t="n">
        <v>-3149.7</v>
      </c>
    </row>
    <row r="51" customFormat="false" ht="12.75" hidden="false" customHeight="false" outlineLevel="0" collapsed="false">
      <c r="A51" s="18" t="n">
        <v>25</v>
      </c>
      <c r="B51" s="18" t="n">
        <v>6030.6</v>
      </c>
      <c r="C51" s="18" t="n">
        <v>-2184.9</v>
      </c>
      <c r="D51" s="18" t="n">
        <v>4926.6</v>
      </c>
      <c r="E51" s="18" t="n">
        <v>-2326.8</v>
      </c>
      <c r="F51" s="18" t="n">
        <v>4402.4</v>
      </c>
      <c r="G51" s="18" t="n">
        <v>-2667.2</v>
      </c>
      <c r="H51" s="18" t="n">
        <v>6262.4</v>
      </c>
      <c r="I51" s="18" t="n">
        <v>-2874.8</v>
      </c>
      <c r="J51" s="18" t="n">
        <v>8504.2</v>
      </c>
      <c r="K51" s="18" t="n">
        <v>-3082.4</v>
      </c>
      <c r="L51" s="18" t="n">
        <v>10669</v>
      </c>
      <c r="M51" s="18" t="n">
        <v>-3248.7</v>
      </c>
      <c r="N51" s="18" t="n">
        <v>12326</v>
      </c>
      <c r="O51" s="18" t="n">
        <v>-3315.7</v>
      </c>
      <c r="P51" s="18" t="n">
        <v>13614</v>
      </c>
      <c r="Q51" s="18" t="n">
        <v>-3429.8</v>
      </c>
    </row>
    <row r="52" customFormat="false" ht="12.75" hidden="false" customHeight="false" outlineLevel="0" collapsed="false">
      <c r="A52" s="18" t="n">
        <v>19.85821</v>
      </c>
      <c r="B52" s="18" t="n">
        <v>6343.9</v>
      </c>
      <c r="C52" s="18" t="n">
        <v>-2415.4</v>
      </c>
      <c r="D52" s="18" t="n">
        <v>5209.7</v>
      </c>
      <c r="E52" s="18" t="n">
        <v>-2611.5</v>
      </c>
      <c r="F52" s="18" t="n">
        <v>4729.5</v>
      </c>
      <c r="G52" s="18" t="n">
        <v>-2945.4</v>
      </c>
      <c r="H52" s="18" t="n">
        <v>6603</v>
      </c>
      <c r="I52" s="18" t="n">
        <v>-3244.8</v>
      </c>
      <c r="J52" s="18" t="n">
        <v>8930.6</v>
      </c>
      <c r="K52" s="18" t="n">
        <v>-3406.8</v>
      </c>
      <c r="L52" s="18" t="n">
        <v>11088</v>
      </c>
      <c r="M52" s="18" t="n">
        <v>-3649.7</v>
      </c>
      <c r="N52" s="18" t="n">
        <v>12796</v>
      </c>
      <c r="O52" s="18" t="n">
        <v>-3693.5</v>
      </c>
      <c r="P52" s="18" t="n">
        <v>14052</v>
      </c>
      <c r="Q52" s="18" t="n">
        <v>-3782.1</v>
      </c>
    </row>
    <row r="53" customFormat="false" ht="12.75" hidden="false" customHeight="false" outlineLevel="0" collapsed="false">
      <c r="A53" s="18" t="n">
        <v>15.77393</v>
      </c>
      <c r="B53" s="18" t="n">
        <v>6696.5</v>
      </c>
      <c r="C53" s="18" t="n">
        <v>-2494.1</v>
      </c>
      <c r="D53" s="18" t="n">
        <v>5596.5</v>
      </c>
      <c r="E53" s="18" t="n">
        <v>-2888.4</v>
      </c>
      <c r="F53" s="18" t="n">
        <v>5038.8</v>
      </c>
      <c r="G53" s="18" t="n">
        <v>-3361.8</v>
      </c>
      <c r="H53" s="18" t="n">
        <v>7137.4</v>
      </c>
      <c r="I53" s="18" t="n">
        <v>-3478.9</v>
      </c>
      <c r="J53" s="18" t="n">
        <v>9432.6</v>
      </c>
      <c r="K53" s="18" t="n">
        <v>-3658.9</v>
      </c>
      <c r="L53" s="18" t="n">
        <v>11601</v>
      </c>
      <c r="M53" s="18" t="n">
        <v>-4036</v>
      </c>
      <c r="N53" s="18" t="n">
        <v>13375</v>
      </c>
      <c r="O53" s="18" t="n">
        <v>-3934.7</v>
      </c>
      <c r="P53" s="18" t="n">
        <v>14541</v>
      </c>
      <c r="Q53" s="18" t="n">
        <v>-4140.5</v>
      </c>
    </row>
    <row r="54" customFormat="false" ht="12.75" hidden="false" customHeight="false" outlineLevel="0" collapsed="false">
      <c r="A54" s="18" t="n">
        <v>12.52968</v>
      </c>
      <c r="B54" s="18" t="n">
        <v>6988.2</v>
      </c>
      <c r="C54" s="18" t="n">
        <v>-2930</v>
      </c>
      <c r="D54" s="18" t="n">
        <v>5977.3</v>
      </c>
      <c r="E54" s="18" t="n">
        <v>-3107.7</v>
      </c>
      <c r="F54" s="18" t="n">
        <v>5563.6</v>
      </c>
      <c r="G54" s="18" t="n">
        <v>-3642.7</v>
      </c>
      <c r="H54" s="18" t="n">
        <v>7478.7</v>
      </c>
      <c r="I54" s="18" t="n">
        <v>-3962.6</v>
      </c>
      <c r="J54" s="18" t="n">
        <v>9820.3</v>
      </c>
      <c r="K54" s="18" t="n">
        <v>-4257.2</v>
      </c>
      <c r="L54" s="18" t="n">
        <v>12098</v>
      </c>
      <c r="M54" s="18" t="n">
        <v>-4447.6</v>
      </c>
      <c r="N54" s="18" t="n">
        <v>13811</v>
      </c>
      <c r="O54" s="18" t="n">
        <v>-4498.3</v>
      </c>
      <c r="P54" s="18" t="n">
        <v>15108</v>
      </c>
      <c r="Q54" s="18" t="n">
        <v>-4645.1</v>
      </c>
    </row>
    <row r="55" customFormat="false" ht="12.75" hidden="false" customHeight="false" outlineLevel="0" collapsed="false">
      <c r="A55" s="18" t="n">
        <v>10</v>
      </c>
      <c r="B55" s="18" t="n">
        <v>7363.5</v>
      </c>
      <c r="C55" s="18" t="n">
        <v>-3205.4</v>
      </c>
      <c r="D55" s="18" t="n">
        <v>6372.6</v>
      </c>
      <c r="E55" s="18" t="n">
        <v>-3415.3</v>
      </c>
      <c r="F55" s="18" t="n">
        <v>6032.6</v>
      </c>
      <c r="G55" s="18" t="n">
        <v>-4003.5</v>
      </c>
      <c r="H55" s="18" t="n">
        <v>7970.6</v>
      </c>
      <c r="I55" s="18" t="n">
        <v>-4402</v>
      </c>
      <c r="J55" s="18" t="n">
        <v>10361</v>
      </c>
      <c r="K55" s="18" t="n">
        <v>-4687</v>
      </c>
      <c r="L55" s="18" t="n">
        <v>12650</v>
      </c>
      <c r="M55" s="18" t="n">
        <v>-4918.1</v>
      </c>
      <c r="N55" s="18" t="n">
        <v>14367</v>
      </c>
      <c r="O55" s="18" t="n">
        <v>-4982.2</v>
      </c>
      <c r="P55" s="18" t="n">
        <v>15664</v>
      </c>
      <c r="Q55" s="18" t="n">
        <v>-518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660.3</v>
      </c>
      <c r="D4" s="8" t="n">
        <v>5664</v>
      </c>
      <c r="E4" s="8" t="n">
        <v>4477.8</v>
      </c>
      <c r="F4" s="9" t="n">
        <v>5240.3</v>
      </c>
      <c r="G4" s="10" t="n">
        <v>4780.1</v>
      </c>
      <c r="H4" s="10" t="n">
        <v>3138.7</v>
      </c>
      <c r="I4" s="10" t="n">
        <v>4105.9</v>
      </c>
      <c r="J4" s="11" t="n">
        <v>4247.3</v>
      </c>
    </row>
    <row r="5" customFormat="false" ht="12.75" hidden="false" customHeight="false" outlineLevel="0" collapsed="false">
      <c r="B5" s="7" t="n">
        <v>1</v>
      </c>
      <c r="C5" s="12" t="n">
        <v>5396.2</v>
      </c>
      <c r="D5" s="12" t="n">
        <v>3563.7</v>
      </c>
      <c r="E5" s="12" t="n">
        <v>3351.5</v>
      </c>
      <c r="F5" s="13" t="n">
        <v>5673.7</v>
      </c>
      <c r="G5" s="11" t="n">
        <v>2939.9</v>
      </c>
      <c r="H5" s="11" t="n">
        <v>2239.4</v>
      </c>
      <c r="I5" s="11" t="n">
        <v>2912</v>
      </c>
      <c r="J5" s="11" t="n">
        <v>2853.6</v>
      </c>
    </row>
    <row r="6" customFormat="false" ht="12.75" hidden="false" customHeight="false" outlineLevel="0" collapsed="false">
      <c r="B6" s="7" t="n">
        <v>4</v>
      </c>
      <c r="C6" s="12" t="n">
        <v>4658.5</v>
      </c>
      <c r="D6" s="12" t="n">
        <v>3522.7</v>
      </c>
      <c r="E6" s="12" t="n">
        <v>1945.7</v>
      </c>
      <c r="F6" s="13" t="n">
        <v>5679</v>
      </c>
      <c r="G6" s="11" t="n">
        <v>1306.1</v>
      </c>
      <c r="H6" s="11" t="n">
        <v>946.14</v>
      </c>
      <c r="I6" s="11" t="n">
        <v>1442.4</v>
      </c>
      <c r="J6" s="11" t="n">
        <v>2065.3</v>
      </c>
    </row>
    <row r="7" customFormat="false" ht="12.75" hidden="false" customHeight="false" outlineLevel="0" collapsed="false">
      <c r="B7" s="7" t="n">
        <v>8</v>
      </c>
      <c r="C7" s="12" t="n">
        <v>3868.1</v>
      </c>
      <c r="D7" s="12" t="n">
        <v>3868.1</v>
      </c>
      <c r="E7" s="12" t="n">
        <v>3696.2</v>
      </c>
      <c r="F7" s="13" t="n">
        <v>6190.3</v>
      </c>
      <c r="G7" s="11" t="n">
        <v>3345</v>
      </c>
      <c r="H7" s="11" t="n">
        <v>2640.3</v>
      </c>
      <c r="I7" s="11" t="n">
        <v>1930.4</v>
      </c>
      <c r="J7" s="11" t="n">
        <v>3838.5</v>
      </c>
    </row>
    <row r="8" customFormat="false" ht="12.75" hidden="false" customHeight="false" outlineLevel="0" collapsed="false">
      <c r="B8" s="7" t="n">
        <v>12</v>
      </c>
      <c r="C8" s="12" t="n">
        <v>7086</v>
      </c>
      <c r="D8" s="12" t="n">
        <v>7086</v>
      </c>
      <c r="E8" s="12" t="n">
        <v>5927.7</v>
      </c>
      <c r="F8" s="13" t="n">
        <v>6868.9</v>
      </c>
      <c r="G8" s="11" t="n">
        <v>7417.9</v>
      </c>
      <c r="H8" s="11" t="n">
        <v>4505.4</v>
      </c>
      <c r="I8" s="11" t="n">
        <v>2196.1</v>
      </c>
      <c r="J8" s="11" t="n">
        <v>5985.3</v>
      </c>
    </row>
    <row r="9" customFormat="false" ht="12.75" hidden="false" customHeight="false" outlineLevel="0" collapsed="false">
      <c r="B9" s="7" t="n">
        <v>16</v>
      </c>
      <c r="C9" s="12" t="n">
        <v>9821.8</v>
      </c>
      <c r="D9" s="12" t="n">
        <v>9821.8</v>
      </c>
      <c r="E9" s="12" t="n">
        <v>8390.4</v>
      </c>
      <c r="F9" s="13" t="n">
        <v>8199.5</v>
      </c>
      <c r="G9" s="11" t="n">
        <v>9405.3</v>
      </c>
      <c r="H9" s="11" t="n">
        <v>7402.8</v>
      </c>
      <c r="I9" s="11" t="n">
        <v>2313.4</v>
      </c>
      <c r="J9" s="11" t="n">
        <v>8007.3</v>
      </c>
    </row>
    <row r="10" customFormat="false" ht="12.75" hidden="false" customHeight="false" outlineLevel="0" collapsed="false">
      <c r="B10" s="7" t="n">
        <v>20</v>
      </c>
      <c r="C10" s="12" t="n">
        <v>11836</v>
      </c>
      <c r="D10" s="12" t="n">
        <v>11836</v>
      </c>
      <c r="E10" s="12" t="n">
        <v>10190</v>
      </c>
      <c r="F10" s="13" t="n">
        <v>9084</v>
      </c>
      <c r="G10" s="11" t="n">
        <v>10364</v>
      </c>
      <c r="H10" s="11" t="n">
        <v>7977.2</v>
      </c>
      <c r="I10" s="11" t="n">
        <v>2425.4</v>
      </c>
      <c r="J10" s="11" t="n">
        <v>9656.8</v>
      </c>
    </row>
    <row r="11" customFormat="false" ht="12.75" hidden="false" customHeight="false" outlineLevel="0" collapsed="false">
      <c r="B11" s="14" t="n">
        <v>24</v>
      </c>
      <c r="C11" s="15" t="n">
        <v>13666</v>
      </c>
      <c r="D11" s="15" t="n">
        <v>13666</v>
      </c>
      <c r="E11" s="15" t="n">
        <v>11738</v>
      </c>
      <c r="F11" s="16" t="n">
        <v>9612.1</v>
      </c>
      <c r="G11" s="17" t="n">
        <v>11580</v>
      </c>
      <c r="H11" s="17" t="n">
        <v>8423.2</v>
      </c>
      <c r="I11" s="17" t="n">
        <v>2609.5</v>
      </c>
      <c r="J11" s="17" t="n">
        <v>10917</v>
      </c>
    </row>
    <row r="13" customFormat="false" ht="12.75" hidden="false" customHeight="false" outlineLevel="0" collapsed="false">
      <c r="C13" s="18"/>
      <c r="E13" s="18"/>
      <c r="G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2:28:12Z</dcterms:created>
  <dc:creator>David McColl</dc:creator>
  <dc:description/>
  <dc:language>en-US</dc:language>
  <cp:lastModifiedBy> David McColl</cp:lastModifiedBy>
  <dcterms:modified xsi:type="dcterms:W3CDTF">2005-09-25T14:15:43Z</dcterms:modified>
  <cp:revision>0</cp:revision>
  <dc:subject/>
  <dc:title/>
</cp:coreProperties>
</file>