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34773326"/>
        <c:axId val="32026979"/>
      </c:barChart>
      <c:catAx>
        <c:axId val="347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979"/>
        <c:crossesAt val="1"/>
        <c:auto val="1"/>
        <c:lblAlgn val="ctr"/>
        <c:lblOffset val="100"/>
        <c:noMultiLvlLbl val="0"/>
      </c:catAx>
      <c:valAx>
        <c:axId val="3202697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35823654"/>
        <c:axId val="19204030"/>
      </c:scatterChart>
      <c:valAx>
        <c:axId val="358236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030"/>
        <c:crossesAt val="4000000"/>
        <c:crossBetween val="midCat"/>
      </c:valAx>
      <c:valAx>
        <c:axId val="192040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94351981"/>
        <c:axId val="4978707"/>
      </c:scatterChart>
      <c:valAx>
        <c:axId val="9435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07"/>
        <c:crossesAt val="0"/>
        <c:crossBetween val="midCat"/>
      </c:valAx>
      <c:valAx>
        <c:axId val="49787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1941873"/>
        <c:axId val="77557252"/>
      </c:scatterChart>
      <c:valAx>
        <c:axId val="194187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252"/>
        <c:crossesAt val="4000000"/>
        <c:crossBetween val="midCat"/>
      </c:valAx>
      <c:valAx>
        <c:axId val="775572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5411576"/>
        <c:axId val="19351858"/>
      </c:scatterChart>
      <c:valAx>
        <c:axId val="541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858"/>
        <c:crossesAt val="10000"/>
        <c:crossBetween val="midCat"/>
      </c:valAx>
      <c:valAx>
        <c:axId val="19351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14119649"/>
        <c:axId val="86645336"/>
      </c:scatterChart>
      <c:valAx>
        <c:axId val="141196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336"/>
        <c:crossesAt val="4000000"/>
        <c:crossBetween val="midCat"/>
      </c:valAx>
      <c:valAx>
        <c:axId val="866453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99743281"/>
        <c:axId val="90651576"/>
      </c:scatterChart>
      <c:valAx>
        <c:axId val="9974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576"/>
        <c:crossesAt val="0"/>
        <c:crossBetween val="midCat"/>
      </c:valAx>
      <c:valAx>
        <c:axId val="90651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81956313"/>
        <c:axId val="22673057"/>
      </c:scatterChart>
      <c:valAx>
        <c:axId val="819563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057"/>
        <c:crossesAt val="4000000"/>
        <c:crossBetween val="midCat"/>
      </c:valAx>
      <c:valAx>
        <c:axId val="226730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61803990"/>
        <c:axId val="94913350"/>
      </c:scatterChart>
      <c:valAx>
        <c:axId val="6180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350"/>
        <c:crossesAt val="0"/>
        <c:crossBetween val="midCat"/>
      </c:valAx>
      <c:valAx>
        <c:axId val="94913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4450412"/>
        <c:axId val="35760422"/>
      </c:scatterChart>
      <c:valAx>
        <c:axId val="445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422"/>
        <c:crossesAt val="6000000"/>
        <c:crossBetween val="midCat"/>
      </c:valAx>
      <c:valAx>
        <c:axId val="357604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44799520"/>
        <c:axId val="40475231"/>
      </c:scatterChart>
      <c:valAx>
        <c:axId val="4479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31"/>
        <c:crossesAt val="0"/>
        <c:crossBetween val="midCat"/>
      </c:valAx>
      <c:valAx>
        <c:axId val="404752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62037786"/>
        <c:axId val="17955949"/>
      </c:barChart>
      <c:catAx>
        <c:axId val="6203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949"/>
        <c:crossesAt val="1"/>
        <c:auto val="1"/>
        <c:lblAlgn val="ctr"/>
        <c:lblOffset val="100"/>
        <c:noMultiLvlLbl val="0"/>
      </c:catAx>
      <c:valAx>
        <c:axId val="1795594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90763056"/>
        <c:axId val="48895969"/>
      </c:scatterChart>
      <c:valAx>
        <c:axId val="9076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969"/>
        <c:crossesAt val="6000000"/>
        <c:crossBetween val="midCat"/>
      </c:valAx>
      <c:valAx>
        <c:axId val="48895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56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69337678"/>
        <c:axId val="22609610"/>
      </c:scatterChart>
      <c:valAx>
        <c:axId val="6933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10"/>
        <c:crossesAt val="0"/>
        <c:crossBetween val="midCat"/>
      </c:valAx>
      <c:valAx>
        <c:axId val="226096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35248111"/>
        <c:axId val="50981324"/>
      </c:scatterChart>
      <c:valAx>
        <c:axId val="352481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324"/>
        <c:crossesAt val="2000000"/>
        <c:crossBetween val="midCat"/>
      </c:valAx>
      <c:valAx>
        <c:axId val="50981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16116445"/>
        <c:axId val="95392152"/>
      </c:scatterChart>
      <c:valAx>
        <c:axId val="1611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152"/>
        <c:crossesAt val="0"/>
        <c:crossBetween val="midCat"/>
      </c:valAx>
      <c:valAx>
        <c:axId val="95392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42507120"/>
        <c:axId val="44955829"/>
      </c:scatterChart>
      <c:valAx>
        <c:axId val="4250712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829"/>
        <c:crossesAt val="4000000"/>
        <c:crossBetween val="midCat"/>
      </c:valAx>
      <c:valAx>
        <c:axId val="449558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66304977"/>
        <c:axId val="59473961"/>
      </c:barChart>
      <c:catAx>
        <c:axId val="6630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61"/>
        <c:crossesAt val="1"/>
        <c:auto val="1"/>
        <c:lblAlgn val="ctr"/>
        <c:lblOffset val="100"/>
        <c:noMultiLvlLbl val="0"/>
      </c:catAx>
      <c:valAx>
        <c:axId val="594739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47329266"/>
        <c:axId val="25589152"/>
      </c:barChart>
      <c:catAx>
        <c:axId val="4732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152"/>
        <c:crossesAt val="1"/>
        <c:auto val="1"/>
        <c:lblAlgn val="ctr"/>
        <c:lblOffset val="100"/>
        <c:noMultiLvlLbl val="0"/>
      </c:catAx>
      <c:valAx>
        <c:axId val="2558915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51807389"/>
        <c:axId val="24411983"/>
      </c:barChart>
      <c:catAx>
        <c:axId val="5180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983"/>
        <c:crossesAt val="1"/>
        <c:auto val="1"/>
        <c:lblAlgn val="ctr"/>
        <c:lblOffset val="100"/>
        <c:noMultiLvlLbl val="0"/>
      </c:catAx>
      <c:valAx>
        <c:axId val="2441198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98697201"/>
        <c:axId val="96685701"/>
      </c:barChart>
      <c:catAx>
        <c:axId val="9869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701"/>
        <c:crossesAt val="1"/>
        <c:auto val="1"/>
        <c:lblAlgn val="ctr"/>
        <c:lblOffset val="100"/>
        <c:noMultiLvlLbl val="0"/>
      </c:catAx>
      <c:valAx>
        <c:axId val="9668570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9065278"/>
        <c:axId val="79413331"/>
      </c:barChart>
      <c:catAx>
        <c:axId val="906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331"/>
        <c:crossesAt val="1"/>
        <c:auto val="1"/>
        <c:lblAlgn val="ctr"/>
        <c:lblOffset val="100"/>
        <c:noMultiLvlLbl val="0"/>
      </c:catAx>
      <c:valAx>
        <c:axId val="7941333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57190768"/>
        <c:axId val="84070361"/>
      </c:barChart>
      <c:catAx>
        <c:axId val="5719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361"/>
        <c:crossesAt val="1"/>
        <c:auto val="1"/>
        <c:lblAlgn val="ctr"/>
        <c:lblOffset val="100"/>
        <c:noMultiLvlLbl val="0"/>
      </c:catAx>
      <c:valAx>
        <c:axId val="840703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84515321"/>
        <c:axId val="89785356"/>
      </c:scatterChart>
      <c:valAx>
        <c:axId val="8451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356"/>
        <c:crossesAt val="0"/>
        <c:crossBetween val="midCat"/>
      </c:valAx>
      <c:valAx>
        <c:axId val="89785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