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41352393"/>
        <c:axId val="41641448"/>
      </c:barChart>
      <c:catAx>
        <c:axId val="4135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448"/>
        <c:crossesAt val="0"/>
        <c:auto val="1"/>
        <c:lblAlgn val="ctr"/>
        <c:lblOffset val="100"/>
        <c:noMultiLvlLbl val="0"/>
      </c:catAx>
      <c:valAx>
        <c:axId val="4164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32008464"/>
        <c:axId val="44032734"/>
      </c:scatterChart>
      <c:valAx>
        <c:axId val="3200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34"/>
        <c:crossesAt val="0"/>
        <c:crossBetween val="midCat"/>
      </c:valAx>
      <c:valAx>
        <c:axId val="440327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59530365"/>
        <c:axId val="23057004"/>
      </c:scatterChart>
      <c:valAx>
        <c:axId val="595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004"/>
        <c:crossesAt val="0"/>
        <c:crossBetween val="midCat"/>
      </c:valAx>
      <c:valAx>
        <c:axId val="23057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5058076"/>
        <c:axId val="49440661"/>
      </c:scatterChart>
      <c:valAx>
        <c:axId val="505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661"/>
        <c:crossesAt val="500"/>
        <c:crossBetween val="midCat"/>
      </c:valAx>
      <c:valAx>
        <c:axId val="494406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41229590"/>
        <c:axId val="69541832"/>
      </c:scatterChart>
      <c:valAx>
        <c:axId val="4122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32"/>
        <c:crossesAt val="0"/>
        <c:crossBetween val="midCat"/>
      </c:valAx>
      <c:valAx>
        <c:axId val="695418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31421912"/>
        <c:axId val="50217157"/>
      </c:scatterChart>
      <c:valAx>
        <c:axId val="3142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57"/>
        <c:crossesAt val="500"/>
        <c:crossBetween val="midCat"/>
      </c:valAx>
      <c:valAx>
        <c:axId val="50217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5499329"/>
        <c:axId val="6764529"/>
      </c:scatterChart>
      <c:valAx>
        <c:axId val="549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29"/>
        <c:crossesAt val="500"/>
        <c:crossBetween val="midCat"/>
      </c:valAx>
      <c:valAx>
        <c:axId val="6764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43017359"/>
        <c:axId val="27814165"/>
      </c:scatterChart>
      <c:valAx>
        <c:axId val="4301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65"/>
        <c:crossesAt val="0"/>
        <c:crossBetween val="midCat"/>
      </c:valAx>
      <c:valAx>
        <c:axId val="27814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63160803"/>
        <c:axId val="4343253"/>
      </c:barChart>
      <c:catAx>
        <c:axId val="631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3"/>
        <c:crossesAt val="0"/>
        <c:auto val="1"/>
        <c:lblAlgn val="ctr"/>
        <c:lblOffset val="100"/>
        <c:noMultiLvlLbl val="0"/>
      </c:catAx>
      <c:valAx>
        <c:axId val="4343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34697064"/>
        <c:axId val="79136948"/>
      </c:barChart>
      <c:catAx>
        <c:axId val="3469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48"/>
        <c:crossesAt val="0"/>
        <c:auto val="1"/>
        <c:lblAlgn val="ctr"/>
        <c:lblOffset val="100"/>
        <c:noMultiLvlLbl val="0"/>
      </c:catAx>
      <c:valAx>
        <c:axId val="79136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41444543"/>
        <c:axId val="60173828"/>
      </c:barChart>
      <c:catAx>
        <c:axId val="4144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28"/>
        <c:crossesAt val="0"/>
        <c:auto val="1"/>
        <c:lblAlgn val="ctr"/>
        <c:lblOffset val="100"/>
        <c:noMultiLvlLbl val="0"/>
      </c:catAx>
      <c:valAx>
        <c:axId val="6017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27294101"/>
        <c:axId val="42483036"/>
      </c:barChart>
      <c:catAx>
        <c:axId val="2729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036"/>
        <c:crossesAt val="0"/>
        <c:auto val="1"/>
        <c:lblAlgn val="ctr"/>
        <c:lblOffset val="100"/>
        <c:noMultiLvlLbl val="0"/>
      </c:catAx>
      <c:valAx>
        <c:axId val="4248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82929704"/>
        <c:axId val="20018339"/>
      </c:barChart>
      <c:catAx>
        <c:axId val="8292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39"/>
        <c:crossesAt val="0"/>
        <c:auto val="1"/>
        <c:lblAlgn val="ctr"/>
        <c:lblOffset val="100"/>
        <c:noMultiLvlLbl val="0"/>
      </c:catAx>
      <c:valAx>
        <c:axId val="20018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34090680"/>
        <c:axId val="93387190"/>
      </c:barChart>
      <c:catAx>
        <c:axId val="340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190"/>
        <c:crossesAt val="0"/>
        <c:auto val="1"/>
        <c:lblAlgn val="ctr"/>
        <c:lblOffset val="100"/>
        <c:noMultiLvlLbl val="0"/>
      </c:catAx>
      <c:valAx>
        <c:axId val="9338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27114247"/>
        <c:axId val="30785827"/>
      </c:barChart>
      <c:catAx>
        <c:axId val="2711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827"/>
        <c:crossesAt val="0"/>
        <c:auto val="1"/>
        <c:lblAlgn val="ctr"/>
        <c:lblOffset val="100"/>
        <c:noMultiLvlLbl val="0"/>
      </c:catAx>
      <c:valAx>
        <c:axId val="3078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99862263"/>
        <c:axId val="89535387"/>
      </c:scatterChart>
      <c:valAx>
        <c:axId val="998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87"/>
        <c:crossesAt val="500"/>
        <c:crossBetween val="midCat"/>
      </c:valAx>
      <c:valAx>
        <c:axId val="89535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