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33715900"/>
        <c:axId val="16242781"/>
      </c:barChart>
      <c:catAx>
        <c:axId val="3371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81"/>
        <c:crossesAt val="0"/>
        <c:auto val="1"/>
        <c:lblAlgn val="ctr"/>
        <c:lblOffset val="100"/>
        <c:noMultiLvlLbl val="0"/>
      </c:catAx>
      <c:valAx>
        <c:axId val="1624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19709500"/>
        <c:axId val="24338976"/>
      </c:scatterChart>
      <c:valAx>
        <c:axId val="197095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76"/>
        <c:crossesAt val="5000"/>
        <c:crossBetween val="midCat"/>
      </c:valAx>
      <c:valAx>
        <c:axId val="243389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89139705"/>
        <c:axId val="29505910"/>
      </c:scatterChart>
      <c:valAx>
        <c:axId val="8913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10"/>
        <c:crossesAt val="20000"/>
        <c:crossBetween val="midCat"/>
      </c:valAx>
      <c:valAx>
        <c:axId val="29505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76238173"/>
        <c:axId val="30279887"/>
      </c:scatterChart>
      <c:valAx>
        <c:axId val="762381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887"/>
        <c:crossesAt val="20000"/>
        <c:crossBetween val="midCat"/>
      </c:valAx>
      <c:valAx>
        <c:axId val="302798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25786896"/>
        <c:axId val="20780892"/>
      </c:scatterChart>
      <c:valAx>
        <c:axId val="257868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92"/>
        <c:crossesAt val="5000"/>
        <c:crossBetween val="midCat"/>
      </c:valAx>
      <c:valAx>
        <c:axId val="20780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52698936"/>
        <c:axId val="35800066"/>
      </c:scatterChart>
      <c:valAx>
        <c:axId val="526989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066"/>
        <c:crossesAt val="20000"/>
        <c:crossBetween val="midCat"/>
      </c:valAx>
      <c:valAx>
        <c:axId val="358000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23103071"/>
        <c:axId val="57144950"/>
      </c:scatterChart>
      <c:valAx>
        <c:axId val="231030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50"/>
        <c:crossesAt val="5000"/>
        <c:crossBetween val="midCat"/>
      </c:valAx>
      <c:valAx>
        <c:axId val="571449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37577361"/>
        <c:axId val="16191720"/>
      </c:scatterChart>
      <c:valAx>
        <c:axId val="375773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720"/>
        <c:crossesAt val="50000"/>
        <c:crossBetween val="midCat"/>
      </c:valAx>
      <c:valAx>
        <c:axId val="16191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74768558"/>
        <c:axId val="14266868"/>
      </c:barChart>
      <c:catAx>
        <c:axId val="7476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868"/>
        <c:crossesAt val="0"/>
        <c:auto val="1"/>
        <c:lblAlgn val="ctr"/>
        <c:lblOffset val="100"/>
        <c:noMultiLvlLbl val="0"/>
      </c:catAx>
      <c:valAx>
        <c:axId val="1426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63835686"/>
        <c:axId val="47763935"/>
      </c:barChart>
      <c:catAx>
        <c:axId val="6383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35"/>
        <c:crossesAt val="0"/>
        <c:auto val="1"/>
        <c:lblAlgn val="ctr"/>
        <c:lblOffset val="100"/>
        <c:noMultiLvlLbl val="0"/>
      </c:catAx>
      <c:valAx>
        <c:axId val="4776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79364833"/>
        <c:axId val="18965684"/>
      </c:barChart>
      <c:catAx>
        <c:axId val="7936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684"/>
        <c:crossesAt val="1"/>
        <c:auto val="1"/>
        <c:lblAlgn val="ctr"/>
        <c:lblOffset val="100"/>
        <c:noMultiLvlLbl val="0"/>
      </c:catAx>
      <c:valAx>
        <c:axId val="1896568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45164442"/>
        <c:axId val="42828402"/>
      </c:barChart>
      <c:catAx>
        <c:axId val="4516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402"/>
        <c:crossesAt val="0"/>
        <c:auto val="1"/>
        <c:lblAlgn val="ctr"/>
        <c:lblOffset val="100"/>
        <c:noMultiLvlLbl val="0"/>
      </c:catAx>
      <c:valAx>
        <c:axId val="4282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70860372"/>
        <c:axId val="19796516"/>
      </c:barChart>
      <c:catAx>
        <c:axId val="7086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516"/>
        <c:crossesAt val="1"/>
        <c:auto val="1"/>
        <c:lblAlgn val="ctr"/>
        <c:lblOffset val="100"/>
        <c:noMultiLvlLbl val="0"/>
      </c:catAx>
      <c:valAx>
        <c:axId val="197965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57390333"/>
        <c:axId val="35282888"/>
      </c:barChart>
      <c:catAx>
        <c:axId val="5739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88"/>
        <c:crossesAt val="1"/>
        <c:auto val="1"/>
        <c:lblAlgn val="ctr"/>
        <c:lblOffset val="100"/>
        <c:noMultiLvlLbl val="0"/>
      </c:catAx>
      <c:valAx>
        <c:axId val="352828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32753724"/>
        <c:axId val="33668492"/>
      </c:barChart>
      <c:catAx>
        <c:axId val="3275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92"/>
        <c:crossesAt val="1"/>
        <c:auto val="1"/>
        <c:lblAlgn val="ctr"/>
        <c:lblOffset val="100"/>
        <c:noMultiLvlLbl val="0"/>
      </c:catAx>
      <c:valAx>
        <c:axId val="336684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43004836"/>
        <c:axId val="47765569"/>
      </c:scatterChart>
      <c:valAx>
        <c:axId val="430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69"/>
        <c:crossesAt val="0"/>
        <c:crossBetween val="midCat"/>
      </c:valAx>
      <c:valAx>
        <c:axId val="477655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