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84251999"/>
        <c:axId val="68470824"/>
      </c:barChart>
      <c:catAx>
        <c:axId val="8425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24"/>
        <c:crossesAt val="1"/>
        <c:auto val="1"/>
        <c:lblAlgn val="ctr"/>
        <c:lblOffset val="100"/>
        <c:noMultiLvlLbl val="0"/>
      </c:catAx>
      <c:valAx>
        <c:axId val="6847082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37492408"/>
        <c:axId val="67017236"/>
      </c:scatterChart>
      <c:valAx>
        <c:axId val="3749240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236"/>
        <c:crossesAt val="4000000"/>
        <c:crossBetween val="midCat"/>
      </c:valAx>
      <c:valAx>
        <c:axId val="670172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97442713"/>
        <c:axId val="86000540"/>
      </c:scatterChart>
      <c:valAx>
        <c:axId val="9744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540"/>
        <c:crossesAt val="0"/>
        <c:crossBetween val="midCat"/>
      </c:valAx>
      <c:valAx>
        <c:axId val="860005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58419298"/>
        <c:axId val="91957875"/>
      </c:scatterChart>
      <c:valAx>
        <c:axId val="584192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875"/>
        <c:crossesAt val="4000000"/>
        <c:crossBetween val="midCat"/>
      </c:valAx>
      <c:valAx>
        <c:axId val="91957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19169335"/>
        <c:axId val="43389027"/>
      </c:scatterChart>
      <c:valAx>
        <c:axId val="191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027"/>
        <c:crossesAt val="10000"/>
        <c:crossBetween val="midCat"/>
      </c:valAx>
      <c:valAx>
        <c:axId val="43389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34858721"/>
        <c:axId val="71618474"/>
      </c:scatterChart>
      <c:valAx>
        <c:axId val="3485872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474"/>
        <c:crossesAt val="4000000"/>
        <c:crossBetween val="midCat"/>
      </c:valAx>
      <c:valAx>
        <c:axId val="71618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93307543"/>
        <c:axId val="38569058"/>
      </c:scatterChart>
      <c:valAx>
        <c:axId val="9330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058"/>
        <c:crossesAt val="0"/>
        <c:crossBetween val="midCat"/>
      </c:valAx>
      <c:valAx>
        <c:axId val="38569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99676447"/>
        <c:axId val="57770178"/>
      </c:scatterChart>
      <c:valAx>
        <c:axId val="996764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78"/>
        <c:crossesAt val="4000000"/>
        <c:crossBetween val="midCat"/>
      </c:valAx>
      <c:valAx>
        <c:axId val="577701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39686561"/>
        <c:axId val="84633972"/>
      </c:scatterChart>
      <c:valAx>
        <c:axId val="3968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72"/>
        <c:crossesAt val="0"/>
        <c:crossBetween val="midCat"/>
      </c:valAx>
      <c:valAx>
        <c:axId val="84633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51839209"/>
        <c:axId val="704900"/>
      </c:scatterChart>
      <c:valAx>
        <c:axId val="518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0"/>
        <c:crossesAt val="6000000"/>
        <c:crossBetween val="midCat"/>
      </c:valAx>
      <c:valAx>
        <c:axId val="704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98824160"/>
        <c:axId val="17418867"/>
      </c:scatterChart>
      <c:valAx>
        <c:axId val="9882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867"/>
        <c:crossesAt val="0"/>
        <c:crossBetween val="midCat"/>
      </c:valAx>
      <c:valAx>
        <c:axId val="174188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64904841"/>
        <c:axId val="13996202"/>
      </c:barChart>
      <c:catAx>
        <c:axId val="6490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02"/>
        <c:crossesAt val="1"/>
        <c:auto val="1"/>
        <c:lblAlgn val="ctr"/>
        <c:lblOffset val="100"/>
        <c:noMultiLvlLbl val="0"/>
      </c:catAx>
      <c:valAx>
        <c:axId val="1399620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4333061"/>
        <c:axId val="90765875"/>
      </c:scatterChart>
      <c:valAx>
        <c:axId val="433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875"/>
        <c:crossesAt val="6000000"/>
        <c:crossBetween val="midCat"/>
      </c:valAx>
      <c:valAx>
        <c:axId val="90765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61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50062009"/>
        <c:axId val="62710186"/>
      </c:scatterChart>
      <c:valAx>
        <c:axId val="5006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86"/>
        <c:crossesAt val="0"/>
        <c:crossBetween val="midCat"/>
      </c:valAx>
      <c:valAx>
        <c:axId val="627101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61118145"/>
        <c:axId val="1326228"/>
      </c:scatterChart>
      <c:valAx>
        <c:axId val="611181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28"/>
        <c:crossesAt val="2000000"/>
        <c:crossBetween val="midCat"/>
      </c:valAx>
      <c:valAx>
        <c:axId val="13262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82739966"/>
        <c:axId val="62191222"/>
      </c:scatterChart>
      <c:valAx>
        <c:axId val="8273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222"/>
        <c:crossesAt val="0"/>
        <c:crossBetween val="midCat"/>
      </c:valAx>
      <c:valAx>
        <c:axId val="62191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19724354"/>
        <c:axId val="68527794"/>
      </c:scatterChart>
      <c:valAx>
        <c:axId val="197243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94"/>
        <c:crossesAt val="4000000"/>
        <c:crossBetween val="midCat"/>
      </c:valAx>
      <c:valAx>
        <c:axId val="68527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63503436"/>
        <c:axId val="56002499"/>
      </c:barChart>
      <c:catAx>
        <c:axId val="635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99"/>
        <c:crossesAt val="1"/>
        <c:auto val="1"/>
        <c:lblAlgn val="ctr"/>
        <c:lblOffset val="100"/>
        <c:noMultiLvlLbl val="0"/>
      </c:catAx>
      <c:valAx>
        <c:axId val="560024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62071072"/>
        <c:axId val="61817928"/>
      </c:barChart>
      <c:catAx>
        <c:axId val="6207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28"/>
        <c:crossesAt val="1"/>
        <c:auto val="1"/>
        <c:lblAlgn val="ctr"/>
        <c:lblOffset val="100"/>
        <c:noMultiLvlLbl val="0"/>
      </c:catAx>
      <c:valAx>
        <c:axId val="618179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11489569"/>
        <c:axId val="23977141"/>
      </c:barChart>
      <c:catAx>
        <c:axId val="1148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141"/>
        <c:crossesAt val="1"/>
        <c:auto val="1"/>
        <c:lblAlgn val="ctr"/>
        <c:lblOffset val="100"/>
        <c:noMultiLvlLbl val="0"/>
      </c:catAx>
      <c:valAx>
        <c:axId val="2397714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36157600"/>
        <c:axId val="19907277"/>
      </c:barChart>
      <c:catAx>
        <c:axId val="3615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277"/>
        <c:crossesAt val="1"/>
        <c:auto val="1"/>
        <c:lblAlgn val="ctr"/>
        <c:lblOffset val="100"/>
        <c:noMultiLvlLbl val="0"/>
      </c:catAx>
      <c:valAx>
        <c:axId val="1990727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6152707"/>
        <c:axId val="55636933"/>
      </c:barChart>
      <c:catAx>
        <c:axId val="615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933"/>
        <c:crossesAt val="1"/>
        <c:auto val="1"/>
        <c:lblAlgn val="ctr"/>
        <c:lblOffset val="100"/>
        <c:noMultiLvlLbl val="0"/>
      </c:catAx>
      <c:valAx>
        <c:axId val="556369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72944915"/>
        <c:axId val="47206873"/>
      </c:barChart>
      <c:catAx>
        <c:axId val="7294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873"/>
        <c:crossesAt val="1"/>
        <c:auto val="1"/>
        <c:lblAlgn val="ctr"/>
        <c:lblOffset val="100"/>
        <c:noMultiLvlLbl val="0"/>
      </c:catAx>
      <c:valAx>
        <c:axId val="472068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32145656"/>
        <c:axId val="7129626"/>
      </c:scatterChart>
      <c:valAx>
        <c:axId val="3214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6"/>
        <c:crossesAt val="0"/>
        <c:crossBetween val="midCat"/>
      </c:valAx>
      <c:valAx>
        <c:axId val="71296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