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33261669"/>
        <c:axId val="10624184"/>
      </c:barChart>
      <c:catAx>
        <c:axId val="3326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84"/>
        <c:crossesAt val="1"/>
        <c:auto val="1"/>
        <c:lblAlgn val="ctr"/>
        <c:lblOffset val="100"/>
        <c:noMultiLvlLbl val="0"/>
      </c:catAx>
      <c:valAx>
        <c:axId val="1062418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70701668"/>
        <c:axId val="36710229"/>
      </c:scatterChart>
      <c:valAx>
        <c:axId val="707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229"/>
        <c:crossesAt val="0"/>
        <c:crossBetween val="midCat"/>
      </c:valAx>
      <c:valAx>
        <c:axId val="367102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61781052"/>
        <c:axId val="64306690"/>
      </c:scatterChart>
      <c:valAx>
        <c:axId val="6178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690"/>
        <c:crossesAt val="0"/>
        <c:crossBetween val="midCat"/>
      </c:valAx>
      <c:valAx>
        <c:axId val="64306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32773390"/>
        <c:axId val="8095521"/>
      </c:scatterChart>
      <c:valAx>
        <c:axId val="327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21"/>
        <c:crossesAt val="500"/>
        <c:crossBetween val="midCat"/>
      </c:valAx>
      <c:valAx>
        <c:axId val="80955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68214949"/>
        <c:axId val="77389817"/>
      </c:scatterChart>
      <c:valAx>
        <c:axId val="6821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817"/>
        <c:crossesAt val="0"/>
        <c:crossBetween val="midCat"/>
      </c:valAx>
      <c:valAx>
        <c:axId val="773898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9812762"/>
        <c:axId val="28380909"/>
      </c:scatterChart>
      <c:valAx>
        <c:axId val="981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909"/>
        <c:crossesAt val="200"/>
        <c:crossBetween val="midCat"/>
      </c:valAx>
      <c:valAx>
        <c:axId val="28380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17838274"/>
        <c:axId val="83561546"/>
      </c:scatterChart>
      <c:valAx>
        <c:axId val="1783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546"/>
        <c:crossesAt val="0"/>
        <c:crossBetween val="midCat"/>
      </c:valAx>
      <c:valAx>
        <c:axId val="83561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55828993"/>
        <c:axId val="54280786"/>
      </c:scatterChart>
      <c:valAx>
        <c:axId val="5582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86"/>
        <c:crossesAt val="0"/>
        <c:crossBetween val="midCat"/>
      </c:valAx>
      <c:valAx>
        <c:axId val="542807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96155835"/>
        <c:axId val="14127086"/>
      </c:barChart>
      <c:catAx>
        <c:axId val="9615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086"/>
        <c:crossesAt val="1"/>
        <c:auto val="1"/>
        <c:lblAlgn val="ctr"/>
        <c:lblOffset val="100"/>
        <c:noMultiLvlLbl val="0"/>
      </c:catAx>
      <c:valAx>
        <c:axId val="141270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24318666"/>
        <c:axId val="43581274"/>
      </c:barChart>
      <c:catAx>
        <c:axId val="2431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274"/>
        <c:crossesAt val="1"/>
        <c:auto val="1"/>
        <c:lblAlgn val="ctr"/>
        <c:lblOffset val="100"/>
        <c:noMultiLvlLbl val="0"/>
      </c:catAx>
      <c:valAx>
        <c:axId val="435812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6873444"/>
        <c:axId val="27519914"/>
      </c:barChart>
      <c:catAx>
        <c:axId val="687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14"/>
        <c:crossesAt val="1"/>
        <c:auto val="1"/>
        <c:lblAlgn val="ctr"/>
        <c:lblOffset val="100"/>
        <c:noMultiLvlLbl val="0"/>
      </c:catAx>
      <c:valAx>
        <c:axId val="275199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41627100"/>
        <c:axId val="21122859"/>
      </c:barChart>
      <c:catAx>
        <c:axId val="416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859"/>
        <c:crossesAt val="1"/>
        <c:auto val="1"/>
        <c:lblAlgn val="ctr"/>
        <c:lblOffset val="100"/>
        <c:noMultiLvlLbl val="0"/>
      </c:catAx>
      <c:valAx>
        <c:axId val="211228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41240471"/>
        <c:axId val="9338202"/>
      </c:barChart>
      <c:catAx>
        <c:axId val="4124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02"/>
        <c:crossesAt val="1"/>
        <c:auto val="1"/>
        <c:lblAlgn val="ctr"/>
        <c:lblOffset val="100"/>
        <c:noMultiLvlLbl val="0"/>
      </c:catAx>
      <c:valAx>
        <c:axId val="933820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33600970"/>
        <c:axId val="43653816"/>
      </c:barChart>
      <c:catAx>
        <c:axId val="3360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816"/>
        <c:crossesAt val="1"/>
        <c:auto val="1"/>
        <c:lblAlgn val="ctr"/>
        <c:lblOffset val="100"/>
        <c:noMultiLvlLbl val="0"/>
      </c:catAx>
      <c:valAx>
        <c:axId val="436538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89928319"/>
        <c:axId val="53582820"/>
      </c:barChart>
      <c:catAx>
        <c:axId val="8992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820"/>
        <c:crossesAt val="1"/>
        <c:auto val="1"/>
        <c:lblAlgn val="ctr"/>
        <c:lblOffset val="100"/>
        <c:noMultiLvlLbl val="0"/>
      </c:catAx>
      <c:valAx>
        <c:axId val="535828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43749946"/>
        <c:axId val="86812210"/>
      </c:scatterChart>
      <c:valAx>
        <c:axId val="4374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10"/>
        <c:crossesAt val="0"/>
        <c:crossBetween val="midCat"/>
      </c:valAx>
      <c:valAx>
        <c:axId val="868122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