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67310437"/>
        <c:axId val="9556365"/>
      </c:barChart>
      <c:catAx>
        <c:axId val="6731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65"/>
        <c:crossesAt val="0"/>
        <c:auto val="1"/>
        <c:lblAlgn val="ctr"/>
        <c:lblOffset val="100"/>
        <c:noMultiLvlLbl val="0"/>
      </c:catAx>
      <c:valAx>
        <c:axId val="955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55410692"/>
        <c:axId val="96883897"/>
      </c:scatterChart>
      <c:valAx>
        <c:axId val="5541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897"/>
        <c:crossesAt val="500"/>
        <c:crossBetween val="midCat"/>
      </c:valAx>
      <c:valAx>
        <c:axId val="968838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96900683"/>
        <c:axId val="29948713"/>
      </c:scatterChart>
      <c:valAx>
        <c:axId val="9690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713"/>
        <c:crossesAt val="20000"/>
        <c:crossBetween val="midCat"/>
      </c:valAx>
      <c:valAx>
        <c:axId val="29948713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37346982"/>
        <c:axId val="47700064"/>
      </c:scatterChart>
      <c:valAx>
        <c:axId val="373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064"/>
        <c:crossesAt val="2000"/>
        <c:crossBetween val="midCat"/>
      </c:valAx>
      <c:valAx>
        <c:axId val="47700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4379583"/>
        <c:axId val="73125203"/>
      </c:scatterChart>
      <c:valAx>
        <c:axId val="43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03"/>
        <c:crossesAt val="2000"/>
        <c:crossBetween val="midCat"/>
      </c:valAx>
      <c:valAx>
        <c:axId val="731252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15462895"/>
        <c:axId val="2501844"/>
      </c:scatterChart>
      <c:valAx>
        <c:axId val="154628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4"/>
        <c:crossesAt val="0"/>
        <c:crossBetween val="midCat"/>
      </c:valAx>
      <c:valAx>
        <c:axId val="25018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54410165"/>
        <c:axId val="56319377"/>
      </c:scatterChart>
      <c:valAx>
        <c:axId val="5441016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77"/>
        <c:crossesAt val="0"/>
        <c:crossBetween val="midCat"/>
      </c:valAx>
      <c:valAx>
        <c:axId val="56319377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64223539"/>
        <c:axId val="89161505"/>
      </c:scatterChart>
      <c:valAx>
        <c:axId val="642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505"/>
        <c:crossesAt val="1000"/>
        <c:crossBetween val="midCat"/>
      </c:valAx>
      <c:valAx>
        <c:axId val="89161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59927777"/>
        <c:axId val="21263135"/>
      </c:barChart>
      <c:catAx>
        <c:axId val="5992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35"/>
        <c:crossesAt val="0"/>
        <c:auto val="1"/>
        <c:lblAlgn val="ctr"/>
        <c:lblOffset val="100"/>
        <c:noMultiLvlLbl val="0"/>
      </c:catAx>
      <c:valAx>
        <c:axId val="2126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44733139"/>
        <c:axId val="99349481"/>
      </c:barChart>
      <c:catAx>
        <c:axId val="4473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481"/>
        <c:crossesAt val="0"/>
        <c:auto val="1"/>
        <c:lblAlgn val="ctr"/>
        <c:lblOffset val="100"/>
        <c:noMultiLvlLbl val="0"/>
      </c:catAx>
      <c:valAx>
        <c:axId val="99349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43702926"/>
        <c:axId val="28927413"/>
      </c:barChart>
      <c:catAx>
        <c:axId val="4370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13"/>
        <c:crossesAt val="0"/>
        <c:auto val="1"/>
        <c:lblAlgn val="ctr"/>
        <c:lblOffset val="100"/>
        <c:noMultiLvlLbl val="0"/>
      </c:catAx>
      <c:valAx>
        <c:axId val="2892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89113106"/>
        <c:axId val="85736225"/>
      </c:barChart>
      <c:catAx>
        <c:axId val="8911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25"/>
        <c:crossesAt val="0"/>
        <c:auto val="1"/>
        <c:lblAlgn val="ctr"/>
        <c:lblOffset val="100"/>
        <c:noMultiLvlLbl val="0"/>
      </c:catAx>
      <c:valAx>
        <c:axId val="8573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42292954"/>
        <c:axId val="29327725"/>
      </c:barChart>
      <c:catAx>
        <c:axId val="4229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725"/>
        <c:crossesAt val="0"/>
        <c:auto val="1"/>
        <c:lblAlgn val="ctr"/>
        <c:lblOffset val="100"/>
        <c:noMultiLvlLbl val="0"/>
      </c:catAx>
      <c:valAx>
        <c:axId val="2932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56755962"/>
        <c:axId val="38435303"/>
      </c:barChart>
      <c:catAx>
        <c:axId val="5675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03"/>
        <c:crossesAt val="0"/>
        <c:auto val="1"/>
        <c:lblAlgn val="ctr"/>
        <c:lblOffset val="100"/>
        <c:noMultiLvlLbl val="0"/>
      </c:catAx>
      <c:valAx>
        <c:axId val="38435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16405646"/>
        <c:axId val="18313599"/>
      </c:barChart>
      <c:catAx>
        <c:axId val="1640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599"/>
        <c:crossesAt val="0"/>
        <c:auto val="1"/>
        <c:lblAlgn val="ctr"/>
        <c:lblOffset val="100"/>
        <c:noMultiLvlLbl val="0"/>
      </c:catAx>
      <c:valAx>
        <c:axId val="1831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64142339"/>
        <c:axId val="15762097"/>
      </c:scatterChart>
      <c:valAx>
        <c:axId val="641423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097"/>
        <c:crossesAt val="2000"/>
        <c:crossBetween val="midCat"/>
      </c:valAx>
      <c:valAx>
        <c:axId val="157620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