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7817.9</c:v>
                </c:pt>
                <c:pt idx="1">
                  <c:v>39869</c:v>
                </c:pt>
                <c:pt idx="2">
                  <c:v>102030</c:v>
                </c:pt>
                <c:pt idx="3">
                  <c:v>7597.7</c:v>
                </c:pt>
                <c:pt idx="4">
                  <c:v>2077.9</c:v>
                </c:pt>
                <c:pt idx="5">
                  <c:v>1810.3</c:v>
                </c:pt>
                <c:pt idx="6">
                  <c:v>2087.9</c:v>
                </c:pt>
                <c:pt idx="7">
                  <c:v>5563.5</c:v>
                </c:pt>
              </c:numCache>
            </c:numRef>
          </c:val>
        </c:ser>
        <c:gapWidth val="150"/>
        <c:overlap val="0"/>
        <c:axId val="11544328"/>
        <c:axId val="68387832"/>
      </c:barChart>
      <c:catAx>
        <c:axId val="1154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832"/>
        <c:crossesAt val="0"/>
        <c:auto val="1"/>
        <c:lblAlgn val="ctr"/>
        <c:lblOffset val="100"/>
        <c:noMultiLvlLbl val="0"/>
      </c:catAx>
      <c:valAx>
        <c:axId val="68387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94.385</c:v>
                </c:pt>
                <c:pt idx="1">
                  <c:v>182.21</c:v>
                </c:pt>
                <c:pt idx="2">
                  <c:v>983.32</c:v>
                </c:pt>
                <c:pt idx="3">
                  <c:v>1129.9</c:v>
                </c:pt>
                <c:pt idx="4">
                  <c:v>1353.4</c:v>
                </c:pt>
                <c:pt idx="5">
                  <c:v>1685.6</c:v>
                </c:pt>
                <c:pt idx="6">
                  <c:v>2137.2</c:v>
                </c:pt>
                <c:pt idx="7">
                  <c:v>2723.6</c:v>
                </c:pt>
                <c:pt idx="8">
                  <c:v>3417.4</c:v>
                </c:pt>
                <c:pt idx="9">
                  <c:v>4167.6</c:v>
                </c:pt>
                <c:pt idx="10">
                  <c:v>4898.1</c:v>
                </c:pt>
                <c:pt idx="11">
                  <c:v>5535.5</c:v>
                </c:pt>
                <c:pt idx="12">
                  <c:v>6046.9</c:v>
                </c:pt>
                <c:pt idx="13">
                  <c:v>6423.7</c:v>
                </c:pt>
                <c:pt idx="14">
                  <c:v>6679.4</c:v>
                </c:pt>
                <c:pt idx="15">
                  <c:v>6830.9</c:v>
                </c:pt>
                <c:pt idx="16">
                  <c:v>6912</c:v>
                </c:pt>
                <c:pt idx="17">
                  <c:v>6935.4</c:v>
                </c:pt>
                <c:pt idx="18">
                  <c:v>6935.7</c:v>
                </c:pt>
                <c:pt idx="19">
                  <c:v>6923.3</c:v>
                </c:pt>
                <c:pt idx="20">
                  <c:v>6918.7</c:v>
                </c:pt>
                <c:pt idx="21">
                  <c:v>6923.3</c:v>
                </c:pt>
                <c:pt idx="22">
                  <c:v>6939.1</c:v>
                </c:pt>
                <c:pt idx="23">
                  <c:v>6968.9</c:v>
                </c:pt>
                <c:pt idx="24">
                  <c:v>7008</c:v>
                </c:pt>
                <c:pt idx="25">
                  <c:v>7055.2</c:v>
                </c:pt>
                <c:pt idx="26">
                  <c:v>7114.3</c:v>
                </c:pt>
                <c:pt idx="27">
                  <c:v>7180.7</c:v>
                </c:pt>
                <c:pt idx="28">
                  <c:v>7252.2</c:v>
                </c:pt>
                <c:pt idx="29">
                  <c:v>7330.2</c:v>
                </c:pt>
                <c:pt idx="30">
                  <c:v>7410.2</c:v>
                </c:pt>
                <c:pt idx="31">
                  <c:v>7495.1</c:v>
                </c:pt>
                <c:pt idx="32">
                  <c:v>7576.9</c:v>
                </c:pt>
                <c:pt idx="33">
                  <c:v>7658</c:v>
                </c:pt>
                <c:pt idx="34">
                  <c:v>7725.4</c:v>
                </c:pt>
                <c:pt idx="35">
                  <c:v>7777.8</c:v>
                </c:pt>
                <c:pt idx="36">
                  <c:v>7839.1</c:v>
                </c:pt>
                <c:pt idx="37">
                  <c:v>7844</c:v>
                </c:pt>
                <c:pt idx="38">
                  <c:v>7845.5</c:v>
                </c:pt>
                <c:pt idx="39">
                  <c:v>7922</c:v>
                </c:pt>
                <c:pt idx="40">
                  <c:v>7884.1</c:v>
                </c:pt>
                <c:pt idx="41">
                  <c:v>8037.8</c:v>
                </c:pt>
                <c:pt idx="42">
                  <c:v>8161.4</c:v>
                </c:pt>
                <c:pt idx="43">
                  <c:v>8223.9</c:v>
                </c:pt>
                <c:pt idx="44">
                  <c:v>8427.7</c:v>
                </c:pt>
                <c:pt idx="45">
                  <c:v>8732.8</c:v>
                </c:pt>
                <c:pt idx="46">
                  <c:v>9294.9</c:v>
                </c:pt>
                <c:pt idx="47">
                  <c:v>9420.8</c:v>
                </c:pt>
                <c:pt idx="48">
                  <c:v>9874.6</c:v>
                </c:pt>
                <c:pt idx="49">
                  <c:v>10176</c:v>
                </c:pt>
                <c:pt idx="50">
                  <c:v>10632</c:v>
                </c:pt>
                <c:pt idx="51">
                  <c:v>11209</c:v>
                </c:pt>
                <c:pt idx="52">
                  <c:v>11568</c:v>
                </c:pt>
                <c:pt idx="53">
                  <c:v>12141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0.54</c:v>
                </c:pt>
                <c:pt idx="1">
                  <c:v>-1061.6</c:v>
                </c:pt>
                <c:pt idx="2">
                  <c:v>-1089.9</c:v>
                </c:pt>
                <c:pt idx="3">
                  <c:v>-1455.5</c:v>
                </c:pt>
                <c:pt idx="4">
                  <c:v>-1840.6</c:v>
                </c:pt>
                <c:pt idx="5">
                  <c:v>-2242.2</c:v>
                </c:pt>
                <c:pt idx="6">
                  <c:v>-2629</c:v>
                </c:pt>
                <c:pt idx="7">
                  <c:v>-2950.5</c:v>
                </c:pt>
                <c:pt idx="8">
                  <c:v>-3151.6</c:v>
                </c:pt>
                <c:pt idx="9">
                  <c:v>-3192.5</c:v>
                </c:pt>
                <c:pt idx="10">
                  <c:v>-3063.8</c:v>
                </c:pt>
                <c:pt idx="11">
                  <c:v>-2790.8</c:v>
                </c:pt>
                <c:pt idx="12">
                  <c:v>-2424.4</c:v>
                </c:pt>
                <c:pt idx="13">
                  <c:v>-2025.6</c:v>
                </c:pt>
                <c:pt idx="14">
                  <c:v>-1637.9</c:v>
                </c:pt>
                <c:pt idx="15">
                  <c:v>-1288.9</c:v>
                </c:pt>
                <c:pt idx="16">
                  <c:v>-1010.3</c:v>
                </c:pt>
                <c:pt idx="17">
                  <c:v>-783.59</c:v>
                </c:pt>
                <c:pt idx="18">
                  <c:v>-621.81</c:v>
                </c:pt>
                <c:pt idx="19">
                  <c:v>-515.17</c:v>
                </c:pt>
                <c:pt idx="20">
                  <c:v>-448.78</c:v>
                </c:pt>
                <c:pt idx="21">
                  <c:v>-412.36</c:v>
                </c:pt>
                <c:pt idx="22">
                  <c:v>-400.01</c:v>
                </c:pt>
                <c:pt idx="23">
                  <c:v>-400.11</c:v>
                </c:pt>
                <c:pt idx="24">
                  <c:v>-408.34</c:v>
                </c:pt>
                <c:pt idx="25">
                  <c:v>-421.85</c:v>
                </c:pt>
                <c:pt idx="26">
                  <c:v>-441</c:v>
                </c:pt>
                <c:pt idx="27">
                  <c:v>-459.15</c:v>
                </c:pt>
                <c:pt idx="28">
                  <c:v>-477.09</c:v>
                </c:pt>
                <c:pt idx="29">
                  <c:v>-489.93</c:v>
                </c:pt>
                <c:pt idx="30">
                  <c:v>-504.73</c:v>
                </c:pt>
                <c:pt idx="31">
                  <c:v>-514.58</c:v>
                </c:pt>
                <c:pt idx="32">
                  <c:v>-502.57</c:v>
                </c:pt>
                <c:pt idx="33">
                  <c:v>-505.45</c:v>
                </c:pt>
                <c:pt idx="34">
                  <c:v>-494.04</c:v>
                </c:pt>
                <c:pt idx="35">
                  <c:v>-482.03</c:v>
                </c:pt>
                <c:pt idx="36">
                  <c:v>-514.26</c:v>
                </c:pt>
                <c:pt idx="37">
                  <c:v>-512.25</c:v>
                </c:pt>
                <c:pt idx="38">
                  <c:v>-563.55</c:v>
                </c:pt>
                <c:pt idx="39">
                  <c:v>-707.53</c:v>
                </c:pt>
                <c:pt idx="40">
                  <c:v>-991.52</c:v>
                </c:pt>
                <c:pt idx="41">
                  <c:v>-992.89</c:v>
                </c:pt>
                <c:pt idx="42">
                  <c:v>-1181.8</c:v>
                </c:pt>
                <c:pt idx="43">
                  <c:v>-1321.1</c:v>
                </c:pt>
                <c:pt idx="44">
                  <c:v>-1610.9</c:v>
                </c:pt>
                <c:pt idx="45">
                  <c:v>-1911.1</c:v>
                </c:pt>
                <c:pt idx="46">
                  <c:v>-2529.1</c:v>
                </c:pt>
                <c:pt idx="47">
                  <c:v>-2931.5</c:v>
                </c:pt>
                <c:pt idx="48">
                  <c:v>-2856.2</c:v>
                </c:pt>
                <c:pt idx="49">
                  <c:v>-3405.1</c:v>
                </c:pt>
                <c:pt idx="50">
                  <c:v>-3741.6</c:v>
                </c:pt>
                <c:pt idx="51">
                  <c:v>-4108.7</c:v>
                </c:pt>
                <c:pt idx="52">
                  <c:v>-4843.3</c:v>
                </c:pt>
                <c:pt idx="53">
                  <c:v>-5375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.5</c:v>
                </c:pt>
                <c:pt idx="1">
                  <c:v>31.722</c:v>
                </c:pt>
                <c:pt idx="2">
                  <c:v>777.81</c:v>
                </c:pt>
                <c:pt idx="3">
                  <c:v>773.84</c:v>
                </c:pt>
                <c:pt idx="4">
                  <c:v>779.1</c:v>
                </c:pt>
                <c:pt idx="5">
                  <c:v>803.31</c:v>
                </c:pt>
                <c:pt idx="6">
                  <c:v>840.99</c:v>
                </c:pt>
                <c:pt idx="7">
                  <c:v>911</c:v>
                </c:pt>
                <c:pt idx="8">
                  <c:v>1020.5</c:v>
                </c:pt>
                <c:pt idx="9">
                  <c:v>1188.7</c:v>
                </c:pt>
                <c:pt idx="10">
                  <c:v>1447.9</c:v>
                </c:pt>
                <c:pt idx="11">
                  <c:v>1836.7</c:v>
                </c:pt>
                <c:pt idx="12">
                  <c:v>2454.1</c:v>
                </c:pt>
                <c:pt idx="13">
                  <c:v>3407.7</c:v>
                </c:pt>
                <c:pt idx="14">
                  <c:v>4895.3</c:v>
                </c:pt>
                <c:pt idx="15">
                  <c:v>7220.3</c:v>
                </c:pt>
                <c:pt idx="16">
                  <c:v>10781</c:v>
                </c:pt>
                <c:pt idx="17">
                  <c:v>16042</c:v>
                </c:pt>
                <c:pt idx="18">
                  <c:v>23625</c:v>
                </c:pt>
                <c:pt idx="19">
                  <c:v>34122</c:v>
                </c:pt>
                <c:pt idx="20">
                  <c:v>47666</c:v>
                </c:pt>
                <c:pt idx="21">
                  <c:v>63667</c:v>
                </c:pt>
                <c:pt idx="22">
                  <c:v>80589</c:v>
                </c:pt>
                <c:pt idx="23">
                  <c:v>96458</c:v>
                </c:pt>
                <c:pt idx="24">
                  <c:v>108900</c:v>
                </c:pt>
                <c:pt idx="25">
                  <c:v>117070</c:v>
                </c:pt>
                <c:pt idx="26">
                  <c:v>121160</c:v>
                </c:pt>
                <c:pt idx="27">
                  <c:v>122180</c:v>
                </c:pt>
                <c:pt idx="28">
                  <c:v>121650</c:v>
                </c:pt>
                <c:pt idx="29">
                  <c:v>120350</c:v>
                </c:pt>
                <c:pt idx="30">
                  <c:v>118960</c:v>
                </c:pt>
                <c:pt idx="31">
                  <c:v>117710</c:v>
                </c:pt>
                <c:pt idx="32">
                  <c:v>116050</c:v>
                </c:pt>
                <c:pt idx="33">
                  <c:v>115330</c:v>
                </c:pt>
                <c:pt idx="34">
                  <c:v>114150</c:v>
                </c:pt>
                <c:pt idx="35">
                  <c:v>113420</c:v>
                </c:pt>
                <c:pt idx="36">
                  <c:v>112100</c:v>
                </c:pt>
                <c:pt idx="37">
                  <c:v>110470</c:v>
                </c:pt>
                <c:pt idx="38">
                  <c:v>107550</c:v>
                </c:pt>
                <c:pt idx="39">
                  <c:v>107040</c:v>
                </c:pt>
                <c:pt idx="40">
                  <c:v>102150</c:v>
                </c:pt>
                <c:pt idx="41">
                  <c:v>104060</c:v>
                </c:pt>
                <c:pt idx="42">
                  <c:v>103140</c:v>
                </c:pt>
                <c:pt idx="43">
                  <c:v>104400</c:v>
                </c:pt>
                <c:pt idx="44">
                  <c:v>103330</c:v>
                </c:pt>
                <c:pt idx="45">
                  <c:v>103740</c:v>
                </c:pt>
                <c:pt idx="46">
                  <c:v>114460</c:v>
                </c:pt>
                <c:pt idx="47">
                  <c:v>106430</c:v>
                </c:pt>
                <c:pt idx="48">
                  <c:v>103440</c:v>
                </c:pt>
                <c:pt idx="49">
                  <c:v>106010</c:v>
                </c:pt>
                <c:pt idx="50">
                  <c:v>106540</c:v>
                </c:pt>
                <c:pt idx="51">
                  <c:v>106430</c:v>
                </c:pt>
                <c:pt idx="52">
                  <c:v>108570</c:v>
                </c:pt>
                <c:pt idx="53">
                  <c:v>109770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30.61</c:v>
                </c:pt>
                <c:pt idx="1">
                  <c:v>-1091.5</c:v>
                </c:pt>
                <c:pt idx="2">
                  <c:v>-1280.3</c:v>
                </c:pt>
                <c:pt idx="3">
                  <c:v>-1742.7</c:v>
                </c:pt>
                <c:pt idx="4">
                  <c:v>-2283.7</c:v>
                </c:pt>
                <c:pt idx="5">
                  <c:v>-2946.8</c:v>
                </c:pt>
                <c:pt idx="6">
                  <c:v>-3759.2</c:v>
                </c:pt>
                <c:pt idx="7">
                  <c:v>-4765.7</c:v>
                </c:pt>
                <c:pt idx="8">
                  <c:v>-6020.5</c:v>
                </c:pt>
                <c:pt idx="9">
                  <c:v>-7585.6</c:v>
                </c:pt>
                <c:pt idx="10">
                  <c:v>-9538</c:v>
                </c:pt>
                <c:pt idx="11">
                  <c:v>-11971</c:v>
                </c:pt>
                <c:pt idx="12">
                  <c:v>-14993</c:v>
                </c:pt>
                <c:pt idx="13">
                  <c:v>-18759</c:v>
                </c:pt>
                <c:pt idx="14">
                  <c:v>-23385</c:v>
                </c:pt>
                <c:pt idx="15">
                  <c:v>-28968</c:v>
                </c:pt>
                <c:pt idx="16">
                  <c:v>-35557</c:v>
                </c:pt>
                <c:pt idx="17">
                  <c:v>-42990</c:v>
                </c:pt>
                <c:pt idx="18">
                  <c:v>-50912</c:v>
                </c:pt>
                <c:pt idx="19">
                  <c:v>-58569</c:v>
                </c:pt>
                <c:pt idx="20">
                  <c:v>-64691</c:v>
                </c:pt>
                <c:pt idx="21">
                  <c:v>-67534</c:v>
                </c:pt>
                <c:pt idx="22">
                  <c:v>-66009</c:v>
                </c:pt>
                <c:pt idx="23">
                  <c:v>-60011</c:v>
                </c:pt>
                <c:pt idx="24">
                  <c:v>-50295</c:v>
                </c:pt>
                <c:pt idx="25">
                  <c:v>-39273</c:v>
                </c:pt>
                <c:pt idx="26">
                  <c:v>-28594</c:v>
                </c:pt>
                <c:pt idx="27">
                  <c:v>-19553</c:v>
                </c:pt>
                <c:pt idx="28">
                  <c:v>-12773</c:v>
                </c:pt>
                <c:pt idx="29">
                  <c:v>-7701</c:v>
                </c:pt>
                <c:pt idx="30">
                  <c:v>-4315.4</c:v>
                </c:pt>
                <c:pt idx="31">
                  <c:v>-1874.5</c:v>
                </c:pt>
                <c:pt idx="32">
                  <c:v>81.528</c:v>
                </c:pt>
                <c:pt idx="33">
                  <c:v>1825.3</c:v>
                </c:pt>
                <c:pt idx="34">
                  <c:v>3236.4</c:v>
                </c:pt>
                <c:pt idx="35">
                  <c:v>4373.4</c:v>
                </c:pt>
                <c:pt idx="36">
                  <c:v>5227</c:v>
                </c:pt>
                <c:pt idx="37">
                  <c:v>5895.2</c:v>
                </c:pt>
                <c:pt idx="38">
                  <c:v>6287</c:v>
                </c:pt>
                <c:pt idx="39">
                  <c:v>5601.2</c:v>
                </c:pt>
                <c:pt idx="40">
                  <c:v>4408</c:v>
                </c:pt>
                <c:pt idx="41">
                  <c:v>3732.9</c:v>
                </c:pt>
                <c:pt idx="42">
                  <c:v>2661.2</c:v>
                </c:pt>
                <c:pt idx="43">
                  <c:v>411.28</c:v>
                </c:pt>
                <c:pt idx="44">
                  <c:v>601.12</c:v>
                </c:pt>
                <c:pt idx="45">
                  <c:v>419.67</c:v>
                </c:pt>
                <c:pt idx="46">
                  <c:v>-4161.7</c:v>
                </c:pt>
                <c:pt idx="47">
                  <c:v>267.43</c:v>
                </c:pt>
                <c:pt idx="48">
                  <c:v>-4699.6</c:v>
                </c:pt>
                <c:pt idx="49">
                  <c:v>-4809</c:v>
                </c:pt>
                <c:pt idx="50">
                  <c:v>-6787.8</c:v>
                </c:pt>
                <c:pt idx="51">
                  <c:v>-8781</c:v>
                </c:pt>
                <c:pt idx="52">
                  <c:v>-6946.6</c:v>
                </c:pt>
                <c:pt idx="53">
                  <c:v>-7567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2.776</c:v>
                </c:pt>
                <c:pt idx="1">
                  <c:v>35.256</c:v>
                </c:pt>
                <c:pt idx="2">
                  <c:v>790.09</c:v>
                </c:pt>
                <c:pt idx="3">
                  <c:v>787.52</c:v>
                </c:pt>
                <c:pt idx="4">
                  <c:v>803.43</c:v>
                </c:pt>
                <c:pt idx="5">
                  <c:v>838.04</c:v>
                </c:pt>
                <c:pt idx="6">
                  <c:v>905.78</c:v>
                </c:pt>
                <c:pt idx="7">
                  <c:v>1012.1</c:v>
                </c:pt>
                <c:pt idx="8">
                  <c:v>1184.3</c:v>
                </c:pt>
                <c:pt idx="9">
                  <c:v>1453.6</c:v>
                </c:pt>
                <c:pt idx="10">
                  <c:v>1868.3</c:v>
                </c:pt>
                <c:pt idx="11">
                  <c:v>2530.6</c:v>
                </c:pt>
                <c:pt idx="12">
                  <c:v>3588</c:v>
                </c:pt>
                <c:pt idx="13">
                  <c:v>5247.4</c:v>
                </c:pt>
                <c:pt idx="14">
                  <c:v>7924.2</c:v>
                </c:pt>
                <c:pt idx="15">
                  <c:v>12113</c:v>
                </c:pt>
                <c:pt idx="16">
                  <c:v>18360</c:v>
                </c:pt>
                <c:pt idx="17">
                  <c:v>26781</c:v>
                </c:pt>
                <c:pt idx="18">
                  <c:v>36479</c:v>
                </c:pt>
                <c:pt idx="19">
                  <c:v>45594</c:v>
                </c:pt>
                <c:pt idx="20">
                  <c:v>52325</c:v>
                </c:pt>
                <c:pt idx="21">
                  <c:v>56244</c:v>
                </c:pt>
                <c:pt idx="22">
                  <c:v>57894</c:v>
                </c:pt>
                <c:pt idx="23">
                  <c:v>58249</c:v>
                </c:pt>
                <c:pt idx="24">
                  <c:v>58080</c:v>
                </c:pt>
                <c:pt idx="25">
                  <c:v>57620</c:v>
                </c:pt>
                <c:pt idx="26">
                  <c:v>57203</c:v>
                </c:pt>
                <c:pt idx="27">
                  <c:v>56987</c:v>
                </c:pt>
                <c:pt idx="28">
                  <c:v>56818</c:v>
                </c:pt>
                <c:pt idx="29">
                  <c:v>56744</c:v>
                </c:pt>
                <c:pt idx="30">
                  <c:v>56716</c:v>
                </c:pt>
                <c:pt idx="31">
                  <c:v>56725</c:v>
                </c:pt>
                <c:pt idx="32">
                  <c:v>56759</c:v>
                </c:pt>
                <c:pt idx="33">
                  <c:v>56636</c:v>
                </c:pt>
                <c:pt idx="34">
                  <c:v>56479</c:v>
                </c:pt>
                <c:pt idx="35">
                  <c:v>56296</c:v>
                </c:pt>
                <c:pt idx="36">
                  <c:v>55991</c:v>
                </c:pt>
                <c:pt idx="37">
                  <c:v>54952</c:v>
                </c:pt>
                <c:pt idx="38">
                  <c:v>54248</c:v>
                </c:pt>
                <c:pt idx="39">
                  <c:v>53797</c:v>
                </c:pt>
                <c:pt idx="40">
                  <c:v>52719</c:v>
                </c:pt>
                <c:pt idx="41">
                  <c:v>53132</c:v>
                </c:pt>
                <c:pt idx="42">
                  <c:v>53116</c:v>
                </c:pt>
                <c:pt idx="43">
                  <c:v>52451</c:v>
                </c:pt>
                <c:pt idx="44">
                  <c:v>53857</c:v>
                </c:pt>
                <c:pt idx="45">
                  <c:v>55067</c:v>
                </c:pt>
                <c:pt idx="46">
                  <c:v>52476</c:v>
                </c:pt>
                <c:pt idx="47">
                  <c:v>58258</c:v>
                </c:pt>
                <c:pt idx="48">
                  <c:v>56311</c:v>
                </c:pt>
                <c:pt idx="49">
                  <c:v>58122</c:v>
                </c:pt>
                <c:pt idx="50">
                  <c:v>58739</c:v>
                </c:pt>
                <c:pt idx="51">
                  <c:v>59814</c:v>
                </c:pt>
                <c:pt idx="52">
                  <c:v>61283</c:v>
                </c:pt>
                <c:pt idx="53">
                  <c:v>62459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62.1</c:v>
                </c:pt>
                <c:pt idx="1">
                  <c:v>-1106.5</c:v>
                </c:pt>
                <c:pt idx="2">
                  <c:v>-1284.8</c:v>
                </c:pt>
                <c:pt idx="3">
                  <c:v>-1740.8</c:v>
                </c:pt>
                <c:pt idx="4">
                  <c:v>-2276.7</c:v>
                </c:pt>
                <c:pt idx="5">
                  <c:v>-2936.8</c:v>
                </c:pt>
                <c:pt idx="6">
                  <c:v>-3745.2</c:v>
                </c:pt>
                <c:pt idx="7">
                  <c:v>-4744</c:v>
                </c:pt>
                <c:pt idx="8">
                  <c:v>-5990.6</c:v>
                </c:pt>
                <c:pt idx="9">
                  <c:v>-7545</c:v>
                </c:pt>
                <c:pt idx="10">
                  <c:v>-9480.5</c:v>
                </c:pt>
                <c:pt idx="11">
                  <c:v>-11884</c:v>
                </c:pt>
                <c:pt idx="12">
                  <c:v>-14836</c:v>
                </c:pt>
                <c:pt idx="13">
                  <c:v>-18445</c:v>
                </c:pt>
                <c:pt idx="14">
                  <c:v>-22702</c:v>
                </c:pt>
                <c:pt idx="15">
                  <c:v>-27390</c:v>
                </c:pt>
                <c:pt idx="16">
                  <c:v>-31828</c:v>
                </c:pt>
                <c:pt idx="17">
                  <c:v>-34806</c:v>
                </c:pt>
                <c:pt idx="18">
                  <c:v>-34950</c:v>
                </c:pt>
                <c:pt idx="19">
                  <c:v>-31785</c:v>
                </c:pt>
                <c:pt idx="20">
                  <c:v>-26306</c:v>
                </c:pt>
                <c:pt idx="21">
                  <c:v>-20214</c:v>
                </c:pt>
                <c:pt idx="22">
                  <c:v>-14832</c:v>
                </c:pt>
                <c:pt idx="23">
                  <c:v>-10710</c:v>
                </c:pt>
                <c:pt idx="24">
                  <c:v>-7708.8</c:v>
                </c:pt>
                <c:pt idx="25">
                  <c:v>-5656.7</c:v>
                </c:pt>
                <c:pt idx="26">
                  <c:v>-4214.2</c:v>
                </c:pt>
                <c:pt idx="27">
                  <c:v>-3263.2</c:v>
                </c:pt>
                <c:pt idx="28">
                  <c:v>-2464.6</c:v>
                </c:pt>
                <c:pt idx="29">
                  <c:v>-1856.7</c:v>
                </c:pt>
                <c:pt idx="30">
                  <c:v>-1389.5</c:v>
                </c:pt>
                <c:pt idx="31">
                  <c:v>-925.1</c:v>
                </c:pt>
                <c:pt idx="32">
                  <c:v>-510.22</c:v>
                </c:pt>
                <c:pt idx="33">
                  <c:v>27.255</c:v>
                </c:pt>
                <c:pt idx="34">
                  <c:v>440.68</c:v>
                </c:pt>
                <c:pt idx="35">
                  <c:v>821.67</c:v>
                </c:pt>
                <c:pt idx="36">
                  <c:v>1077.1</c:v>
                </c:pt>
                <c:pt idx="37">
                  <c:v>1476.2</c:v>
                </c:pt>
                <c:pt idx="38">
                  <c:v>1408.4</c:v>
                </c:pt>
                <c:pt idx="39">
                  <c:v>1001.7</c:v>
                </c:pt>
                <c:pt idx="40">
                  <c:v>-1196.8</c:v>
                </c:pt>
                <c:pt idx="41">
                  <c:v>-310.23</c:v>
                </c:pt>
                <c:pt idx="42">
                  <c:v>-1060.6</c:v>
                </c:pt>
                <c:pt idx="43">
                  <c:v>-1884.3</c:v>
                </c:pt>
                <c:pt idx="44">
                  <c:v>-2850.4</c:v>
                </c:pt>
                <c:pt idx="45">
                  <c:v>-4032</c:v>
                </c:pt>
                <c:pt idx="46">
                  <c:v>-7515</c:v>
                </c:pt>
                <c:pt idx="47">
                  <c:v>-5856.6</c:v>
                </c:pt>
                <c:pt idx="48">
                  <c:v>-5239.1</c:v>
                </c:pt>
                <c:pt idx="49">
                  <c:v>-6794.8</c:v>
                </c:pt>
                <c:pt idx="50">
                  <c:v>-8205</c:v>
                </c:pt>
                <c:pt idx="51">
                  <c:v>-6707.7</c:v>
                </c:pt>
                <c:pt idx="52">
                  <c:v>-8616</c:v>
                </c:pt>
                <c:pt idx="53">
                  <c:v>-93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8.17</c:v>
                </c:pt>
                <c:pt idx="1">
                  <c:v>44.905</c:v>
                </c:pt>
                <c:pt idx="2">
                  <c:v>804.26</c:v>
                </c:pt>
                <c:pt idx="3">
                  <c:v>811.28</c:v>
                </c:pt>
                <c:pt idx="4">
                  <c:v>842.64</c:v>
                </c:pt>
                <c:pt idx="5">
                  <c:v>901.6</c:v>
                </c:pt>
                <c:pt idx="6">
                  <c:v>1008.8</c:v>
                </c:pt>
                <c:pt idx="7">
                  <c:v>1177.4</c:v>
                </c:pt>
                <c:pt idx="8">
                  <c:v>1450.7</c:v>
                </c:pt>
                <c:pt idx="9">
                  <c:v>1884.9</c:v>
                </c:pt>
                <c:pt idx="10">
                  <c:v>2571.2</c:v>
                </c:pt>
                <c:pt idx="11">
                  <c:v>3670.2</c:v>
                </c:pt>
                <c:pt idx="12">
                  <c:v>5438.1</c:v>
                </c:pt>
                <c:pt idx="13">
                  <c:v>8215.6</c:v>
                </c:pt>
                <c:pt idx="14">
                  <c:v>12377</c:v>
                </c:pt>
                <c:pt idx="15">
                  <c:v>17965</c:v>
                </c:pt>
                <c:pt idx="16">
                  <c:v>24099</c:v>
                </c:pt>
                <c:pt idx="17">
                  <c:v>29256</c:v>
                </c:pt>
                <c:pt idx="18">
                  <c:v>32538</c:v>
                </c:pt>
                <c:pt idx="19">
                  <c:v>34064</c:v>
                </c:pt>
                <c:pt idx="20">
                  <c:v>34516</c:v>
                </c:pt>
                <c:pt idx="21">
                  <c:v>34466</c:v>
                </c:pt>
                <c:pt idx="22">
                  <c:v>34228</c:v>
                </c:pt>
                <c:pt idx="23">
                  <c:v>34017</c:v>
                </c:pt>
                <c:pt idx="24">
                  <c:v>33849</c:v>
                </c:pt>
                <c:pt idx="25">
                  <c:v>33751</c:v>
                </c:pt>
                <c:pt idx="26">
                  <c:v>33700</c:v>
                </c:pt>
                <c:pt idx="27">
                  <c:v>33706</c:v>
                </c:pt>
                <c:pt idx="28">
                  <c:v>33757</c:v>
                </c:pt>
                <c:pt idx="29">
                  <c:v>33860</c:v>
                </c:pt>
                <c:pt idx="30">
                  <c:v>33905</c:v>
                </c:pt>
                <c:pt idx="31">
                  <c:v>33992</c:v>
                </c:pt>
                <c:pt idx="32">
                  <c:v>34030</c:v>
                </c:pt>
                <c:pt idx="33">
                  <c:v>34084</c:v>
                </c:pt>
                <c:pt idx="34">
                  <c:v>34067</c:v>
                </c:pt>
                <c:pt idx="35">
                  <c:v>33947</c:v>
                </c:pt>
                <c:pt idx="36">
                  <c:v>33836</c:v>
                </c:pt>
                <c:pt idx="37">
                  <c:v>33422</c:v>
                </c:pt>
                <c:pt idx="38">
                  <c:v>33071</c:v>
                </c:pt>
                <c:pt idx="39">
                  <c:v>33016</c:v>
                </c:pt>
                <c:pt idx="40">
                  <c:v>31621</c:v>
                </c:pt>
                <c:pt idx="41">
                  <c:v>32718</c:v>
                </c:pt>
                <c:pt idx="42">
                  <c:v>32725</c:v>
                </c:pt>
                <c:pt idx="43">
                  <c:v>33374</c:v>
                </c:pt>
                <c:pt idx="44">
                  <c:v>33172</c:v>
                </c:pt>
                <c:pt idx="45">
                  <c:v>34106</c:v>
                </c:pt>
                <c:pt idx="46">
                  <c:v>32517</c:v>
                </c:pt>
                <c:pt idx="47">
                  <c:v>35091</c:v>
                </c:pt>
                <c:pt idx="48">
                  <c:v>36514</c:v>
                </c:pt>
                <c:pt idx="49">
                  <c:v>36786</c:v>
                </c:pt>
                <c:pt idx="50">
                  <c:v>37461</c:v>
                </c:pt>
                <c:pt idx="51">
                  <c:v>38074</c:v>
                </c:pt>
                <c:pt idx="52">
                  <c:v>39445</c:v>
                </c:pt>
                <c:pt idx="53">
                  <c:v>4039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61.38</c:v>
                </c:pt>
                <c:pt idx="1">
                  <c:v>-1105.2</c:v>
                </c:pt>
                <c:pt idx="2">
                  <c:v>-1276.1</c:v>
                </c:pt>
                <c:pt idx="3">
                  <c:v>-1729.4</c:v>
                </c:pt>
                <c:pt idx="4">
                  <c:v>-2261.8</c:v>
                </c:pt>
                <c:pt idx="5">
                  <c:v>-2916.8</c:v>
                </c:pt>
                <c:pt idx="6">
                  <c:v>-3718.5</c:v>
                </c:pt>
                <c:pt idx="7">
                  <c:v>-4707.8</c:v>
                </c:pt>
                <c:pt idx="8">
                  <c:v>-5937.1</c:v>
                </c:pt>
                <c:pt idx="9">
                  <c:v>-7462.4</c:v>
                </c:pt>
                <c:pt idx="10">
                  <c:v>-9352.8</c:v>
                </c:pt>
                <c:pt idx="11">
                  <c:v>-11616</c:v>
                </c:pt>
                <c:pt idx="12">
                  <c:v>-14271</c:v>
                </c:pt>
                <c:pt idx="13">
                  <c:v>-17182</c:v>
                </c:pt>
                <c:pt idx="14">
                  <c:v>-19834</c:v>
                </c:pt>
                <c:pt idx="15">
                  <c:v>-21323</c:v>
                </c:pt>
                <c:pt idx="16">
                  <c:v>-20661</c:v>
                </c:pt>
                <c:pt idx="17">
                  <c:v>-17835</c:v>
                </c:pt>
                <c:pt idx="18">
                  <c:v>-14044</c:v>
                </c:pt>
                <c:pt idx="19">
                  <c:v>-10434</c:v>
                </c:pt>
                <c:pt idx="20">
                  <c:v>-7580.8</c:v>
                </c:pt>
                <c:pt idx="21">
                  <c:v>-5501.5</c:v>
                </c:pt>
                <c:pt idx="22">
                  <c:v>-4063.9</c:v>
                </c:pt>
                <c:pt idx="23">
                  <c:v>-3121.8</c:v>
                </c:pt>
                <c:pt idx="24">
                  <c:v>-2445.2</c:v>
                </c:pt>
                <c:pt idx="25">
                  <c:v>-1963.7</c:v>
                </c:pt>
                <c:pt idx="26">
                  <c:v>-1629.9</c:v>
                </c:pt>
                <c:pt idx="27">
                  <c:v>-1389.5</c:v>
                </c:pt>
                <c:pt idx="28">
                  <c:v>-1162.1</c:v>
                </c:pt>
                <c:pt idx="29">
                  <c:v>-970.89</c:v>
                </c:pt>
                <c:pt idx="30">
                  <c:v>-838.69</c:v>
                </c:pt>
                <c:pt idx="31">
                  <c:v>-664.42</c:v>
                </c:pt>
                <c:pt idx="32">
                  <c:v>-465.19</c:v>
                </c:pt>
                <c:pt idx="33">
                  <c:v>-297.81</c:v>
                </c:pt>
                <c:pt idx="34">
                  <c:v>-83.312</c:v>
                </c:pt>
                <c:pt idx="35">
                  <c:v>100.86</c:v>
                </c:pt>
                <c:pt idx="36">
                  <c:v>179.02</c:v>
                </c:pt>
                <c:pt idx="37">
                  <c:v>328.93</c:v>
                </c:pt>
                <c:pt idx="38">
                  <c:v>248.66</c:v>
                </c:pt>
                <c:pt idx="39">
                  <c:v>-116.24</c:v>
                </c:pt>
                <c:pt idx="40">
                  <c:v>149.13</c:v>
                </c:pt>
                <c:pt idx="41">
                  <c:v>-1089.6</c:v>
                </c:pt>
                <c:pt idx="42">
                  <c:v>-1431.4</c:v>
                </c:pt>
                <c:pt idx="43">
                  <c:v>-2014.7</c:v>
                </c:pt>
                <c:pt idx="44">
                  <c:v>-2660.8</c:v>
                </c:pt>
                <c:pt idx="45">
                  <c:v>-3430.6</c:v>
                </c:pt>
                <c:pt idx="46">
                  <c:v>-2043.5</c:v>
                </c:pt>
                <c:pt idx="47">
                  <c:v>-5898.9</c:v>
                </c:pt>
                <c:pt idx="48">
                  <c:v>-5153.6</c:v>
                </c:pt>
                <c:pt idx="49">
                  <c:v>-5998.6</c:v>
                </c:pt>
                <c:pt idx="50">
                  <c:v>-6466.4</c:v>
                </c:pt>
                <c:pt idx="51">
                  <c:v>-7202.8</c:v>
                </c:pt>
                <c:pt idx="52">
                  <c:v>-8081.2</c:v>
                </c:pt>
                <c:pt idx="53">
                  <c:v>-888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9.285</c:v>
                </c:pt>
                <c:pt idx="1">
                  <c:v>50.818</c:v>
                </c:pt>
                <c:pt idx="2">
                  <c:v>814.16</c:v>
                </c:pt>
                <c:pt idx="3">
                  <c:v>829.95</c:v>
                </c:pt>
                <c:pt idx="4">
                  <c:v>875.93</c:v>
                </c:pt>
                <c:pt idx="5">
                  <c:v>957.77</c:v>
                </c:pt>
                <c:pt idx="6">
                  <c:v>1099.7</c:v>
                </c:pt>
                <c:pt idx="7">
                  <c:v>1324.5</c:v>
                </c:pt>
                <c:pt idx="8">
                  <c:v>1688.1</c:v>
                </c:pt>
                <c:pt idx="9">
                  <c:v>2265.5</c:v>
                </c:pt>
                <c:pt idx="10">
                  <c:v>3169.1</c:v>
                </c:pt>
                <c:pt idx="11">
                  <c:v>4615.4</c:v>
                </c:pt>
                <c:pt idx="12">
                  <c:v>6849.3</c:v>
                </c:pt>
                <c:pt idx="13">
                  <c:v>10101</c:v>
                </c:pt>
                <c:pt idx="14">
                  <c:v>14363</c:v>
                </c:pt>
                <c:pt idx="15">
                  <c:v>18960</c:v>
                </c:pt>
                <c:pt idx="16">
                  <c:v>22736</c:v>
                </c:pt>
                <c:pt idx="17">
                  <c:v>25060</c:v>
                </c:pt>
                <c:pt idx="18">
                  <c:v>26149</c:v>
                </c:pt>
                <c:pt idx="19">
                  <c:v>26499</c:v>
                </c:pt>
                <c:pt idx="20">
                  <c:v>26536</c:v>
                </c:pt>
                <c:pt idx="21">
                  <c:v>26456</c:v>
                </c:pt>
                <c:pt idx="22">
                  <c:v>26357</c:v>
                </c:pt>
                <c:pt idx="23">
                  <c:v>26276</c:v>
                </c:pt>
                <c:pt idx="24">
                  <c:v>26227</c:v>
                </c:pt>
                <c:pt idx="25">
                  <c:v>26224</c:v>
                </c:pt>
                <c:pt idx="26">
                  <c:v>26275</c:v>
                </c:pt>
                <c:pt idx="27">
                  <c:v>26312</c:v>
                </c:pt>
                <c:pt idx="28">
                  <c:v>26382</c:v>
                </c:pt>
                <c:pt idx="29">
                  <c:v>26479</c:v>
                </c:pt>
                <c:pt idx="30">
                  <c:v>26567</c:v>
                </c:pt>
                <c:pt idx="31">
                  <c:v>26657</c:v>
                </c:pt>
                <c:pt idx="32">
                  <c:v>26727</c:v>
                </c:pt>
                <c:pt idx="33">
                  <c:v>26765</c:v>
                </c:pt>
                <c:pt idx="34">
                  <c:v>26743</c:v>
                </c:pt>
                <c:pt idx="35">
                  <c:v>26629</c:v>
                </c:pt>
                <c:pt idx="36">
                  <c:v>26541</c:v>
                </c:pt>
                <c:pt idx="37">
                  <c:v>26319</c:v>
                </c:pt>
                <c:pt idx="38">
                  <c:v>26196</c:v>
                </c:pt>
                <c:pt idx="39">
                  <c:v>25851</c:v>
                </c:pt>
                <c:pt idx="40">
                  <c:v>26619</c:v>
                </c:pt>
                <c:pt idx="41">
                  <c:v>25701</c:v>
                </c:pt>
                <c:pt idx="42">
                  <c:v>25850</c:v>
                </c:pt>
                <c:pt idx="43">
                  <c:v>26371</c:v>
                </c:pt>
                <c:pt idx="44">
                  <c:v>26147</c:v>
                </c:pt>
                <c:pt idx="45">
                  <c:v>26216</c:v>
                </c:pt>
                <c:pt idx="46">
                  <c:v>27985</c:v>
                </c:pt>
                <c:pt idx="47">
                  <c:v>27140</c:v>
                </c:pt>
                <c:pt idx="48">
                  <c:v>28775</c:v>
                </c:pt>
                <c:pt idx="49">
                  <c:v>29060</c:v>
                </c:pt>
                <c:pt idx="50">
                  <c:v>29601</c:v>
                </c:pt>
                <c:pt idx="51">
                  <c:v>30521</c:v>
                </c:pt>
                <c:pt idx="52">
                  <c:v>31348</c:v>
                </c:pt>
                <c:pt idx="53">
                  <c:v>3220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60.56</c:v>
                </c:pt>
                <c:pt idx="1">
                  <c:v>-1104.7</c:v>
                </c:pt>
                <c:pt idx="2">
                  <c:v>-1269.3</c:v>
                </c:pt>
                <c:pt idx="3">
                  <c:v>-1719.8</c:v>
                </c:pt>
                <c:pt idx="4">
                  <c:v>-2248.9</c:v>
                </c:pt>
                <c:pt idx="5">
                  <c:v>-2897.9</c:v>
                </c:pt>
                <c:pt idx="6">
                  <c:v>-3692</c:v>
                </c:pt>
                <c:pt idx="7">
                  <c:v>-4665.7</c:v>
                </c:pt>
                <c:pt idx="8">
                  <c:v>-5866.8</c:v>
                </c:pt>
                <c:pt idx="9">
                  <c:v>-7337.2</c:v>
                </c:pt>
                <c:pt idx="10">
                  <c:v>-9105.3</c:v>
                </c:pt>
                <c:pt idx="11">
                  <c:v>-11138</c:v>
                </c:pt>
                <c:pt idx="12">
                  <c:v>-13292</c:v>
                </c:pt>
                <c:pt idx="13">
                  <c:v>-15209</c:v>
                </c:pt>
                <c:pt idx="14">
                  <c:v>-16190</c:v>
                </c:pt>
                <c:pt idx="15">
                  <c:v>-15529</c:v>
                </c:pt>
                <c:pt idx="16">
                  <c:v>-13337</c:v>
                </c:pt>
                <c:pt idx="17">
                  <c:v>-10499</c:v>
                </c:pt>
                <c:pt idx="18">
                  <c:v>-7894.3</c:v>
                </c:pt>
                <c:pt idx="19">
                  <c:v>-5864.1</c:v>
                </c:pt>
                <c:pt idx="20">
                  <c:v>-4374.4</c:v>
                </c:pt>
                <c:pt idx="21">
                  <c:v>-3318.5</c:v>
                </c:pt>
                <c:pt idx="22">
                  <c:v>-2576.6</c:v>
                </c:pt>
                <c:pt idx="23">
                  <c:v>-2056.8</c:v>
                </c:pt>
                <c:pt idx="24">
                  <c:v>-1688.6</c:v>
                </c:pt>
                <c:pt idx="25">
                  <c:v>-1419.4</c:v>
                </c:pt>
                <c:pt idx="26">
                  <c:v>-1203.2</c:v>
                </c:pt>
                <c:pt idx="27">
                  <c:v>-1074.5</c:v>
                </c:pt>
                <c:pt idx="28">
                  <c:v>-934.8</c:v>
                </c:pt>
                <c:pt idx="29">
                  <c:v>-826.59</c:v>
                </c:pt>
                <c:pt idx="30">
                  <c:v>-698.41</c:v>
                </c:pt>
                <c:pt idx="31">
                  <c:v>-584.1</c:v>
                </c:pt>
                <c:pt idx="32">
                  <c:v>-426.43</c:v>
                </c:pt>
                <c:pt idx="33">
                  <c:v>-253.87</c:v>
                </c:pt>
                <c:pt idx="34">
                  <c:v>-101.84</c:v>
                </c:pt>
                <c:pt idx="35">
                  <c:v>93.828</c:v>
                </c:pt>
                <c:pt idx="36">
                  <c:v>116.3</c:v>
                </c:pt>
                <c:pt idx="37">
                  <c:v>200.16</c:v>
                </c:pt>
                <c:pt idx="38">
                  <c:v>42.941</c:v>
                </c:pt>
                <c:pt idx="39">
                  <c:v>-63.52</c:v>
                </c:pt>
                <c:pt idx="40">
                  <c:v>-1145.9</c:v>
                </c:pt>
                <c:pt idx="41">
                  <c:v>-824.53</c:v>
                </c:pt>
                <c:pt idx="42">
                  <c:v>-1268.3</c:v>
                </c:pt>
                <c:pt idx="43">
                  <c:v>-1859.3</c:v>
                </c:pt>
                <c:pt idx="44">
                  <c:v>-2217</c:v>
                </c:pt>
                <c:pt idx="45">
                  <c:v>-2820.6</c:v>
                </c:pt>
                <c:pt idx="46">
                  <c:v>-1647.1</c:v>
                </c:pt>
                <c:pt idx="47">
                  <c:v>-4390.7</c:v>
                </c:pt>
                <c:pt idx="48">
                  <c:v>-4989.7</c:v>
                </c:pt>
                <c:pt idx="49">
                  <c:v>-5196.9</c:v>
                </c:pt>
                <c:pt idx="50">
                  <c:v>-5975.1</c:v>
                </c:pt>
                <c:pt idx="51">
                  <c:v>-5553.6</c:v>
                </c:pt>
                <c:pt idx="52">
                  <c:v>-7089.3</c:v>
                </c:pt>
                <c:pt idx="53">
                  <c:v>-786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4.623</c:v>
                </c:pt>
                <c:pt idx="1">
                  <c:v>40.801</c:v>
                </c:pt>
                <c:pt idx="2">
                  <c:v>798.01</c:v>
                </c:pt>
                <c:pt idx="3">
                  <c:v>801.54</c:v>
                </c:pt>
                <c:pt idx="4">
                  <c:v>828.38</c:v>
                </c:pt>
                <c:pt idx="5">
                  <c:v>880.07</c:v>
                </c:pt>
                <c:pt idx="6">
                  <c:v>973.8</c:v>
                </c:pt>
                <c:pt idx="7">
                  <c:v>1122</c:v>
                </c:pt>
                <c:pt idx="8">
                  <c:v>1360.2</c:v>
                </c:pt>
                <c:pt idx="9">
                  <c:v>1734.3</c:v>
                </c:pt>
                <c:pt idx="10">
                  <c:v>2316.8</c:v>
                </c:pt>
                <c:pt idx="11">
                  <c:v>3241.7</c:v>
                </c:pt>
                <c:pt idx="12">
                  <c:v>4713</c:v>
                </c:pt>
                <c:pt idx="13">
                  <c:v>7019.7</c:v>
                </c:pt>
                <c:pt idx="14">
                  <c:v>10601</c:v>
                </c:pt>
                <c:pt idx="15">
                  <c:v>15814</c:v>
                </c:pt>
                <c:pt idx="16">
                  <c:v>22503</c:v>
                </c:pt>
                <c:pt idx="17">
                  <c:v>29511</c:v>
                </c:pt>
                <c:pt idx="18">
                  <c:v>35199</c:v>
                </c:pt>
                <c:pt idx="19">
                  <c:v>38686</c:v>
                </c:pt>
                <c:pt idx="20">
                  <c:v>40410</c:v>
                </c:pt>
                <c:pt idx="21">
                  <c:v>41079</c:v>
                </c:pt>
                <c:pt idx="22">
                  <c:v>41301</c:v>
                </c:pt>
                <c:pt idx="23">
                  <c:v>41346</c:v>
                </c:pt>
                <c:pt idx="24">
                  <c:v>41397</c:v>
                </c:pt>
                <c:pt idx="25">
                  <c:v>41395</c:v>
                </c:pt>
                <c:pt idx="26">
                  <c:v>41451</c:v>
                </c:pt>
                <c:pt idx="27">
                  <c:v>41521</c:v>
                </c:pt>
                <c:pt idx="28">
                  <c:v>41633</c:v>
                </c:pt>
                <c:pt idx="29">
                  <c:v>41775</c:v>
                </c:pt>
                <c:pt idx="30">
                  <c:v>41842</c:v>
                </c:pt>
                <c:pt idx="31">
                  <c:v>41954</c:v>
                </c:pt>
                <c:pt idx="32">
                  <c:v>41946</c:v>
                </c:pt>
                <c:pt idx="33">
                  <c:v>42040</c:v>
                </c:pt>
                <c:pt idx="34">
                  <c:v>42013</c:v>
                </c:pt>
                <c:pt idx="35">
                  <c:v>41651</c:v>
                </c:pt>
                <c:pt idx="36">
                  <c:v>41423</c:v>
                </c:pt>
                <c:pt idx="37">
                  <c:v>41038</c:v>
                </c:pt>
                <c:pt idx="38">
                  <c:v>40684</c:v>
                </c:pt>
                <c:pt idx="39">
                  <c:v>39993</c:v>
                </c:pt>
                <c:pt idx="40">
                  <c:v>39067</c:v>
                </c:pt>
                <c:pt idx="41">
                  <c:v>39536</c:v>
                </c:pt>
                <c:pt idx="42">
                  <c:v>39697</c:v>
                </c:pt>
                <c:pt idx="43">
                  <c:v>39358</c:v>
                </c:pt>
                <c:pt idx="44">
                  <c:v>40028</c:v>
                </c:pt>
                <c:pt idx="45">
                  <c:v>39678</c:v>
                </c:pt>
                <c:pt idx="46">
                  <c:v>39524</c:v>
                </c:pt>
                <c:pt idx="47">
                  <c:v>40919</c:v>
                </c:pt>
                <c:pt idx="48">
                  <c:v>42120</c:v>
                </c:pt>
                <c:pt idx="49">
                  <c:v>43106</c:v>
                </c:pt>
                <c:pt idx="50">
                  <c:v>43727</c:v>
                </c:pt>
                <c:pt idx="51">
                  <c:v>45154</c:v>
                </c:pt>
                <c:pt idx="52">
                  <c:v>45703</c:v>
                </c:pt>
                <c:pt idx="53">
                  <c:v>46640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60.92</c:v>
                </c:pt>
                <c:pt idx="1">
                  <c:v>-1105.2</c:v>
                </c:pt>
                <c:pt idx="2">
                  <c:v>-1278.1</c:v>
                </c:pt>
                <c:pt idx="3">
                  <c:v>-1731.5</c:v>
                </c:pt>
                <c:pt idx="4">
                  <c:v>-2265</c:v>
                </c:pt>
                <c:pt idx="5">
                  <c:v>-2919.9</c:v>
                </c:pt>
                <c:pt idx="6">
                  <c:v>-3723.2</c:v>
                </c:pt>
                <c:pt idx="7">
                  <c:v>-4713</c:v>
                </c:pt>
                <c:pt idx="8">
                  <c:v>-5943</c:v>
                </c:pt>
                <c:pt idx="9">
                  <c:v>-7471.4</c:v>
                </c:pt>
                <c:pt idx="10">
                  <c:v>-9357.3</c:v>
                </c:pt>
                <c:pt idx="11">
                  <c:v>-11666</c:v>
                </c:pt>
                <c:pt idx="12">
                  <c:v>-14424</c:v>
                </c:pt>
                <c:pt idx="13">
                  <c:v>-17613</c:v>
                </c:pt>
                <c:pt idx="14">
                  <c:v>-21007</c:v>
                </c:pt>
                <c:pt idx="15">
                  <c:v>-23922</c:v>
                </c:pt>
                <c:pt idx="16">
                  <c:v>-25227</c:v>
                </c:pt>
                <c:pt idx="17">
                  <c:v>-24075</c:v>
                </c:pt>
                <c:pt idx="18">
                  <c:v>-20686</c:v>
                </c:pt>
                <c:pt idx="19">
                  <c:v>-16449</c:v>
                </c:pt>
                <c:pt idx="20">
                  <c:v>-12570</c:v>
                </c:pt>
                <c:pt idx="21">
                  <c:v>-9543.4</c:v>
                </c:pt>
                <c:pt idx="22">
                  <c:v>-7304.5</c:v>
                </c:pt>
                <c:pt idx="23">
                  <c:v>-5703.2</c:v>
                </c:pt>
                <c:pt idx="24">
                  <c:v>-4507.4</c:v>
                </c:pt>
                <c:pt idx="25">
                  <c:v>-3615.5</c:v>
                </c:pt>
                <c:pt idx="26">
                  <c:v>-2940.8</c:v>
                </c:pt>
                <c:pt idx="27">
                  <c:v>-2386.7</c:v>
                </c:pt>
                <c:pt idx="28">
                  <c:v>-1939.2</c:v>
                </c:pt>
                <c:pt idx="29">
                  <c:v>-1564.5</c:v>
                </c:pt>
                <c:pt idx="30">
                  <c:v>-1223.2</c:v>
                </c:pt>
                <c:pt idx="31">
                  <c:v>-882.93</c:v>
                </c:pt>
                <c:pt idx="32">
                  <c:v>-425.54</c:v>
                </c:pt>
                <c:pt idx="33">
                  <c:v>-177.99</c:v>
                </c:pt>
                <c:pt idx="34">
                  <c:v>152.33</c:v>
                </c:pt>
                <c:pt idx="35">
                  <c:v>626.72</c:v>
                </c:pt>
                <c:pt idx="36">
                  <c:v>840.66</c:v>
                </c:pt>
                <c:pt idx="37">
                  <c:v>969.68</c:v>
                </c:pt>
                <c:pt idx="38">
                  <c:v>856.76</c:v>
                </c:pt>
                <c:pt idx="39">
                  <c:v>759.11</c:v>
                </c:pt>
                <c:pt idx="40">
                  <c:v>-127.94</c:v>
                </c:pt>
                <c:pt idx="41">
                  <c:v>-292.24</c:v>
                </c:pt>
                <c:pt idx="42">
                  <c:v>-844.01</c:v>
                </c:pt>
                <c:pt idx="43">
                  <c:v>-1715.3</c:v>
                </c:pt>
                <c:pt idx="44">
                  <c:v>-2044.7</c:v>
                </c:pt>
                <c:pt idx="45">
                  <c:v>-2828.4</c:v>
                </c:pt>
                <c:pt idx="46">
                  <c:v>-569.75</c:v>
                </c:pt>
                <c:pt idx="47">
                  <c:v>-3491.3</c:v>
                </c:pt>
                <c:pt idx="48">
                  <c:v>-5919.8</c:v>
                </c:pt>
                <c:pt idx="49">
                  <c:v>-5488.8</c:v>
                </c:pt>
                <c:pt idx="50">
                  <c:v>-6030.2</c:v>
                </c:pt>
                <c:pt idx="51">
                  <c:v>-5230.7</c:v>
                </c:pt>
                <c:pt idx="52">
                  <c:v>-7504</c:v>
                </c:pt>
                <c:pt idx="53">
                  <c:v>-809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1.863</c:v>
                </c:pt>
                <c:pt idx="1">
                  <c:v>28.155</c:v>
                </c:pt>
                <c:pt idx="2">
                  <c:v>774.68</c:v>
                </c:pt>
                <c:pt idx="3">
                  <c:v>765.65</c:v>
                </c:pt>
                <c:pt idx="4">
                  <c:v>768.63</c:v>
                </c:pt>
                <c:pt idx="5">
                  <c:v>782.34</c:v>
                </c:pt>
                <c:pt idx="6">
                  <c:v>815.73</c:v>
                </c:pt>
                <c:pt idx="7">
                  <c:v>866.34</c:v>
                </c:pt>
                <c:pt idx="8">
                  <c:v>950.6</c:v>
                </c:pt>
                <c:pt idx="9">
                  <c:v>1079.1</c:v>
                </c:pt>
                <c:pt idx="10">
                  <c:v>1266.7</c:v>
                </c:pt>
                <c:pt idx="11">
                  <c:v>1566.5</c:v>
                </c:pt>
                <c:pt idx="12">
                  <c:v>2038.4</c:v>
                </c:pt>
                <c:pt idx="13">
                  <c:v>2747.3</c:v>
                </c:pt>
                <c:pt idx="14">
                  <c:v>3906.7</c:v>
                </c:pt>
                <c:pt idx="15">
                  <c:v>5752.9</c:v>
                </c:pt>
                <c:pt idx="16">
                  <c:v>8702.5</c:v>
                </c:pt>
                <c:pt idx="17">
                  <c:v>13299</c:v>
                </c:pt>
                <c:pt idx="18">
                  <c:v>20389</c:v>
                </c:pt>
                <c:pt idx="19">
                  <c:v>31200</c:v>
                </c:pt>
                <c:pt idx="20">
                  <c:v>46733</c:v>
                </c:pt>
                <c:pt idx="21">
                  <c:v>66894</c:v>
                </c:pt>
                <c:pt idx="22">
                  <c:v>88827</c:v>
                </c:pt>
                <c:pt idx="23">
                  <c:v>108400</c:v>
                </c:pt>
                <c:pt idx="24">
                  <c:v>122300</c:v>
                </c:pt>
                <c:pt idx="25">
                  <c:v>130390</c:v>
                </c:pt>
                <c:pt idx="26">
                  <c:v>134530</c:v>
                </c:pt>
                <c:pt idx="27">
                  <c:v>136600</c:v>
                </c:pt>
                <c:pt idx="28">
                  <c:v>137640</c:v>
                </c:pt>
                <c:pt idx="29">
                  <c:v>138050</c:v>
                </c:pt>
                <c:pt idx="30">
                  <c:v>138420</c:v>
                </c:pt>
                <c:pt idx="31">
                  <c:v>138560</c:v>
                </c:pt>
                <c:pt idx="32">
                  <c:v>138880</c:v>
                </c:pt>
                <c:pt idx="33">
                  <c:v>138560</c:v>
                </c:pt>
                <c:pt idx="34">
                  <c:v>137510</c:v>
                </c:pt>
                <c:pt idx="35">
                  <c:v>137570</c:v>
                </c:pt>
                <c:pt idx="36">
                  <c:v>135910</c:v>
                </c:pt>
                <c:pt idx="37">
                  <c:v>134400</c:v>
                </c:pt>
                <c:pt idx="38">
                  <c:v>132170</c:v>
                </c:pt>
                <c:pt idx="39">
                  <c:v>131330</c:v>
                </c:pt>
                <c:pt idx="40">
                  <c:v>125070</c:v>
                </c:pt>
                <c:pt idx="41">
                  <c:v>127940</c:v>
                </c:pt>
                <c:pt idx="42">
                  <c:v>126610</c:v>
                </c:pt>
                <c:pt idx="43">
                  <c:v>123800</c:v>
                </c:pt>
                <c:pt idx="44">
                  <c:v>125390</c:v>
                </c:pt>
                <c:pt idx="45">
                  <c:v>129780</c:v>
                </c:pt>
                <c:pt idx="46">
                  <c:v>117150</c:v>
                </c:pt>
                <c:pt idx="47">
                  <c:v>126620</c:v>
                </c:pt>
                <c:pt idx="48">
                  <c:v>127530</c:v>
                </c:pt>
                <c:pt idx="49">
                  <c:v>131490</c:v>
                </c:pt>
                <c:pt idx="50">
                  <c:v>131870</c:v>
                </c:pt>
                <c:pt idx="51">
                  <c:v>135790</c:v>
                </c:pt>
                <c:pt idx="52">
                  <c:v>135700</c:v>
                </c:pt>
                <c:pt idx="53">
                  <c:v>137470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34.42</c:v>
                </c:pt>
                <c:pt idx="1">
                  <c:v>-1093.8</c:v>
                </c:pt>
                <c:pt idx="2">
                  <c:v>-1283.5</c:v>
                </c:pt>
                <c:pt idx="3">
                  <c:v>-1744.5</c:v>
                </c:pt>
                <c:pt idx="4">
                  <c:v>-2285.4</c:v>
                </c:pt>
                <c:pt idx="5">
                  <c:v>-2949.6</c:v>
                </c:pt>
                <c:pt idx="6">
                  <c:v>-3764.3</c:v>
                </c:pt>
                <c:pt idx="7">
                  <c:v>-4772</c:v>
                </c:pt>
                <c:pt idx="8">
                  <c:v>-6029.5</c:v>
                </c:pt>
                <c:pt idx="9">
                  <c:v>-7601.2</c:v>
                </c:pt>
                <c:pt idx="10">
                  <c:v>-9572.1</c:v>
                </c:pt>
                <c:pt idx="11">
                  <c:v>-12030</c:v>
                </c:pt>
                <c:pt idx="12">
                  <c:v>-15105</c:v>
                </c:pt>
                <c:pt idx="13">
                  <c:v>-18966</c:v>
                </c:pt>
                <c:pt idx="14">
                  <c:v>-23795</c:v>
                </c:pt>
                <c:pt idx="15">
                  <c:v>-29765</c:v>
                </c:pt>
                <c:pt idx="16">
                  <c:v>-37059</c:v>
                </c:pt>
                <c:pt idx="17">
                  <c:v>-45734</c:v>
                </c:pt>
                <c:pt idx="18">
                  <c:v>-55751</c:v>
                </c:pt>
                <c:pt idx="19">
                  <c:v>-66288</c:v>
                </c:pt>
                <c:pt idx="20">
                  <c:v>-75840</c:v>
                </c:pt>
                <c:pt idx="21">
                  <c:v>-81322</c:v>
                </c:pt>
                <c:pt idx="22">
                  <c:v>-80123</c:v>
                </c:pt>
                <c:pt idx="23">
                  <c:v>-71864</c:v>
                </c:pt>
                <c:pt idx="24">
                  <c:v>-59477</c:v>
                </c:pt>
                <c:pt idx="25">
                  <c:v>-47040</c:v>
                </c:pt>
                <c:pt idx="26">
                  <c:v>-36407</c:v>
                </c:pt>
                <c:pt idx="27">
                  <c:v>-27926</c:v>
                </c:pt>
                <c:pt idx="28">
                  <c:v>-21467</c:v>
                </c:pt>
                <c:pt idx="29">
                  <c:v>-16375</c:v>
                </c:pt>
                <c:pt idx="30">
                  <c:v>-12192</c:v>
                </c:pt>
                <c:pt idx="31">
                  <c:v>-8821.1</c:v>
                </c:pt>
                <c:pt idx="32">
                  <c:v>-6005.3</c:v>
                </c:pt>
                <c:pt idx="33">
                  <c:v>-3231.9</c:v>
                </c:pt>
                <c:pt idx="34">
                  <c:v>-841.6</c:v>
                </c:pt>
                <c:pt idx="35">
                  <c:v>956.29</c:v>
                </c:pt>
                <c:pt idx="36">
                  <c:v>2750.3</c:v>
                </c:pt>
                <c:pt idx="37">
                  <c:v>4050</c:v>
                </c:pt>
                <c:pt idx="38">
                  <c:v>4763.2</c:v>
                </c:pt>
                <c:pt idx="39">
                  <c:v>4448</c:v>
                </c:pt>
                <c:pt idx="40">
                  <c:v>6247.5</c:v>
                </c:pt>
                <c:pt idx="41">
                  <c:v>2846.6</c:v>
                </c:pt>
                <c:pt idx="42">
                  <c:v>1074.3</c:v>
                </c:pt>
                <c:pt idx="43">
                  <c:v>-725.39</c:v>
                </c:pt>
                <c:pt idx="44">
                  <c:v>-1589.4</c:v>
                </c:pt>
                <c:pt idx="45">
                  <c:v>-1586.2</c:v>
                </c:pt>
                <c:pt idx="46">
                  <c:v>-13322</c:v>
                </c:pt>
                <c:pt idx="47">
                  <c:v>960.34</c:v>
                </c:pt>
                <c:pt idx="48">
                  <c:v>-4032</c:v>
                </c:pt>
                <c:pt idx="49">
                  <c:v>-9144.2</c:v>
                </c:pt>
                <c:pt idx="50">
                  <c:v>-7752.4</c:v>
                </c:pt>
                <c:pt idx="51">
                  <c:v>-5370.5</c:v>
                </c:pt>
                <c:pt idx="52">
                  <c:v>-12028</c:v>
                </c:pt>
                <c:pt idx="53">
                  <c:v>-12777</c:v>
                </c:pt>
              </c:numCache>
            </c:numRef>
          </c:yVal>
          <c:smooth val="1"/>
        </c:ser>
        <c:axId val="14388030"/>
        <c:axId val="68607382"/>
      </c:scatterChart>
      <c:valAx>
        <c:axId val="1438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9958084093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382"/>
        <c:crossesAt val="10000"/>
        <c:crossBetween val="midCat"/>
      </c:valAx>
      <c:valAx>
        <c:axId val="68607382"/>
        <c:scaling>
          <c:orientation val="maxMin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457974937781"/>
          <c:y val="0.165954219525648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03.56</c:v>
                </c:pt>
                <c:pt idx="1">
                  <c:v>1240.2</c:v>
                </c:pt>
                <c:pt idx="2">
                  <c:v>1338.1</c:v>
                </c:pt>
                <c:pt idx="3">
                  <c:v>1525.9</c:v>
                </c:pt>
                <c:pt idx="4">
                  <c:v>1778.8</c:v>
                </c:pt>
                <c:pt idx="5">
                  <c:v>2088.7</c:v>
                </c:pt>
                <c:pt idx="6">
                  <c:v>2414.5</c:v>
                </c:pt>
                <c:pt idx="7">
                  <c:v>2731.4</c:v>
                </c:pt>
                <c:pt idx="8">
                  <c:v>3009.7</c:v>
                </c:pt>
                <c:pt idx="9">
                  <c:v>3238.3</c:v>
                </c:pt>
                <c:pt idx="10">
                  <c:v>3414.8</c:v>
                </c:pt>
                <c:pt idx="11">
                  <c:v>3544.9</c:v>
                </c:pt>
                <c:pt idx="12">
                  <c:v>3640.7</c:v>
                </c:pt>
                <c:pt idx="13">
                  <c:v>3712.1</c:v>
                </c:pt>
                <c:pt idx="14">
                  <c:v>3765.6</c:v>
                </c:pt>
                <c:pt idx="15">
                  <c:v>3801.2</c:v>
                </c:pt>
                <c:pt idx="16">
                  <c:v>3826.7</c:v>
                </c:pt>
                <c:pt idx="17">
                  <c:v>3849.7</c:v>
                </c:pt>
                <c:pt idx="18">
                  <c:v>3871.4</c:v>
                </c:pt>
                <c:pt idx="19">
                  <c:v>3893.7</c:v>
                </c:pt>
                <c:pt idx="20">
                  <c:v>3920.4</c:v>
                </c:pt>
                <c:pt idx="21">
                  <c:v>3950.8</c:v>
                </c:pt>
                <c:pt idx="22">
                  <c:v>3985.2</c:v>
                </c:pt>
                <c:pt idx="23">
                  <c:v>4024.7</c:v>
                </c:pt>
                <c:pt idx="24">
                  <c:v>4069.5</c:v>
                </c:pt>
                <c:pt idx="25">
                  <c:v>4118.6</c:v>
                </c:pt>
                <c:pt idx="26">
                  <c:v>4172.2</c:v>
                </c:pt>
                <c:pt idx="27">
                  <c:v>4229.7</c:v>
                </c:pt>
                <c:pt idx="28">
                  <c:v>4290.8</c:v>
                </c:pt>
                <c:pt idx="29">
                  <c:v>4353.8</c:v>
                </c:pt>
                <c:pt idx="30">
                  <c:v>4416.3</c:v>
                </c:pt>
                <c:pt idx="31">
                  <c:v>4480.9</c:v>
                </c:pt>
                <c:pt idx="32">
                  <c:v>4545.5</c:v>
                </c:pt>
                <c:pt idx="33">
                  <c:v>4601.7</c:v>
                </c:pt>
                <c:pt idx="34">
                  <c:v>4650</c:v>
                </c:pt>
                <c:pt idx="35">
                  <c:v>4691.4</c:v>
                </c:pt>
                <c:pt idx="36">
                  <c:v>4719</c:v>
                </c:pt>
                <c:pt idx="37">
                  <c:v>4763.8</c:v>
                </c:pt>
                <c:pt idx="38">
                  <c:v>4743.8</c:v>
                </c:pt>
                <c:pt idx="39">
                  <c:v>4774.5</c:v>
                </c:pt>
                <c:pt idx="40">
                  <c:v>4970.4</c:v>
                </c:pt>
                <c:pt idx="41">
                  <c:v>4900.5</c:v>
                </c:pt>
                <c:pt idx="42">
                  <c:v>5028.1</c:v>
                </c:pt>
                <c:pt idx="43">
                  <c:v>5061</c:v>
                </c:pt>
                <c:pt idx="44">
                  <c:v>5279</c:v>
                </c:pt>
                <c:pt idx="45">
                  <c:v>5467.5</c:v>
                </c:pt>
                <c:pt idx="46">
                  <c:v>6061.6</c:v>
                </c:pt>
                <c:pt idx="47">
                  <c:v>6265.1</c:v>
                </c:pt>
                <c:pt idx="48">
                  <c:v>6585.6</c:v>
                </c:pt>
                <c:pt idx="49">
                  <c:v>6883.5</c:v>
                </c:pt>
                <c:pt idx="50">
                  <c:v>7293</c:v>
                </c:pt>
                <c:pt idx="51">
                  <c:v>7643.4</c:v>
                </c:pt>
                <c:pt idx="52">
                  <c:v>8349.4</c:v>
                </c:pt>
                <c:pt idx="53">
                  <c:v>8921.8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6.56</c:v>
                </c:pt>
                <c:pt idx="1">
                  <c:v>-660.12</c:v>
                </c:pt>
                <c:pt idx="2">
                  <c:v>-912.87</c:v>
                </c:pt>
                <c:pt idx="3">
                  <c:v>-1133.6</c:v>
                </c:pt>
                <c:pt idx="4">
                  <c:v>-1303.2</c:v>
                </c:pt>
                <c:pt idx="5">
                  <c:v>-1405.3</c:v>
                </c:pt>
                <c:pt idx="6">
                  <c:v>-1431.8</c:v>
                </c:pt>
                <c:pt idx="7">
                  <c:v>-1385.1</c:v>
                </c:pt>
                <c:pt idx="8">
                  <c:v>-1282.3</c:v>
                </c:pt>
                <c:pt idx="9">
                  <c:v>-1146.2</c:v>
                </c:pt>
                <c:pt idx="10">
                  <c:v>-1000.4</c:v>
                </c:pt>
                <c:pt idx="11">
                  <c:v>-859.84</c:v>
                </c:pt>
                <c:pt idx="12">
                  <c:v>-730.12</c:v>
                </c:pt>
                <c:pt idx="13">
                  <c:v>-619.43</c:v>
                </c:pt>
                <c:pt idx="14">
                  <c:v>-525.02</c:v>
                </c:pt>
                <c:pt idx="15">
                  <c:v>-449.71</c:v>
                </c:pt>
                <c:pt idx="16">
                  <c:v>-397.27</c:v>
                </c:pt>
                <c:pt idx="17">
                  <c:v>-356.4</c:v>
                </c:pt>
                <c:pt idx="18">
                  <c:v>-330.54</c:v>
                </c:pt>
                <c:pt idx="19">
                  <c:v>-317.85</c:v>
                </c:pt>
                <c:pt idx="20">
                  <c:v>-313.08</c:v>
                </c:pt>
                <c:pt idx="21">
                  <c:v>-315.72</c:v>
                </c:pt>
                <c:pt idx="22">
                  <c:v>-323.54</c:v>
                </c:pt>
                <c:pt idx="23">
                  <c:v>-334.98</c:v>
                </c:pt>
                <c:pt idx="24">
                  <c:v>-348.94</c:v>
                </c:pt>
                <c:pt idx="25">
                  <c:v>-363.67</c:v>
                </c:pt>
                <c:pt idx="26">
                  <c:v>-378.98</c:v>
                </c:pt>
                <c:pt idx="27">
                  <c:v>-391.97</c:v>
                </c:pt>
                <c:pt idx="28">
                  <c:v>-404.39</c:v>
                </c:pt>
                <c:pt idx="29">
                  <c:v>-413.61</c:v>
                </c:pt>
                <c:pt idx="30">
                  <c:v>-421.76</c:v>
                </c:pt>
                <c:pt idx="31">
                  <c:v>-428.25</c:v>
                </c:pt>
                <c:pt idx="32">
                  <c:v>-431.58</c:v>
                </c:pt>
                <c:pt idx="33">
                  <c:v>-429.94</c:v>
                </c:pt>
                <c:pt idx="34">
                  <c:v>-429.13</c:v>
                </c:pt>
                <c:pt idx="35">
                  <c:v>-433.86</c:v>
                </c:pt>
                <c:pt idx="36">
                  <c:v>-443.7</c:v>
                </c:pt>
                <c:pt idx="37">
                  <c:v>-508.53</c:v>
                </c:pt>
                <c:pt idx="38">
                  <c:v>-532.27</c:v>
                </c:pt>
                <c:pt idx="39">
                  <c:v>-628.5</c:v>
                </c:pt>
                <c:pt idx="40">
                  <c:v>-750.16</c:v>
                </c:pt>
                <c:pt idx="41">
                  <c:v>-922.39</c:v>
                </c:pt>
                <c:pt idx="42">
                  <c:v>-1117.2</c:v>
                </c:pt>
                <c:pt idx="43">
                  <c:v>-1310.3</c:v>
                </c:pt>
                <c:pt idx="44">
                  <c:v>-1542.7</c:v>
                </c:pt>
                <c:pt idx="45">
                  <c:v>-1834.5</c:v>
                </c:pt>
                <c:pt idx="46">
                  <c:v>-1881.1</c:v>
                </c:pt>
                <c:pt idx="47">
                  <c:v>-2846.1</c:v>
                </c:pt>
                <c:pt idx="48">
                  <c:v>-2892.3</c:v>
                </c:pt>
                <c:pt idx="49">
                  <c:v>-3446</c:v>
                </c:pt>
                <c:pt idx="50">
                  <c:v>-3869</c:v>
                </c:pt>
                <c:pt idx="51">
                  <c:v>-4574.9</c:v>
                </c:pt>
                <c:pt idx="52">
                  <c:v>-4953.8</c:v>
                </c:pt>
                <c:pt idx="53">
                  <c:v>-557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7.18</c:v>
                </c:pt>
                <c:pt idx="1">
                  <c:v>1132.8</c:v>
                </c:pt>
                <c:pt idx="2">
                  <c:v>1155.9</c:v>
                </c:pt>
                <c:pt idx="3">
                  <c:v>1267.6</c:v>
                </c:pt>
                <c:pt idx="4">
                  <c:v>1469.7</c:v>
                </c:pt>
                <c:pt idx="5">
                  <c:v>1799.4</c:v>
                </c:pt>
                <c:pt idx="6">
                  <c:v>2271.1</c:v>
                </c:pt>
                <c:pt idx="7">
                  <c:v>2922.3</c:v>
                </c:pt>
                <c:pt idx="8">
                  <c:v>3748.9</c:v>
                </c:pt>
                <c:pt idx="9">
                  <c:v>4714.9</c:v>
                </c:pt>
                <c:pt idx="10">
                  <c:v>5739.2</c:v>
                </c:pt>
                <c:pt idx="11">
                  <c:v>6727.5</c:v>
                </c:pt>
                <c:pt idx="12">
                  <c:v>7599.3</c:v>
                </c:pt>
                <c:pt idx="13">
                  <c:v>8309.4</c:v>
                </c:pt>
                <c:pt idx="14">
                  <c:v>8853.9</c:v>
                </c:pt>
                <c:pt idx="15">
                  <c:v>9238.7</c:v>
                </c:pt>
                <c:pt idx="16">
                  <c:v>9501.2</c:v>
                </c:pt>
                <c:pt idx="17">
                  <c:v>9671.1</c:v>
                </c:pt>
                <c:pt idx="18">
                  <c:v>9784.6</c:v>
                </c:pt>
                <c:pt idx="19">
                  <c:v>9852.3</c:v>
                </c:pt>
                <c:pt idx="20">
                  <c:v>9905.3</c:v>
                </c:pt>
                <c:pt idx="21">
                  <c:v>9941.7</c:v>
                </c:pt>
                <c:pt idx="22">
                  <c:v>9971.4</c:v>
                </c:pt>
                <c:pt idx="23">
                  <c:v>10005</c:v>
                </c:pt>
                <c:pt idx="24">
                  <c:v>10039</c:v>
                </c:pt>
                <c:pt idx="25">
                  <c:v>10079</c:v>
                </c:pt>
                <c:pt idx="26">
                  <c:v>10126</c:v>
                </c:pt>
                <c:pt idx="27">
                  <c:v>10181</c:v>
                </c:pt>
                <c:pt idx="28">
                  <c:v>10246</c:v>
                </c:pt>
                <c:pt idx="29">
                  <c:v>10312</c:v>
                </c:pt>
                <c:pt idx="30">
                  <c:v>10381</c:v>
                </c:pt>
                <c:pt idx="31">
                  <c:v>10452</c:v>
                </c:pt>
                <c:pt idx="32">
                  <c:v>10520</c:v>
                </c:pt>
                <c:pt idx="33">
                  <c:v>10580</c:v>
                </c:pt>
                <c:pt idx="34">
                  <c:v>10624</c:v>
                </c:pt>
                <c:pt idx="35">
                  <c:v>10637</c:v>
                </c:pt>
                <c:pt idx="36">
                  <c:v>10622</c:v>
                </c:pt>
                <c:pt idx="37">
                  <c:v>10642</c:v>
                </c:pt>
                <c:pt idx="38">
                  <c:v>10541</c:v>
                </c:pt>
                <c:pt idx="39">
                  <c:v>10535</c:v>
                </c:pt>
                <c:pt idx="40">
                  <c:v>10409</c:v>
                </c:pt>
                <c:pt idx="41">
                  <c:v>10584</c:v>
                </c:pt>
                <c:pt idx="42">
                  <c:v>10592</c:v>
                </c:pt>
                <c:pt idx="43">
                  <c:v>10900</c:v>
                </c:pt>
                <c:pt idx="44">
                  <c:v>10897</c:v>
                </c:pt>
                <c:pt idx="45">
                  <c:v>11230</c:v>
                </c:pt>
                <c:pt idx="46">
                  <c:v>11128</c:v>
                </c:pt>
                <c:pt idx="47">
                  <c:v>11930</c:v>
                </c:pt>
                <c:pt idx="48">
                  <c:v>12036</c:v>
                </c:pt>
                <c:pt idx="49">
                  <c:v>12504</c:v>
                </c:pt>
                <c:pt idx="50">
                  <c:v>12866</c:v>
                </c:pt>
                <c:pt idx="51">
                  <c:v>13142</c:v>
                </c:pt>
                <c:pt idx="52">
                  <c:v>13749</c:v>
                </c:pt>
                <c:pt idx="53">
                  <c:v>14273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70.7</c:v>
                </c:pt>
                <c:pt idx="1">
                  <c:v>-983.89</c:v>
                </c:pt>
                <c:pt idx="2">
                  <c:v>-1357.4</c:v>
                </c:pt>
                <c:pt idx="3">
                  <c:v>-1775.6</c:v>
                </c:pt>
                <c:pt idx="4">
                  <c:v>-2236</c:v>
                </c:pt>
                <c:pt idx="5">
                  <c:v>-2746.2</c:v>
                </c:pt>
                <c:pt idx="6">
                  <c:v>-3279.8</c:v>
                </c:pt>
                <c:pt idx="7">
                  <c:v>-3788.3</c:v>
                </c:pt>
                <c:pt idx="8">
                  <c:v>-4205.2</c:v>
                </c:pt>
                <c:pt idx="9">
                  <c:v>-4460.1</c:v>
                </c:pt>
                <c:pt idx="10">
                  <c:v>-4499.4</c:v>
                </c:pt>
                <c:pt idx="11">
                  <c:v>-4321.4</c:v>
                </c:pt>
                <c:pt idx="12">
                  <c:v>-3959.1</c:v>
                </c:pt>
                <c:pt idx="13">
                  <c:v>-3492.3</c:v>
                </c:pt>
                <c:pt idx="14">
                  <c:v>-2981</c:v>
                </c:pt>
                <c:pt idx="15">
                  <c:v>-2482.9</c:v>
                </c:pt>
                <c:pt idx="16">
                  <c:v>-2053</c:v>
                </c:pt>
                <c:pt idx="17">
                  <c:v>-1671.7</c:v>
                </c:pt>
                <c:pt idx="18">
                  <c:v>-1363.2</c:v>
                </c:pt>
                <c:pt idx="19">
                  <c:v>-1118.8</c:v>
                </c:pt>
                <c:pt idx="20">
                  <c:v>-925.18</c:v>
                </c:pt>
                <c:pt idx="21">
                  <c:v>-777.88</c:v>
                </c:pt>
                <c:pt idx="22">
                  <c:v>-667.77</c:v>
                </c:pt>
                <c:pt idx="23">
                  <c:v>-589.78</c:v>
                </c:pt>
                <c:pt idx="24">
                  <c:v>-537.22</c:v>
                </c:pt>
                <c:pt idx="25">
                  <c:v>-500.87</c:v>
                </c:pt>
                <c:pt idx="26">
                  <c:v>-478.63</c:v>
                </c:pt>
                <c:pt idx="27">
                  <c:v>-463.48</c:v>
                </c:pt>
                <c:pt idx="28">
                  <c:v>-453.24</c:v>
                </c:pt>
                <c:pt idx="29">
                  <c:v>-442.59</c:v>
                </c:pt>
                <c:pt idx="30">
                  <c:v>-426.97</c:v>
                </c:pt>
                <c:pt idx="31">
                  <c:v>-409.28</c:v>
                </c:pt>
                <c:pt idx="32">
                  <c:v>-381.16</c:v>
                </c:pt>
                <c:pt idx="33">
                  <c:v>-345.44</c:v>
                </c:pt>
                <c:pt idx="34">
                  <c:v>-305.7</c:v>
                </c:pt>
                <c:pt idx="35">
                  <c:v>-261.95</c:v>
                </c:pt>
                <c:pt idx="36">
                  <c:v>-228.59</c:v>
                </c:pt>
                <c:pt idx="37">
                  <c:v>-280.11</c:v>
                </c:pt>
                <c:pt idx="38">
                  <c:v>-276.44</c:v>
                </c:pt>
                <c:pt idx="39">
                  <c:v>-390.55</c:v>
                </c:pt>
                <c:pt idx="40">
                  <c:v>-741.56</c:v>
                </c:pt>
                <c:pt idx="41">
                  <c:v>-729.9</c:v>
                </c:pt>
                <c:pt idx="42">
                  <c:v>-889.52</c:v>
                </c:pt>
                <c:pt idx="43">
                  <c:v>-1176.3</c:v>
                </c:pt>
                <c:pt idx="44">
                  <c:v>-1349</c:v>
                </c:pt>
                <c:pt idx="45">
                  <c:v>-1593.3</c:v>
                </c:pt>
                <c:pt idx="46">
                  <c:v>-1266.2</c:v>
                </c:pt>
                <c:pt idx="47">
                  <c:v>-2627.9</c:v>
                </c:pt>
                <c:pt idx="48">
                  <c:v>-2817.5</c:v>
                </c:pt>
                <c:pt idx="49">
                  <c:v>-2968.1</c:v>
                </c:pt>
                <c:pt idx="50">
                  <c:v>-3235.8</c:v>
                </c:pt>
                <c:pt idx="51">
                  <c:v>-3845.1</c:v>
                </c:pt>
                <c:pt idx="52">
                  <c:v>-4158.7</c:v>
                </c:pt>
                <c:pt idx="53">
                  <c:v>-4585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59.18</c:v>
                </c:pt>
                <c:pt idx="1">
                  <c:v>1234.6</c:v>
                </c:pt>
                <c:pt idx="2">
                  <c:v>1323.7</c:v>
                </c:pt>
                <c:pt idx="3">
                  <c:v>1512.2</c:v>
                </c:pt>
                <c:pt idx="4">
                  <c:v>1787</c:v>
                </c:pt>
                <c:pt idx="5">
                  <c:v>2145.4</c:v>
                </c:pt>
                <c:pt idx="6">
                  <c:v>2553.5</c:v>
                </c:pt>
                <c:pt idx="7">
                  <c:v>2978.1</c:v>
                </c:pt>
                <c:pt idx="8">
                  <c:v>3373.5</c:v>
                </c:pt>
                <c:pt idx="9">
                  <c:v>3708.8</c:v>
                </c:pt>
                <c:pt idx="10">
                  <c:v>3968.7</c:v>
                </c:pt>
                <c:pt idx="11">
                  <c:v>4152.7</c:v>
                </c:pt>
                <c:pt idx="12">
                  <c:v>4274.7</c:v>
                </c:pt>
                <c:pt idx="13">
                  <c:v>4350.7</c:v>
                </c:pt>
                <c:pt idx="14">
                  <c:v>4395</c:v>
                </c:pt>
                <c:pt idx="15">
                  <c:v>4414.8</c:v>
                </c:pt>
                <c:pt idx="16">
                  <c:v>4422.9</c:v>
                </c:pt>
                <c:pt idx="17">
                  <c:v>4429.3</c:v>
                </c:pt>
                <c:pt idx="18">
                  <c:v>4438.5</c:v>
                </c:pt>
                <c:pt idx="19">
                  <c:v>4450.1</c:v>
                </c:pt>
                <c:pt idx="20">
                  <c:v>4469.2</c:v>
                </c:pt>
                <c:pt idx="21">
                  <c:v>4493.1</c:v>
                </c:pt>
                <c:pt idx="22">
                  <c:v>4521.4</c:v>
                </c:pt>
                <c:pt idx="23">
                  <c:v>4554.4</c:v>
                </c:pt>
                <c:pt idx="24">
                  <c:v>4591.9</c:v>
                </c:pt>
                <c:pt idx="25">
                  <c:v>4632.3</c:v>
                </c:pt>
                <c:pt idx="26">
                  <c:v>4677.3</c:v>
                </c:pt>
                <c:pt idx="27">
                  <c:v>4727.3</c:v>
                </c:pt>
                <c:pt idx="28">
                  <c:v>4779.3</c:v>
                </c:pt>
                <c:pt idx="29">
                  <c:v>4837.6</c:v>
                </c:pt>
                <c:pt idx="30">
                  <c:v>4897.2</c:v>
                </c:pt>
                <c:pt idx="31">
                  <c:v>4957.2</c:v>
                </c:pt>
                <c:pt idx="32">
                  <c:v>5020.1</c:v>
                </c:pt>
                <c:pt idx="33">
                  <c:v>5078.2</c:v>
                </c:pt>
                <c:pt idx="34">
                  <c:v>5137.9</c:v>
                </c:pt>
                <c:pt idx="35">
                  <c:v>5188</c:v>
                </c:pt>
                <c:pt idx="36">
                  <c:v>5232.6</c:v>
                </c:pt>
                <c:pt idx="37">
                  <c:v>5270.4</c:v>
                </c:pt>
                <c:pt idx="38">
                  <c:v>5271.8</c:v>
                </c:pt>
                <c:pt idx="39">
                  <c:v>5303.1</c:v>
                </c:pt>
                <c:pt idx="40">
                  <c:v>5374.3</c:v>
                </c:pt>
                <c:pt idx="41">
                  <c:v>5409.8</c:v>
                </c:pt>
                <c:pt idx="42">
                  <c:v>5507.1</c:v>
                </c:pt>
                <c:pt idx="43">
                  <c:v>5583.4</c:v>
                </c:pt>
                <c:pt idx="44">
                  <c:v>5780.7</c:v>
                </c:pt>
                <c:pt idx="45">
                  <c:v>6082.8</c:v>
                </c:pt>
                <c:pt idx="46">
                  <c:v>5847.6</c:v>
                </c:pt>
                <c:pt idx="47">
                  <c:v>6824.9</c:v>
                </c:pt>
                <c:pt idx="48">
                  <c:v>7030</c:v>
                </c:pt>
                <c:pt idx="49">
                  <c:v>7402.5</c:v>
                </c:pt>
                <c:pt idx="50">
                  <c:v>7765.4</c:v>
                </c:pt>
                <c:pt idx="51">
                  <c:v>8317</c:v>
                </c:pt>
                <c:pt idx="52">
                  <c:v>8808.3</c:v>
                </c:pt>
                <c:pt idx="53">
                  <c:v>9402.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30.3</c:v>
                </c:pt>
                <c:pt idx="1">
                  <c:v>-756.23</c:v>
                </c:pt>
                <c:pt idx="2">
                  <c:v>-1041.1</c:v>
                </c:pt>
                <c:pt idx="3">
                  <c:v>-1310.4</c:v>
                </c:pt>
                <c:pt idx="4">
                  <c:v>-1542</c:v>
                </c:pt>
                <c:pt idx="5">
                  <c:v>-1717.5</c:v>
                </c:pt>
                <c:pt idx="6">
                  <c:v>-1808.1</c:v>
                </c:pt>
                <c:pt idx="7">
                  <c:v>-1796.7</c:v>
                </c:pt>
                <c:pt idx="8">
                  <c:v>-1691.2</c:v>
                </c:pt>
                <c:pt idx="9">
                  <c:v>-1517.7</c:v>
                </c:pt>
                <c:pt idx="10">
                  <c:v>-1309.2</c:v>
                </c:pt>
                <c:pt idx="11">
                  <c:v>-1094.9</c:v>
                </c:pt>
                <c:pt idx="12">
                  <c:v>-892.18</c:v>
                </c:pt>
                <c:pt idx="13">
                  <c:v>-718.36</c:v>
                </c:pt>
                <c:pt idx="14">
                  <c:v>-575.2</c:v>
                </c:pt>
                <c:pt idx="15">
                  <c:v>-464.18</c:v>
                </c:pt>
                <c:pt idx="16">
                  <c:v>-390.7</c:v>
                </c:pt>
                <c:pt idx="17">
                  <c:v>-338.1</c:v>
                </c:pt>
                <c:pt idx="18">
                  <c:v>-306.05</c:v>
                </c:pt>
                <c:pt idx="19">
                  <c:v>-290.25</c:v>
                </c:pt>
                <c:pt idx="20">
                  <c:v>-282.81</c:v>
                </c:pt>
                <c:pt idx="21">
                  <c:v>-283.35</c:v>
                </c:pt>
                <c:pt idx="22">
                  <c:v>-289.26</c:v>
                </c:pt>
                <c:pt idx="23">
                  <c:v>-298.68</c:v>
                </c:pt>
                <c:pt idx="24">
                  <c:v>-311.44</c:v>
                </c:pt>
                <c:pt idx="25">
                  <c:v>-325.66</c:v>
                </c:pt>
                <c:pt idx="26">
                  <c:v>-342.75</c:v>
                </c:pt>
                <c:pt idx="27">
                  <c:v>-358.21</c:v>
                </c:pt>
                <c:pt idx="28">
                  <c:v>-375.91</c:v>
                </c:pt>
                <c:pt idx="29">
                  <c:v>-394.89</c:v>
                </c:pt>
                <c:pt idx="30">
                  <c:v>-407.19</c:v>
                </c:pt>
                <c:pt idx="31">
                  <c:v>-420.68</c:v>
                </c:pt>
                <c:pt idx="32">
                  <c:v>-432.46</c:v>
                </c:pt>
                <c:pt idx="33">
                  <c:v>-440.85</c:v>
                </c:pt>
                <c:pt idx="34">
                  <c:v>-448.5</c:v>
                </c:pt>
                <c:pt idx="35">
                  <c:v>-466.74</c:v>
                </c:pt>
                <c:pt idx="36">
                  <c:v>-490.52</c:v>
                </c:pt>
                <c:pt idx="37">
                  <c:v>-533.98</c:v>
                </c:pt>
                <c:pt idx="38">
                  <c:v>-578.96</c:v>
                </c:pt>
                <c:pt idx="39">
                  <c:v>-669.87</c:v>
                </c:pt>
                <c:pt idx="40">
                  <c:v>-918.17</c:v>
                </c:pt>
                <c:pt idx="41">
                  <c:v>-954.18</c:v>
                </c:pt>
                <c:pt idx="42">
                  <c:v>-1115.7</c:v>
                </c:pt>
                <c:pt idx="43">
                  <c:v>-1329.6</c:v>
                </c:pt>
                <c:pt idx="44">
                  <c:v>-1545</c:v>
                </c:pt>
                <c:pt idx="45">
                  <c:v>-1791.7</c:v>
                </c:pt>
                <c:pt idx="46">
                  <c:v>-1772.6</c:v>
                </c:pt>
                <c:pt idx="47">
                  <c:v>-2430.3</c:v>
                </c:pt>
                <c:pt idx="48">
                  <c:v>-3210.8</c:v>
                </c:pt>
                <c:pt idx="49">
                  <c:v>-3426.6</c:v>
                </c:pt>
                <c:pt idx="50">
                  <c:v>-3915.2</c:v>
                </c:pt>
                <c:pt idx="51">
                  <c:v>-4509.1</c:v>
                </c:pt>
                <c:pt idx="52">
                  <c:v>-5008.4</c:v>
                </c:pt>
                <c:pt idx="53">
                  <c:v>-5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83.32</c:v>
                </c:pt>
                <c:pt idx="1">
                  <c:v>1259.2</c:v>
                </c:pt>
                <c:pt idx="2">
                  <c:v>1376.9</c:v>
                </c:pt>
                <c:pt idx="3">
                  <c:v>1560.7</c:v>
                </c:pt>
                <c:pt idx="4">
                  <c:v>1775.1</c:v>
                </c:pt>
                <c:pt idx="5">
                  <c:v>1989</c:v>
                </c:pt>
                <c:pt idx="6">
                  <c:v>2158.8</c:v>
                </c:pt>
                <c:pt idx="7">
                  <c:v>2268.3</c:v>
                </c:pt>
                <c:pt idx="8">
                  <c:v>2327.7</c:v>
                </c:pt>
                <c:pt idx="9">
                  <c:v>2354.5</c:v>
                </c:pt>
                <c:pt idx="10">
                  <c:v>2364</c:v>
                </c:pt>
                <c:pt idx="11">
                  <c:v>2366.8</c:v>
                </c:pt>
                <c:pt idx="12">
                  <c:v>2370.9</c:v>
                </c:pt>
                <c:pt idx="13">
                  <c:v>2379</c:v>
                </c:pt>
                <c:pt idx="14">
                  <c:v>2388.3</c:v>
                </c:pt>
                <c:pt idx="15">
                  <c:v>2398.4</c:v>
                </c:pt>
                <c:pt idx="16">
                  <c:v>2411.2</c:v>
                </c:pt>
                <c:pt idx="17">
                  <c:v>2426.5</c:v>
                </c:pt>
                <c:pt idx="18">
                  <c:v>2445</c:v>
                </c:pt>
                <c:pt idx="19">
                  <c:v>2465.3</c:v>
                </c:pt>
                <c:pt idx="20">
                  <c:v>2488.9</c:v>
                </c:pt>
                <c:pt idx="21">
                  <c:v>2515.4</c:v>
                </c:pt>
                <c:pt idx="22">
                  <c:v>2543.9</c:v>
                </c:pt>
                <c:pt idx="23">
                  <c:v>2575.5</c:v>
                </c:pt>
                <c:pt idx="24">
                  <c:v>2610.5</c:v>
                </c:pt>
                <c:pt idx="25">
                  <c:v>2648.1</c:v>
                </c:pt>
                <c:pt idx="26">
                  <c:v>2689.1</c:v>
                </c:pt>
                <c:pt idx="27">
                  <c:v>2733.2</c:v>
                </c:pt>
                <c:pt idx="28">
                  <c:v>2781.7</c:v>
                </c:pt>
                <c:pt idx="29">
                  <c:v>2834.7</c:v>
                </c:pt>
                <c:pt idx="30">
                  <c:v>2890.9</c:v>
                </c:pt>
                <c:pt idx="31">
                  <c:v>2951</c:v>
                </c:pt>
                <c:pt idx="32">
                  <c:v>3014.2</c:v>
                </c:pt>
                <c:pt idx="33">
                  <c:v>3081.4</c:v>
                </c:pt>
                <c:pt idx="34">
                  <c:v>3144.6</c:v>
                </c:pt>
                <c:pt idx="35">
                  <c:v>3210.5</c:v>
                </c:pt>
                <c:pt idx="36">
                  <c:v>3266.2</c:v>
                </c:pt>
                <c:pt idx="37">
                  <c:v>3326.5</c:v>
                </c:pt>
                <c:pt idx="38">
                  <c:v>3382.6</c:v>
                </c:pt>
                <c:pt idx="39">
                  <c:v>3440</c:v>
                </c:pt>
                <c:pt idx="40">
                  <c:v>3449.1</c:v>
                </c:pt>
                <c:pt idx="41">
                  <c:v>3605.1</c:v>
                </c:pt>
                <c:pt idx="42">
                  <c:v>3727.9</c:v>
                </c:pt>
                <c:pt idx="43">
                  <c:v>3840.4</c:v>
                </c:pt>
                <c:pt idx="44">
                  <c:v>4059.7</c:v>
                </c:pt>
                <c:pt idx="45">
                  <c:v>4308</c:v>
                </c:pt>
                <c:pt idx="46">
                  <c:v>4199.4</c:v>
                </c:pt>
                <c:pt idx="47">
                  <c:v>5137.1</c:v>
                </c:pt>
                <c:pt idx="48">
                  <c:v>5497.1</c:v>
                </c:pt>
                <c:pt idx="49">
                  <c:v>5784.8</c:v>
                </c:pt>
                <c:pt idx="50">
                  <c:v>6258.5</c:v>
                </c:pt>
                <c:pt idx="51">
                  <c:v>6715.6</c:v>
                </c:pt>
                <c:pt idx="52">
                  <c:v>7322</c:v>
                </c:pt>
                <c:pt idx="53">
                  <c:v>7968.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25.03</c:v>
                </c:pt>
                <c:pt idx="1">
                  <c:v>-478.75</c:v>
                </c:pt>
                <c:pt idx="2">
                  <c:v>-658.36</c:v>
                </c:pt>
                <c:pt idx="3">
                  <c:v>-774.54</c:v>
                </c:pt>
                <c:pt idx="4">
                  <c:v>-808.65</c:v>
                </c:pt>
                <c:pt idx="5">
                  <c:v>-768.88</c:v>
                </c:pt>
                <c:pt idx="6">
                  <c:v>-665.98</c:v>
                </c:pt>
                <c:pt idx="7">
                  <c:v>-542.76</c:v>
                </c:pt>
                <c:pt idx="8">
                  <c:v>-427.14</c:v>
                </c:pt>
                <c:pt idx="9">
                  <c:v>-334.68</c:v>
                </c:pt>
                <c:pt idx="10">
                  <c:v>-269.4</c:v>
                </c:pt>
                <c:pt idx="11">
                  <c:v>-226.38</c:v>
                </c:pt>
                <c:pt idx="12">
                  <c:v>-196.67</c:v>
                </c:pt>
                <c:pt idx="13">
                  <c:v>-179.25</c:v>
                </c:pt>
                <c:pt idx="14">
                  <c:v>-167.59</c:v>
                </c:pt>
                <c:pt idx="15">
                  <c:v>-162.44</c:v>
                </c:pt>
                <c:pt idx="16">
                  <c:v>-166.52</c:v>
                </c:pt>
                <c:pt idx="17">
                  <c:v>-170.95</c:v>
                </c:pt>
                <c:pt idx="18">
                  <c:v>-179.41</c:v>
                </c:pt>
                <c:pt idx="19">
                  <c:v>-191</c:v>
                </c:pt>
                <c:pt idx="20">
                  <c:v>-203.55</c:v>
                </c:pt>
                <c:pt idx="21">
                  <c:v>-218.05</c:v>
                </c:pt>
                <c:pt idx="22">
                  <c:v>-234.16</c:v>
                </c:pt>
                <c:pt idx="23">
                  <c:v>-252</c:v>
                </c:pt>
                <c:pt idx="24">
                  <c:v>-271.85</c:v>
                </c:pt>
                <c:pt idx="25">
                  <c:v>-292.58</c:v>
                </c:pt>
                <c:pt idx="26">
                  <c:v>-314.78</c:v>
                </c:pt>
                <c:pt idx="27">
                  <c:v>-338.39</c:v>
                </c:pt>
                <c:pt idx="28">
                  <c:v>-364.21</c:v>
                </c:pt>
                <c:pt idx="29">
                  <c:v>-391.24</c:v>
                </c:pt>
                <c:pt idx="30">
                  <c:v>-418.18</c:v>
                </c:pt>
                <c:pt idx="31">
                  <c:v>-447.48</c:v>
                </c:pt>
                <c:pt idx="32">
                  <c:v>-473.66</c:v>
                </c:pt>
                <c:pt idx="33">
                  <c:v>-500.49</c:v>
                </c:pt>
                <c:pt idx="34">
                  <c:v>-534.25</c:v>
                </c:pt>
                <c:pt idx="35">
                  <c:v>-572.02</c:v>
                </c:pt>
                <c:pt idx="36">
                  <c:v>-604.36</c:v>
                </c:pt>
                <c:pt idx="37">
                  <c:v>-667.34</c:v>
                </c:pt>
                <c:pt idx="38">
                  <c:v>-739.63</c:v>
                </c:pt>
                <c:pt idx="39">
                  <c:v>-832.21</c:v>
                </c:pt>
                <c:pt idx="40">
                  <c:v>-918.2</c:v>
                </c:pt>
                <c:pt idx="41">
                  <c:v>-1113.3</c:v>
                </c:pt>
                <c:pt idx="42">
                  <c:v>-1304.1</c:v>
                </c:pt>
                <c:pt idx="43">
                  <c:v>-1503.7</c:v>
                </c:pt>
                <c:pt idx="44">
                  <c:v>-1744.2</c:v>
                </c:pt>
                <c:pt idx="45">
                  <c:v>-2019.8</c:v>
                </c:pt>
                <c:pt idx="46">
                  <c:v>-2349.2</c:v>
                </c:pt>
                <c:pt idx="47">
                  <c:v>-2797.1</c:v>
                </c:pt>
                <c:pt idx="48">
                  <c:v>-3361.2</c:v>
                </c:pt>
                <c:pt idx="49">
                  <c:v>-3820.3</c:v>
                </c:pt>
                <c:pt idx="50">
                  <c:v>-4266.8</c:v>
                </c:pt>
                <c:pt idx="51">
                  <c:v>-4832.8</c:v>
                </c:pt>
                <c:pt idx="52">
                  <c:v>-5545.3</c:v>
                </c:pt>
                <c:pt idx="53">
                  <c:v>-627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42.41</c:v>
                </c:pt>
                <c:pt idx="1">
                  <c:v>1214.6</c:v>
                </c:pt>
                <c:pt idx="2">
                  <c:v>1313.9</c:v>
                </c:pt>
                <c:pt idx="3">
                  <c:v>1456.8</c:v>
                </c:pt>
                <c:pt idx="4">
                  <c:v>1609.7</c:v>
                </c:pt>
                <c:pt idx="5">
                  <c:v>1753.1</c:v>
                </c:pt>
                <c:pt idx="6">
                  <c:v>1861.3</c:v>
                </c:pt>
                <c:pt idx="7">
                  <c:v>1929.7</c:v>
                </c:pt>
                <c:pt idx="8">
                  <c:v>1966.8</c:v>
                </c:pt>
                <c:pt idx="9">
                  <c:v>1983.3</c:v>
                </c:pt>
                <c:pt idx="10">
                  <c:v>1989.4</c:v>
                </c:pt>
                <c:pt idx="11">
                  <c:v>1991.6</c:v>
                </c:pt>
                <c:pt idx="12">
                  <c:v>1996.1</c:v>
                </c:pt>
                <c:pt idx="13">
                  <c:v>2004.8</c:v>
                </c:pt>
                <c:pt idx="14">
                  <c:v>2014.5</c:v>
                </c:pt>
                <c:pt idx="15">
                  <c:v>2025.8</c:v>
                </c:pt>
                <c:pt idx="16">
                  <c:v>2039.1</c:v>
                </c:pt>
                <c:pt idx="17">
                  <c:v>2055.9</c:v>
                </c:pt>
                <c:pt idx="18">
                  <c:v>2073.9</c:v>
                </c:pt>
                <c:pt idx="19">
                  <c:v>2094.4</c:v>
                </c:pt>
                <c:pt idx="20">
                  <c:v>2117.8</c:v>
                </c:pt>
                <c:pt idx="21">
                  <c:v>2143.9</c:v>
                </c:pt>
                <c:pt idx="22">
                  <c:v>2171.7</c:v>
                </c:pt>
                <c:pt idx="23">
                  <c:v>2202.9</c:v>
                </c:pt>
                <c:pt idx="24">
                  <c:v>2237.4</c:v>
                </c:pt>
                <c:pt idx="25">
                  <c:v>2275</c:v>
                </c:pt>
                <c:pt idx="26">
                  <c:v>2316.1</c:v>
                </c:pt>
                <c:pt idx="27">
                  <c:v>2362.9</c:v>
                </c:pt>
                <c:pt idx="28">
                  <c:v>2412.5</c:v>
                </c:pt>
                <c:pt idx="29">
                  <c:v>2467.1</c:v>
                </c:pt>
                <c:pt idx="30">
                  <c:v>2527.3</c:v>
                </c:pt>
                <c:pt idx="31">
                  <c:v>2591.2</c:v>
                </c:pt>
                <c:pt idx="32">
                  <c:v>2658.4</c:v>
                </c:pt>
                <c:pt idx="33">
                  <c:v>2729.9</c:v>
                </c:pt>
                <c:pt idx="34">
                  <c:v>2800.1</c:v>
                </c:pt>
                <c:pt idx="35">
                  <c:v>2874.4</c:v>
                </c:pt>
                <c:pt idx="36">
                  <c:v>2938.3</c:v>
                </c:pt>
                <c:pt idx="37">
                  <c:v>3006.7</c:v>
                </c:pt>
                <c:pt idx="38">
                  <c:v>3082.8</c:v>
                </c:pt>
                <c:pt idx="39">
                  <c:v>3163</c:v>
                </c:pt>
                <c:pt idx="40">
                  <c:v>3318</c:v>
                </c:pt>
                <c:pt idx="41">
                  <c:v>3363.3</c:v>
                </c:pt>
                <c:pt idx="42">
                  <c:v>3506.4</c:v>
                </c:pt>
                <c:pt idx="43">
                  <c:v>3711.5</c:v>
                </c:pt>
                <c:pt idx="44">
                  <c:v>3861.3</c:v>
                </c:pt>
                <c:pt idx="45">
                  <c:v>4140.2</c:v>
                </c:pt>
                <c:pt idx="46">
                  <c:v>4689.1</c:v>
                </c:pt>
                <c:pt idx="47">
                  <c:v>4937.6</c:v>
                </c:pt>
                <c:pt idx="48">
                  <c:v>5508.1</c:v>
                </c:pt>
                <c:pt idx="49">
                  <c:v>5857.8</c:v>
                </c:pt>
                <c:pt idx="50">
                  <c:v>6387.1</c:v>
                </c:pt>
                <c:pt idx="51">
                  <c:v>6782.7</c:v>
                </c:pt>
                <c:pt idx="52">
                  <c:v>7612.9</c:v>
                </c:pt>
                <c:pt idx="53">
                  <c:v>8292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47.31</c:v>
                </c:pt>
                <c:pt idx="1">
                  <c:v>-334.45</c:v>
                </c:pt>
                <c:pt idx="2">
                  <c:v>-476.15</c:v>
                </c:pt>
                <c:pt idx="3">
                  <c:v>-554.26</c:v>
                </c:pt>
                <c:pt idx="4">
                  <c:v>-565.88</c:v>
                </c:pt>
                <c:pt idx="5">
                  <c:v>-527.39</c:v>
                </c:pt>
                <c:pt idx="6">
                  <c:v>-452.35</c:v>
                </c:pt>
                <c:pt idx="7">
                  <c:v>-369.02</c:v>
                </c:pt>
                <c:pt idx="8">
                  <c:v>-293.17</c:v>
                </c:pt>
                <c:pt idx="9">
                  <c:v>-233.69</c:v>
                </c:pt>
                <c:pt idx="10">
                  <c:v>-193.56</c:v>
                </c:pt>
                <c:pt idx="11">
                  <c:v>-168.71</c:v>
                </c:pt>
                <c:pt idx="12">
                  <c:v>-153.26</c:v>
                </c:pt>
                <c:pt idx="13">
                  <c:v>-146.1</c:v>
                </c:pt>
                <c:pt idx="14">
                  <c:v>-143.03</c:v>
                </c:pt>
                <c:pt idx="15">
                  <c:v>-144.28</c:v>
                </c:pt>
                <c:pt idx="16">
                  <c:v>-152.55</c:v>
                </c:pt>
                <c:pt idx="17">
                  <c:v>-161.06</c:v>
                </c:pt>
                <c:pt idx="18">
                  <c:v>-171.66</c:v>
                </c:pt>
                <c:pt idx="19">
                  <c:v>-185.56</c:v>
                </c:pt>
                <c:pt idx="20">
                  <c:v>-199.8</c:v>
                </c:pt>
                <c:pt idx="21">
                  <c:v>-216.71</c:v>
                </c:pt>
                <c:pt idx="22">
                  <c:v>-234.71</c:v>
                </c:pt>
                <c:pt idx="23">
                  <c:v>-255.49</c:v>
                </c:pt>
                <c:pt idx="24">
                  <c:v>-277.59</c:v>
                </c:pt>
                <c:pt idx="25">
                  <c:v>-302.47</c:v>
                </c:pt>
                <c:pt idx="26">
                  <c:v>-329.07</c:v>
                </c:pt>
                <c:pt idx="27">
                  <c:v>-359.18</c:v>
                </c:pt>
                <c:pt idx="28">
                  <c:v>-388.06</c:v>
                </c:pt>
                <c:pt idx="29">
                  <c:v>-421.61</c:v>
                </c:pt>
                <c:pt idx="30">
                  <c:v>-453.7</c:v>
                </c:pt>
                <c:pt idx="31">
                  <c:v>-486.99</c:v>
                </c:pt>
                <c:pt idx="32">
                  <c:v>-524.96</c:v>
                </c:pt>
                <c:pt idx="33">
                  <c:v>-559.35</c:v>
                </c:pt>
                <c:pt idx="34">
                  <c:v>-598.48</c:v>
                </c:pt>
                <c:pt idx="35">
                  <c:v>-648.91</c:v>
                </c:pt>
                <c:pt idx="36">
                  <c:v>-691.31</c:v>
                </c:pt>
                <c:pt idx="37">
                  <c:v>-762.49</c:v>
                </c:pt>
                <c:pt idx="38">
                  <c:v>-857.74</c:v>
                </c:pt>
                <c:pt idx="39">
                  <c:v>-975.89</c:v>
                </c:pt>
                <c:pt idx="40">
                  <c:v>-1006.2</c:v>
                </c:pt>
                <c:pt idx="41">
                  <c:v>-1288.6</c:v>
                </c:pt>
                <c:pt idx="42">
                  <c:v>-1496.6</c:v>
                </c:pt>
                <c:pt idx="43">
                  <c:v>-1761.9</c:v>
                </c:pt>
                <c:pt idx="44">
                  <c:v>-1966.3</c:v>
                </c:pt>
                <c:pt idx="45">
                  <c:v>-2268.1</c:v>
                </c:pt>
                <c:pt idx="46">
                  <c:v>-2539.9</c:v>
                </c:pt>
                <c:pt idx="47">
                  <c:v>-3511.8</c:v>
                </c:pt>
                <c:pt idx="48">
                  <c:v>-3745.7</c:v>
                </c:pt>
                <c:pt idx="49">
                  <c:v>-4343.7</c:v>
                </c:pt>
                <c:pt idx="50">
                  <c:v>-4857.1</c:v>
                </c:pt>
                <c:pt idx="51">
                  <c:v>-5679.1</c:v>
                </c:pt>
                <c:pt idx="52">
                  <c:v>-6266.8</c:v>
                </c:pt>
                <c:pt idx="53">
                  <c:v>-710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63.64</c:v>
                </c:pt>
                <c:pt idx="1">
                  <c:v>668.48</c:v>
                </c:pt>
                <c:pt idx="2">
                  <c:v>1281.5</c:v>
                </c:pt>
                <c:pt idx="3">
                  <c:v>1407.7</c:v>
                </c:pt>
                <c:pt idx="4">
                  <c:v>1538.6</c:v>
                </c:pt>
                <c:pt idx="5">
                  <c:v>1658.8</c:v>
                </c:pt>
                <c:pt idx="6">
                  <c:v>1749.6</c:v>
                </c:pt>
                <c:pt idx="7">
                  <c:v>1808.4</c:v>
                </c:pt>
                <c:pt idx="8">
                  <c:v>1842.5</c:v>
                </c:pt>
                <c:pt idx="9">
                  <c:v>1859.3</c:v>
                </c:pt>
                <c:pt idx="10">
                  <c:v>1866.1</c:v>
                </c:pt>
                <c:pt idx="11">
                  <c:v>1869.4</c:v>
                </c:pt>
                <c:pt idx="12">
                  <c:v>1873.6</c:v>
                </c:pt>
                <c:pt idx="13">
                  <c:v>1881</c:v>
                </c:pt>
                <c:pt idx="14">
                  <c:v>1889.2</c:v>
                </c:pt>
                <c:pt idx="15">
                  <c:v>1898.8</c:v>
                </c:pt>
                <c:pt idx="16">
                  <c:v>1909.8</c:v>
                </c:pt>
                <c:pt idx="17">
                  <c:v>1923.8</c:v>
                </c:pt>
                <c:pt idx="18">
                  <c:v>1940.2</c:v>
                </c:pt>
                <c:pt idx="19">
                  <c:v>1958.4</c:v>
                </c:pt>
                <c:pt idx="20">
                  <c:v>1979.3</c:v>
                </c:pt>
                <c:pt idx="21">
                  <c:v>2002.4</c:v>
                </c:pt>
                <c:pt idx="22">
                  <c:v>2027.4</c:v>
                </c:pt>
                <c:pt idx="23">
                  <c:v>2055.5</c:v>
                </c:pt>
                <c:pt idx="24">
                  <c:v>2086</c:v>
                </c:pt>
                <c:pt idx="25">
                  <c:v>2120.1</c:v>
                </c:pt>
                <c:pt idx="26">
                  <c:v>2157.7</c:v>
                </c:pt>
                <c:pt idx="27">
                  <c:v>2199.4</c:v>
                </c:pt>
                <c:pt idx="28">
                  <c:v>2244.2</c:v>
                </c:pt>
                <c:pt idx="29">
                  <c:v>2294.4</c:v>
                </c:pt>
                <c:pt idx="30">
                  <c:v>2348</c:v>
                </c:pt>
                <c:pt idx="31">
                  <c:v>2404.9</c:v>
                </c:pt>
                <c:pt idx="32">
                  <c:v>2465.5</c:v>
                </c:pt>
                <c:pt idx="33">
                  <c:v>2526.4</c:v>
                </c:pt>
                <c:pt idx="34">
                  <c:v>2590.6</c:v>
                </c:pt>
                <c:pt idx="35">
                  <c:v>2650.1</c:v>
                </c:pt>
                <c:pt idx="36">
                  <c:v>2713.6</c:v>
                </c:pt>
                <c:pt idx="37">
                  <c:v>2761</c:v>
                </c:pt>
                <c:pt idx="38">
                  <c:v>2830.2</c:v>
                </c:pt>
                <c:pt idx="39">
                  <c:v>2884.5</c:v>
                </c:pt>
                <c:pt idx="40">
                  <c:v>3042.7</c:v>
                </c:pt>
                <c:pt idx="41">
                  <c:v>3059.3</c:v>
                </c:pt>
                <c:pt idx="42">
                  <c:v>3166.5</c:v>
                </c:pt>
                <c:pt idx="43">
                  <c:v>3363.9</c:v>
                </c:pt>
                <c:pt idx="44">
                  <c:v>3484.2</c:v>
                </c:pt>
                <c:pt idx="45">
                  <c:v>3712.8</c:v>
                </c:pt>
                <c:pt idx="46">
                  <c:v>3625.7</c:v>
                </c:pt>
                <c:pt idx="47">
                  <c:v>4451.3</c:v>
                </c:pt>
                <c:pt idx="48">
                  <c:v>4717.8</c:v>
                </c:pt>
                <c:pt idx="49">
                  <c:v>5205.7</c:v>
                </c:pt>
                <c:pt idx="50">
                  <c:v>5668.8</c:v>
                </c:pt>
                <c:pt idx="51">
                  <c:v>6294.4</c:v>
                </c:pt>
                <c:pt idx="52">
                  <c:v>6711</c:v>
                </c:pt>
                <c:pt idx="53">
                  <c:v>7350.4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16.57</c:v>
                </c:pt>
                <c:pt idx="1">
                  <c:v>-905.04</c:v>
                </c:pt>
                <c:pt idx="2">
                  <c:v>-407.53</c:v>
                </c:pt>
                <c:pt idx="3">
                  <c:v>-475.42</c:v>
                </c:pt>
                <c:pt idx="4">
                  <c:v>-483.47</c:v>
                </c:pt>
                <c:pt idx="5">
                  <c:v>-449.71</c:v>
                </c:pt>
                <c:pt idx="6">
                  <c:v>-388.23</c:v>
                </c:pt>
                <c:pt idx="7">
                  <c:v>-320.13</c:v>
                </c:pt>
                <c:pt idx="8">
                  <c:v>-257.18</c:v>
                </c:pt>
                <c:pt idx="9">
                  <c:v>-206.64</c:v>
                </c:pt>
                <c:pt idx="10">
                  <c:v>-171.41</c:v>
                </c:pt>
                <c:pt idx="11">
                  <c:v>-149.06</c:v>
                </c:pt>
                <c:pt idx="12">
                  <c:v>-134.62</c:v>
                </c:pt>
                <c:pt idx="13">
                  <c:v>-128</c:v>
                </c:pt>
                <c:pt idx="14">
                  <c:v>-125</c:v>
                </c:pt>
                <c:pt idx="15">
                  <c:v>-126.18</c:v>
                </c:pt>
                <c:pt idx="16">
                  <c:v>-134.08</c:v>
                </c:pt>
                <c:pt idx="17">
                  <c:v>-141.65</c:v>
                </c:pt>
                <c:pt idx="18">
                  <c:v>-151.92</c:v>
                </c:pt>
                <c:pt idx="19">
                  <c:v>-164.7</c:v>
                </c:pt>
                <c:pt idx="20">
                  <c:v>-177.86</c:v>
                </c:pt>
                <c:pt idx="21">
                  <c:v>-192.8</c:v>
                </c:pt>
                <c:pt idx="22">
                  <c:v>-209.11</c:v>
                </c:pt>
                <c:pt idx="23">
                  <c:v>-227.58</c:v>
                </c:pt>
                <c:pt idx="24">
                  <c:v>-247.74</c:v>
                </c:pt>
                <c:pt idx="25">
                  <c:v>-269.56</c:v>
                </c:pt>
                <c:pt idx="26">
                  <c:v>-294.15</c:v>
                </c:pt>
                <c:pt idx="27">
                  <c:v>-318.49</c:v>
                </c:pt>
                <c:pt idx="28">
                  <c:v>-344.68</c:v>
                </c:pt>
                <c:pt idx="29">
                  <c:v>-372.72</c:v>
                </c:pt>
                <c:pt idx="30">
                  <c:v>-400.84</c:v>
                </c:pt>
                <c:pt idx="31">
                  <c:v>-428.82</c:v>
                </c:pt>
                <c:pt idx="32">
                  <c:v>-459.25</c:v>
                </c:pt>
                <c:pt idx="33">
                  <c:v>-488.36</c:v>
                </c:pt>
                <c:pt idx="34">
                  <c:v>-519.41</c:v>
                </c:pt>
                <c:pt idx="35">
                  <c:v>-554.33</c:v>
                </c:pt>
                <c:pt idx="36">
                  <c:v>-605.74</c:v>
                </c:pt>
                <c:pt idx="37">
                  <c:v>-646.32</c:v>
                </c:pt>
                <c:pt idx="38">
                  <c:v>-737.25</c:v>
                </c:pt>
                <c:pt idx="39">
                  <c:v>-825.38</c:v>
                </c:pt>
                <c:pt idx="40">
                  <c:v>-866.15</c:v>
                </c:pt>
                <c:pt idx="41">
                  <c:v>-1113.5</c:v>
                </c:pt>
                <c:pt idx="42">
                  <c:v>-1259.7</c:v>
                </c:pt>
                <c:pt idx="43">
                  <c:v>-1499.8</c:v>
                </c:pt>
                <c:pt idx="44">
                  <c:v>-1685.6</c:v>
                </c:pt>
                <c:pt idx="45">
                  <c:v>-1925.2</c:v>
                </c:pt>
                <c:pt idx="46">
                  <c:v>-2151.5</c:v>
                </c:pt>
                <c:pt idx="47">
                  <c:v>-2762</c:v>
                </c:pt>
                <c:pt idx="48">
                  <c:v>-3378.5</c:v>
                </c:pt>
                <c:pt idx="49">
                  <c:v>-3750.3</c:v>
                </c:pt>
                <c:pt idx="50">
                  <c:v>-4274.8</c:v>
                </c:pt>
                <c:pt idx="51">
                  <c:v>-4643.7</c:v>
                </c:pt>
                <c:pt idx="52">
                  <c:v>-5468.7</c:v>
                </c:pt>
                <c:pt idx="53">
                  <c:v>-6152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35.7</c:v>
                </c:pt>
                <c:pt idx="1">
                  <c:v>1245.2</c:v>
                </c:pt>
                <c:pt idx="2">
                  <c:v>1355.1</c:v>
                </c:pt>
                <c:pt idx="3">
                  <c:v>1542.3</c:v>
                </c:pt>
                <c:pt idx="4">
                  <c:v>1785.3</c:v>
                </c:pt>
                <c:pt idx="5">
                  <c:v>2061.7</c:v>
                </c:pt>
                <c:pt idx="6">
                  <c:v>2329.8</c:v>
                </c:pt>
                <c:pt idx="7">
                  <c:v>2555.2</c:v>
                </c:pt>
                <c:pt idx="8">
                  <c:v>2722.7</c:v>
                </c:pt>
                <c:pt idx="9">
                  <c:v>2830.6</c:v>
                </c:pt>
                <c:pt idx="10">
                  <c:v>2889.8</c:v>
                </c:pt>
                <c:pt idx="11">
                  <c:v>2916.4</c:v>
                </c:pt>
                <c:pt idx="12">
                  <c:v>2927.5</c:v>
                </c:pt>
                <c:pt idx="13">
                  <c:v>2934.1</c:v>
                </c:pt>
                <c:pt idx="14">
                  <c:v>2939.6</c:v>
                </c:pt>
                <c:pt idx="15">
                  <c:v>2942.8</c:v>
                </c:pt>
                <c:pt idx="16">
                  <c:v>2949.4</c:v>
                </c:pt>
                <c:pt idx="17">
                  <c:v>2958.8</c:v>
                </c:pt>
                <c:pt idx="18">
                  <c:v>2971.4</c:v>
                </c:pt>
                <c:pt idx="19">
                  <c:v>2986.5</c:v>
                </c:pt>
                <c:pt idx="20">
                  <c:v>3005.5</c:v>
                </c:pt>
                <c:pt idx="21">
                  <c:v>3027</c:v>
                </c:pt>
                <c:pt idx="22">
                  <c:v>3051.5</c:v>
                </c:pt>
                <c:pt idx="23">
                  <c:v>3079.1</c:v>
                </c:pt>
                <c:pt idx="24">
                  <c:v>3109.4</c:v>
                </c:pt>
                <c:pt idx="25">
                  <c:v>3143.3</c:v>
                </c:pt>
                <c:pt idx="26">
                  <c:v>3180.7</c:v>
                </c:pt>
                <c:pt idx="27">
                  <c:v>3222.6</c:v>
                </c:pt>
                <c:pt idx="28">
                  <c:v>3267.6</c:v>
                </c:pt>
                <c:pt idx="29">
                  <c:v>3318.4</c:v>
                </c:pt>
                <c:pt idx="30">
                  <c:v>3370</c:v>
                </c:pt>
                <c:pt idx="31">
                  <c:v>3424.6</c:v>
                </c:pt>
                <c:pt idx="32">
                  <c:v>3485.2</c:v>
                </c:pt>
                <c:pt idx="33">
                  <c:v>3542</c:v>
                </c:pt>
                <c:pt idx="34">
                  <c:v>3598.3</c:v>
                </c:pt>
                <c:pt idx="35">
                  <c:v>3644.8</c:v>
                </c:pt>
                <c:pt idx="36">
                  <c:v>3695</c:v>
                </c:pt>
                <c:pt idx="37">
                  <c:v>3738.3</c:v>
                </c:pt>
                <c:pt idx="38">
                  <c:v>3771</c:v>
                </c:pt>
                <c:pt idx="39">
                  <c:v>3805.2</c:v>
                </c:pt>
                <c:pt idx="40">
                  <c:v>3822.8</c:v>
                </c:pt>
                <c:pt idx="41">
                  <c:v>3935.2</c:v>
                </c:pt>
                <c:pt idx="42">
                  <c:v>4007.9</c:v>
                </c:pt>
                <c:pt idx="43">
                  <c:v>4170.7</c:v>
                </c:pt>
                <c:pt idx="44">
                  <c:v>4253.5</c:v>
                </c:pt>
                <c:pt idx="45">
                  <c:v>4396.3</c:v>
                </c:pt>
                <c:pt idx="46">
                  <c:v>4415.7</c:v>
                </c:pt>
                <c:pt idx="47">
                  <c:v>5036.7</c:v>
                </c:pt>
                <c:pt idx="48">
                  <c:v>5238.9</c:v>
                </c:pt>
                <c:pt idx="49">
                  <c:v>5616.3</c:v>
                </c:pt>
                <c:pt idx="50">
                  <c:v>5981.3</c:v>
                </c:pt>
                <c:pt idx="51">
                  <c:v>6453</c:v>
                </c:pt>
                <c:pt idx="52">
                  <c:v>6770</c:v>
                </c:pt>
                <c:pt idx="53">
                  <c:v>7269.4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60.42</c:v>
                </c:pt>
                <c:pt idx="1">
                  <c:v>-573.11</c:v>
                </c:pt>
                <c:pt idx="2">
                  <c:v>-789.91</c:v>
                </c:pt>
                <c:pt idx="3">
                  <c:v>-961.74</c:v>
                </c:pt>
                <c:pt idx="4">
                  <c:v>-1065</c:v>
                </c:pt>
                <c:pt idx="5">
                  <c:v>-1096</c:v>
                </c:pt>
                <c:pt idx="6">
                  <c:v>-1045.1</c:v>
                </c:pt>
                <c:pt idx="7">
                  <c:v>-932.49</c:v>
                </c:pt>
                <c:pt idx="8">
                  <c:v>-785.07</c:v>
                </c:pt>
                <c:pt idx="9">
                  <c:v>-633.97</c:v>
                </c:pt>
                <c:pt idx="10">
                  <c:v>-501.77</c:v>
                </c:pt>
                <c:pt idx="11">
                  <c:v>-396.6</c:v>
                </c:pt>
                <c:pt idx="12">
                  <c:v>-316.69</c:v>
                </c:pt>
                <c:pt idx="13">
                  <c:v>-260.47</c:v>
                </c:pt>
                <c:pt idx="14">
                  <c:v>-220.04</c:v>
                </c:pt>
                <c:pt idx="15">
                  <c:v>-194</c:v>
                </c:pt>
                <c:pt idx="16">
                  <c:v>-183.21</c:v>
                </c:pt>
                <c:pt idx="17">
                  <c:v>-176.7</c:v>
                </c:pt>
                <c:pt idx="18">
                  <c:v>-176.92</c:v>
                </c:pt>
                <c:pt idx="19">
                  <c:v>-182.33</c:v>
                </c:pt>
                <c:pt idx="20">
                  <c:v>-189.61</c:v>
                </c:pt>
                <c:pt idx="21">
                  <c:v>-199.71</c:v>
                </c:pt>
                <c:pt idx="22">
                  <c:v>-212.86</c:v>
                </c:pt>
                <c:pt idx="23">
                  <c:v>-227.51</c:v>
                </c:pt>
                <c:pt idx="24">
                  <c:v>-243.84</c:v>
                </c:pt>
                <c:pt idx="25">
                  <c:v>-261.7</c:v>
                </c:pt>
                <c:pt idx="26">
                  <c:v>-282.78</c:v>
                </c:pt>
                <c:pt idx="27">
                  <c:v>-303.06</c:v>
                </c:pt>
                <c:pt idx="28">
                  <c:v>-323.64</c:v>
                </c:pt>
                <c:pt idx="29">
                  <c:v>-344.65</c:v>
                </c:pt>
                <c:pt idx="30">
                  <c:v>-363.42</c:v>
                </c:pt>
                <c:pt idx="31">
                  <c:v>-380.68</c:v>
                </c:pt>
                <c:pt idx="32">
                  <c:v>-400.38</c:v>
                </c:pt>
                <c:pt idx="33">
                  <c:v>-413.02</c:v>
                </c:pt>
                <c:pt idx="34">
                  <c:v>-424.46</c:v>
                </c:pt>
                <c:pt idx="35">
                  <c:v>-438.91</c:v>
                </c:pt>
                <c:pt idx="36">
                  <c:v>-469.84</c:v>
                </c:pt>
                <c:pt idx="37">
                  <c:v>-512.65</c:v>
                </c:pt>
                <c:pt idx="38">
                  <c:v>-559.85</c:v>
                </c:pt>
                <c:pt idx="39">
                  <c:v>-631.76</c:v>
                </c:pt>
                <c:pt idx="40">
                  <c:v>-704.64</c:v>
                </c:pt>
                <c:pt idx="41">
                  <c:v>-861.73</c:v>
                </c:pt>
                <c:pt idx="42">
                  <c:v>-984.7</c:v>
                </c:pt>
                <c:pt idx="43">
                  <c:v>-1193.6</c:v>
                </c:pt>
                <c:pt idx="44">
                  <c:v>-1329.2</c:v>
                </c:pt>
                <c:pt idx="45">
                  <c:v>-1566</c:v>
                </c:pt>
                <c:pt idx="46">
                  <c:v>-1917</c:v>
                </c:pt>
                <c:pt idx="47">
                  <c:v>-2163.2</c:v>
                </c:pt>
                <c:pt idx="48">
                  <c:v>-2683.3</c:v>
                </c:pt>
                <c:pt idx="49">
                  <c:v>-2954.8</c:v>
                </c:pt>
                <c:pt idx="50">
                  <c:v>-3372.6</c:v>
                </c:pt>
                <c:pt idx="51">
                  <c:v>-3647.9</c:v>
                </c:pt>
                <c:pt idx="52">
                  <c:v>-4344.7</c:v>
                </c:pt>
                <c:pt idx="53">
                  <c:v>-4894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97.675</c:v>
                </c:pt>
                <c:pt idx="1">
                  <c:v>1111.1</c:v>
                </c:pt>
                <c:pt idx="2">
                  <c:v>1129.8</c:v>
                </c:pt>
                <c:pt idx="3">
                  <c:v>1227</c:v>
                </c:pt>
                <c:pt idx="4">
                  <c:v>1416</c:v>
                </c:pt>
                <c:pt idx="5">
                  <c:v>1723.9</c:v>
                </c:pt>
                <c:pt idx="6">
                  <c:v>2187.6</c:v>
                </c:pt>
                <c:pt idx="7">
                  <c:v>2833.7</c:v>
                </c:pt>
                <c:pt idx="8">
                  <c:v>3689.7</c:v>
                </c:pt>
                <c:pt idx="9">
                  <c:v>4734.1</c:v>
                </c:pt>
                <c:pt idx="10">
                  <c:v>5887.1</c:v>
                </c:pt>
                <c:pt idx="11">
                  <c:v>7022.3</c:v>
                </c:pt>
                <c:pt idx="12">
                  <c:v>8017.2</c:v>
                </c:pt>
                <c:pt idx="13">
                  <c:v>8784.4</c:v>
                </c:pt>
                <c:pt idx="14">
                  <c:v>9309.6</c:v>
                </c:pt>
                <c:pt idx="15">
                  <c:v>9617.6</c:v>
                </c:pt>
                <c:pt idx="16">
                  <c:v>9771.5</c:v>
                </c:pt>
                <c:pt idx="17">
                  <c:v>9834.5</c:v>
                </c:pt>
                <c:pt idx="18">
                  <c:v>9853.2</c:v>
                </c:pt>
                <c:pt idx="19">
                  <c:v>9849.4</c:v>
                </c:pt>
                <c:pt idx="20">
                  <c:v>9849.4</c:v>
                </c:pt>
                <c:pt idx="21">
                  <c:v>9850.9</c:v>
                </c:pt>
                <c:pt idx="22">
                  <c:v>9859.9</c:v>
                </c:pt>
                <c:pt idx="23">
                  <c:v>9878.3</c:v>
                </c:pt>
                <c:pt idx="24">
                  <c:v>9907.5</c:v>
                </c:pt>
                <c:pt idx="25">
                  <c:v>9943.2</c:v>
                </c:pt>
                <c:pt idx="26">
                  <c:v>9987</c:v>
                </c:pt>
                <c:pt idx="27">
                  <c:v>10039</c:v>
                </c:pt>
                <c:pt idx="28">
                  <c:v>10100</c:v>
                </c:pt>
                <c:pt idx="29">
                  <c:v>10163</c:v>
                </c:pt>
                <c:pt idx="30">
                  <c:v>10232</c:v>
                </c:pt>
                <c:pt idx="31">
                  <c:v>10301</c:v>
                </c:pt>
                <c:pt idx="32">
                  <c:v>10370</c:v>
                </c:pt>
                <c:pt idx="33">
                  <c:v>10433</c:v>
                </c:pt>
                <c:pt idx="34">
                  <c:v>10480</c:v>
                </c:pt>
                <c:pt idx="35">
                  <c:v>10510</c:v>
                </c:pt>
                <c:pt idx="36">
                  <c:v>10517</c:v>
                </c:pt>
                <c:pt idx="37">
                  <c:v>10539</c:v>
                </c:pt>
                <c:pt idx="38">
                  <c:v>10507</c:v>
                </c:pt>
                <c:pt idx="39">
                  <c:v>10483</c:v>
                </c:pt>
                <c:pt idx="40">
                  <c:v>10417</c:v>
                </c:pt>
                <c:pt idx="41">
                  <c:v>10592</c:v>
                </c:pt>
                <c:pt idx="42">
                  <c:v>10657</c:v>
                </c:pt>
                <c:pt idx="43">
                  <c:v>10742</c:v>
                </c:pt>
                <c:pt idx="44">
                  <c:v>10951</c:v>
                </c:pt>
                <c:pt idx="45">
                  <c:v>11253</c:v>
                </c:pt>
                <c:pt idx="46">
                  <c:v>10881</c:v>
                </c:pt>
                <c:pt idx="47">
                  <c:v>12173</c:v>
                </c:pt>
                <c:pt idx="48">
                  <c:v>12437</c:v>
                </c:pt>
                <c:pt idx="49">
                  <c:v>12662</c:v>
                </c:pt>
                <c:pt idx="50">
                  <c:v>13032</c:v>
                </c:pt>
                <c:pt idx="51">
                  <c:v>13631</c:v>
                </c:pt>
                <c:pt idx="52">
                  <c:v>14050</c:v>
                </c:pt>
                <c:pt idx="53">
                  <c:v>14575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59.3</c:v>
                </c:pt>
                <c:pt idx="1">
                  <c:v>-986.51</c:v>
                </c:pt>
                <c:pt idx="2">
                  <c:v>-1361.4</c:v>
                </c:pt>
                <c:pt idx="3">
                  <c:v>-1783.4</c:v>
                </c:pt>
                <c:pt idx="4">
                  <c:v>-2253.9</c:v>
                </c:pt>
                <c:pt idx="5">
                  <c:v>-2790.4</c:v>
                </c:pt>
                <c:pt idx="6">
                  <c:v>-3362</c:v>
                </c:pt>
                <c:pt idx="7">
                  <c:v>-3932.5</c:v>
                </c:pt>
                <c:pt idx="8">
                  <c:v>-4429.3</c:v>
                </c:pt>
                <c:pt idx="9">
                  <c:v>-4762</c:v>
                </c:pt>
                <c:pt idx="10">
                  <c:v>-4842.4</c:v>
                </c:pt>
                <c:pt idx="11">
                  <c:v>-4635</c:v>
                </c:pt>
                <c:pt idx="12">
                  <c:v>-4170.7</c:v>
                </c:pt>
                <c:pt idx="13">
                  <c:v>-3555.6</c:v>
                </c:pt>
                <c:pt idx="14">
                  <c:v>-2892.7</c:v>
                </c:pt>
                <c:pt idx="15">
                  <c:v>-2276.4</c:v>
                </c:pt>
                <c:pt idx="16">
                  <c:v>-1776.9</c:v>
                </c:pt>
                <c:pt idx="17">
                  <c:v>-1376.5</c:v>
                </c:pt>
                <c:pt idx="18">
                  <c:v>-1079.1</c:v>
                </c:pt>
                <c:pt idx="19">
                  <c:v>-867.34</c:v>
                </c:pt>
                <c:pt idx="20">
                  <c:v>-714.22</c:v>
                </c:pt>
                <c:pt idx="21">
                  <c:v>-607.31</c:v>
                </c:pt>
                <c:pt idx="22">
                  <c:v>-535.19</c:v>
                </c:pt>
                <c:pt idx="23">
                  <c:v>-489.5</c:v>
                </c:pt>
                <c:pt idx="24">
                  <c:v>-461.98</c:v>
                </c:pt>
                <c:pt idx="25">
                  <c:v>-446.16</c:v>
                </c:pt>
                <c:pt idx="26">
                  <c:v>-440.4</c:v>
                </c:pt>
                <c:pt idx="27">
                  <c:v>-440.83</c:v>
                </c:pt>
                <c:pt idx="28">
                  <c:v>-440.53</c:v>
                </c:pt>
                <c:pt idx="29">
                  <c:v>-442.84</c:v>
                </c:pt>
                <c:pt idx="30">
                  <c:v>-445.57</c:v>
                </c:pt>
                <c:pt idx="31">
                  <c:v>-439.87</c:v>
                </c:pt>
                <c:pt idx="32">
                  <c:v>-434.75</c:v>
                </c:pt>
                <c:pt idx="33">
                  <c:v>-410.15</c:v>
                </c:pt>
                <c:pt idx="34">
                  <c:v>-390.79</c:v>
                </c:pt>
                <c:pt idx="35">
                  <c:v>-368.03</c:v>
                </c:pt>
                <c:pt idx="36">
                  <c:v>-361.13</c:v>
                </c:pt>
                <c:pt idx="37">
                  <c:v>-411.05</c:v>
                </c:pt>
                <c:pt idx="38">
                  <c:v>-438.27</c:v>
                </c:pt>
                <c:pt idx="39">
                  <c:v>-540.14</c:v>
                </c:pt>
                <c:pt idx="40">
                  <c:v>-644.76</c:v>
                </c:pt>
                <c:pt idx="41">
                  <c:v>-891.76</c:v>
                </c:pt>
                <c:pt idx="42">
                  <c:v>-1077.2</c:v>
                </c:pt>
                <c:pt idx="43">
                  <c:v>-1261.2</c:v>
                </c:pt>
                <c:pt idx="44">
                  <c:v>-1573.7</c:v>
                </c:pt>
                <c:pt idx="45">
                  <c:v>-1783.7</c:v>
                </c:pt>
                <c:pt idx="46">
                  <c:v>-1844.2</c:v>
                </c:pt>
                <c:pt idx="47">
                  <c:v>-2507.5</c:v>
                </c:pt>
                <c:pt idx="48">
                  <c:v>-3109.9</c:v>
                </c:pt>
                <c:pt idx="49">
                  <c:v>-3499</c:v>
                </c:pt>
                <c:pt idx="50">
                  <c:v>-4050</c:v>
                </c:pt>
                <c:pt idx="51">
                  <c:v>-4417.6</c:v>
                </c:pt>
                <c:pt idx="52">
                  <c:v>-5009.4</c:v>
                </c:pt>
                <c:pt idx="53">
                  <c:v>-5640.8</c:v>
                </c:pt>
              </c:numCache>
            </c:numRef>
          </c:yVal>
          <c:smooth val="1"/>
        </c:ser>
        <c:axId val="37244701"/>
        <c:axId val="4939854"/>
      </c:scatterChart>
      <c:valAx>
        <c:axId val="3724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54"/>
        <c:crossesAt val="0"/>
        <c:crossBetween val="midCat"/>
      </c:valAx>
      <c:valAx>
        <c:axId val="49398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78.299</c:v>
                </c:pt>
                <c:pt idx="1">
                  <c:v>143.28</c:v>
                </c:pt>
                <c:pt idx="2">
                  <c:v>914.56</c:v>
                </c:pt>
                <c:pt idx="3">
                  <c:v>1026.1</c:v>
                </c:pt>
                <c:pt idx="4">
                  <c:v>1202.7</c:v>
                </c:pt>
                <c:pt idx="5">
                  <c:v>1478.4</c:v>
                </c:pt>
                <c:pt idx="6">
                  <c:v>1869.1</c:v>
                </c:pt>
                <c:pt idx="7">
                  <c:v>2415.9</c:v>
                </c:pt>
                <c:pt idx="8">
                  <c:v>3128.4</c:v>
                </c:pt>
                <c:pt idx="9">
                  <c:v>3988.2</c:v>
                </c:pt>
                <c:pt idx="10">
                  <c:v>4938.8</c:v>
                </c:pt>
                <c:pt idx="11">
                  <c:v>5899.6</c:v>
                </c:pt>
                <c:pt idx="12">
                  <c:v>6789.2</c:v>
                </c:pt>
                <c:pt idx="13">
                  <c:v>7548.4</c:v>
                </c:pt>
                <c:pt idx="14">
                  <c:v>8150.2</c:v>
                </c:pt>
                <c:pt idx="15">
                  <c:v>8589.1</c:v>
                </c:pt>
                <c:pt idx="16">
                  <c:v>8944.1</c:v>
                </c:pt>
                <c:pt idx="17">
                  <c:v>9126.6</c:v>
                </c:pt>
                <c:pt idx="18">
                  <c:v>9222.3</c:v>
                </c:pt>
                <c:pt idx="19">
                  <c:v>9259.5</c:v>
                </c:pt>
                <c:pt idx="20">
                  <c:v>9279</c:v>
                </c:pt>
                <c:pt idx="21">
                  <c:v>9292.1</c:v>
                </c:pt>
                <c:pt idx="22">
                  <c:v>9317.1</c:v>
                </c:pt>
                <c:pt idx="23">
                  <c:v>9358</c:v>
                </c:pt>
                <c:pt idx="24">
                  <c:v>9410.7</c:v>
                </c:pt>
                <c:pt idx="25">
                  <c:v>9480.6</c:v>
                </c:pt>
                <c:pt idx="26">
                  <c:v>9559.2</c:v>
                </c:pt>
                <c:pt idx="27">
                  <c:v>9649.9</c:v>
                </c:pt>
                <c:pt idx="28">
                  <c:v>9746.7</c:v>
                </c:pt>
                <c:pt idx="29">
                  <c:v>9850.2</c:v>
                </c:pt>
                <c:pt idx="30">
                  <c:v>9959.7</c:v>
                </c:pt>
                <c:pt idx="31">
                  <c:v>10067</c:v>
                </c:pt>
                <c:pt idx="32">
                  <c:v>10161</c:v>
                </c:pt>
                <c:pt idx="33">
                  <c:v>10258</c:v>
                </c:pt>
                <c:pt idx="34">
                  <c:v>10340</c:v>
                </c:pt>
                <c:pt idx="35">
                  <c:v>10384</c:v>
                </c:pt>
                <c:pt idx="36">
                  <c:v>10418</c:v>
                </c:pt>
                <c:pt idx="37">
                  <c:v>10389</c:v>
                </c:pt>
                <c:pt idx="38">
                  <c:v>10363</c:v>
                </c:pt>
                <c:pt idx="39">
                  <c:v>10411</c:v>
                </c:pt>
                <c:pt idx="40">
                  <c:v>10313</c:v>
                </c:pt>
                <c:pt idx="41">
                  <c:v>10514</c:v>
                </c:pt>
                <c:pt idx="42">
                  <c:v>10528</c:v>
                </c:pt>
                <c:pt idx="43">
                  <c:v>10569</c:v>
                </c:pt>
                <c:pt idx="44">
                  <c:v>10849</c:v>
                </c:pt>
                <c:pt idx="45">
                  <c:v>11007</c:v>
                </c:pt>
                <c:pt idx="46">
                  <c:v>11095</c:v>
                </c:pt>
                <c:pt idx="47">
                  <c:v>11621</c:v>
                </c:pt>
                <c:pt idx="48">
                  <c:v>12328</c:v>
                </c:pt>
                <c:pt idx="49">
                  <c:v>12598</c:v>
                </c:pt>
                <c:pt idx="50">
                  <c:v>13048</c:v>
                </c:pt>
                <c:pt idx="51">
                  <c:v>13352</c:v>
                </c:pt>
                <c:pt idx="52">
                  <c:v>13944</c:v>
                </c:pt>
                <c:pt idx="53">
                  <c:v>14457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9.57</c:v>
                </c:pt>
                <c:pt idx="1">
                  <c:v>-1034.3</c:v>
                </c:pt>
                <c:pt idx="2">
                  <c:v>-1095.4</c:v>
                </c:pt>
                <c:pt idx="3">
                  <c:v>-1474.8</c:v>
                </c:pt>
                <c:pt idx="4">
                  <c:v>-1891.4</c:v>
                </c:pt>
                <c:pt idx="5">
                  <c:v>-2354</c:v>
                </c:pt>
                <c:pt idx="6">
                  <c:v>-2851.6</c:v>
                </c:pt>
                <c:pt idx="7">
                  <c:v>-3343</c:v>
                </c:pt>
                <c:pt idx="8">
                  <c:v>-3775.2</c:v>
                </c:pt>
                <c:pt idx="9">
                  <c:v>-4086.6</c:v>
                </c:pt>
                <c:pt idx="10">
                  <c:v>-4217.6</c:v>
                </c:pt>
                <c:pt idx="11">
                  <c:v>-4140.2</c:v>
                </c:pt>
                <c:pt idx="12">
                  <c:v>-3869.1</c:v>
                </c:pt>
                <c:pt idx="13">
                  <c:v>-3458.6</c:v>
                </c:pt>
                <c:pt idx="14">
                  <c:v>-2972.3</c:v>
                </c:pt>
                <c:pt idx="15">
                  <c:v>-2464.4</c:v>
                </c:pt>
                <c:pt idx="16">
                  <c:v>-2026.7</c:v>
                </c:pt>
                <c:pt idx="17">
                  <c:v>-1599</c:v>
                </c:pt>
                <c:pt idx="18">
                  <c:v>-1252.5</c:v>
                </c:pt>
                <c:pt idx="19">
                  <c:v>-987.62</c:v>
                </c:pt>
                <c:pt idx="20">
                  <c:v>-795.64</c:v>
                </c:pt>
                <c:pt idx="21">
                  <c:v>-670.95</c:v>
                </c:pt>
                <c:pt idx="22">
                  <c:v>-593.77</c:v>
                </c:pt>
                <c:pt idx="23">
                  <c:v>-551.7</c:v>
                </c:pt>
                <c:pt idx="24">
                  <c:v>-527.65</c:v>
                </c:pt>
                <c:pt idx="25">
                  <c:v>-520.26</c:v>
                </c:pt>
                <c:pt idx="26">
                  <c:v>-519.46</c:v>
                </c:pt>
                <c:pt idx="27">
                  <c:v>-518.9</c:v>
                </c:pt>
                <c:pt idx="28">
                  <c:v>-518.15</c:v>
                </c:pt>
                <c:pt idx="29">
                  <c:v>-511.54</c:v>
                </c:pt>
                <c:pt idx="30">
                  <c:v>-504.41</c:v>
                </c:pt>
                <c:pt idx="31">
                  <c:v>-490.19</c:v>
                </c:pt>
                <c:pt idx="32">
                  <c:v>-451.69</c:v>
                </c:pt>
                <c:pt idx="33">
                  <c:v>-404.55</c:v>
                </c:pt>
                <c:pt idx="34">
                  <c:v>-365.14</c:v>
                </c:pt>
                <c:pt idx="35">
                  <c:v>-309.39</c:v>
                </c:pt>
                <c:pt idx="36">
                  <c:v>-292.73</c:v>
                </c:pt>
                <c:pt idx="37">
                  <c:v>-262.93</c:v>
                </c:pt>
                <c:pt idx="38">
                  <c:v>-303.47</c:v>
                </c:pt>
                <c:pt idx="39">
                  <c:v>-433.07</c:v>
                </c:pt>
                <c:pt idx="40">
                  <c:v>-373.35</c:v>
                </c:pt>
                <c:pt idx="41">
                  <c:v>-745.09</c:v>
                </c:pt>
                <c:pt idx="42">
                  <c:v>-925.35</c:v>
                </c:pt>
                <c:pt idx="43">
                  <c:v>-1099.5</c:v>
                </c:pt>
                <c:pt idx="44">
                  <c:v>-1346.8</c:v>
                </c:pt>
                <c:pt idx="45">
                  <c:v>-1501</c:v>
                </c:pt>
                <c:pt idx="46">
                  <c:v>-2393.2</c:v>
                </c:pt>
                <c:pt idx="47">
                  <c:v>-2341.3</c:v>
                </c:pt>
                <c:pt idx="48">
                  <c:v>-2821.3</c:v>
                </c:pt>
                <c:pt idx="49">
                  <c:v>-2973.3</c:v>
                </c:pt>
                <c:pt idx="50">
                  <c:v>-3211.5</c:v>
                </c:pt>
                <c:pt idx="51">
                  <c:v>-3637.3</c:v>
                </c:pt>
                <c:pt idx="52">
                  <c:v>-4128.9</c:v>
                </c:pt>
                <c:pt idx="53">
                  <c:v>-460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33.107</c:v>
                </c:pt>
                <c:pt idx="1">
                  <c:v>45.537</c:v>
                </c:pt>
                <c:pt idx="2">
                  <c:v>787.36</c:v>
                </c:pt>
                <c:pt idx="3">
                  <c:v>800</c:v>
                </c:pt>
                <c:pt idx="4">
                  <c:v>837.72</c:v>
                </c:pt>
                <c:pt idx="5">
                  <c:v>911.85</c:v>
                </c:pt>
                <c:pt idx="6">
                  <c:v>1033.6</c:v>
                </c:pt>
                <c:pt idx="7">
                  <c:v>1237.8</c:v>
                </c:pt>
                <c:pt idx="8">
                  <c:v>1569.2</c:v>
                </c:pt>
                <c:pt idx="9">
                  <c:v>2099.9</c:v>
                </c:pt>
                <c:pt idx="10">
                  <c:v>2948.6</c:v>
                </c:pt>
                <c:pt idx="11">
                  <c:v>4287.4</c:v>
                </c:pt>
                <c:pt idx="12">
                  <c:v>6345.7</c:v>
                </c:pt>
                <c:pt idx="13">
                  <c:v>9297.9</c:v>
                </c:pt>
                <c:pt idx="14">
                  <c:v>13220</c:v>
                </c:pt>
                <c:pt idx="15">
                  <c:v>17707</c:v>
                </c:pt>
                <c:pt idx="16">
                  <c:v>21933</c:v>
                </c:pt>
                <c:pt idx="17">
                  <c:v>25132</c:v>
                </c:pt>
                <c:pt idx="18">
                  <c:v>27011</c:v>
                </c:pt>
                <c:pt idx="19">
                  <c:v>27812</c:v>
                </c:pt>
                <c:pt idx="20">
                  <c:v>27970</c:v>
                </c:pt>
                <c:pt idx="21">
                  <c:v>27843</c:v>
                </c:pt>
                <c:pt idx="22">
                  <c:v>27610</c:v>
                </c:pt>
                <c:pt idx="23">
                  <c:v>27389</c:v>
                </c:pt>
                <c:pt idx="24">
                  <c:v>27212</c:v>
                </c:pt>
                <c:pt idx="25">
                  <c:v>27075</c:v>
                </c:pt>
                <c:pt idx="26">
                  <c:v>27000</c:v>
                </c:pt>
                <c:pt idx="27">
                  <c:v>26970</c:v>
                </c:pt>
                <c:pt idx="28">
                  <c:v>26967</c:v>
                </c:pt>
                <c:pt idx="29">
                  <c:v>26987</c:v>
                </c:pt>
                <c:pt idx="30">
                  <c:v>27015</c:v>
                </c:pt>
                <c:pt idx="31">
                  <c:v>27037</c:v>
                </c:pt>
                <c:pt idx="32">
                  <c:v>27071</c:v>
                </c:pt>
                <c:pt idx="33">
                  <c:v>27033</c:v>
                </c:pt>
                <c:pt idx="34">
                  <c:v>26986</c:v>
                </c:pt>
                <c:pt idx="35">
                  <c:v>26895</c:v>
                </c:pt>
                <c:pt idx="36">
                  <c:v>26704</c:v>
                </c:pt>
                <c:pt idx="37">
                  <c:v>26339</c:v>
                </c:pt>
                <c:pt idx="38">
                  <c:v>25990</c:v>
                </c:pt>
                <c:pt idx="39">
                  <c:v>25899</c:v>
                </c:pt>
                <c:pt idx="40">
                  <c:v>25513</c:v>
                </c:pt>
                <c:pt idx="41">
                  <c:v>25552</c:v>
                </c:pt>
                <c:pt idx="42">
                  <c:v>25452</c:v>
                </c:pt>
                <c:pt idx="43">
                  <c:v>25165</c:v>
                </c:pt>
                <c:pt idx="44">
                  <c:v>25514</c:v>
                </c:pt>
                <c:pt idx="45">
                  <c:v>26209</c:v>
                </c:pt>
                <c:pt idx="46">
                  <c:v>28167</c:v>
                </c:pt>
                <c:pt idx="47">
                  <c:v>26051</c:v>
                </c:pt>
                <c:pt idx="48">
                  <c:v>27595</c:v>
                </c:pt>
                <c:pt idx="49">
                  <c:v>27588</c:v>
                </c:pt>
                <c:pt idx="50">
                  <c:v>28259</c:v>
                </c:pt>
                <c:pt idx="51">
                  <c:v>28603</c:v>
                </c:pt>
                <c:pt idx="52">
                  <c:v>29245</c:v>
                </c:pt>
                <c:pt idx="53">
                  <c:v>2989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38.18</c:v>
                </c:pt>
                <c:pt idx="1">
                  <c:v>-1068.3</c:v>
                </c:pt>
                <c:pt idx="2">
                  <c:v>-1226.6</c:v>
                </c:pt>
                <c:pt idx="3">
                  <c:v>-1661.8</c:v>
                </c:pt>
                <c:pt idx="4">
                  <c:v>-2173.4</c:v>
                </c:pt>
                <c:pt idx="5">
                  <c:v>-2800</c:v>
                </c:pt>
                <c:pt idx="6">
                  <c:v>-3567.2</c:v>
                </c:pt>
                <c:pt idx="7">
                  <c:v>-4516.8</c:v>
                </c:pt>
                <c:pt idx="8">
                  <c:v>-5687.8</c:v>
                </c:pt>
                <c:pt idx="9">
                  <c:v>-7127.7</c:v>
                </c:pt>
                <c:pt idx="10">
                  <c:v>-8852.3</c:v>
                </c:pt>
                <c:pt idx="11">
                  <c:v>-10860</c:v>
                </c:pt>
                <c:pt idx="12">
                  <c:v>-12992</c:v>
                </c:pt>
                <c:pt idx="13">
                  <c:v>-14984</c:v>
                </c:pt>
                <c:pt idx="14">
                  <c:v>-16291</c:v>
                </c:pt>
                <c:pt idx="15">
                  <c:v>-16348</c:v>
                </c:pt>
                <c:pt idx="16">
                  <c:v>-14912</c:v>
                </c:pt>
                <c:pt idx="17">
                  <c:v>-12385</c:v>
                </c:pt>
                <c:pt idx="18">
                  <c:v>-9515.9</c:v>
                </c:pt>
                <c:pt idx="19">
                  <c:v>-6970.9</c:v>
                </c:pt>
                <c:pt idx="20">
                  <c:v>-4982.8</c:v>
                </c:pt>
                <c:pt idx="21">
                  <c:v>-3535.4</c:v>
                </c:pt>
                <c:pt idx="22">
                  <c:v>-2551.3</c:v>
                </c:pt>
                <c:pt idx="23">
                  <c:v>-1866.2</c:v>
                </c:pt>
                <c:pt idx="24">
                  <c:v>-1400.7</c:v>
                </c:pt>
                <c:pt idx="25">
                  <c:v>-1074.9</c:v>
                </c:pt>
                <c:pt idx="26">
                  <c:v>-855.28</c:v>
                </c:pt>
                <c:pt idx="27">
                  <c:v>-681.03</c:v>
                </c:pt>
                <c:pt idx="28">
                  <c:v>-544.81</c:v>
                </c:pt>
                <c:pt idx="29">
                  <c:v>-422.63</c:v>
                </c:pt>
                <c:pt idx="30">
                  <c:v>-298.66</c:v>
                </c:pt>
                <c:pt idx="31">
                  <c:v>-158.17</c:v>
                </c:pt>
                <c:pt idx="32">
                  <c:v>-13.948</c:v>
                </c:pt>
                <c:pt idx="33">
                  <c:v>163.18</c:v>
                </c:pt>
                <c:pt idx="34">
                  <c:v>324.71</c:v>
                </c:pt>
                <c:pt idx="35">
                  <c:v>469.48</c:v>
                </c:pt>
                <c:pt idx="36">
                  <c:v>579.04</c:v>
                </c:pt>
                <c:pt idx="37">
                  <c:v>697.71</c:v>
                </c:pt>
                <c:pt idx="38">
                  <c:v>711.08</c:v>
                </c:pt>
                <c:pt idx="39">
                  <c:v>435.93</c:v>
                </c:pt>
                <c:pt idx="40">
                  <c:v>832.28</c:v>
                </c:pt>
                <c:pt idx="41">
                  <c:v>-164.92</c:v>
                </c:pt>
                <c:pt idx="42">
                  <c:v>-581.81</c:v>
                </c:pt>
                <c:pt idx="43">
                  <c:v>-747.72</c:v>
                </c:pt>
                <c:pt idx="44">
                  <c:v>-1254</c:v>
                </c:pt>
                <c:pt idx="45">
                  <c:v>-1600.1</c:v>
                </c:pt>
                <c:pt idx="46">
                  <c:v>-2343.6</c:v>
                </c:pt>
                <c:pt idx="47">
                  <c:v>-3240.4</c:v>
                </c:pt>
                <c:pt idx="48">
                  <c:v>-3200.6</c:v>
                </c:pt>
                <c:pt idx="49">
                  <c:v>-3716.1</c:v>
                </c:pt>
                <c:pt idx="50">
                  <c:v>-3827.2</c:v>
                </c:pt>
                <c:pt idx="51">
                  <c:v>-5243.2</c:v>
                </c:pt>
                <c:pt idx="52">
                  <c:v>-5029.4</c:v>
                </c:pt>
                <c:pt idx="53">
                  <c:v>-55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35.91</c:v>
                </c:pt>
                <c:pt idx="1">
                  <c:v>274.5</c:v>
                </c:pt>
                <c:pt idx="2">
                  <c:v>1087.5</c:v>
                </c:pt>
                <c:pt idx="3">
                  <c:v>1297.2</c:v>
                </c:pt>
                <c:pt idx="4">
                  <c:v>1596.8</c:v>
                </c:pt>
                <c:pt idx="5">
                  <c:v>1981</c:v>
                </c:pt>
                <c:pt idx="6">
                  <c:v>2402.3</c:v>
                </c:pt>
                <c:pt idx="7">
                  <c:v>2776.8</c:v>
                </c:pt>
                <c:pt idx="8">
                  <c:v>3051.1</c:v>
                </c:pt>
                <c:pt idx="9">
                  <c:v>3219.1</c:v>
                </c:pt>
                <c:pt idx="10">
                  <c:v>3308.1</c:v>
                </c:pt>
                <c:pt idx="11">
                  <c:v>3351.7</c:v>
                </c:pt>
                <c:pt idx="12">
                  <c:v>3377.9</c:v>
                </c:pt>
                <c:pt idx="13">
                  <c:v>3400.4</c:v>
                </c:pt>
                <c:pt idx="14">
                  <c:v>3424</c:v>
                </c:pt>
                <c:pt idx="15">
                  <c:v>3445.3</c:v>
                </c:pt>
                <c:pt idx="16">
                  <c:v>3469.9</c:v>
                </c:pt>
                <c:pt idx="17">
                  <c:v>3500.8</c:v>
                </c:pt>
                <c:pt idx="18">
                  <c:v>3538</c:v>
                </c:pt>
                <c:pt idx="19">
                  <c:v>3580.4</c:v>
                </c:pt>
                <c:pt idx="20">
                  <c:v>3630.3</c:v>
                </c:pt>
                <c:pt idx="21">
                  <c:v>3686.6</c:v>
                </c:pt>
                <c:pt idx="22">
                  <c:v>3748.7</c:v>
                </c:pt>
                <c:pt idx="23">
                  <c:v>3817.4</c:v>
                </c:pt>
                <c:pt idx="24">
                  <c:v>3892.6</c:v>
                </c:pt>
                <c:pt idx="25">
                  <c:v>3973.9</c:v>
                </c:pt>
                <c:pt idx="26">
                  <c:v>4062.2</c:v>
                </c:pt>
                <c:pt idx="27">
                  <c:v>4158.1</c:v>
                </c:pt>
                <c:pt idx="28">
                  <c:v>4262.2</c:v>
                </c:pt>
                <c:pt idx="29">
                  <c:v>4372.3</c:v>
                </c:pt>
                <c:pt idx="30">
                  <c:v>4491</c:v>
                </c:pt>
                <c:pt idx="31">
                  <c:v>4614.3</c:v>
                </c:pt>
                <c:pt idx="32">
                  <c:v>4743.7</c:v>
                </c:pt>
                <c:pt idx="33">
                  <c:v>4885.2</c:v>
                </c:pt>
                <c:pt idx="34">
                  <c:v>5007.7</c:v>
                </c:pt>
                <c:pt idx="35">
                  <c:v>5125.7</c:v>
                </c:pt>
                <c:pt idx="36">
                  <c:v>5240.5</c:v>
                </c:pt>
                <c:pt idx="37">
                  <c:v>5338.5</c:v>
                </c:pt>
                <c:pt idx="38">
                  <c:v>5437</c:v>
                </c:pt>
                <c:pt idx="39">
                  <c:v>5549.3</c:v>
                </c:pt>
                <c:pt idx="40">
                  <c:v>5564.2</c:v>
                </c:pt>
                <c:pt idx="41">
                  <c:v>5810.7</c:v>
                </c:pt>
                <c:pt idx="42">
                  <c:v>5965.7</c:v>
                </c:pt>
                <c:pt idx="43">
                  <c:v>6224.5</c:v>
                </c:pt>
                <c:pt idx="44">
                  <c:v>6479.9</c:v>
                </c:pt>
                <c:pt idx="45">
                  <c:v>6821.1</c:v>
                </c:pt>
                <c:pt idx="46">
                  <c:v>6907.4</c:v>
                </c:pt>
                <c:pt idx="47">
                  <c:v>7944</c:v>
                </c:pt>
                <c:pt idx="48">
                  <c:v>8090.6</c:v>
                </c:pt>
                <c:pt idx="49">
                  <c:v>8570.5</c:v>
                </c:pt>
                <c:pt idx="50">
                  <c:v>9020.1</c:v>
                </c:pt>
                <c:pt idx="51">
                  <c:v>9555.7</c:v>
                </c:pt>
                <c:pt idx="52">
                  <c:v>10216</c:v>
                </c:pt>
                <c:pt idx="53">
                  <c:v>1081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7.11</c:v>
                </c:pt>
                <c:pt idx="1">
                  <c:v>-1013.6</c:v>
                </c:pt>
                <c:pt idx="2">
                  <c:v>-922.79</c:v>
                </c:pt>
                <c:pt idx="3">
                  <c:v>-1181.9</c:v>
                </c:pt>
                <c:pt idx="4">
                  <c:v>-1394.9</c:v>
                </c:pt>
                <c:pt idx="5">
                  <c:v>-1527.9</c:v>
                </c:pt>
                <c:pt idx="6">
                  <c:v>-1525.1</c:v>
                </c:pt>
                <c:pt idx="7">
                  <c:v>-1392.8</c:v>
                </c:pt>
                <c:pt idx="8">
                  <c:v>-1181.2</c:v>
                </c:pt>
                <c:pt idx="9">
                  <c:v>-959.87</c:v>
                </c:pt>
                <c:pt idx="10">
                  <c:v>-774.21</c:v>
                </c:pt>
                <c:pt idx="11">
                  <c:v>-634.52</c:v>
                </c:pt>
                <c:pt idx="12">
                  <c:v>-534.08</c:v>
                </c:pt>
                <c:pt idx="13">
                  <c:v>-466.5</c:v>
                </c:pt>
                <c:pt idx="14">
                  <c:v>-420.49</c:v>
                </c:pt>
                <c:pt idx="15">
                  <c:v>-394.02</c:v>
                </c:pt>
                <c:pt idx="16">
                  <c:v>-385.84</c:v>
                </c:pt>
                <c:pt idx="17">
                  <c:v>-386.51</c:v>
                </c:pt>
                <c:pt idx="18">
                  <c:v>-397.03</c:v>
                </c:pt>
                <c:pt idx="19">
                  <c:v>-416.19</c:v>
                </c:pt>
                <c:pt idx="20">
                  <c:v>-439.15</c:v>
                </c:pt>
                <c:pt idx="21">
                  <c:v>-466.32</c:v>
                </c:pt>
                <c:pt idx="22">
                  <c:v>-496.23</c:v>
                </c:pt>
                <c:pt idx="23">
                  <c:v>-529.69</c:v>
                </c:pt>
                <c:pt idx="24">
                  <c:v>-566.09</c:v>
                </c:pt>
                <c:pt idx="25">
                  <c:v>-602.51</c:v>
                </c:pt>
                <c:pt idx="26">
                  <c:v>-642.55</c:v>
                </c:pt>
                <c:pt idx="27">
                  <c:v>-682.61</c:v>
                </c:pt>
                <c:pt idx="28">
                  <c:v>-722.72</c:v>
                </c:pt>
                <c:pt idx="29">
                  <c:v>-764.79</c:v>
                </c:pt>
                <c:pt idx="30">
                  <c:v>-798.72</c:v>
                </c:pt>
                <c:pt idx="31">
                  <c:v>-836.49</c:v>
                </c:pt>
                <c:pt idx="32">
                  <c:v>-869.93</c:v>
                </c:pt>
                <c:pt idx="33">
                  <c:v>-894.33</c:v>
                </c:pt>
                <c:pt idx="34">
                  <c:v>-925.24</c:v>
                </c:pt>
                <c:pt idx="35">
                  <c:v>-940.79</c:v>
                </c:pt>
                <c:pt idx="36">
                  <c:v>-964.47</c:v>
                </c:pt>
                <c:pt idx="37">
                  <c:v>-995.8</c:v>
                </c:pt>
                <c:pt idx="38">
                  <c:v>-1059.9</c:v>
                </c:pt>
                <c:pt idx="39">
                  <c:v>-1160.2</c:v>
                </c:pt>
                <c:pt idx="40">
                  <c:v>-1415.4</c:v>
                </c:pt>
                <c:pt idx="41">
                  <c:v>-1451.1</c:v>
                </c:pt>
                <c:pt idx="42">
                  <c:v>-1625.4</c:v>
                </c:pt>
                <c:pt idx="43">
                  <c:v>-1898.1</c:v>
                </c:pt>
                <c:pt idx="44">
                  <c:v>-2076.8</c:v>
                </c:pt>
                <c:pt idx="45">
                  <c:v>-2348.9</c:v>
                </c:pt>
                <c:pt idx="46">
                  <c:v>-2114.6</c:v>
                </c:pt>
                <c:pt idx="47">
                  <c:v>-3098.7</c:v>
                </c:pt>
                <c:pt idx="48">
                  <c:v>-3336.4</c:v>
                </c:pt>
                <c:pt idx="49">
                  <c:v>-3843.9</c:v>
                </c:pt>
                <c:pt idx="50">
                  <c:v>-4253</c:v>
                </c:pt>
                <c:pt idx="51">
                  <c:v>-4911.7</c:v>
                </c:pt>
                <c:pt idx="52">
                  <c:v>-5161</c:v>
                </c:pt>
                <c:pt idx="53">
                  <c:v>-5719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49.85</c:v>
                </c:pt>
                <c:pt idx="1">
                  <c:v>300.75</c:v>
                </c:pt>
                <c:pt idx="2">
                  <c:v>1102.1</c:v>
                </c:pt>
                <c:pt idx="3">
                  <c:v>1314.3</c:v>
                </c:pt>
                <c:pt idx="4">
                  <c:v>1605.4</c:v>
                </c:pt>
                <c:pt idx="5">
                  <c:v>1962.3</c:v>
                </c:pt>
                <c:pt idx="6">
                  <c:v>2334.9</c:v>
                </c:pt>
                <c:pt idx="7">
                  <c:v>2652.4</c:v>
                </c:pt>
                <c:pt idx="8">
                  <c:v>2875.2</c:v>
                </c:pt>
                <c:pt idx="9">
                  <c:v>3003</c:v>
                </c:pt>
                <c:pt idx="10">
                  <c:v>3062.2</c:v>
                </c:pt>
                <c:pt idx="11">
                  <c:v>3085.1</c:v>
                </c:pt>
                <c:pt idx="12">
                  <c:v>3094</c:v>
                </c:pt>
                <c:pt idx="13">
                  <c:v>3101.4</c:v>
                </c:pt>
                <c:pt idx="14">
                  <c:v>3110.7</c:v>
                </c:pt>
                <c:pt idx="15">
                  <c:v>3119.1</c:v>
                </c:pt>
                <c:pt idx="16">
                  <c:v>3131.8</c:v>
                </c:pt>
                <c:pt idx="17">
                  <c:v>3150</c:v>
                </c:pt>
                <c:pt idx="18">
                  <c:v>3172.3</c:v>
                </c:pt>
                <c:pt idx="19">
                  <c:v>3199.1</c:v>
                </c:pt>
                <c:pt idx="20">
                  <c:v>3232.4</c:v>
                </c:pt>
                <c:pt idx="21">
                  <c:v>3269.8</c:v>
                </c:pt>
                <c:pt idx="22">
                  <c:v>3312.5</c:v>
                </c:pt>
                <c:pt idx="23">
                  <c:v>3360.1</c:v>
                </c:pt>
                <c:pt idx="24">
                  <c:v>3412.7</c:v>
                </c:pt>
                <c:pt idx="25">
                  <c:v>3472.2</c:v>
                </c:pt>
                <c:pt idx="26">
                  <c:v>3536.8</c:v>
                </c:pt>
                <c:pt idx="27">
                  <c:v>3608.8</c:v>
                </c:pt>
                <c:pt idx="28">
                  <c:v>3685.8</c:v>
                </c:pt>
                <c:pt idx="29">
                  <c:v>3770.5</c:v>
                </c:pt>
                <c:pt idx="30">
                  <c:v>3860.4</c:v>
                </c:pt>
                <c:pt idx="31">
                  <c:v>3953</c:v>
                </c:pt>
                <c:pt idx="32">
                  <c:v>4050</c:v>
                </c:pt>
                <c:pt idx="33">
                  <c:v>4147.2</c:v>
                </c:pt>
                <c:pt idx="34">
                  <c:v>4240.2</c:v>
                </c:pt>
                <c:pt idx="35">
                  <c:v>4337.4</c:v>
                </c:pt>
                <c:pt idx="36">
                  <c:v>4409.5</c:v>
                </c:pt>
                <c:pt idx="37">
                  <c:v>4496.3</c:v>
                </c:pt>
                <c:pt idx="38">
                  <c:v>4575.2</c:v>
                </c:pt>
                <c:pt idx="39">
                  <c:v>4613.8</c:v>
                </c:pt>
                <c:pt idx="40">
                  <c:v>4698.9</c:v>
                </c:pt>
                <c:pt idx="41">
                  <c:v>4844.7</c:v>
                </c:pt>
                <c:pt idx="42">
                  <c:v>4930.3</c:v>
                </c:pt>
                <c:pt idx="43">
                  <c:v>5182.6</c:v>
                </c:pt>
                <c:pt idx="44">
                  <c:v>5288.6</c:v>
                </c:pt>
                <c:pt idx="45">
                  <c:v>5487.3</c:v>
                </c:pt>
                <c:pt idx="46">
                  <c:v>5507.7</c:v>
                </c:pt>
                <c:pt idx="47">
                  <c:v>6154.4</c:v>
                </c:pt>
                <c:pt idx="48">
                  <c:v>6746.7</c:v>
                </c:pt>
                <c:pt idx="49">
                  <c:v>7046.9</c:v>
                </c:pt>
                <c:pt idx="50">
                  <c:v>7453.1</c:v>
                </c:pt>
                <c:pt idx="51">
                  <c:v>7786.3</c:v>
                </c:pt>
                <c:pt idx="52">
                  <c:v>8485.6</c:v>
                </c:pt>
                <c:pt idx="53">
                  <c:v>9080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1.28</c:v>
                </c:pt>
                <c:pt idx="1">
                  <c:v>-996.45</c:v>
                </c:pt>
                <c:pt idx="2">
                  <c:v>-868.59</c:v>
                </c:pt>
                <c:pt idx="3">
                  <c:v>-1098.8</c:v>
                </c:pt>
                <c:pt idx="4">
                  <c:v>-1273.1</c:v>
                </c:pt>
                <c:pt idx="5">
                  <c:v>-1363.3</c:v>
                </c:pt>
                <c:pt idx="6">
                  <c:v>-1328.2</c:v>
                </c:pt>
                <c:pt idx="7">
                  <c:v>-1184.1</c:v>
                </c:pt>
                <c:pt idx="8">
                  <c:v>-980.08</c:v>
                </c:pt>
                <c:pt idx="9">
                  <c:v>-775.83</c:v>
                </c:pt>
                <c:pt idx="10">
                  <c:v>-608.05</c:v>
                </c:pt>
                <c:pt idx="11">
                  <c:v>-483.69</c:v>
                </c:pt>
                <c:pt idx="12">
                  <c:v>-395.38</c:v>
                </c:pt>
                <c:pt idx="13">
                  <c:v>-336.4</c:v>
                </c:pt>
                <c:pt idx="14">
                  <c:v>-296.61</c:v>
                </c:pt>
                <c:pt idx="15">
                  <c:v>-273.42</c:v>
                </c:pt>
                <c:pt idx="16">
                  <c:v>-267.72</c:v>
                </c:pt>
                <c:pt idx="17">
                  <c:v>-268.85</c:v>
                </c:pt>
                <c:pt idx="18">
                  <c:v>-275.85</c:v>
                </c:pt>
                <c:pt idx="19">
                  <c:v>-290.39</c:v>
                </c:pt>
                <c:pt idx="20">
                  <c:v>-308.32</c:v>
                </c:pt>
                <c:pt idx="21">
                  <c:v>-329.36</c:v>
                </c:pt>
                <c:pt idx="22">
                  <c:v>-353.96</c:v>
                </c:pt>
                <c:pt idx="23">
                  <c:v>-381.49</c:v>
                </c:pt>
                <c:pt idx="24">
                  <c:v>-411.19</c:v>
                </c:pt>
                <c:pt idx="25">
                  <c:v>-442.16</c:v>
                </c:pt>
                <c:pt idx="26">
                  <c:v>-475.57</c:v>
                </c:pt>
                <c:pt idx="27">
                  <c:v>-508.91</c:v>
                </c:pt>
                <c:pt idx="28">
                  <c:v>-541.34</c:v>
                </c:pt>
                <c:pt idx="29">
                  <c:v>-573.47</c:v>
                </c:pt>
                <c:pt idx="30">
                  <c:v>-603.36</c:v>
                </c:pt>
                <c:pt idx="31">
                  <c:v>-628.38</c:v>
                </c:pt>
                <c:pt idx="32">
                  <c:v>-655.05</c:v>
                </c:pt>
                <c:pt idx="33">
                  <c:v>-674.33</c:v>
                </c:pt>
                <c:pt idx="34">
                  <c:v>-687.14</c:v>
                </c:pt>
                <c:pt idx="35">
                  <c:v>-721.31</c:v>
                </c:pt>
                <c:pt idx="36">
                  <c:v>-728.18</c:v>
                </c:pt>
                <c:pt idx="37">
                  <c:v>-787.41</c:v>
                </c:pt>
                <c:pt idx="38">
                  <c:v>-851.86</c:v>
                </c:pt>
                <c:pt idx="39">
                  <c:v>-899.37</c:v>
                </c:pt>
                <c:pt idx="40">
                  <c:v>-865.28</c:v>
                </c:pt>
                <c:pt idx="41">
                  <c:v>-1190.5</c:v>
                </c:pt>
                <c:pt idx="42">
                  <c:v>-1334.6</c:v>
                </c:pt>
                <c:pt idx="43">
                  <c:v>-1545.6</c:v>
                </c:pt>
                <c:pt idx="44">
                  <c:v>-1731.6</c:v>
                </c:pt>
                <c:pt idx="45">
                  <c:v>-1913.4</c:v>
                </c:pt>
                <c:pt idx="46">
                  <c:v>-2480.1</c:v>
                </c:pt>
                <c:pt idx="47">
                  <c:v>-2852.4</c:v>
                </c:pt>
                <c:pt idx="48">
                  <c:v>-3236.7</c:v>
                </c:pt>
                <c:pt idx="49">
                  <c:v>-3589.7</c:v>
                </c:pt>
                <c:pt idx="50">
                  <c:v>-4010.1</c:v>
                </c:pt>
                <c:pt idx="51">
                  <c:v>-4763</c:v>
                </c:pt>
                <c:pt idx="52">
                  <c:v>-5160.1</c:v>
                </c:pt>
                <c:pt idx="53">
                  <c:v>-5777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55.31</c:v>
                </c:pt>
                <c:pt idx="1">
                  <c:v>312.41</c:v>
                </c:pt>
                <c:pt idx="2">
                  <c:v>1103.8</c:v>
                </c:pt>
                <c:pt idx="3">
                  <c:v>1312.6</c:v>
                </c:pt>
                <c:pt idx="4">
                  <c:v>1593.3</c:v>
                </c:pt>
                <c:pt idx="5">
                  <c:v>1930.3</c:v>
                </c:pt>
                <c:pt idx="6">
                  <c:v>2276.9</c:v>
                </c:pt>
                <c:pt idx="7">
                  <c:v>2574.4</c:v>
                </c:pt>
                <c:pt idx="8">
                  <c:v>2790.5</c:v>
                </c:pt>
                <c:pt idx="9">
                  <c:v>2922.6</c:v>
                </c:pt>
                <c:pt idx="10">
                  <c:v>2989.6</c:v>
                </c:pt>
                <c:pt idx="11">
                  <c:v>3017</c:v>
                </c:pt>
                <c:pt idx="12">
                  <c:v>3026.6</c:v>
                </c:pt>
                <c:pt idx="13">
                  <c:v>3030.6</c:v>
                </c:pt>
                <c:pt idx="14">
                  <c:v>3035</c:v>
                </c:pt>
                <c:pt idx="15">
                  <c:v>3036.2</c:v>
                </c:pt>
                <c:pt idx="16">
                  <c:v>3042.5</c:v>
                </c:pt>
                <c:pt idx="17">
                  <c:v>3052.8</c:v>
                </c:pt>
                <c:pt idx="18">
                  <c:v>3068.2</c:v>
                </c:pt>
                <c:pt idx="19">
                  <c:v>3087.6</c:v>
                </c:pt>
                <c:pt idx="20">
                  <c:v>3112.3</c:v>
                </c:pt>
                <c:pt idx="21">
                  <c:v>3140.5</c:v>
                </c:pt>
                <c:pt idx="22">
                  <c:v>3173.3</c:v>
                </c:pt>
                <c:pt idx="23">
                  <c:v>3210.1</c:v>
                </c:pt>
                <c:pt idx="24">
                  <c:v>3251.3</c:v>
                </c:pt>
                <c:pt idx="25">
                  <c:v>3296.9</c:v>
                </c:pt>
                <c:pt idx="26">
                  <c:v>3348</c:v>
                </c:pt>
                <c:pt idx="27">
                  <c:v>3403.9</c:v>
                </c:pt>
                <c:pt idx="28">
                  <c:v>3465.6</c:v>
                </c:pt>
                <c:pt idx="29">
                  <c:v>3532.6</c:v>
                </c:pt>
                <c:pt idx="30">
                  <c:v>3603.3</c:v>
                </c:pt>
                <c:pt idx="31">
                  <c:v>3678.2</c:v>
                </c:pt>
                <c:pt idx="32">
                  <c:v>3756.1</c:v>
                </c:pt>
                <c:pt idx="33">
                  <c:v>3836.6</c:v>
                </c:pt>
                <c:pt idx="34">
                  <c:v>3907.9</c:v>
                </c:pt>
                <c:pt idx="35">
                  <c:v>3981.1</c:v>
                </c:pt>
                <c:pt idx="36">
                  <c:v>4041.7</c:v>
                </c:pt>
                <c:pt idx="37">
                  <c:v>4094.8</c:v>
                </c:pt>
                <c:pt idx="38">
                  <c:v>4141.3</c:v>
                </c:pt>
                <c:pt idx="39">
                  <c:v>4205</c:v>
                </c:pt>
                <c:pt idx="40">
                  <c:v>4378.1</c:v>
                </c:pt>
                <c:pt idx="41">
                  <c:v>4349.8</c:v>
                </c:pt>
                <c:pt idx="42">
                  <c:v>4442</c:v>
                </c:pt>
                <c:pt idx="43">
                  <c:v>4544.5</c:v>
                </c:pt>
                <c:pt idx="44">
                  <c:v>4752.7</c:v>
                </c:pt>
                <c:pt idx="45">
                  <c:v>4865.9</c:v>
                </c:pt>
                <c:pt idx="46">
                  <c:v>5074.5</c:v>
                </c:pt>
                <c:pt idx="47">
                  <c:v>5606.6</c:v>
                </c:pt>
                <c:pt idx="48">
                  <c:v>5880</c:v>
                </c:pt>
                <c:pt idx="49">
                  <c:v>6228.4</c:v>
                </c:pt>
                <c:pt idx="50">
                  <c:v>6615.1</c:v>
                </c:pt>
                <c:pt idx="51">
                  <c:v>6887.2</c:v>
                </c:pt>
                <c:pt idx="52">
                  <c:v>7505.8</c:v>
                </c:pt>
                <c:pt idx="53">
                  <c:v>8015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08.55</c:v>
                </c:pt>
                <c:pt idx="1">
                  <c:v>-988.26</c:v>
                </c:pt>
                <c:pt idx="2">
                  <c:v>-840.25</c:v>
                </c:pt>
                <c:pt idx="3">
                  <c:v>-1056.9</c:v>
                </c:pt>
                <c:pt idx="4">
                  <c:v>-1216.2</c:v>
                </c:pt>
                <c:pt idx="5">
                  <c:v>-1294.4</c:v>
                </c:pt>
                <c:pt idx="6">
                  <c:v>-1261.1</c:v>
                </c:pt>
                <c:pt idx="7">
                  <c:v>-1131.5</c:v>
                </c:pt>
                <c:pt idx="8">
                  <c:v>-946.14</c:v>
                </c:pt>
                <c:pt idx="9">
                  <c:v>-755.14</c:v>
                </c:pt>
                <c:pt idx="10">
                  <c:v>-592.1</c:v>
                </c:pt>
                <c:pt idx="11">
                  <c:v>-463.87</c:v>
                </c:pt>
                <c:pt idx="12">
                  <c:v>-369.17</c:v>
                </c:pt>
                <c:pt idx="13">
                  <c:v>-303.75</c:v>
                </c:pt>
                <c:pt idx="14">
                  <c:v>-257.85</c:v>
                </c:pt>
                <c:pt idx="15">
                  <c:v>-230.37</c:v>
                </c:pt>
                <c:pt idx="16">
                  <c:v>-220.77</c:v>
                </c:pt>
                <c:pt idx="17">
                  <c:v>-216.64</c:v>
                </c:pt>
                <c:pt idx="18">
                  <c:v>-220.91</c:v>
                </c:pt>
                <c:pt idx="19">
                  <c:v>-231.33</c:v>
                </c:pt>
                <c:pt idx="20">
                  <c:v>-244.12</c:v>
                </c:pt>
                <c:pt idx="21">
                  <c:v>-260.55</c:v>
                </c:pt>
                <c:pt idx="22">
                  <c:v>-279.65</c:v>
                </c:pt>
                <c:pt idx="23">
                  <c:v>-300.85</c:v>
                </c:pt>
                <c:pt idx="24">
                  <c:v>-324.14</c:v>
                </c:pt>
                <c:pt idx="25">
                  <c:v>-349.44</c:v>
                </c:pt>
                <c:pt idx="26">
                  <c:v>-373.89</c:v>
                </c:pt>
                <c:pt idx="27">
                  <c:v>-403.14</c:v>
                </c:pt>
                <c:pt idx="28">
                  <c:v>-430.28</c:v>
                </c:pt>
                <c:pt idx="29">
                  <c:v>-453.9</c:v>
                </c:pt>
                <c:pt idx="30">
                  <c:v>-480.07</c:v>
                </c:pt>
                <c:pt idx="31">
                  <c:v>-502.09</c:v>
                </c:pt>
                <c:pt idx="32">
                  <c:v>-516.69</c:v>
                </c:pt>
                <c:pt idx="33">
                  <c:v>-535.09</c:v>
                </c:pt>
                <c:pt idx="34">
                  <c:v>-550.06</c:v>
                </c:pt>
                <c:pt idx="35">
                  <c:v>-570.46</c:v>
                </c:pt>
                <c:pt idx="36">
                  <c:v>-588.66</c:v>
                </c:pt>
                <c:pt idx="37">
                  <c:v>-622.5</c:v>
                </c:pt>
                <c:pt idx="38">
                  <c:v>-664.58</c:v>
                </c:pt>
                <c:pt idx="39">
                  <c:v>-751.38</c:v>
                </c:pt>
                <c:pt idx="40">
                  <c:v>-963.55</c:v>
                </c:pt>
                <c:pt idx="41">
                  <c:v>-979.23</c:v>
                </c:pt>
                <c:pt idx="42">
                  <c:v>-1122.9</c:v>
                </c:pt>
                <c:pt idx="43">
                  <c:v>-1307.2</c:v>
                </c:pt>
                <c:pt idx="44">
                  <c:v>-1502.1</c:v>
                </c:pt>
                <c:pt idx="45">
                  <c:v>-1639.9</c:v>
                </c:pt>
                <c:pt idx="46">
                  <c:v>-1606.6</c:v>
                </c:pt>
                <c:pt idx="47">
                  <c:v>-2282.2</c:v>
                </c:pt>
                <c:pt idx="48">
                  <c:v>-2907.5</c:v>
                </c:pt>
                <c:pt idx="49">
                  <c:v>-3140.4</c:v>
                </c:pt>
                <c:pt idx="50">
                  <c:v>-3490.8</c:v>
                </c:pt>
                <c:pt idx="51">
                  <c:v>-4177.4</c:v>
                </c:pt>
                <c:pt idx="52">
                  <c:v>-4539.3</c:v>
                </c:pt>
                <c:pt idx="53">
                  <c:v>-511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08.06</c:v>
                </c:pt>
                <c:pt idx="1">
                  <c:v>216.73</c:v>
                </c:pt>
                <c:pt idx="2">
                  <c:v>1012.8</c:v>
                </c:pt>
                <c:pt idx="3">
                  <c:v>1180.8</c:v>
                </c:pt>
                <c:pt idx="4">
                  <c:v>1439.6</c:v>
                </c:pt>
                <c:pt idx="5">
                  <c:v>1807.5</c:v>
                </c:pt>
                <c:pt idx="6">
                  <c:v>2286.7</c:v>
                </c:pt>
                <c:pt idx="7">
                  <c:v>2839.6</c:v>
                </c:pt>
                <c:pt idx="8">
                  <c:v>3399.1</c:v>
                </c:pt>
                <c:pt idx="9">
                  <c:v>3882</c:v>
                </c:pt>
                <c:pt idx="10">
                  <c:v>4234.4</c:v>
                </c:pt>
                <c:pt idx="11">
                  <c:v>4453.3</c:v>
                </c:pt>
                <c:pt idx="12">
                  <c:v>4573.5</c:v>
                </c:pt>
                <c:pt idx="13">
                  <c:v>4632.3</c:v>
                </c:pt>
                <c:pt idx="14">
                  <c:v>4661.6</c:v>
                </c:pt>
                <c:pt idx="15">
                  <c:v>4670.4</c:v>
                </c:pt>
                <c:pt idx="16">
                  <c:v>4672</c:v>
                </c:pt>
                <c:pt idx="17">
                  <c:v>4674.5</c:v>
                </c:pt>
                <c:pt idx="18">
                  <c:v>4681.9</c:v>
                </c:pt>
                <c:pt idx="19">
                  <c:v>4692.9</c:v>
                </c:pt>
                <c:pt idx="20">
                  <c:v>4712.1</c:v>
                </c:pt>
                <c:pt idx="21">
                  <c:v>4736.3</c:v>
                </c:pt>
                <c:pt idx="22">
                  <c:v>4765.5</c:v>
                </c:pt>
                <c:pt idx="23">
                  <c:v>4800.3</c:v>
                </c:pt>
                <c:pt idx="24">
                  <c:v>4839.4</c:v>
                </c:pt>
                <c:pt idx="25">
                  <c:v>4884.1</c:v>
                </c:pt>
                <c:pt idx="26">
                  <c:v>4933.2</c:v>
                </c:pt>
                <c:pt idx="27">
                  <c:v>4988.3</c:v>
                </c:pt>
                <c:pt idx="28">
                  <c:v>5049.2</c:v>
                </c:pt>
                <c:pt idx="29">
                  <c:v>5119.1</c:v>
                </c:pt>
                <c:pt idx="30">
                  <c:v>5187.4</c:v>
                </c:pt>
                <c:pt idx="31">
                  <c:v>5262</c:v>
                </c:pt>
                <c:pt idx="32">
                  <c:v>5331.8</c:v>
                </c:pt>
                <c:pt idx="33">
                  <c:v>5405.7</c:v>
                </c:pt>
                <c:pt idx="34">
                  <c:v>5464.2</c:v>
                </c:pt>
                <c:pt idx="35">
                  <c:v>5533.8</c:v>
                </c:pt>
                <c:pt idx="36">
                  <c:v>5576.5</c:v>
                </c:pt>
                <c:pt idx="37">
                  <c:v>5617.1</c:v>
                </c:pt>
                <c:pt idx="38">
                  <c:v>5632.6</c:v>
                </c:pt>
                <c:pt idx="39">
                  <c:v>5640.2</c:v>
                </c:pt>
                <c:pt idx="40">
                  <c:v>5658.9</c:v>
                </c:pt>
                <c:pt idx="41">
                  <c:v>5747.2</c:v>
                </c:pt>
                <c:pt idx="42">
                  <c:v>5840.1</c:v>
                </c:pt>
                <c:pt idx="43">
                  <c:v>5943.8</c:v>
                </c:pt>
                <c:pt idx="44">
                  <c:v>6095.8</c:v>
                </c:pt>
                <c:pt idx="45">
                  <c:v>6189.8</c:v>
                </c:pt>
                <c:pt idx="46">
                  <c:v>6823.2</c:v>
                </c:pt>
                <c:pt idx="47">
                  <c:v>6911.4</c:v>
                </c:pt>
                <c:pt idx="48">
                  <c:v>7050.8</c:v>
                </c:pt>
                <c:pt idx="49">
                  <c:v>7440.1</c:v>
                </c:pt>
                <c:pt idx="50">
                  <c:v>7734.6</c:v>
                </c:pt>
                <c:pt idx="51">
                  <c:v>8091.4</c:v>
                </c:pt>
                <c:pt idx="52">
                  <c:v>8560</c:v>
                </c:pt>
                <c:pt idx="53">
                  <c:v>9002.5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22.55</c:v>
                </c:pt>
                <c:pt idx="1">
                  <c:v>-1030.9</c:v>
                </c:pt>
                <c:pt idx="2">
                  <c:v>-1002.4</c:v>
                </c:pt>
                <c:pt idx="3">
                  <c:v>-1318.4</c:v>
                </c:pt>
                <c:pt idx="4">
                  <c:v>-1629.8</c:v>
                </c:pt>
                <c:pt idx="5">
                  <c:v>-1919.8</c:v>
                </c:pt>
                <c:pt idx="6">
                  <c:v>-2132</c:v>
                </c:pt>
                <c:pt idx="7">
                  <c:v>-2212.8</c:v>
                </c:pt>
                <c:pt idx="8">
                  <c:v>-2130.3</c:v>
                </c:pt>
                <c:pt idx="9">
                  <c:v>-1904.8</c:v>
                </c:pt>
                <c:pt idx="10">
                  <c:v>-1601.4</c:v>
                </c:pt>
                <c:pt idx="11">
                  <c:v>-1290.3</c:v>
                </c:pt>
                <c:pt idx="12">
                  <c:v>-1014.3</c:v>
                </c:pt>
                <c:pt idx="13">
                  <c:v>-793.84</c:v>
                </c:pt>
                <c:pt idx="14">
                  <c:v>-623.52</c:v>
                </c:pt>
                <c:pt idx="15">
                  <c:v>-499.25</c:v>
                </c:pt>
                <c:pt idx="16">
                  <c:v>-419.26</c:v>
                </c:pt>
                <c:pt idx="17">
                  <c:v>-362.68</c:v>
                </c:pt>
                <c:pt idx="18">
                  <c:v>-328.32</c:v>
                </c:pt>
                <c:pt idx="19">
                  <c:v>-311.19</c:v>
                </c:pt>
                <c:pt idx="20">
                  <c:v>-303.14</c:v>
                </c:pt>
                <c:pt idx="21">
                  <c:v>-304.1</c:v>
                </c:pt>
                <c:pt idx="22">
                  <c:v>-310.34</c:v>
                </c:pt>
                <c:pt idx="23">
                  <c:v>-321.78</c:v>
                </c:pt>
                <c:pt idx="24">
                  <c:v>-336.7</c:v>
                </c:pt>
                <c:pt idx="25">
                  <c:v>-354.67</c:v>
                </c:pt>
                <c:pt idx="26">
                  <c:v>-375.84</c:v>
                </c:pt>
                <c:pt idx="27">
                  <c:v>-395.31</c:v>
                </c:pt>
                <c:pt idx="28">
                  <c:v>-415.31</c:v>
                </c:pt>
                <c:pt idx="29">
                  <c:v>-436.62</c:v>
                </c:pt>
                <c:pt idx="30">
                  <c:v>-450</c:v>
                </c:pt>
                <c:pt idx="31">
                  <c:v>-464.53</c:v>
                </c:pt>
                <c:pt idx="32">
                  <c:v>-465.85</c:v>
                </c:pt>
                <c:pt idx="33">
                  <c:v>-462.26</c:v>
                </c:pt>
                <c:pt idx="34">
                  <c:v>-462.06</c:v>
                </c:pt>
                <c:pt idx="35">
                  <c:v>-465.72</c:v>
                </c:pt>
                <c:pt idx="36">
                  <c:v>-462.09</c:v>
                </c:pt>
                <c:pt idx="37">
                  <c:v>-492.89</c:v>
                </c:pt>
                <c:pt idx="38">
                  <c:v>-520.34</c:v>
                </c:pt>
                <c:pt idx="39">
                  <c:v>-571.28</c:v>
                </c:pt>
                <c:pt idx="40">
                  <c:v>-773.57</c:v>
                </c:pt>
                <c:pt idx="41">
                  <c:v>-808.64</c:v>
                </c:pt>
                <c:pt idx="42">
                  <c:v>-944.15</c:v>
                </c:pt>
                <c:pt idx="43">
                  <c:v>-1145.3</c:v>
                </c:pt>
                <c:pt idx="44">
                  <c:v>-1297.4</c:v>
                </c:pt>
                <c:pt idx="45">
                  <c:v>-1428.3</c:v>
                </c:pt>
                <c:pt idx="46">
                  <c:v>-1601.9</c:v>
                </c:pt>
                <c:pt idx="47">
                  <c:v>-2303.2</c:v>
                </c:pt>
                <c:pt idx="48">
                  <c:v>-2494.4</c:v>
                </c:pt>
                <c:pt idx="49">
                  <c:v>-2729.9</c:v>
                </c:pt>
                <c:pt idx="50">
                  <c:v>-3096.6</c:v>
                </c:pt>
                <c:pt idx="51">
                  <c:v>-3645.2</c:v>
                </c:pt>
                <c:pt idx="52">
                  <c:v>-3860.1</c:v>
                </c:pt>
                <c:pt idx="53">
                  <c:v>-435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40.86</c:v>
                </c:pt>
                <c:pt idx="1">
                  <c:v>70.194</c:v>
                </c:pt>
                <c:pt idx="2">
                  <c:v>820.07</c:v>
                </c:pt>
                <c:pt idx="3">
                  <c:v>860.49</c:v>
                </c:pt>
                <c:pt idx="4">
                  <c:v>940</c:v>
                </c:pt>
                <c:pt idx="5">
                  <c:v>1075.4</c:v>
                </c:pt>
                <c:pt idx="6">
                  <c:v>1295.4</c:v>
                </c:pt>
                <c:pt idx="7">
                  <c:v>1636.4</c:v>
                </c:pt>
                <c:pt idx="8">
                  <c:v>2157.7</c:v>
                </c:pt>
                <c:pt idx="9">
                  <c:v>2937.8</c:v>
                </c:pt>
                <c:pt idx="10">
                  <c:v>4066.1</c:v>
                </c:pt>
                <c:pt idx="11">
                  <c:v>5617.6</c:v>
                </c:pt>
                <c:pt idx="12">
                  <c:v>7622.6</c:v>
                </c:pt>
                <c:pt idx="13">
                  <c:v>9987.7</c:v>
                </c:pt>
                <c:pt idx="14">
                  <c:v>12472</c:v>
                </c:pt>
                <c:pt idx="15">
                  <c:v>14721</c:v>
                </c:pt>
                <c:pt idx="16">
                  <c:v>16462</c:v>
                </c:pt>
                <c:pt idx="17">
                  <c:v>17667</c:v>
                </c:pt>
                <c:pt idx="18">
                  <c:v>18410</c:v>
                </c:pt>
                <c:pt idx="19">
                  <c:v>18826</c:v>
                </c:pt>
                <c:pt idx="20">
                  <c:v>19060</c:v>
                </c:pt>
                <c:pt idx="21">
                  <c:v>19175</c:v>
                </c:pt>
                <c:pt idx="22">
                  <c:v>19236</c:v>
                </c:pt>
                <c:pt idx="23">
                  <c:v>19277</c:v>
                </c:pt>
                <c:pt idx="24">
                  <c:v>19317</c:v>
                </c:pt>
                <c:pt idx="25">
                  <c:v>19363</c:v>
                </c:pt>
                <c:pt idx="26">
                  <c:v>19413</c:v>
                </c:pt>
                <c:pt idx="27">
                  <c:v>19474</c:v>
                </c:pt>
                <c:pt idx="28">
                  <c:v>19545</c:v>
                </c:pt>
                <c:pt idx="29">
                  <c:v>19622</c:v>
                </c:pt>
                <c:pt idx="30">
                  <c:v>19694</c:v>
                </c:pt>
                <c:pt idx="31">
                  <c:v>19768</c:v>
                </c:pt>
                <c:pt idx="32">
                  <c:v>19846</c:v>
                </c:pt>
                <c:pt idx="33">
                  <c:v>19900</c:v>
                </c:pt>
                <c:pt idx="34">
                  <c:v>19938</c:v>
                </c:pt>
                <c:pt idx="35">
                  <c:v>19927</c:v>
                </c:pt>
                <c:pt idx="36">
                  <c:v>19844</c:v>
                </c:pt>
                <c:pt idx="37">
                  <c:v>19812</c:v>
                </c:pt>
                <c:pt idx="38">
                  <c:v>19690</c:v>
                </c:pt>
                <c:pt idx="39">
                  <c:v>19535</c:v>
                </c:pt>
                <c:pt idx="40">
                  <c:v>19671</c:v>
                </c:pt>
                <c:pt idx="41">
                  <c:v>19444</c:v>
                </c:pt>
                <c:pt idx="42">
                  <c:v>19600</c:v>
                </c:pt>
                <c:pt idx="43">
                  <c:v>19431</c:v>
                </c:pt>
                <c:pt idx="44">
                  <c:v>19773</c:v>
                </c:pt>
                <c:pt idx="45">
                  <c:v>20124</c:v>
                </c:pt>
                <c:pt idx="46">
                  <c:v>20014</c:v>
                </c:pt>
                <c:pt idx="47">
                  <c:v>21039</c:v>
                </c:pt>
                <c:pt idx="48">
                  <c:v>21283</c:v>
                </c:pt>
                <c:pt idx="49">
                  <c:v>21551</c:v>
                </c:pt>
                <c:pt idx="50">
                  <c:v>21988</c:v>
                </c:pt>
                <c:pt idx="51">
                  <c:v>22516</c:v>
                </c:pt>
                <c:pt idx="52">
                  <c:v>22968</c:v>
                </c:pt>
                <c:pt idx="53">
                  <c:v>23553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08.44</c:v>
                </c:pt>
                <c:pt idx="1">
                  <c:v>-1052.1</c:v>
                </c:pt>
                <c:pt idx="2">
                  <c:v>-1190</c:v>
                </c:pt>
                <c:pt idx="3">
                  <c:v>-1614.9</c:v>
                </c:pt>
                <c:pt idx="4">
                  <c:v>-2107.9</c:v>
                </c:pt>
                <c:pt idx="5">
                  <c:v>-2703.2</c:v>
                </c:pt>
                <c:pt idx="6">
                  <c:v>-3415.6</c:v>
                </c:pt>
                <c:pt idx="7">
                  <c:v>-4262.5</c:v>
                </c:pt>
                <c:pt idx="8">
                  <c:v>-5255.8</c:v>
                </c:pt>
                <c:pt idx="9">
                  <c:v>-6382.2</c:v>
                </c:pt>
                <c:pt idx="10">
                  <c:v>-7582.7</c:v>
                </c:pt>
                <c:pt idx="11">
                  <c:v>-8736.8</c:v>
                </c:pt>
                <c:pt idx="12">
                  <c:v>-9643.1</c:v>
                </c:pt>
                <c:pt idx="13">
                  <c:v>-10082</c:v>
                </c:pt>
                <c:pt idx="14">
                  <c:v>-9881.2</c:v>
                </c:pt>
                <c:pt idx="15">
                  <c:v>-9055.2</c:v>
                </c:pt>
                <c:pt idx="16">
                  <c:v>-7828.8</c:v>
                </c:pt>
                <c:pt idx="17">
                  <c:v>-6461</c:v>
                </c:pt>
                <c:pt idx="18">
                  <c:v>-5193.7</c:v>
                </c:pt>
                <c:pt idx="19">
                  <c:v>-4118.9</c:v>
                </c:pt>
                <c:pt idx="20">
                  <c:v>-3254.7</c:v>
                </c:pt>
                <c:pt idx="21">
                  <c:v>-2577.5</c:v>
                </c:pt>
                <c:pt idx="22">
                  <c:v>-2068.9</c:v>
                </c:pt>
                <c:pt idx="23">
                  <c:v>-1687.9</c:v>
                </c:pt>
                <c:pt idx="24">
                  <c:v>-1400.4</c:v>
                </c:pt>
                <c:pt idx="25">
                  <c:v>-1186.6</c:v>
                </c:pt>
                <c:pt idx="26">
                  <c:v>-1028.5</c:v>
                </c:pt>
                <c:pt idx="27">
                  <c:v>-896.44</c:v>
                </c:pt>
                <c:pt idx="28">
                  <c:v>-791.11</c:v>
                </c:pt>
                <c:pt idx="29">
                  <c:v>-703.99</c:v>
                </c:pt>
                <c:pt idx="30">
                  <c:v>-619.76</c:v>
                </c:pt>
                <c:pt idx="31">
                  <c:v>-531.69</c:v>
                </c:pt>
                <c:pt idx="32">
                  <c:v>-461.4</c:v>
                </c:pt>
                <c:pt idx="33">
                  <c:v>-370.05</c:v>
                </c:pt>
                <c:pt idx="34">
                  <c:v>-263.36</c:v>
                </c:pt>
                <c:pt idx="35">
                  <c:v>-161.29</c:v>
                </c:pt>
                <c:pt idx="36">
                  <c:v>-52.202</c:v>
                </c:pt>
                <c:pt idx="37">
                  <c:v>-67.374</c:v>
                </c:pt>
                <c:pt idx="38">
                  <c:v>-81.78</c:v>
                </c:pt>
                <c:pt idx="39">
                  <c:v>-132.83</c:v>
                </c:pt>
                <c:pt idx="40">
                  <c:v>-518.92</c:v>
                </c:pt>
                <c:pt idx="41">
                  <c:v>-584.76</c:v>
                </c:pt>
                <c:pt idx="42">
                  <c:v>-867.03</c:v>
                </c:pt>
                <c:pt idx="43">
                  <c:v>-1117.9</c:v>
                </c:pt>
                <c:pt idx="44">
                  <c:v>-1431.3</c:v>
                </c:pt>
                <c:pt idx="45">
                  <c:v>-1819.1</c:v>
                </c:pt>
                <c:pt idx="46">
                  <c:v>-1084.7</c:v>
                </c:pt>
                <c:pt idx="47">
                  <c:v>-2157.4</c:v>
                </c:pt>
                <c:pt idx="48">
                  <c:v>-3225.2</c:v>
                </c:pt>
                <c:pt idx="49">
                  <c:v>-3348.2</c:v>
                </c:pt>
                <c:pt idx="50">
                  <c:v>-3566.9</c:v>
                </c:pt>
                <c:pt idx="51">
                  <c:v>-3731.5</c:v>
                </c:pt>
                <c:pt idx="52">
                  <c:v>-4701.7</c:v>
                </c:pt>
                <c:pt idx="53">
                  <c:v>-5189.4</c:v>
                </c:pt>
              </c:numCache>
            </c:numRef>
          </c:yVal>
          <c:smooth val="1"/>
        </c:ser>
        <c:axId val="51467528"/>
        <c:axId val="99293378"/>
      </c:scatterChart>
      <c:valAx>
        <c:axId val="5146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2038160939615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378"/>
        <c:crossesAt val="2000"/>
        <c:crossBetween val="midCat"/>
      </c:valAx>
      <c:valAx>
        <c:axId val="992933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5.306</c:v>
                </c:pt>
                <c:pt idx="1">
                  <c:v>157.57</c:v>
                </c:pt>
                <c:pt idx="2">
                  <c:v>930.91</c:v>
                </c:pt>
                <c:pt idx="3">
                  <c:v>1048.8</c:v>
                </c:pt>
                <c:pt idx="4">
                  <c:v>1233.8</c:v>
                </c:pt>
                <c:pt idx="5">
                  <c:v>1520.1</c:v>
                </c:pt>
                <c:pt idx="6">
                  <c:v>1924.7</c:v>
                </c:pt>
                <c:pt idx="7">
                  <c:v>2480.1</c:v>
                </c:pt>
                <c:pt idx="8">
                  <c:v>3188.5</c:v>
                </c:pt>
                <c:pt idx="9">
                  <c:v>4024.8</c:v>
                </c:pt>
                <c:pt idx="10">
                  <c:v>4923.1</c:v>
                </c:pt>
                <c:pt idx="11">
                  <c:v>5800.7</c:v>
                </c:pt>
                <c:pt idx="12">
                  <c:v>6576.7</c:v>
                </c:pt>
                <c:pt idx="13">
                  <c:v>7202.1</c:v>
                </c:pt>
                <c:pt idx="14">
                  <c:v>7655.1</c:v>
                </c:pt>
                <c:pt idx="15">
                  <c:v>7942.4</c:v>
                </c:pt>
                <c:pt idx="16">
                  <c:v>8097.3</c:v>
                </c:pt>
                <c:pt idx="17">
                  <c:v>8153.3</c:v>
                </c:pt>
                <c:pt idx="18">
                  <c:v>8161.9</c:v>
                </c:pt>
                <c:pt idx="19">
                  <c:v>8142.3</c:v>
                </c:pt>
                <c:pt idx="20">
                  <c:v>8127.6</c:v>
                </c:pt>
                <c:pt idx="21">
                  <c:v>8123.9</c:v>
                </c:pt>
                <c:pt idx="22">
                  <c:v>8130.5</c:v>
                </c:pt>
                <c:pt idx="23">
                  <c:v>8153.2</c:v>
                </c:pt>
                <c:pt idx="24">
                  <c:v>8185.1</c:v>
                </c:pt>
                <c:pt idx="25">
                  <c:v>8226.1</c:v>
                </c:pt>
                <c:pt idx="26">
                  <c:v>8272.2</c:v>
                </c:pt>
                <c:pt idx="27">
                  <c:v>8325.1</c:v>
                </c:pt>
                <c:pt idx="28">
                  <c:v>8375.6</c:v>
                </c:pt>
                <c:pt idx="29">
                  <c:v>8430.7</c:v>
                </c:pt>
                <c:pt idx="30">
                  <c:v>8491.5</c:v>
                </c:pt>
                <c:pt idx="31">
                  <c:v>8550.2</c:v>
                </c:pt>
                <c:pt idx="32">
                  <c:v>8620.8</c:v>
                </c:pt>
                <c:pt idx="33">
                  <c:v>8667.2</c:v>
                </c:pt>
                <c:pt idx="34">
                  <c:v>8696.7</c:v>
                </c:pt>
                <c:pt idx="35">
                  <c:v>8735.9</c:v>
                </c:pt>
                <c:pt idx="36">
                  <c:v>8722</c:v>
                </c:pt>
                <c:pt idx="37">
                  <c:v>8750.6</c:v>
                </c:pt>
                <c:pt idx="38">
                  <c:v>8697.7</c:v>
                </c:pt>
                <c:pt idx="39">
                  <c:v>8673.7</c:v>
                </c:pt>
                <c:pt idx="40">
                  <c:v>8755.6</c:v>
                </c:pt>
                <c:pt idx="41">
                  <c:v>8751.6</c:v>
                </c:pt>
                <c:pt idx="42">
                  <c:v>8815</c:v>
                </c:pt>
                <c:pt idx="43">
                  <c:v>8855.2</c:v>
                </c:pt>
                <c:pt idx="44">
                  <c:v>9091.9</c:v>
                </c:pt>
                <c:pt idx="45">
                  <c:v>9339.6</c:v>
                </c:pt>
                <c:pt idx="46">
                  <c:v>9478.5</c:v>
                </c:pt>
                <c:pt idx="47">
                  <c:v>10245</c:v>
                </c:pt>
                <c:pt idx="48">
                  <c:v>10322</c:v>
                </c:pt>
                <c:pt idx="49">
                  <c:v>10844</c:v>
                </c:pt>
                <c:pt idx="50">
                  <c:v>11225</c:v>
                </c:pt>
                <c:pt idx="51">
                  <c:v>11582</c:v>
                </c:pt>
                <c:pt idx="52">
                  <c:v>12259</c:v>
                </c:pt>
                <c:pt idx="53">
                  <c:v>12857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5.83</c:v>
                </c:pt>
                <c:pt idx="1">
                  <c:v>-1045.2</c:v>
                </c:pt>
                <c:pt idx="2">
                  <c:v>-1092.3</c:v>
                </c:pt>
                <c:pt idx="3">
                  <c:v>-1463.3</c:v>
                </c:pt>
                <c:pt idx="4">
                  <c:v>-1867.3</c:v>
                </c:pt>
                <c:pt idx="5">
                  <c:v>-2310.3</c:v>
                </c:pt>
                <c:pt idx="6">
                  <c:v>-2772.7</c:v>
                </c:pt>
                <c:pt idx="7">
                  <c:v>-3216.8</c:v>
                </c:pt>
                <c:pt idx="8">
                  <c:v>-3584.6</c:v>
                </c:pt>
                <c:pt idx="9">
                  <c:v>-3814.5</c:v>
                </c:pt>
                <c:pt idx="10">
                  <c:v>-3857.3</c:v>
                </c:pt>
                <c:pt idx="11">
                  <c:v>-3694.7</c:v>
                </c:pt>
                <c:pt idx="12">
                  <c:v>-3352.8</c:v>
                </c:pt>
                <c:pt idx="13">
                  <c:v>-2897.5</c:v>
                </c:pt>
                <c:pt idx="14">
                  <c:v>-2387.7</c:v>
                </c:pt>
                <c:pt idx="15">
                  <c:v>-1892.7</c:v>
                </c:pt>
                <c:pt idx="16">
                  <c:v>-1470.5</c:v>
                </c:pt>
                <c:pt idx="17">
                  <c:v>-1119.9</c:v>
                </c:pt>
                <c:pt idx="18">
                  <c:v>-860.02</c:v>
                </c:pt>
                <c:pt idx="19">
                  <c:v>-681.5</c:v>
                </c:pt>
                <c:pt idx="20">
                  <c:v>-563.35</c:v>
                </c:pt>
                <c:pt idx="21">
                  <c:v>-487.37</c:v>
                </c:pt>
                <c:pt idx="22">
                  <c:v>-443.14</c:v>
                </c:pt>
                <c:pt idx="23">
                  <c:v>-415.23</c:v>
                </c:pt>
                <c:pt idx="24">
                  <c:v>-401.09</c:v>
                </c:pt>
                <c:pt idx="25">
                  <c:v>-394.65</c:v>
                </c:pt>
                <c:pt idx="26">
                  <c:v>-394.05</c:v>
                </c:pt>
                <c:pt idx="27">
                  <c:v>-392.86</c:v>
                </c:pt>
                <c:pt idx="28">
                  <c:v>-391.76</c:v>
                </c:pt>
                <c:pt idx="29">
                  <c:v>-392.21</c:v>
                </c:pt>
                <c:pt idx="30">
                  <c:v>-389.2</c:v>
                </c:pt>
                <c:pt idx="31">
                  <c:v>-378.84</c:v>
                </c:pt>
                <c:pt idx="32">
                  <c:v>-377.95</c:v>
                </c:pt>
                <c:pt idx="33">
                  <c:v>-351.19</c:v>
                </c:pt>
                <c:pt idx="34">
                  <c:v>-320.51</c:v>
                </c:pt>
                <c:pt idx="35">
                  <c:v>-326.1</c:v>
                </c:pt>
                <c:pt idx="36">
                  <c:v>-301.69</c:v>
                </c:pt>
                <c:pt idx="37">
                  <c:v>-362.86</c:v>
                </c:pt>
                <c:pt idx="38">
                  <c:v>-397.01</c:v>
                </c:pt>
                <c:pt idx="39">
                  <c:v>-488.97</c:v>
                </c:pt>
                <c:pt idx="40">
                  <c:v>-460.51</c:v>
                </c:pt>
                <c:pt idx="41">
                  <c:v>-841.41</c:v>
                </c:pt>
                <c:pt idx="42">
                  <c:v>-1061.4</c:v>
                </c:pt>
                <c:pt idx="43">
                  <c:v>-1277.2</c:v>
                </c:pt>
                <c:pt idx="44">
                  <c:v>-1491</c:v>
                </c:pt>
                <c:pt idx="45">
                  <c:v>-1686</c:v>
                </c:pt>
                <c:pt idx="46">
                  <c:v>-1511.5</c:v>
                </c:pt>
                <c:pt idx="47">
                  <c:v>-2379.5</c:v>
                </c:pt>
                <c:pt idx="48">
                  <c:v>-3218.2</c:v>
                </c:pt>
                <c:pt idx="49">
                  <c:v>-3414.3</c:v>
                </c:pt>
                <c:pt idx="50">
                  <c:v>-3969.1</c:v>
                </c:pt>
                <c:pt idx="51">
                  <c:v>-4606.8</c:v>
                </c:pt>
                <c:pt idx="52">
                  <c:v>-4857.1</c:v>
                </c:pt>
                <c:pt idx="53">
                  <c:v>-542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0.79</c:v>
                </c:pt>
                <c:pt idx="1">
                  <c:v>38.833</c:v>
                </c:pt>
                <c:pt idx="2">
                  <c:v>773.55</c:v>
                </c:pt>
                <c:pt idx="3">
                  <c:v>775.33</c:v>
                </c:pt>
                <c:pt idx="4">
                  <c:v>792.84</c:v>
                </c:pt>
                <c:pt idx="5">
                  <c:v>835.36</c:v>
                </c:pt>
                <c:pt idx="6">
                  <c:v>903.83</c:v>
                </c:pt>
                <c:pt idx="7">
                  <c:v>1020.9</c:v>
                </c:pt>
                <c:pt idx="8">
                  <c:v>1204.9</c:v>
                </c:pt>
                <c:pt idx="9">
                  <c:v>1491.1</c:v>
                </c:pt>
                <c:pt idx="10">
                  <c:v>1929.9</c:v>
                </c:pt>
                <c:pt idx="11">
                  <c:v>2607.1</c:v>
                </c:pt>
                <c:pt idx="12">
                  <c:v>3667.7</c:v>
                </c:pt>
                <c:pt idx="13">
                  <c:v>5275.4</c:v>
                </c:pt>
                <c:pt idx="14">
                  <c:v>7742.7</c:v>
                </c:pt>
                <c:pt idx="15">
                  <c:v>11408</c:v>
                </c:pt>
                <c:pt idx="16">
                  <c:v>16623</c:v>
                </c:pt>
                <c:pt idx="17">
                  <c:v>23550</c:v>
                </c:pt>
                <c:pt idx="18">
                  <c:v>31970</c:v>
                </c:pt>
                <c:pt idx="19">
                  <c:v>40846</c:v>
                </c:pt>
                <c:pt idx="20">
                  <c:v>48951</c:v>
                </c:pt>
                <c:pt idx="21">
                  <c:v>54896</c:v>
                </c:pt>
                <c:pt idx="22">
                  <c:v>58372</c:v>
                </c:pt>
                <c:pt idx="23">
                  <c:v>59831</c:v>
                </c:pt>
                <c:pt idx="24">
                  <c:v>60034</c:v>
                </c:pt>
                <c:pt idx="25">
                  <c:v>59508</c:v>
                </c:pt>
                <c:pt idx="26">
                  <c:v>58848</c:v>
                </c:pt>
                <c:pt idx="27">
                  <c:v>58228</c:v>
                </c:pt>
                <c:pt idx="28">
                  <c:v>57757</c:v>
                </c:pt>
                <c:pt idx="29">
                  <c:v>57409</c:v>
                </c:pt>
                <c:pt idx="30">
                  <c:v>57191</c:v>
                </c:pt>
                <c:pt idx="31">
                  <c:v>57017</c:v>
                </c:pt>
                <c:pt idx="32">
                  <c:v>56876</c:v>
                </c:pt>
                <c:pt idx="33">
                  <c:v>56669</c:v>
                </c:pt>
                <c:pt idx="34">
                  <c:v>56421</c:v>
                </c:pt>
                <c:pt idx="35">
                  <c:v>55929</c:v>
                </c:pt>
                <c:pt idx="36">
                  <c:v>55476</c:v>
                </c:pt>
                <c:pt idx="37">
                  <c:v>54376</c:v>
                </c:pt>
                <c:pt idx="38">
                  <c:v>54363</c:v>
                </c:pt>
                <c:pt idx="39">
                  <c:v>53524</c:v>
                </c:pt>
                <c:pt idx="40">
                  <c:v>52601</c:v>
                </c:pt>
                <c:pt idx="41">
                  <c:v>52198</c:v>
                </c:pt>
                <c:pt idx="42">
                  <c:v>51750</c:v>
                </c:pt>
                <c:pt idx="43">
                  <c:v>51559</c:v>
                </c:pt>
                <c:pt idx="44">
                  <c:v>52218</c:v>
                </c:pt>
                <c:pt idx="45">
                  <c:v>52164</c:v>
                </c:pt>
                <c:pt idx="46">
                  <c:v>49090</c:v>
                </c:pt>
                <c:pt idx="47">
                  <c:v>52907</c:v>
                </c:pt>
                <c:pt idx="48">
                  <c:v>54567</c:v>
                </c:pt>
                <c:pt idx="49">
                  <c:v>54548</c:v>
                </c:pt>
                <c:pt idx="50">
                  <c:v>55143</c:v>
                </c:pt>
                <c:pt idx="51">
                  <c:v>56027</c:v>
                </c:pt>
                <c:pt idx="52">
                  <c:v>56473</c:v>
                </c:pt>
                <c:pt idx="53">
                  <c:v>57324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5.92</c:v>
                </c:pt>
                <c:pt idx="1">
                  <c:v>-1070.8</c:v>
                </c:pt>
                <c:pt idx="2">
                  <c:v>-1239.9</c:v>
                </c:pt>
                <c:pt idx="3">
                  <c:v>-1682.2</c:v>
                </c:pt>
                <c:pt idx="4">
                  <c:v>-2200</c:v>
                </c:pt>
                <c:pt idx="5">
                  <c:v>-2833.1</c:v>
                </c:pt>
                <c:pt idx="6">
                  <c:v>-3609.2</c:v>
                </c:pt>
                <c:pt idx="7">
                  <c:v>-4569.1</c:v>
                </c:pt>
                <c:pt idx="8">
                  <c:v>-5760.3</c:v>
                </c:pt>
                <c:pt idx="9">
                  <c:v>-7239.8</c:v>
                </c:pt>
                <c:pt idx="10">
                  <c:v>-9069.9</c:v>
                </c:pt>
                <c:pt idx="11">
                  <c:v>-11319</c:v>
                </c:pt>
                <c:pt idx="12">
                  <c:v>-14048</c:v>
                </c:pt>
                <c:pt idx="13">
                  <c:v>-17323</c:v>
                </c:pt>
                <c:pt idx="14">
                  <c:v>-21113</c:v>
                </c:pt>
                <c:pt idx="15">
                  <c:v>-25248</c:v>
                </c:pt>
                <c:pt idx="16">
                  <c:v>-29326</c:v>
                </c:pt>
                <c:pt idx="17">
                  <c:v>-32619</c:v>
                </c:pt>
                <c:pt idx="18">
                  <c:v>-34155</c:v>
                </c:pt>
                <c:pt idx="19">
                  <c:v>-33227</c:v>
                </c:pt>
                <c:pt idx="20">
                  <c:v>-29614</c:v>
                </c:pt>
                <c:pt idx="21">
                  <c:v>-24269</c:v>
                </c:pt>
                <c:pt idx="22">
                  <c:v>-18427</c:v>
                </c:pt>
                <c:pt idx="23">
                  <c:v>-13203</c:v>
                </c:pt>
                <c:pt idx="24">
                  <c:v>-9107.4</c:v>
                </c:pt>
                <c:pt idx="25">
                  <c:v>-6111</c:v>
                </c:pt>
                <c:pt idx="26">
                  <c:v>-4054</c:v>
                </c:pt>
                <c:pt idx="27">
                  <c:v>-2653.1</c:v>
                </c:pt>
                <c:pt idx="28">
                  <c:v>-1718.3</c:v>
                </c:pt>
                <c:pt idx="29">
                  <c:v>-1032.2</c:v>
                </c:pt>
                <c:pt idx="30">
                  <c:v>-496.14</c:v>
                </c:pt>
                <c:pt idx="31">
                  <c:v>-0.84</c:v>
                </c:pt>
                <c:pt idx="32">
                  <c:v>466.2</c:v>
                </c:pt>
                <c:pt idx="33">
                  <c:v>920.24</c:v>
                </c:pt>
                <c:pt idx="34">
                  <c:v>1433</c:v>
                </c:pt>
                <c:pt idx="35">
                  <c:v>1877.7</c:v>
                </c:pt>
                <c:pt idx="36">
                  <c:v>2172.2</c:v>
                </c:pt>
                <c:pt idx="37">
                  <c:v>2541.3</c:v>
                </c:pt>
                <c:pt idx="38">
                  <c:v>2268.7</c:v>
                </c:pt>
                <c:pt idx="39">
                  <c:v>1998.7</c:v>
                </c:pt>
                <c:pt idx="40">
                  <c:v>2863.8</c:v>
                </c:pt>
                <c:pt idx="41">
                  <c:v>963.14</c:v>
                </c:pt>
                <c:pt idx="42">
                  <c:v>466.06</c:v>
                </c:pt>
                <c:pt idx="43">
                  <c:v>112.35</c:v>
                </c:pt>
                <c:pt idx="44">
                  <c:v>-718.71</c:v>
                </c:pt>
                <c:pt idx="45">
                  <c:v>-1890.4</c:v>
                </c:pt>
                <c:pt idx="46">
                  <c:v>-1282.7</c:v>
                </c:pt>
                <c:pt idx="47">
                  <c:v>-4484.2</c:v>
                </c:pt>
                <c:pt idx="48">
                  <c:v>-2853</c:v>
                </c:pt>
                <c:pt idx="49">
                  <c:v>-4046.2</c:v>
                </c:pt>
                <c:pt idx="50">
                  <c:v>-4111</c:v>
                </c:pt>
                <c:pt idx="51">
                  <c:v>-3392.3</c:v>
                </c:pt>
                <c:pt idx="52">
                  <c:v>-5897.9</c:v>
                </c:pt>
                <c:pt idx="53">
                  <c:v>-6355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6.027</c:v>
                </c:pt>
                <c:pt idx="1">
                  <c:v>27.965</c:v>
                </c:pt>
                <c:pt idx="2">
                  <c:v>758.74</c:v>
                </c:pt>
                <c:pt idx="3">
                  <c:v>742.56</c:v>
                </c:pt>
                <c:pt idx="4">
                  <c:v>737.37</c:v>
                </c:pt>
                <c:pt idx="5">
                  <c:v>741.79</c:v>
                </c:pt>
                <c:pt idx="6">
                  <c:v>751.02</c:v>
                </c:pt>
                <c:pt idx="7">
                  <c:v>776.23</c:v>
                </c:pt>
                <c:pt idx="8">
                  <c:v>815.5</c:v>
                </c:pt>
                <c:pt idx="9">
                  <c:v>875.82</c:v>
                </c:pt>
                <c:pt idx="10">
                  <c:v>956.24</c:v>
                </c:pt>
                <c:pt idx="11">
                  <c:v>1080.8</c:v>
                </c:pt>
                <c:pt idx="12">
                  <c:v>1276.3</c:v>
                </c:pt>
                <c:pt idx="13">
                  <c:v>1562.6</c:v>
                </c:pt>
                <c:pt idx="14">
                  <c:v>2036</c:v>
                </c:pt>
                <c:pt idx="15">
                  <c:v>2800</c:v>
                </c:pt>
                <c:pt idx="16">
                  <c:v>4022</c:v>
                </c:pt>
                <c:pt idx="17">
                  <c:v>5920.6</c:v>
                </c:pt>
                <c:pt idx="18">
                  <c:v>8893</c:v>
                </c:pt>
                <c:pt idx="19">
                  <c:v>13482</c:v>
                </c:pt>
                <c:pt idx="20">
                  <c:v>20869</c:v>
                </c:pt>
                <c:pt idx="21">
                  <c:v>32351</c:v>
                </c:pt>
                <c:pt idx="22">
                  <c:v>50323</c:v>
                </c:pt>
                <c:pt idx="23">
                  <c:v>77641</c:v>
                </c:pt>
                <c:pt idx="24">
                  <c:v>117340</c:v>
                </c:pt>
                <c:pt idx="25">
                  <c:v>168850</c:v>
                </c:pt>
                <c:pt idx="26">
                  <c:v>225080</c:v>
                </c:pt>
                <c:pt idx="27">
                  <c:v>273180</c:v>
                </c:pt>
                <c:pt idx="28">
                  <c:v>302800</c:v>
                </c:pt>
                <c:pt idx="29">
                  <c:v>313040</c:v>
                </c:pt>
                <c:pt idx="30">
                  <c:v>312200</c:v>
                </c:pt>
                <c:pt idx="31">
                  <c:v>305440</c:v>
                </c:pt>
                <c:pt idx="32">
                  <c:v>299590</c:v>
                </c:pt>
                <c:pt idx="33">
                  <c:v>292900</c:v>
                </c:pt>
                <c:pt idx="34">
                  <c:v>287570</c:v>
                </c:pt>
                <c:pt idx="35">
                  <c:v>279650</c:v>
                </c:pt>
                <c:pt idx="36">
                  <c:v>273880</c:v>
                </c:pt>
                <c:pt idx="37">
                  <c:v>274070</c:v>
                </c:pt>
                <c:pt idx="38">
                  <c:v>262440</c:v>
                </c:pt>
                <c:pt idx="39">
                  <c:v>259580</c:v>
                </c:pt>
                <c:pt idx="40">
                  <c:v>251030</c:v>
                </c:pt>
                <c:pt idx="41">
                  <c:v>253810</c:v>
                </c:pt>
                <c:pt idx="42">
                  <c:v>252830</c:v>
                </c:pt>
                <c:pt idx="43">
                  <c:v>254320</c:v>
                </c:pt>
                <c:pt idx="44">
                  <c:v>250660</c:v>
                </c:pt>
                <c:pt idx="45">
                  <c:v>246970</c:v>
                </c:pt>
                <c:pt idx="46">
                  <c:v>282940</c:v>
                </c:pt>
                <c:pt idx="47">
                  <c:v>243240</c:v>
                </c:pt>
                <c:pt idx="48">
                  <c:v>256490</c:v>
                </c:pt>
                <c:pt idx="49">
                  <c:v>255440</c:v>
                </c:pt>
                <c:pt idx="50">
                  <c:v>253930</c:v>
                </c:pt>
                <c:pt idx="51">
                  <c:v>258210</c:v>
                </c:pt>
                <c:pt idx="52">
                  <c:v>258930</c:v>
                </c:pt>
                <c:pt idx="53">
                  <c:v>260850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58.38</c:v>
                </c:pt>
                <c:pt idx="1">
                  <c:v>-1087.2</c:v>
                </c:pt>
                <c:pt idx="2">
                  <c:v>-1260.6</c:v>
                </c:pt>
                <c:pt idx="3">
                  <c:v>-1702.4</c:v>
                </c:pt>
                <c:pt idx="4">
                  <c:v>-2222.7</c:v>
                </c:pt>
                <c:pt idx="5">
                  <c:v>-2861.5</c:v>
                </c:pt>
                <c:pt idx="6">
                  <c:v>-3646.3</c:v>
                </c:pt>
                <c:pt idx="7">
                  <c:v>-4622.2</c:v>
                </c:pt>
                <c:pt idx="8">
                  <c:v>-5840.5</c:v>
                </c:pt>
                <c:pt idx="9">
                  <c:v>-7361.7</c:v>
                </c:pt>
                <c:pt idx="10">
                  <c:v>-9268.9</c:v>
                </c:pt>
                <c:pt idx="11">
                  <c:v>-11667</c:v>
                </c:pt>
                <c:pt idx="12">
                  <c:v>-14670</c:v>
                </c:pt>
                <c:pt idx="13">
                  <c:v>-18470</c:v>
                </c:pt>
                <c:pt idx="14">
                  <c:v>-23230</c:v>
                </c:pt>
                <c:pt idx="15">
                  <c:v>-29227</c:v>
                </c:pt>
                <c:pt idx="16">
                  <c:v>-36722</c:v>
                </c:pt>
                <c:pt idx="17">
                  <c:v>-46152</c:v>
                </c:pt>
                <c:pt idx="18">
                  <c:v>-57672</c:v>
                </c:pt>
                <c:pt idx="19">
                  <c:v>-72028</c:v>
                </c:pt>
                <c:pt idx="20">
                  <c:v>-89547</c:v>
                </c:pt>
                <c:pt idx="21">
                  <c:v>-110600</c:v>
                </c:pt>
                <c:pt idx="22">
                  <c:v>-134550</c:v>
                </c:pt>
                <c:pt idx="23">
                  <c:v>-159740</c:v>
                </c:pt>
                <c:pt idx="24">
                  <c:v>-181740</c:v>
                </c:pt>
                <c:pt idx="25">
                  <c:v>-192900</c:v>
                </c:pt>
                <c:pt idx="26">
                  <c:v>-184400</c:v>
                </c:pt>
                <c:pt idx="27">
                  <c:v>-155860</c:v>
                </c:pt>
                <c:pt idx="28">
                  <c:v>-114700</c:v>
                </c:pt>
                <c:pt idx="29">
                  <c:v>-75883</c:v>
                </c:pt>
                <c:pt idx="30">
                  <c:v>-46793</c:v>
                </c:pt>
                <c:pt idx="31">
                  <c:v>-25748</c:v>
                </c:pt>
                <c:pt idx="32">
                  <c:v>-11632</c:v>
                </c:pt>
                <c:pt idx="33">
                  <c:v>-3835.7</c:v>
                </c:pt>
                <c:pt idx="34">
                  <c:v>3874.3</c:v>
                </c:pt>
                <c:pt idx="35">
                  <c:v>8739.7</c:v>
                </c:pt>
                <c:pt idx="36">
                  <c:v>11988</c:v>
                </c:pt>
                <c:pt idx="37">
                  <c:v>14007</c:v>
                </c:pt>
                <c:pt idx="38">
                  <c:v>15143</c:v>
                </c:pt>
                <c:pt idx="39">
                  <c:v>14251</c:v>
                </c:pt>
                <c:pt idx="40">
                  <c:v>4320.9</c:v>
                </c:pt>
                <c:pt idx="41">
                  <c:v>9444.1</c:v>
                </c:pt>
                <c:pt idx="42">
                  <c:v>8552.4</c:v>
                </c:pt>
                <c:pt idx="43">
                  <c:v>2714.6</c:v>
                </c:pt>
                <c:pt idx="44">
                  <c:v>2312.8</c:v>
                </c:pt>
                <c:pt idx="45">
                  <c:v>4620.5</c:v>
                </c:pt>
                <c:pt idx="46">
                  <c:v>-13017</c:v>
                </c:pt>
                <c:pt idx="47">
                  <c:v>4056</c:v>
                </c:pt>
                <c:pt idx="48">
                  <c:v>3838.1</c:v>
                </c:pt>
                <c:pt idx="49">
                  <c:v>-7112.3</c:v>
                </c:pt>
                <c:pt idx="50">
                  <c:v>-9316.8</c:v>
                </c:pt>
                <c:pt idx="51">
                  <c:v>1701.8</c:v>
                </c:pt>
                <c:pt idx="52">
                  <c:v>-11099</c:v>
                </c:pt>
                <c:pt idx="53">
                  <c:v>-122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9.919</c:v>
                </c:pt>
                <c:pt idx="1">
                  <c:v>28.41</c:v>
                </c:pt>
                <c:pt idx="2">
                  <c:v>761.87</c:v>
                </c:pt>
                <c:pt idx="3">
                  <c:v>747.86</c:v>
                </c:pt>
                <c:pt idx="4">
                  <c:v>746.93</c:v>
                </c:pt>
                <c:pt idx="5">
                  <c:v>756.58</c:v>
                </c:pt>
                <c:pt idx="6">
                  <c:v>783</c:v>
                </c:pt>
                <c:pt idx="7">
                  <c:v>824.62</c:v>
                </c:pt>
                <c:pt idx="8">
                  <c:v>894.65</c:v>
                </c:pt>
                <c:pt idx="9">
                  <c:v>1001.8</c:v>
                </c:pt>
                <c:pt idx="10">
                  <c:v>1166</c:v>
                </c:pt>
                <c:pt idx="11">
                  <c:v>1403.7</c:v>
                </c:pt>
                <c:pt idx="12">
                  <c:v>1793.1</c:v>
                </c:pt>
                <c:pt idx="13">
                  <c:v>2380.3</c:v>
                </c:pt>
                <c:pt idx="14">
                  <c:v>3357.5</c:v>
                </c:pt>
                <c:pt idx="15">
                  <c:v>4918.1</c:v>
                </c:pt>
                <c:pt idx="16">
                  <c:v>7465.7</c:v>
                </c:pt>
                <c:pt idx="17">
                  <c:v>11515</c:v>
                </c:pt>
                <c:pt idx="18">
                  <c:v>18080</c:v>
                </c:pt>
                <c:pt idx="19">
                  <c:v>28311</c:v>
                </c:pt>
                <c:pt idx="20">
                  <c:v>44057</c:v>
                </c:pt>
                <c:pt idx="21">
                  <c:v>65742</c:v>
                </c:pt>
                <c:pt idx="22">
                  <c:v>91770</c:v>
                </c:pt>
                <c:pt idx="23">
                  <c:v>115550</c:v>
                </c:pt>
                <c:pt idx="24">
                  <c:v>131800</c:v>
                </c:pt>
                <c:pt idx="25">
                  <c:v>138980</c:v>
                </c:pt>
                <c:pt idx="26">
                  <c:v>139830</c:v>
                </c:pt>
                <c:pt idx="27">
                  <c:v>137820</c:v>
                </c:pt>
                <c:pt idx="28">
                  <c:v>135240</c:v>
                </c:pt>
                <c:pt idx="29">
                  <c:v>132910</c:v>
                </c:pt>
                <c:pt idx="30">
                  <c:v>130930</c:v>
                </c:pt>
                <c:pt idx="31">
                  <c:v>129500</c:v>
                </c:pt>
                <c:pt idx="32">
                  <c:v>128060</c:v>
                </c:pt>
                <c:pt idx="33">
                  <c:v>127330</c:v>
                </c:pt>
                <c:pt idx="34">
                  <c:v>125920</c:v>
                </c:pt>
                <c:pt idx="35">
                  <c:v>124440</c:v>
                </c:pt>
                <c:pt idx="36">
                  <c:v>123040</c:v>
                </c:pt>
                <c:pt idx="37">
                  <c:v>122010</c:v>
                </c:pt>
                <c:pt idx="38">
                  <c:v>119220</c:v>
                </c:pt>
                <c:pt idx="39">
                  <c:v>118500</c:v>
                </c:pt>
                <c:pt idx="40">
                  <c:v>117000</c:v>
                </c:pt>
                <c:pt idx="41">
                  <c:v>115970</c:v>
                </c:pt>
                <c:pt idx="42">
                  <c:v>115270</c:v>
                </c:pt>
                <c:pt idx="43">
                  <c:v>113850</c:v>
                </c:pt>
                <c:pt idx="44">
                  <c:v>114200</c:v>
                </c:pt>
                <c:pt idx="45">
                  <c:v>116810</c:v>
                </c:pt>
                <c:pt idx="46">
                  <c:v>122300</c:v>
                </c:pt>
                <c:pt idx="47">
                  <c:v>116620</c:v>
                </c:pt>
                <c:pt idx="48">
                  <c:v>116910</c:v>
                </c:pt>
                <c:pt idx="49">
                  <c:v>118160</c:v>
                </c:pt>
                <c:pt idx="50">
                  <c:v>118640</c:v>
                </c:pt>
                <c:pt idx="51">
                  <c:v>121580</c:v>
                </c:pt>
                <c:pt idx="52">
                  <c:v>121240</c:v>
                </c:pt>
                <c:pt idx="53">
                  <c:v>122710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56.85</c:v>
                </c:pt>
                <c:pt idx="1">
                  <c:v>-1086.8</c:v>
                </c:pt>
                <c:pt idx="2">
                  <c:v>-1258.7</c:v>
                </c:pt>
                <c:pt idx="3">
                  <c:v>-1699.7</c:v>
                </c:pt>
                <c:pt idx="4">
                  <c:v>-2218.4</c:v>
                </c:pt>
                <c:pt idx="5">
                  <c:v>-2857.6</c:v>
                </c:pt>
                <c:pt idx="6">
                  <c:v>-3642.3</c:v>
                </c:pt>
                <c:pt idx="7">
                  <c:v>-4613.7</c:v>
                </c:pt>
                <c:pt idx="8">
                  <c:v>-5829</c:v>
                </c:pt>
                <c:pt idx="9">
                  <c:v>-7348.2</c:v>
                </c:pt>
                <c:pt idx="10">
                  <c:v>-9250.8</c:v>
                </c:pt>
                <c:pt idx="11">
                  <c:v>-11639</c:v>
                </c:pt>
                <c:pt idx="12">
                  <c:v>-14630</c:v>
                </c:pt>
                <c:pt idx="13">
                  <c:v>-18403</c:v>
                </c:pt>
                <c:pt idx="14">
                  <c:v>-23137</c:v>
                </c:pt>
                <c:pt idx="15">
                  <c:v>-29061</c:v>
                </c:pt>
                <c:pt idx="16">
                  <c:v>-36367</c:v>
                </c:pt>
                <c:pt idx="17">
                  <c:v>-45280</c:v>
                </c:pt>
                <c:pt idx="18">
                  <c:v>-55907</c:v>
                </c:pt>
                <c:pt idx="19">
                  <c:v>-67668</c:v>
                </c:pt>
                <c:pt idx="20">
                  <c:v>-79049</c:v>
                </c:pt>
                <c:pt idx="21">
                  <c:v>-86789</c:v>
                </c:pt>
                <c:pt idx="22">
                  <c:v>-86501</c:v>
                </c:pt>
                <c:pt idx="23">
                  <c:v>-76099</c:v>
                </c:pt>
                <c:pt idx="24">
                  <c:v>-58972</c:v>
                </c:pt>
                <c:pt idx="25">
                  <c:v>-41301</c:v>
                </c:pt>
                <c:pt idx="26">
                  <c:v>-26938</c:v>
                </c:pt>
                <c:pt idx="27">
                  <c:v>-16767</c:v>
                </c:pt>
                <c:pt idx="28">
                  <c:v>-10274</c:v>
                </c:pt>
                <c:pt idx="29">
                  <c:v>-5965.4</c:v>
                </c:pt>
                <c:pt idx="30">
                  <c:v>-3047.5</c:v>
                </c:pt>
                <c:pt idx="31">
                  <c:v>-1031.2</c:v>
                </c:pt>
                <c:pt idx="32">
                  <c:v>832.73</c:v>
                </c:pt>
                <c:pt idx="33">
                  <c:v>2117.8</c:v>
                </c:pt>
                <c:pt idx="34">
                  <c:v>3349.8</c:v>
                </c:pt>
                <c:pt idx="35">
                  <c:v>4625.2</c:v>
                </c:pt>
                <c:pt idx="36">
                  <c:v>5572.1</c:v>
                </c:pt>
                <c:pt idx="37">
                  <c:v>5860.9</c:v>
                </c:pt>
                <c:pt idx="38">
                  <c:v>6232.5</c:v>
                </c:pt>
                <c:pt idx="39">
                  <c:v>5483.1</c:v>
                </c:pt>
                <c:pt idx="40">
                  <c:v>800.99</c:v>
                </c:pt>
                <c:pt idx="41">
                  <c:v>3357.4</c:v>
                </c:pt>
                <c:pt idx="42">
                  <c:v>1953.8</c:v>
                </c:pt>
                <c:pt idx="43">
                  <c:v>-23.808</c:v>
                </c:pt>
                <c:pt idx="44">
                  <c:v>-736.67</c:v>
                </c:pt>
                <c:pt idx="45">
                  <c:v>-1674.6</c:v>
                </c:pt>
                <c:pt idx="46">
                  <c:v>3326</c:v>
                </c:pt>
                <c:pt idx="47">
                  <c:v>-8796.1</c:v>
                </c:pt>
                <c:pt idx="48">
                  <c:v>-8521.8</c:v>
                </c:pt>
                <c:pt idx="49">
                  <c:v>-6532.2</c:v>
                </c:pt>
                <c:pt idx="50">
                  <c:v>-7247.5</c:v>
                </c:pt>
                <c:pt idx="51">
                  <c:v>-6526.9</c:v>
                </c:pt>
                <c:pt idx="52">
                  <c:v>-9665.8</c:v>
                </c:pt>
                <c:pt idx="53">
                  <c:v>-101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9.438</c:v>
                </c:pt>
                <c:pt idx="1">
                  <c:v>27.965</c:v>
                </c:pt>
                <c:pt idx="2">
                  <c:v>762.36</c:v>
                </c:pt>
                <c:pt idx="3">
                  <c:v>748.96</c:v>
                </c:pt>
                <c:pt idx="4">
                  <c:v>749.51</c:v>
                </c:pt>
                <c:pt idx="5">
                  <c:v>761.33</c:v>
                </c:pt>
                <c:pt idx="6">
                  <c:v>791.9</c:v>
                </c:pt>
                <c:pt idx="7">
                  <c:v>839.07</c:v>
                </c:pt>
                <c:pt idx="8">
                  <c:v>918.5</c:v>
                </c:pt>
                <c:pt idx="9">
                  <c:v>1039.5</c:v>
                </c:pt>
                <c:pt idx="10">
                  <c:v>1212.9</c:v>
                </c:pt>
                <c:pt idx="11">
                  <c:v>1499.1</c:v>
                </c:pt>
                <c:pt idx="12">
                  <c:v>1947.1</c:v>
                </c:pt>
                <c:pt idx="13">
                  <c:v>2629.1</c:v>
                </c:pt>
                <c:pt idx="14">
                  <c:v>3758.4</c:v>
                </c:pt>
                <c:pt idx="15">
                  <c:v>5591.4</c:v>
                </c:pt>
                <c:pt idx="16">
                  <c:v>8589.1</c:v>
                </c:pt>
                <c:pt idx="17">
                  <c:v>13522</c:v>
                </c:pt>
                <c:pt idx="18">
                  <c:v>21340</c:v>
                </c:pt>
                <c:pt idx="19">
                  <c:v>33707</c:v>
                </c:pt>
                <c:pt idx="20">
                  <c:v>51725</c:v>
                </c:pt>
                <c:pt idx="21">
                  <c:v>73815</c:v>
                </c:pt>
                <c:pt idx="22">
                  <c:v>94389</c:v>
                </c:pt>
                <c:pt idx="23">
                  <c:v>108470</c:v>
                </c:pt>
                <c:pt idx="24">
                  <c:v>114970</c:v>
                </c:pt>
                <c:pt idx="25">
                  <c:v>116360</c:v>
                </c:pt>
                <c:pt idx="26">
                  <c:v>115420</c:v>
                </c:pt>
                <c:pt idx="27">
                  <c:v>113960</c:v>
                </c:pt>
                <c:pt idx="28">
                  <c:v>112320</c:v>
                </c:pt>
                <c:pt idx="29">
                  <c:v>111010</c:v>
                </c:pt>
                <c:pt idx="30">
                  <c:v>109810</c:v>
                </c:pt>
                <c:pt idx="31">
                  <c:v>108920</c:v>
                </c:pt>
                <c:pt idx="32">
                  <c:v>108120</c:v>
                </c:pt>
                <c:pt idx="33">
                  <c:v>107350</c:v>
                </c:pt>
                <c:pt idx="34">
                  <c:v>106820</c:v>
                </c:pt>
                <c:pt idx="35">
                  <c:v>106090</c:v>
                </c:pt>
                <c:pt idx="36">
                  <c:v>104760</c:v>
                </c:pt>
                <c:pt idx="37">
                  <c:v>102760</c:v>
                </c:pt>
                <c:pt idx="38">
                  <c:v>102060</c:v>
                </c:pt>
                <c:pt idx="39">
                  <c:v>99864</c:v>
                </c:pt>
                <c:pt idx="40">
                  <c:v>101280</c:v>
                </c:pt>
                <c:pt idx="41">
                  <c:v>98067</c:v>
                </c:pt>
                <c:pt idx="42">
                  <c:v>98094</c:v>
                </c:pt>
                <c:pt idx="43">
                  <c:v>96315</c:v>
                </c:pt>
                <c:pt idx="44">
                  <c:v>97560</c:v>
                </c:pt>
                <c:pt idx="45">
                  <c:v>97871</c:v>
                </c:pt>
                <c:pt idx="46">
                  <c:v>101600</c:v>
                </c:pt>
                <c:pt idx="47">
                  <c:v>97141</c:v>
                </c:pt>
                <c:pt idx="48">
                  <c:v>102380</c:v>
                </c:pt>
                <c:pt idx="49">
                  <c:v>101730</c:v>
                </c:pt>
                <c:pt idx="50">
                  <c:v>103350</c:v>
                </c:pt>
                <c:pt idx="51">
                  <c:v>102790</c:v>
                </c:pt>
                <c:pt idx="52">
                  <c:v>105260</c:v>
                </c:pt>
                <c:pt idx="53">
                  <c:v>10665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56.87</c:v>
                </c:pt>
                <c:pt idx="1">
                  <c:v>-1086.5</c:v>
                </c:pt>
                <c:pt idx="2">
                  <c:v>-1258.2</c:v>
                </c:pt>
                <c:pt idx="3">
                  <c:v>-1698.5</c:v>
                </c:pt>
                <c:pt idx="4">
                  <c:v>-2217.1</c:v>
                </c:pt>
                <c:pt idx="5">
                  <c:v>-2856.2</c:v>
                </c:pt>
                <c:pt idx="6">
                  <c:v>-3640.1</c:v>
                </c:pt>
                <c:pt idx="7">
                  <c:v>-4611.8</c:v>
                </c:pt>
                <c:pt idx="8">
                  <c:v>-5826</c:v>
                </c:pt>
                <c:pt idx="9">
                  <c:v>-7343.7</c:v>
                </c:pt>
                <c:pt idx="10">
                  <c:v>-9247.1</c:v>
                </c:pt>
                <c:pt idx="11">
                  <c:v>-11631</c:v>
                </c:pt>
                <c:pt idx="12">
                  <c:v>-14624</c:v>
                </c:pt>
                <c:pt idx="13">
                  <c:v>-18397</c:v>
                </c:pt>
                <c:pt idx="14">
                  <c:v>-23131</c:v>
                </c:pt>
                <c:pt idx="15">
                  <c:v>-29033</c:v>
                </c:pt>
                <c:pt idx="16">
                  <c:v>-36315</c:v>
                </c:pt>
                <c:pt idx="17">
                  <c:v>-44840</c:v>
                </c:pt>
                <c:pt idx="18">
                  <c:v>-55171</c:v>
                </c:pt>
                <c:pt idx="19">
                  <c:v>-65358</c:v>
                </c:pt>
                <c:pt idx="20">
                  <c:v>-72944</c:v>
                </c:pt>
                <c:pt idx="21">
                  <c:v>-73729</c:v>
                </c:pt>
                <c:pt idx="22">
                  <c:v>-65445</c:v>
                </c:pt>
                <c:pt idx="23">
                  <c:v>-51435</c:v>
                </c:pt>
                <c:pt idx="24">
                  <c:v>-36680</c:v>
                </c:pt>
                <c:pt idx="25">
                  <c:v>-25124</c:v>
                </c:pt>
                <c:pt idx="26">
                  <c:v>-16710</c:v>
                </c:pt>
                <c:pt idx="27">
                  <c:v>-10998</c:v>
                </c:pt>
                <c:pt idx="28">
                  <c:v>-7027</c:v>
                </c:pt>
                <c:pt idx="29">
                  <c:v>-4286.7</c:v>
                </c:pt>
                <c:pt idx="30">
                  <c:v>-2280.4</c:v>
                </c:pt>
                <c:pt idx="31">
                  <c:v>-872.07</c:v>
                </c:pt>
                <c:pt idx="32">
                  <c:v>464.73</c:v>
                </c:pt>
                <c:pt idx="33">
                  <c:v>1560.9</c:v>
                </c:pt>
                <c:pt idx="34">
                  <c:v>2541</c:v>
                </c:pt>
                <c:pt idx="35">
                  <c:v>3359.7</c:v>
                </c:pt>
                <c:pt idx="36">
                  <c:v>4119.7</c:v>
                </c:pt>
                <c:pt idx="37">
                  <c:v>4666.6</c:v>
                </c:pt>
                <c:pt idx="38">
                  <c:v>4546.9</c:v>
                </c:pt>
                <c:pt idx="39">
                  <c:v>4321.1</c:v>
                </c:pt>
                <c:pt idx="40">
                  <c:v>7247.2</c:v>
                </c:pt>
                <c:pt idx="41">
                  <c:v>2271</c:v>
                </c:pt>
                <c:pt idx="42">
                  <c:v>1135.5</c:v>
                </c:pt>
                <c:pt idx="43">
                  <c:v>429.08</c:v>
                </c:pt>
                <c:pt idx="44">
                  <c:v>-1453.8</c:v>
                </c:pt>
                <c:pt idx="45">
                  <c:v>-1237</c:v>
                </c:pt>
                <c:pt idx="46">
                  <c:v>3130.9</c:v>
                </c:pt>
                <c:pt idx="47">
                  <c:v>-7154.8</c:v>
                </c:pt>
                <c:pt idx="48">
                  <c:v>-7365.5</c:v>
                </c:pt>
                <c:pt idx="49">
                  <c:v>-7237</c:v>
                </c:pt>
                <c:pt idx="50">
                  <c:v>-8157.8</c:v>
                </c:pt>
                <c:pt idx="51">
                  <c:v>-11677</c:v>
                </c:pt>
                <c:pt idx="52">
                  <c:v>-9963</c:v>
                </c:pt>
                <c:pt idx="53">
                  <c:v>-1129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7.289</c:v>
                </c:pt>
                <c:pt idx="1">
                  <c:v>25.302</c:v>
                </c:pt>
                <c:pt idx="2">
                  <c:v>758.49</c:v>
                </c:pt>
                <c:pt idx="3">
                  <c:v>742.64</c:v>
                </c:pt>
                <c:pt idx="4">
                  <c:v>739.82</c:v>
                </c:pt>
                <c:pt idx="5">
                  <c:v>746.21</c:v>
                </c:pt>
                <c:pt idx="6">
                  <c:v>767.13</c:v>
                </c:pt>
                <c:pt idx="7">
                  <c:v>801.12</c:v>
                </c:pt>
                <c:pt idx="8">
                  <c:v>857.38</c:v>
                </c:pt>
                <c:pt idx="9">
                  <c:v>941.99</c:v>
                </c:pt>
                <c:pt idx="10">
                  <c:v>1071.9</c:v>
                </c:pt>
                <c:pt idx="11">
                  <c:v>1254.7</c:v>
                </c:pt>
                <c:pt idx="12">
                  <c:v>1558</c:v>
                </c:pt>
                <c:pt idx="13">
                  <c:v>2012.9</c:v>
                </c:pt>
                <c:pt idx="14">
                  <c:v>2751.9</c:v>
                </c:pt>
                <c:pt idx="15">
                  <c:v>3937.6</c:v>
                </c:pt>
                <c:pt idx="16">
                  <c:v>5886.2</c:v>
                </c:pt>
                <c:pt idx="17">
                  <c:v>9012.1</c:v>
                </c:pt>
                <c:pt idx="18">
                  <c:v>14011</c:v>
                </c:pt>
                <c:pt idx="19">
                  <c:v>22216</c:v>
                </c:pt>
                <c:pt idx="20">
                  <c:v>35549</c:v>
                </c:pt>
                <c:pt idx="21">
                  <c:v>56158</c:v>
                </c:pt>
                <c:pt idx="22">
                  <c:v>85353</c:v>
                </c:pt>
                <c:pt idx="23">
                  <c:v>119080</c:v>
                </c:pt>
                <c:pt idx="24">
                  <c:v>148060</c:v>
                </c:pt>
                <c:pt idx="25">
                  <c:v>165730</c:v>
                </c:pt>
                <c:pt idx="26">
                  <c:v>172360</c:v>
                </c:pt>
                <c:pt idx="27">
                  <c:v>174000</c:v>
                </c:pt>
                <c:pt idx="28">
                  <c:v>172120</c:v>
                </c:pt>
                <c:pt idx="29">
                  <c:v>169350</c:v>
                </c:pt>
                <c:pt idx="30">
                  <c:v>167150</c:v>
                </c:pt>
                <c:pt idx="31">
                  <c:v>165070</c:v>
                </c:pt>
                <c:pt idx="32">
                  <c:v>162500</c:v>
                </c:pt>
                <c:pt idx="33">
                  <c:v>161280</c:v>
                </c:pt>
                <c:pt idx="34">
                  <c:v>159480</c:v>
                </c:pt>
                <c:pt idx="35">
                  <c:v>158190</c:v>
                </c:pt>
                <c:pt idx="36">
                  <c:v>156750</c:v>
                </c:pt>
                <c:pt idx="37">
                  <c:v>153390</c:v>
                </c:pt>
                <c:pt idx="38">
                  <c:v>150720</c:v>
                </c:pt>
                <c:pt idx="39">
                  <c:v>150200</c:v>
                </c:pt>
                <c:pt idx="40">
                  <c:v>155530</c:v>
                </c:pt>
                <c:pt idx="41">
                  <c:v>145650</c:v>
                </c:pt>
                <c:pt idx="42">
                  <c:v>143770</c:v>
                </c:pt>
                <c:pt idx="43">
                  <c:v>143530</c:v>
                </c:pt>
                <c:pt idx="44">
                  <c:v>145370</c:v>
                </c:pt>
                <c:pt idx="45">
                  <c:v>142500</c:v>
                </c:pt>
                <c:pt idx="46">
                  <c:v>159160</c:v>
                </c:pt>
                <c:pt idx="47">
                  <c:v>143660</c:v>
                </c:pt>
                <c:pt idx="48">
                  <c:v>149170</c:v>
                </c:pt>
                <c:pt idx="49">
                  <c:v>149210</c:v>
                </c:pt>
                <c:pt idx="50">
                  <c:v>150670</c:v>
                </c:pt>
                <c:pt idx="51">
                  <c:v>152630</c:v>
                </c:pt>
                <c:pt idx="52">
                  <c:v>153560</c:v>
                </c:pt>
                <c:pt idx="53">
                  <c:v>15537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56.6</c:v>
                </c:pt>
                <c:pt idx="1">
                  <c:v>-1087.1</c:v>
                </c:pt>
                <c:pt idx="2">
                  <c:v>-1260.8</c:v>
                </c:pt>
                <c:pt idx="3">
                  <c:v>-1701.4</c:v>
                </c:pt>
                <c:pt idx="4">
                  <c:v>-2220.9</c:v>
                </c:pt>
                <c:pt idx="5">
                  <c:v>-2860.6</c:v>
                </c:pt>
                <c:pt idx="6">
                  <c:v>-3647</c:v>
                </c:pt>
                <c:pt idx="7">
                  <c:v>-4620.1</c:v>
                </c:pt>
                <c:pt idx="8">
                  <c:v>-5837.3</c:v>
                </c:pt>
                <c:pt idx="9">
                  <c:v>-7358.7</c:v>
                </c:pt>
                <c:pt idx="10">
                  <c:v>-9260.9</c:v>
                </c:pt>
                <c:pt idx="11">
                  <c:v>-11658</c:v>
                </c:pt>
                <c:pt idx="12">
                  <c:v>-14659</c:v>
                </c:pt>
                <c:pt idx="13">
                  <c:v>-18452</c:v>
                </c:pt>
                <c:pt idx="14">
                  <c:v>-23214</c:v>
                </c:pt>
                <c:pt idx="15">
                  <c:v>-29210</c:v>
                </c:pt>
                <c:pt idx="16">
                  <c:v>-36710</c:v>
                </c:pt>
                <c:pt idx="17">
                  <c:v>-45999</c:v>
                </c:pt>
                <c:pt idx="18">
                  <c:v>-57407</c:v>
                </c:pt>
                <c:pt idx="19">
                  <c:v>-71131</c:v>
                </c:pt>
                <c:pt idx="20">
                  <c:v>-86598</c:v>
                </c:pt>
                <c:pt idx="21">
                  <c:v>-101390</c:v>
                </c:pt>
                <c:pt idx="22">
                  <c:v>-110920</c:v>
                </c:pt>
                <c:pt idx="23">
                  <c:v>-108500</c:v>
                </c:pt>
                <c:pt idx="24">
                  <c:v>-92908</c:v>
                </c:pt>
                <c:pt idx="25">
                  <c:v>-70616</c:v>
                </c:pt>
                <c:pt idx="26">
                  <c:v>-50417</c:v>
                </c:pt>
                <c:pt idx="27">
                  <c:v>-33307</c:v>
                </c:pt>
                <c:pt idx="28">
                  <c:v>-21750</c:v>
                </c:pt>
                <c:pt idx="29">
                  <c:v>-13620</c:v>
                </c:pt>
                <c:pt idx="30">
                  <c:v>-7912.4</c:v>
                </c:pt>
                <c:pt idx="31">
                  <c:v>-3927.1</c:v>
                </c:pt>
                <c:pt idx="32">
                  <c:v>-842.23</c:v>
                </c:pt>
                <c:pt idx="33">
                  <c:v>1446.4</c:v>
                </c:pt>
                <c:pt idx="34">
                  <c:v>3586.7</c:v>
                </c:pt>
                <c:pt idx="35">
                  <c:v>5178</c:v>
                </c:pt>
                <c:pt idx="36">
                  <c:v>6302</c:v>
                </c:pt>
                <c:pt idx="37">
                  <c:v>7518.2</c:v>
                </c:pt>
                <c:pt idx="38">
                  <c:v>7507.7</c:v>
                </c:pt>
                <c:pt idx="39">
                  <c:v>6658</c:v>
                </c:pt>
                <c:pt idx="40">
                  <c:v>5134.6</c:v>
                </c:pt>
                <c:pt idx="41">
                  <c:v>4470.7</c:v>
                </c:pt>
                <c:pt idx="42">
                  <c:v>2970.6</c:v>
                </c:pt>
                <c:pt idx="43">
                  <c:v>2233.6</c:v>
                </c:pt>
                <c:pt idx="44">
                  <c:v>-473.54</c:v>
                </c:pt>
                <c:pt idx="45">
                  <c:v>-3324.8</c:v>
                </c:pt>
                <c:pt idx="46">
                  <c:v>3159.8</c:v>
                </c:pt>
                <c:pt idx="47">
                  <c:v>-1603.4</c:v>
                </c:pt>
                <c:pt idx="48">
                  <c:v>-11585</c:v>
                </c:pt>
                <c:pt idx="49">
                  <c:v>-8569.3</c:v>
                </c:pt>
                <c:pt idx="50">
                  <c:v>-11829</c:v>
                </c:pt>
                <c:pt idx="51">
                  <c:v>-4394.6</c:v>
                </c:pt>
                <c:pt idx="52">
                  <c:v>-12415</c:v>
                </c:pt>
                <c:pt idx="53">
                  <c:v>-13036</c:v>
                </c:pt>
              </c:numCache>
            </c:numRef>
          </c:yVal>
          <c:smooth val="1"/>
        </c:ser>
        <c:axId val="18781426"/>
        <c:axId val="86533805"/>
      </c:scatterChart>
      <c:valAx>
        <c:axId val="1878142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963541894075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805"/>
        <c:crossesAt val="50000"/>
        <c:crossBetween val="midCat"/>
      </c:valAx>
      <c:valAx>
        <c:axId val="865338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345238615029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22.63</c:v>
                </c:pt>
                <c:pt idx="1">
                  <c:v>237.66</c:v>
                </c:pt>
                <c:pt idx="2">
                  <c:v>1005.4</c:v>
                </c:pt>
                <c:pt idx="3">
                  <c:v>1174.9</c:v>
                </c:pt>
                <c:pt idx="4">
                  <c:v>1416.6</c:v>
                </c:pt>
                <c:pt idx="5">
                  <c:v>1747.3</c:v>
                </c:pt>
                <c:pt idx="6">
                  <c:v>2153</c:v>
                </c:pt>
                <c:pt idx="7">
                  <c:v>2618.7</c:v>
                </c:pt>
                <c:pt idx="8">
                  <c:v>3101</c:v>
                </c:pt>
                <c:pt idx="9">
                  <c:v>3559</c:v>
                </c:pt>
                <c:pt idx="10">
                  <c:v>3958.8</c:v>
                </c:pt>
                <c:pt idx="11">
                  <c:v>4280.8</c:v>
                </c:pt>
                <c:pt idx="12">
                  <c:v>4533.2</c:v>
                </c:pt>
                <c:pt idx="13">
                  <c:v>4725.5</c:v>
                </c:pt>
                <c:pt idx="14">
                  <c:v>4872.6</c:v>
                </c:pt>
                <c:pt idx="15">
                  <c:v>4979.1</c:v>
                </c:pt>
                <c:pt idx="16">
                  <c:v>5059.5</c:v>
                </c:pt>
                <c:pt idx="17">
                  <c:v>5123.1</c:v>
                </c:pt>
                <c:pt idx="18">
                  <c:v>5177</c:v>
                </c:pt>
                <c:pt idx="19">
                  <c:v>5225.2</c:v>
                </c:pt>
                <c:pt idx="20">
                  <c:v>5276.1</c:v>
                </c:pt>
                <c:pt idx="21">
                  <c:v>5327.7</c:v>
                </c:pt>
                <c:pt idx="22">
                  <c:v>5383.8</c:v>
                </c:pt>
                <c:pt idx="23">
                  <c:v>5443.9</c:v>
                </c:pt>
                <c:pt idx="24">
                  <c:v>5509.2</c:v>
                </c:pt>
                <c:pt idx="25">
                  <c:v>5578.3</c:v>
                </c:pt>
                <c:pt idx="26">
                  <c:v>5652.3</c:v>
                </c:pt>
                <c:pt idx="27">
                  <c:v>5730.8</c:v>
                </c:pt>
                <c:pt idx="28">
                  <c:v>5813.3</c:v>
                </c:pt>
                <c:pt idx="29">
                  <c:v>5895.9</c:v>
                </c:pt>
                <c:pt idx="30">
                  <c:v>5985</c:v>
                </c:pt>
                <c:pt idx="31">
                  <c:v>6065.3</c:v>
                </c:pt>
                <c:pt idx="32">
                  <c:v>6145.2</c:v>
                </c:pt>
                <c:pt idx="33">
                  <c:v>6228.4</c:v>
                </c:pt>
                <c:pt idx="34">
                  <c:v>6294.7</c:v>
                </c:pt>
                <c:pt idx="35">
                  <c:v>6344.5</c:v>
                </c:pt>
                <c:pt idx="36">
                  <c:v>6391.9</c:v>
                </c:pt>
                <c:pt idx="37">
                  <c:v>6429</c:v>
                </c:pt>
                <c:pt idx="38">
                  <c:v>6440.8</c:v>
                </c:pt>
                <c:pt idx="39">
                  <c:v>6431.3</c:v>
                </c:pt>
                <c:pt idx="40">
                  <c:v>6606.4</c:v>
                </c:pt>
                <c:pt idx="41">
                  <c:v>6539.4</c:v>
                </c:pt>
                <c:pt idx="42">
                  <c:v>6663.3</c:v>
                </c:pt>
                <c:pt idx="43">
                  <c:v>6832</c:v>
                </c:pt>
                <c:pt idx="44">
                  <c:v>6858.8</c:v>
                </c:pt>
                <c:pt idx="45">
                  <c:v>7046.5</c:v>
                </c:pt>
                <c:pt idx="46">
                  <c:v>7421.8</c:v>
                </c:pt>
                <c:pt idx="47">
                  <c:v>7645.2</c:v>
                </c:pt>
                <c:pt idx="48">
                  <c:v>7970.9</c:v>
                </c:pt>
                <c:pt idx="49">
                  <c:v>8242.5</c:v>
                </c:pt>
                <c:pt idx="50">
                  <c:v>8538.1</c:v>
                </c:pt>
                <c:pt idx="51">
                  <c:v>8896.3</c:v>
                </c:pt>
                <c:pt idx="52">
                  <c:v>9253.3</c:v>
                </c:pt>
                <c:pt idx="53">
                  <c:v>9654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10.22</c:v>
                </c:pt>
                <c:pt idx="1">
                  <c:v>-1016.3</c:v>
                </c:pt>
                <c:pt idx="2">
                  <c:v>-967.02</c:v>
                </c:pt>
                <c:pt idx="3">
                  <c:v>-1260.6</c:v>
                </c:pt>
                <c:pt idx="4">
                  <c:v>-1543.7</c:v>
                </c:pt>
                <c:pt idx="5">
                  <c:v>-1801.4</c:v>
                </c:pt>
                <c:pt idx="6">
                  <c:v>-2004.2</c:v>
                </c:pt>
                <c:pt idx="7">
                  <c:v>-2117.6</c:v>
                </c:pt>
                <c:pt idx="8">
                  <c:v>-2128.2</c:v>
                </c:pt>
                <c:pt idx="9">
                  <c:v>-2041.1</c:v>
                </c:pt>
                <c:pt idx="10">
                  <c:v>-1883.7</c:v>
                </c:pt>
                <c:pt idx="11">
                  <c:v>-1685.3</c:v>
                </c:pt>
                <c:pt idx="12">
                  <c:v>-1473</c:v>
                </c:pt>
                <c:pt idx="13">
                  <c:v>-1271.2</c:v>
                </c:pt>
                <c:pt idx="14">
                  <c:v>-1087.5</c:v>
                </c:pt>
                <c:pt idx="15">
                  <c:v>-930.62</c:v>
                </c:pt>
                <c:pt idx="16">
                  <c:v>-809.88</c:v>
                </c:pt>
                <c:pt idx="17">
                  <c:v>-709.36</c:v>
                </c:pt>
                <c:pt idx="18">
                  <c:v>-636.31</c:v>
                </c:pt>
                <c:pt idx="19">
                  <c:v>-584.76</c:v>
                </c:pt>
                <c:pt idx="20">
                  <c:v>-548.06</c:v>
                </c:pt>
                <c:pt idx="21">
                  <c:v>-525.34</c:v>
                </c:pt>
                <c:pt idx="22">
                  <c:v>-513.7</c:v>
                </c:pt>
                <c:pt idx="23">
                  <c:v>-509.06</c:v>
                </c:pt>
                <c:pt idx="24">
                  <c:v>-509.74</c:v>
                </c:pt>
                <c:pt idx="25">
                  <c:v>-513.09</c:v>
                </c:pt>
                <c:pt idx="26">
                  <c:v>-518.86</c:v>
                </c:pt>
                <c:pt idx="27">
                  <c:v>-523.13</c:v>
                </c:pt>
                <c:pt idx="28">
                  <c:v>-529.01</c:v>
                </c:pt>
                <c:pt idx="29">
                  <c:v>-529.26</c:v>
                </c:pt>
                <c:pt idx="30">
                  <c:v>-529.95</c:v>
                </c:pt>
                <c:pt idx="31">
                  <c:v>-519.52</c:v>
                </c:pt>
                <c:pt idx="32">
                  <c:v>-503.84</c:v>
                </c:pt>
                <c:pt idx="33">
                  <c:v>-496.44</c:v>
                </c:pt>
                <c:pt idx="34">
                  <c:v>-465.37</c:v>
                </c:pt>
                <c:pt idx="35">
                  <c:v>-444.04</c:v>
                </c:pt>
                <c:pt idx="36">
                  <c:v>-443.86</c:v>
                </c:pt>
                <c:pt idx="37">
                  <c:v>-463.8</c:v>
                </c:pt>
                <c:pt idx="38">
                  <c:v>-487.32</c:v>
                </c:pt>
                <c:pt idx="39">
                  <c:v>-527.42</c:v>
                </c:pt>
                <c:pt idx="40">
                  <c:v>-574.64</c:v>
                </c:pt>
                <c:pt idx="41">
                  <c:v>-772.26</c:v>
                </c:pt>
                <c:pt idx="42">
                  <c:v>-912.66</c:v>
                </c:pt>
                <c:pt idx="43">
                  <c:v>-1061.5</c:v>
                </c:pt>
                <c:pt idx="44">
                  <c:v>-1178.6</c:v>
                </c:pt>
                <c:pt idx="45">
                  <c:v>-1437.6</c:v>
                </c:pt>
                <c:pt idx="46">
                  <c:v>-1982.2</c:v>
                </c:pt>
                <c:pt idx="47">
                  <c:v>-2150.4</c:v>
                </c:pt>
                <c:pt idx="48">
                  <c:v>-1921.4</c:v>
                </c:pt>
                <c:pt idx="49">
                  <c:v>-2312.1</c:v>
                </c:pt>
                <c:pt idx="50">
                  <c:v>-2633.3</c:v>
                </c:pt>
                <c:pt idx="51">
                  <c:v>-2950.3</c:v>
                </c:pt>
                <c:pt idx="52">
                  <c:v>-3085</c:v>
                </c:pt>
                <c:pt idx="53">
                  <c:v>-33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6.155</c:v>
                </c:pt>
                <c:pt idx="1">
                  <c:v>51.887</c:v>
                </c:pt>
                <c:pt idx="2">
                  <c:v>784.08</c:v>
                </c:pt>
                <c:pt idx="3">
                  <c:v>803.77</c:v>
                </c:pt>
                <c:pt idx="4">
                  <c:v>849.8</c:v>
                </c:pt>
                <c:pt idx="5">
                  <c:v>937.53</c:v>
                </c:pt>
                <c:pt idx="6">
                  <c:v>1076</c:v>
                </c:pt>
                <c:pt idx="7">
                  <c:v>1299.9</c:v>
                </c:pt>
                <c:pt idx="8">
                  <c:v>1647.8</c:v>
                </c:pt>
                <c:pt idx="9">
                  <c:v>2182.5</c:v>
                </c:pt>
                <c:pt idx="10">
                  <c:v>2985.6</c:v>
                </c:pt>
                <c:pt idx="11">
                  <c:v>4166.6</c:v>
                </c:pt>
                <c:pt idx="12">
                  <c:v>5876.4</c:v>
                </c:pt>
                <c:pt idx="13">
                  <c:v>8232.7</c:v>
                </c:pt>
                <c:pt idx="14">
                  <c:v>11328</c:v>
                </c:pt>
                <c:pt idx="15">
                  <c:v>15044</c:v>
                </c:pt>
                <c:pt idx="16">
                  <c:v>19027</c:v>
                </c:pt>
                <c:pt idx="17">
                  <c:v>22921</c:v>
                </c:pt>
                <c:pt idx="18">
                  <c:v>26302</c:v>
                </c:pt>
                <c:pt idx="19">
                  <c:v>28958</c:v>
                </c:pt>
                <c:pt idx="20">
                  <c:v>30904</c:v>
                </c:pt>
                <c:pt idx="21">
                  <c:v>32212</c:v>
                </c:pt>
                <c:pt idx="22">
                  <c:v>33098</c:v>
                </c:pt>
                <c:pt idx="23">
                  <c:v>33606</c:v>
                </c:pt>
                <c:pt idx="24">
                  <c:v>33952</c:v>
                </c:pt>
                <c:pt idx="25">
                  <c:v>34146</c:v>
                </c:pt>
                <c:pt idx="26">
                  <c:v>34310</c:v>
                </c:pt>
                <c:pt idx="27">
                  <c:v>34435</c:v>
                </c:pt>
                <c:pt idx="28">
                  <c:v>34564</c:v>
                </c:pt>
                <c:pt idx="29">
                  <c:v>34657</c:v>
                </c:pt>
                <c:pt idx="30">
                  <c:v>34760</c:v>
                </c:pt>
                <c:pt idx="31">
                  <c:v>34793</c:v>
                </c:pt>
                <c:pt idx="32">
                  <c:v>34814</c:v>
                </c:pt>
                <c:pt idx="33">
                  <c:v>34810</c:v>
                </c:pt>
                <c:pt idx="34">
                  <c:v>34624</c:v>
                </c:pt>
                <c:pt idx="35">
                  <c:v>34368</c:v>
                </c:pt>
                <c:pt idx="36">
                  <c:v>34069</c:v>
                </c:pt>
                <c:pt idx="37">
                  <c:v>33754</c:v>
                </c:pt>
                <c:pt idx="38">
                  <c:v>32993</c:v>
                </c:pt>
                <c:pt idx="39">
                  <c:v>32908</c:v>
                </c:pt>
                <c:pt idx="40">
                  <c:v>31781</c:v>
                </c:pt>
                <c:pt idx="41">
                  <c:v>32041</c:v>
                </c:pt>
                <c:pt idx="42">
                  <c:v>32177</c:v>
                </c:pt>
                <c:pt idx="43">
                  <c:v>31796</c:v>
                </c:pt>
                <c:pt idx="44">
                  <c:v>31932</c:v>
                </c:pt>
                <c:pt idx="45">
                  <c:v>32187</c:v>
                </c:pt>
                <c:pt idx="46">
                  <c:v>35904</c:v>
                </c:pt>
                <c:pt idx="47">
                  <c:v>31907</c:v>
                </c:pt>
                <c:pt idx="48">
                  <c:v>32994</c:v>
                </c:pt>
                <c:pt idx="49">
                  <c:v>33752</c:v>
                </c:pt>
                <c:pt idx="50">
                  <c:v>34377</c:v>
                </c:pt>
                <c:pt idx="51">
                  <c:v>35006</c:v>
                </c:pt>
                <c:pt idx="52">
                  <c:v>35224</c:v>
                </c:pt>
                <c:pt idx="53">
                  <c:v>3575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30.08</c:v>
                </c:pt>
                <c:pt idx="1">
                  <c:v>-1071</c:v>
                </c:pt>
                <c:pt idx="2">
                  <c:v>-1228</c:v>
                </c:pt>
                <c:pt idx="3">
                  <c:v>-1662.6</c:v>
                </c:pt>
                <c:pt idx="4">
                  <c:v>-2169.7</c:v>
                </c:pt>
                <c:pt idx="5">
                  <c:v>-2787.7</c:v>
                </c:pt>
                <c:pt idx="6">
                  <c:v>-3538.6</c:v>
                </c:pt>
                <c:pt idx="7">
                  <c:v>-4456.7</c:v>
                </c:pt>
                <c:pt idx="8">
                  <c:v>-5572.4</c:v>
                </c:pt>
                <c:pt idx="9">
                  <c:v>-6918.2</c:v>
                </c:pt>
                <c:pt idx="10">
                  <c:v>-8506.7</c:v>
                </c:pt>
                <c:pt idx="11">
                  <c:v>-10317</c:v>
                </c:pt>
                <c:pt idx="12">
                  <c:v>-12277</c:v>
                </c:pt>
                <c:pt idx="13">
                  <c:v>-14245</c:v>
                </c:pt>
                <c:pt idx="14">
                  <c:v>-15912</c:v>
                </c:pt>
                <c:pt idx="15">
                  <c:v>-16978</c:v>
                </c:pt>
                <c:pt idx="16">
                  <c:v>-17180</c:v>
                </c:pt>
                <c:pt idx="17">
                  <c:v>-16425</c:v>
                </c:pt>
                <c:pt idx="18">
                  <c:v>-14909</c:v>
                </c:pt>
                <c:pt idx="19">
                  <c:v>-12987</c:v>
                </c:pt>
                <c:pt idx="20">
                  <c:v>-10910</c:v>
                </c:pt>
                <c:pt idx="21">
                  <c:v>-8947</c:v>
                </c:pt>
                <c:pt idx="22">
                  <c:v>-7218.7</c:v>
                </c:pt>
                <c:pt idx="23">
                  <c:v>-5788.7</c:v>
                </c:pt>
                <c:pt idx="24">
                  <c:v>-4626.7</c:v>
                </c:pt>
                <c:pt idx="25">
                  <c:v>-3694.9</c:v>
                </c:pt>
                <c:pt idx="26">
                  <c:v>-2956.3</c:v>
                </c:pt>
                <c:pt idx="27">
                  <c:v>-2347.8</c:v>
                </c:pt>
                <c:pt idx="28">
                  <c:v>-1823.9</c:v>
                </c:pt>
                <c:pt idx="29">
                  <c:v>-1373.6</c:v>
                </c:pt>
                <c:pt idx="30">
                  <c:v>-957.31</c:v>
                </c:pt>
                <c:pt idx="31">
                  <c:v>-559.7</c:v>
                </c:pt>
                <c:pt idx="32">
                  <c:v>-151.68</c:v>
                </c:pt>
                <c:pt idx="33">
                  <c:v>221.62</c:v>
                </c:pt>
                <c:pt idx="34">
                  <c:v>638.6</c:v>
                </c:pt>
                <c:pt idx="35">
                  <c:v>1064</c:v>
                </c:pt>
                <c:pt idx="36">
                  <c:v>1301.6</c:v>
                </c:pt>
                <c:pt idx="37">
                  <c:v>1356.9</c:v>
                </c:pt>
                <c:pt idx="38">
                  <c:v>1595.2</c:v>
                </c:pt>
                <c:pt idx="39">
                  <c:v>1221.2</c:v>
                </c:pt>
                <c:pt idx="40">
                  <c:v>1844.1</c:v>
                </c:pt>
                <c:pt idx="41">
                  <c:v>610.24</c:v>
                </c:pt>
                <c:pt idx="42">
                  <c:v>113.78</c:v>
                </c:pt>
                <c:pt idx="43">
                  <c:v>24.688</c:v>
                </c:pt>
                <c:pt idx="44">
                  <c:v>-750.76</c:v>
                </c:pt>
                <c:pt idx="45">
                  <c:v>-681.93</c:v>
                </c:pt>
                <c:pt idx="46">
                  <c:v>-1801.8</c:v>
                </c:pt>
                <c:pt idx="47">
                  <c:v>-2299.9</c:v>
                </c:pt>
                <c:pt idx="48">
                  <c:v>-3394.5</c:v>
                </c:pt>
                <c:pt idx="49">
                  <c:v>-2862.4</c:v>
                </c:pt>
                <c:pt idx="50">
                  <c:v>-3230.9</c:v>
                </c:pt>
                <c:pt idx="51">
                  <c:v>-4190.6</c:v>
                </c:pt>
                <c:pt idx="52">
                  <c:v>-3603</c:v>
                </c:pt>
                <c:pt idx="53">
                  <c:v>-4058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0.44</c:v>
                </c:pt>
                <c:pt idx="1">
                  <c:v>20.614</c:v>
                </c:pt>
                <c:pt idx="2">
                  <c:v>739.61</c:v>
                </c:pt>
                <c:pt idx="3">
                  <c:v>722.58</c:v>
                </c:pt>
                <c:pt idx="4">
                  <c:v>715.56</c:v>
                </c:pt>
                <c:pt idx="5">
                  <c:v>717.56</c:v>
                </c:pt>
                <c:pt idx="6">
                  <c:v>723.55</c:v>
                </c:pt>
                <c:pt idx="7">
                  <c:v>741.47</c:v>
                </c:pt>
                <c:pt idx="8">
                  <c:v>770.66</c:v>
                </c:pt>
                <c:pt idx="9">
                  <c:v>813.71</c:v>
                </c:pt>
                <c:pt idx="10">
                  <c:v>876</c:v>
                </c:pt>
                <c:pt idx="11">
                  <c:v>949.22</c:v>
                </c:pt>
                <c:pt idx="12">
                  <c:v>1078.6</c:v>
                </c:pt>
                <c:pt idx="13">
                  <c:v>1256.6</c:v>
                </c:pt>
                <c:pt idx="14">
                  <c:v>1569.6</c:v>
                </c:pt>
                <c:pt idx="15">
                  <c:v>2062.1</c:v>
                </c:pt>
                <c:pt idx="16">
                  <c:v>2856.5</c:v>
                </c:pt>
                <c:pt idx="17">
                  <c:v>4064.4</c:v>
                </c:pt>
                <c:pt idx="18">
                  <c:v>5935.6</c:v>
                </c:pt>
                <c:pt idx="19">
                  <c:v>8807.5</c:v>
                </c:pt>
                <c:pt idx="20">
                  <c:v>13368</c:v>
                </c:pt>
                <c:pt idx="21">
                  <c:v>20267</c:v>
                </c:pt>
                <c:pt idx="22">
                  <c:v>31150</c:v>
                </c:pt>
                <c:pt idx="23">
                  <c:v>48562</c:v>
                </c:pt>
                <c:pt idx="24">
                  <c:v>74937</c:v>
                </c:pt>
                <c:pt idx="25">
                  <c:v>114550</c:v>
                </c:pt>
                <c:pt idx="26">
                  <c:v>171880</c:v>
                </c:pt>
                <c:pt idx="27">
                  <c:v>249370</c:v>
                </c:pt>
                <c:pt idx="28">
                  <c:v>342010</c:v>
                </c:pt>
                <c:pt idx="29">
                  <c:v>434370</c:v>
                </c:pt>
                <c:pt idx="30">
                  <c:v>500830</c:v>
                </c:pt>
                <c:pt idx="31">
                  <c:v>532220</c:v>
                </c:pt>
                <c:pt idx="32">
                  <c:v>539090</c:v>
                </c:pt>
                <c:pt idx="33">
                  <c:v>531280</c:v>
                </c:pt>
                <c:pt idx="34">
                  <c:v>510210</c:v>
                </c:pt>
                <c:pt idx="35">
                  <c:v>493850</c:v>
                </c:pt>
                <c:pt idx="36">
                  <c:v>475670</c:v>
                </c:pt>
                <c:pt idx="37">
                  <c:v>474610</c:v>
                </c:pt>
                <c:pt idx="38">
                  <c:v>454480</c:v>
                </c:pt>
                <c:pt idx="39">
                  <c:v>445380</c:v>
                </c:pt>
                <c:pt idx="40">
                  <c:v>409520</c:v>
                </c:pt>
                <c:pt idx="41">
                  <c:v>429540</c:v>
                </c:pt>
                <c:pt idx="42">
                  <c:v>426340</c:v>
                </c:pt>
                <c:pt idx="43">
                  <c:v>422610</c:v>
                </c:pt>
                <c:pt idx="44">
                  <c:v>420590</c:v>
                </c:pt>
                <c:pt idx="45">
                  <c:v>409050</c:v>
                </c:pt>
                <c:pt idx="46">
                  <c:v>453330</c:v>
                </c:pt>
                <c:pt idx="47">
                  <c:v>415160</c:v>
                </c:pt>
                <c:pt idx="48">
                  <c:v>408370</c:v>
                </c:pt>
                <c:pt idx="49">
                  <c:v>422030</c:v>
                </c:pt>
                <c:pt idx="50">
                  <c:v>423200</c:v>
                </c:pt>
                <c:pt idx="51">
                  <c:v>416200</c:v>
                </c:pt>
                <c:pt idx="52">
                  <c:v>425050</c:v>
                </c:pt>
                <c:pt idx="53">
                  <c:v>427730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61.96</c:v>
                </c:pt>
                <c:pt idx="1">
                  <c:v>-1088.3</c:v>
                </c:pt>
                <c:pt idx="2">
                  <c:v>-1265.4</c:v>
                </c:pt>
                <c:pt idx="3">
                  <c:v>-1705.6</c:v>
                </c:pt>
                <c:pt idx="4">
                  <c:v>-2224.8</c:v>
                </c:pt>
                <c:pt idx="5">
                  <c:v>-2862.7</c:v>
                </c:pt>
                <c:pt idx="6">
                  <c:v>-3646.5</c:v>
                </c:pt>
                <c:pt idx="7">
                  <c:v>-4621.4</c:v>
                </c:pt>
                <c:pt idx="8">
                  <c:v>-5838.1</c:v>
                </c:pt>
                <c:pt idx="9">
                  <c:v>-7359.9</c:v>
                </c:pt>
                <c:pt idx="10">
                  <c:v>-9265.6</c:v>
                </c:pt>
                <c:pt idx="11">
                  <c:v>-11663</c:v>
                </c:pt>
                <c:pt idx="12">
                  <c:v>-14666</c:v>
                </c:pt>
                <c:pt idx="13">
                  <c:v>-18462</c:v>
                </c:pt>
                <c:pt idx="14">
                  <c:v>-23238</c:v>
                </c:pt>
                <c:pt idx="15">
                  <c:v>-29239</c:v>
                </c:pt>
                <c:pt idx="16">
                  <c:v>-36758</c:v>
                </c:pt>
                <c:pt idx="17">
                  <c:v>-46183</c:v>
                </c:pt>
                <c:pt idx="18">
                  <c:v>-57862</c:v>
                </c:pt>
                <c:pt idx="19">
                  <c:v>-72574</c:v>
                </c:pt>
                <c:pt idx="20">
                  <c:v>-90757</c:v>
                </c:pt>
                <c:pt idx="21">
                  <c:v>-113280</c:v>
                </c:pt>
                <c:pt idx="22">
                  <c:v>-140850</c:v>
                </c:pt>
                <c:pt idx="23">
                  <c:v>-173600</c:v>
                </c:pt>
                <c:pt idx="24">
                  <c:v>-211770</c:v>
                </c:pt>
                <c:pt idx="25">
                  <c:v>-252550</c:v>
                </c:pt>
                <c:pt idx="26">
                  <c:v>-291370</c:v>
                </c:pt>
                <c:pt idx="27">
                  <c:v>-317840</c:v>
                </c:pt>
                <c:pt idx="28">
                  <c:v>-320030</c:v>
                </c:pt>
                <c:pt idx="29">
                  <c:v>-287880</c:v>
                </c:pt>
                <c:pt idx="30">
                  <c:v>-224150</c:v>
                </c:pt>
                <c:pt idx="31">
                  <c:v>-152670</c:v>
                </c:pt>
                <c:pt idx="32">
                  <c:v>-91006</c:v>
                </c:pt>
                <c:pt idx="33">
                  <c:v>-45559</c:v>
                </c:pt>
                <c:pt idx="34">
                  <c:v>-13582</c:v>
                </c:pt>
                <c:pt idx="35">
                  <c:v>5780</c:v>
                </c:pt>
                <c:pt idx="36">
                  <c:v>17669</c:v>
                </c:pt>
                <c:pt idx="37">
                  <c:v>25997</c:v>
                </c:pt>
                <c:pt idx="38">
                  <c:v>28886</c:v>
                </c:pt>
                <c:pt idx="39">
                  <c:v>28732</c:v>
                </c:pt>
                <c:pt idx="40">
                  <c:v>17330</c:v>
                </c:pt>
                <c:pt idx="41">
                  <c:v>24022</c:v>
                </c:pt>
                <c:pt idx="42">
                  <c:v>17940</c:v>
                </c:pt>
                <c:pt idx="43">
                  <c:v>7343.6</c:v>
                </c:pt>
                <c:pt idx="44">
                  <c:v>15765</c:v>
                </c:pt>
                <c:pt idx="45">
                  <c:v>17594</c:v>
                </c:pt>
                <c:pt idx="46">
                  <c:v>77372</c:v>
                </c:pt>
                <c:pt idx="47">
                  <c:v>40073</c:v>
                </c:pt>
                <c:pt idx="48">
                  <c:v>-24374</c:v>
                </c:pt>
                <c:pt idx="49">
                  <c:v>-1689.1</c:v>
                </c:pt>
                <c:pt idx="50">
                  <c:v>-19800</c:v>
                </c:pt>
                <c:pt idx="51">
                  <c:v>-33121</c:v>
                </c:pt>
                <c:pt idx="52">
                  <c:v>-8366.3</c:v>
                </c:pt>
                <c:pt idx="53">
                  <c:v>-120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5.747</c:v>
                </c:pt>
                <c:pt idx="1">
                  <c:v>21.342</c:v>
                </c:pt>
                <c:pt idx="2">
                  <c:v>742.36</c:v>
                </c:pt>
                <c:pt idx="3">
                  <c:v>725.07</c:v>
                </c:pt>
                <c:pt idx="4">
                  <c:v>719.16</c:v>
                </c:pt>
                <c:pt idx="5">
                  <c:v>720.8</c:v>
                </c:pt>
                <c:pt idx="6">
                  <c:v>735.97</c:v>
                </c:pt>
                <c:pt idx="7">
                  <c:v>758.62</c:v>
                </c:pt>
                <c:pt idx="8">
                  <c:v>799.29</c:v>
                </c:pt>
                <c:pt idx="9">
                  <c:v>858.37</c:v>
                </c:pt>
                <c:pt idx="10">
                  <c:v>943.59</c:v>
                </c:pt>
                <c:pt idx="11">
                  <c:v>1070.2</c:v>
                </c:pt>
                <c:pt idx="12">
                  <c:v>1273.1</c:v>
                </c:pt>
                <c:pt idx="13">
                  <c:v>1566.4</c:v>
                </c:pt>
                <c:pt idx="14">
                  <c:v>2056.2</c:v>
                </c:pt>
                <c:pt idx="15">
                  <c:v>2841.1</c:v>
                </c:pt>
                <c:pt idx="16">
                  <c:v>4113.5</c:v>
                </c:pt>
                <c:pt idx="17">
                  <c:v>6085.3</c:v>
                </c:pt>
                <c:pt idx="18">
                  <c:v>9154</c:v>
                </c:pt>
                <c:pt idx="19">
                  <c:v>14041</c:v>
                </c:pt>
                <c:pt idx="20">
                  <c:v>21665</c:v>
                </c:pt>
                <c:pt idx="21">
                  <c:v>33961</c:v>
                </c:pt>
                <c:pt idx="22">
                  <c:v>53137</c:v>
                </c:pt>
                <c:pt idx="23">
                  <c:v>82128</c:v>
                </c:pt>
                <c:pt idx="24">
                  <c:v>123900</c:v>
                </c:pt>
                <c:pt idx="25">
                  <c:v>176400</c:v>
                </c:pt>
                <c:pt idx="26">
                  <c:v>230830</c:v>
                </c:pt>
                <c:pt idx="27">
                  <c:v>270580</c:v>
                </c:pt>
                <c:pt idx="28">
                  <c:v>291220</c:v>
                </c:pt>
                <c:pt idx="29">
                  <c:v>293790</c:v>
                </c:pt>
                <c:pt idx="30">
                  <c:v>288600</c:v>
                </c:pt>
                <c:pt idx="31">
                  <c:v>280390</c:v>
                </c:pt>
                <c:pt idx="32">
                  <c:v>274560</c:v>
                </c:pt>
                <c:pt idx="33">
                  <c:v>267730</c:v>
                </c:pt>
                <c:pt idx="34">
                  <c:v>263090</c:v>
                </c:pt>
                <c:pt idx="35">
                  <c:v>259640</c:v>
                </c:pt>
                <c:pt idx="36">
                  <c:v>254370</c:v>
                </c:pt>
                <c:pt idx="37">
                  <c:v>250240</c:v>
                </c:pt>
                <c:pt idx="38">
                  <c:v>241570</c:v>
                </c:pt>
                <c:pt idx="39">
                  <c:v>242140</c:v>
                </c:pt>
                <c:pt idx="40">
                  <c:v>245970</c:v>
                </c:pt>
                <c:pt idx="41">
                  <c:v>233280</c:v>
                </c:pt>
                <c:pt idx="42">
                  <c:v>233930</c:v>
                </c:pt>
                <c:pt idx="43">
                  <c:v>230390</c:v>
                </c:pt>
                <c:pt idx="44">
                  <c:v>228990</c:v>
                </c:pt>
                <c:pt idx="45">
                  <c:v>226980</c:v>
                </c:pt>
                <c:pt idx="46">
                  <c:v>258110</c:v>
                </c:pt>
                <c:pt idx="47">
                  <c:v>221160</c:v>
                </c:pt>
                <c:pt idx="48">
                  <c:v>236860</c:v>
                </c:pt>
                <c:pt idx="49">
                  <c:v>232990</c:v>
                </c:pt>
                <c:pt idx="50">
                  <c:v>235410</c:v>
                </c:pt>
                <c:pt idx="51">
                  <c:v>239520</c:v>
                </c:pt>
                <c:pt idx="52">
                  <c:v>237170</c:v>
                </c:pt>
                <c:pt idx="53">
                  <c:v>23818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60.66</c:v>
                </c:pt>
                <c:pt idx="1">
                  <c:v>-1087.8</c:v>
                </c:pt>
                <c:pt idx="2">
                  <c:v>-1264.9</c:v>
                </c:pt>
                <c:pt idx="3">
                  <c:v>-1704.4</c:v>
                </c:pt>
                <c:pt idx="4">
                  <c:v>-2222.4</c:v>
                </c:pt>
                <c:pt idx="5">
                  <c:v>-2862.1</c:v>
                </c:pt>
                <c:pt idx="6">
                  <c:v>-3647.3</c:v>
                </c:pt>
                <c:pt idx="7">
                  <c:v>-4620.6</c:v>
                </c:pt>
                <c:pt idx="8">
                  <c:v>-5837.6</c:v>
                </c:pt>
                <c:pt idx="9">
                  <c:v>-7361</c:v>
                </c:pt>
                <c:pt idx="10">
                  <c:v>-9272.7</c:v>
                </c:pt>
                <c:pt idx="11">
                  <c:v>-11664</c:v>
                </c:pt>
                <c:pt idx="12">
                  <c:v>-14668</c:v>
                </c:pt>
                <c:pt idx="13">
                  <c:v>-18462</c:v>
                </c:pt>
                <c:pt idx="14">
                  <c:v>-23227</c:v>
                </c:pt>
                <c:pt idx="15">
                  <c:v>-29229</c:v>
                </c:pt>
                <c:pt idx="16">
                  <c:v>-36746</c:v>
                </c:pt>
                <c:pt idx="17">
                  <c:v>-46064</c:v>
                </c:pt>
                <c:pt idx="18">
                  <c:v>-57737</c:v>
                </c:pt>
                <c:pt idx="19">
                  <c:v>-72071</c:v>
                </c:pt>
                <c:pt idx="20">
                  <c:v>-89642</c:v>
                </c:pt>
                <c:pt idx="21">
                  <c:v>-110410</c:v>
                </c:pt>
                <c:pt idx="22">
                  <c:v>-133840</c:v>
                </c:pt>
                <c:pt idx="23">
                  <c:v>-158300</c:v>
                </c:pt>
                <c:pt idx="24">
                  <c:v>-177270</c:v>
                </c:pt>
                <c:pt idx="25">
                  <c:v>-182850</c:v>
                </c:pt>
                <c:pt idx="26">
                  <c:v>-167130</c:v>
                </c:pt>
                <c:pt idx="27">
                  <c:v>-130950</c:v>
                </c:pt>
                <c:pt idx="28">
                  <c:v>-90741</c:v>
                </c:pt>
                <c:pt idx="29">
                  <c:v>-56517</c:v>
                </c:pt>
                <c:pt idx="30">
                  <c:v>-31519</c:v>
                </c:pt>
                <c:pt idx="31">
                  <c:v>-15579</c:v>
                </c:pt>
                <c:pt idx="32">
                  <c:v>-5014.8</c:v>
                </c:pt>
                <c:pt idx="33">
                  <c:v>2078.7</c:v>
                </c:pt>
                <c:pt idx="34">
                  <c:v>6756</c:v>
                </c:pt>
                <c:pt idx="35">
                  <c:v>10349</c:v>
                </c:pt>
                <c:pt idx="36">
                  <c:v>12934</c:v>
                </c:pt>
                <c:pt idx="37">
                  <c:v>14650</c:v>
                </c:pt>
                <c:pt idx="38">
                  <c:v>15523</c:v>
                </c:pt>
                <c:pt idx="39">
                  <c:v>13860</c:v>
                </c:pt>
                <c:pt idx="40">
                  <c:v>7350.9</c:v>
                </c:pt>
                <c:pt idx="41">
                  <c:v>10214</c:v>
                </c:pt>
                <c:pt idx="42">
                  <c:v>8150.1</c:v>
                </c:pt>
                <c:pt idx="43">
                  <c:v>8116.1</c:v>
                </c:pt>
                <c:pt idx="44">
                  <c:v>3086.2</c:v>
                </c:pt>
                <c:pt idx="45">
                  <c:v>-2164.1</c:v>
                </c:pt>
                <c:pt idx="46">
                  <c:v>15772</c:v>
                </c:pt>
                <c:pt idx="47">
                  <c:v>-5193.1</c:v>
                </c:pt>
                <c:pt idx="48">
                  <c:v>-9259.3</c:v>
                </c:pt>
                <c:pt idx="49">
                  <c:v>-6054.3</c:v>
                </c:pt>
                <c:pt idx="50">
                  <c:v>-3925.3</c:v>
                </c:pt>
                <c:pt idx="51">
                  <c:v>-4407.2</c:v>
                </c:pt>
                <c:pt idx="52">
                  <c:v>-9074.4</c:v>
                </c:pt>
                <c:pt idx="53">
                  <c:v>-10321</c:v>
                </c:pt>
              </c:numCache>
            </c:numRef>
          </c:yVal>
          <c:smooth val="1"/>
        </c:ser>
        <c:axId val="86076080"/>
        <c:axId val="94778913"/>
      </c:scatterChart>
      <c:valAx>
        <c:axId val="8607608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913"/>
        <c:crossesAt val="100000"/>
        <c:crossBetween val="midCat"/>
      </c:valAx>
      <c:valAx>
        <c:axId val="947789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77596821377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30.27</c:v>
                </c:pt>
                <c:pt idx="1">
                  <c:v>255.28</c:v>
                </c:pt>
                <c:pt idx="2">
                  <c:v>1032</c:v>
                </c:pt>
                <c:pt idx="3">
                  <c:v>1215.5</c:v>
                </c:pt>
                <c:pt idx="4">
                  <c:v>1468.5</c:v>
                </c:pt>
                <c:pt idx="5">
                  <c:v>1803.3</c:v>
                </c:pt>
                <c:pt idx="6">
                  <c:v>2201.9</c:v>
                </c:pt>
                <c:pt idx="7">
                  <c:v>2641.5</c:v>
                </c:pt>
                <c:pt idx="8">
                  <c:v>3082.4</c:v>
                </c:pt>
                <c:pt idx="9">
                  <c:v>3486.2</c:v>
                </c:pt>
                <c:pt idx="10">
                  <c:v>3828.2</c:v>
                </c:pt>
                <c:pt idx="11">
                  <c:v>4100</c:v>
                </c:pt>
                <c:pt idx="12">
                  <c:v>4311.2</c:v>
                </c:pt>
                <c:pt idx="13">
                  <c:v>4474</c:v>
                </c:pt>
                <c:pt idx="14">
                  <c:v>4601.3</c:v>
                </c:pt>
                <c:pt idx="15">
                  <c:v>4699.1</c:v>
                </c:pt>
                <c:pt idx="16">
                  <c:v>4773.6</c:v>
                </c:pt>
                <c:pt idx="17">
                  <c:v>4841.3</c:v>
                </c:pt>
                <c:pt idx="18">
                  <c:v>4902.2</c:v>
                </c:pt>
                <c:pt idx="19">
                  <c:v>4959.9</c:v>
                </c:pt>
                <c:pt idx="20">
                  <c:v>5019.4</c:v>
                </c:pt>
                <c:pt idx="21">
                  <c:v>5079.4</c:v>
                </c:pt>
                <c:pt idx="22">
                  <c:v>5141.2</c:v>
                </c:pt>
                <c:pt idx="23">
                  <c:v>5205.8</c:v>
                </c:pt>
                <c:pt idx="24">
                  <c:v>5273.5</c:v>
                </c:pt>
                <c:pt idx="25">
                  <c:v>5344</c:v>
                </c:pt>
                <c:pt idx="26">
                  <c:v>5417.6</c:v>
                </c:pt>
                <c:pt idx="27">
                  <c:v>5496.2</c:v>
                </c:pt>
                <c:pt idx="28">
                  <c:v>5579.9</c:v>
                </c:pt>
                <c:pt idx="29">
                  <c:v>5664.7</c:v>
                </c:pt>
                <c:pt idx="30">
                  <c:v>5753.3</c:v>
                </c:pt>
                <c:pt idx="31">
                  <c:v>5843.5</c:v>
                </c:pt>
                <c:pt idx="32">
                  <c:v>5929.9</c:v>
                </c:pt>
                <c:pt idx="33">
                  <c:v>6021.2</c:v>
                </c:pt>
                <c:pt idx="34">
                  <c:v>6102.2</c:v>
                </c:pt>
                <c:pt idx="35">
                  <c:v>6159.1</c:v>
                </c:pt>
                <c:pt idx="36">
                  <c:v>6224.9</c:v>
                </c:pt>
                <c:pt idx="37">
                  <c:v>6252</c:v>
                </c:pt>
                <c:pt idx="38">
                  <c:v>6275.8</c:v>
                </c:pt>
                <c:pt idx="39">
                  <c:v>6322.9</c:v>
                </c:pt>
                <c:pt idx="40">
                  <c:v>6462.7</c:v>
                </c:pt>
                <c:pt idx="41">
                  <c:v>6411.1</c:v>
                </c:pt>
                <c:pt idx="42">
                  <c:v>6462.4</c:v>
                </c:pt>
                <c:pt idx="43">
                  <c:v>6712.1</c:v>
                </c:pt>
                <c:pt idx="44">
                  <c:v>6789.6</c:v>
                </c:pt>
                <c:pt idx="45">
                  <c:v>6884.3</c:v>
                </c:pt>
                <c:pt idx="46">
                  <c:v>6911.5</c:v>
                </c:pt>
                <c:pt idx="47">
                  <c:v>7362.5</c:v>
                </c:pt>
                <c:pt idx="48">
                  <c:v>7837.1</c:v>
                </c:pt>
                <c:pt idx="49">
                  <c:v>8101.5</c:v>
                </c:pt>
                <c:pt idx="50">
                  <c:v>8434.2</c:v>
                </c:pt>
                <c:pt idx="51">
                  <c:v>8718.9</c:v>
                </c:pt>
                <c:pt idx="52">
                  <c:v>9060.2</c:v>
                </c:pt>
                <c:pt idx="53">
                  <c:v>9440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99.06</c:v>
                </c:pt>
                <c:pt idx="1">
                  <c:v>-1007.2</c:v>
                </c:pt>
                <c:pt idx="2">
                  <c:v>-943.38</c:v>
                </c:pt>
                <c:pt idx="3">
                  <c:v>-1226.8</c:v>
                </c:pt>
                <c:pt idx="4">
                  <c:v>-1491.4</c:v>
                </c:pt>
                <c:pt idx="5">
                  <c:v>-1720.6</c:v>
                </c:pt>
                <c:pt idx="6">
                  <c:v>-1886.4</c:v>
                </c:pt>
                <c:pt idx="7">
                  <c:v>-1960.9</c:v>
                </c:pt>
                <c:pt idx="8">
                  <c:v>-1938</c:v>
                </c:pt>
                <c:pt idx="9">
                  <c:v>-1833.5</c:v>
                </c:pt>
                <c:pt idx="10">
                  <c:v>-1676.1</c:v>
                </c:pt>
                <c:pt idx="11">
                  <c:v>-1493.2</c:v>
                </c:pt>
                <c:pt idx="12">
                  <c:v>-1307.6</c:v>
                </c:pt>
                <c:pt idx="13">
                  <c:v>-1136.9</c:v>
                </c:pt>
                <c:pt idx="14">
                  <c:v>-986.15</c:v>
                </c:pt>
                <c:pt idx="15">
                  <c:v>-859.95</c:v>
                </c:pt>
                <c:pt idx="16">
                  <c:v>-762.44</c:v>
                </c:pt>
                <c:pt idx="17">
                  <c:v>-683.88</c:v>
                </c:pt>
                <c:pt idx="18">
                  <c:v>-626.64</c:v>
                </c:pt>
                <c:pt idx="19">
                  <c:v>-585.98</c:v>
                </c:pt>
                <c:pt idx="20">
                  <c:v>-555.76</c:v>
                </c:pt>
                <c:pt idx="21">
                  <c:v>-536.34</c:v>
                </c:pt>
                <c:pt idx="22">
                  <c:v>-524.55</c:v>
                </c:pt>
                <c:pt idx="23">
                  <c:v>-519.23</c:v>
                </c:pt>
                <c:pt idx="24">
                  <c:v>-520.41</c:v>
                </c:pt>
                <c:pt idx="25">
                  <c:v>-522.7</c:v>
                </c:pt>
                <c:pt idx="26">
                  <c:v>-530.01</c:v>
                </c:pt>
                <c:pt idx="27">
                  <c:v>-536.24</c:v>
                </c:pt>
                <c:pt idx="28">
                  <c:v>-546.17</c:v>
                </c:pt>
                <c:pt idx="29">
                  <c:v>-550.39</c:v>
                </c:pt>
                <c:pt idx="30">
                  <c:v>-555.35</c:v>
                </c:pt>
                <c:pt idx="31">
                  <c:v>-558.91</c:v>
                </c:pt>
                <c:pt idx="32">
                  <c:v>-554.66</c:v>
                </c:pt>
                <c:pt idx="33">
                  <c:v>-541.33</c:v>
                </c:pt>
                <c:pt idx="34">
                  <c:v>-526.59</c:v>
                </c:pt>
                <c:pt idx="35">
                  <c:v>-487.94</c:v>
                </c:pt>
                <c:pt idx="36">
                  <c:v>-503.87</c:v>
                </c:pt>
                <c:pt idx="37">
                  <c:v>-489.17</c:v>
                </c:pt>
                <c:pt idx="38">
                  <c:v>-517.12</c:v>
                </c:pt>
                <c:pt idx="39">
                  <c:v>-589.17</c:v>
                </c:pt>
                <c:pt idx="40">
                  <c:v>-804.71</c:v>
                </c:pt>
                <c:pt idx="41">
                  <c:v>-790.92</c:v>
                </c:pt>
                <c:pt idx="42">
                  <c:v>-887.92</c:v>
                </c:pt>
                <c:pt idx="43">
                  <c:v>-1029.3</c:v>
                </c:pt>
                <c:pt idx="44">
                  <c:v>-1203.2</c:v>
                </c:pt>
                <c:pt idx="45">
                  <c:v>-1251.4</c:v>
                </c:pt>
                <c:pt idx="46">
                  <c:v>-1891.2</c:v>
                </c:pt>
                <c:pt idx="47">
                  <c:v>-1722.2</c:v>
                </c:pt>
                <c:pt idx="48">
                  <c:v>-2188.7</c:v>
                </c:pt>
                <c:pt idx="49">
                  <c:v>-2189.7</c:v>
                </c:pt>
                <c:pt idx="50">
                  <c:v>-2378</c:v>
                </c:pt>
                <c:pt idx="51">
                  <c:v>-2412.7</c:v>
                </c:pt>
                <c:pt idx="52">
                  <c:v>-2894.7</c:v>
                </c:pt>
                <c:pt idx="53">
                  <c:v>-313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57.582</c:v>
                </c:pt>
                <c:pt idx="1">
                  <c:v>98.258</c:v>
                </c:pt>
                <c:pt idx="2">
                  <c:v>860.19</c:v>
                </c:pt>
                <c:pt idx="3">
                  <c:v>932.48</c:v>
                </c:pt>
                <c:pt idx="4">
                  <c:v>1053.8</c:v>
                </c:pt>
                <c:pt idx="5">
                  <c:v>1252.1</c:v>
                </c:pt>
                <c:pt idx="6">
                  <c:v>1551.3</c:v>
                </c:pt>
                <c:pt idx="7">
                  <c:v>2005</c:v>
                </c:pt>
                <c:pt idx="8">
                  <c:v>2658.3</c:v>
                </c:pt>
                <c:pt idx="9">
                  <c:v>3560.5</c:v>
                </c:pt>
                <c:pt idx="10">
                  <c:v>4731.4</c:v>
                </c:pt>
                <c:pt idx="11">
                  <c:v>6156.2</c:v>
                </c:pt>
                <c:pt idx="12">
                  <c:v>7746.7</c:v>
                </c:pt>
                <c:pt idx="13">
                  <c:v>9359.9</c:v>
                </c:pt>
                <c:pt idx="14">
                  <c:v>10866</c:v>
                </c:pt>
                <c:pt idx="15">
                  <c:v>12138</c:v>
                </c:pt>
                <c:pt idx="16">
                  <c:v>13142</c:v>
                </c:pt>
                <c:pt idx="17">
                  <c:v>13902</c:v>
                </c:pt>
                <c:pt idx="18">
                  <c:v>14467</c:v>
                </c:pt>
                <c:pt idx="19">
                  <c:v>14878</c:v>
                </c:pt>
                <c:pt idx="20">
                  <c:v>15205</c:v>
                </c:pt>
                <c:pt idx="21">
                  <c:v>15469</c:v>
                </c:pt>
                <c:pt idx="22">
                  <c:v>15685</c:v>
                </c:pt>
                <c:pt idx="23">
                  <c:v>15878</c:v>
                </c:pt>
                <c:pt idx="24">
                  <c:v>16050</c:v>
                </c:pt>
                <c:pt idx="25">
                  <c:v>16215</c:v>
                </c:pt>
                <c:pt idx="26">
                  <c:v>16364</c:v>
                </c:pt>
                <c:pt idx="27">
                  <c:v>16511</c:v>
                </c:pt>
                <c:pt idx="28">
                  <c:v>16650</c:v>
                </c:pt>
                <c:pt idx="29">
                  <c:v>16779</c:v>
                </c:pt>
                <c:pt idx="30">
                  <c:v>16902</c:v>
                </c:pt>
                <c:pt idx="31">
                  <c:v>17004</c:v>
                </c:pt>
                <c:pt idx="32">
                  <c:v>17102</c:v>
                </c:pt>
                <c:pt idx="33">
                  <c:v>17157</c:v>
                </c:pt>
                <c:pt idx="34">
                  <c:v>17153</c:v>
                </c:pt>
                <c:pt idx="35">
                  <c:v>17149</c:v>
                </c:pt>
                <c:pt idx="36">
                  <c:v>17077</c:v>
                </c:pt>
                <c:pt idx="37">
                  <c:v>16943</c:v>
                </c:pt>
                <c:pt idx="38">
                  <c:v>16787</c:v>
                </c:pt>
                <c:pt idx="39">
                  <c:v>16439</c:v>
                </c:pt>
                <c:pt idx="40">
                  <c:v>15992</c:v>
                </c:pt>
                <c:pt idx="41">
                  <c:v>16354</c:v>
                </c:pt>
                <c:pt idx="42">
                  <c:v>16287</c:v>
                </c:pt>
                <c:pt idx="43">
                  <c:v>16092</c:v>
                </c:pt>
                <c:pt idx="44">
                  <c:v>16537</c:v>
                </c:pt>
                <c:pt idx="45">
                  <c:v>16652</c:v>
                </c:pt>
                <c:pt idx="46">
                  <c:v>15332</c:v>
                </c:pt>
                <c:pt idx="47">
                  <c:v>17812</c:v>
                </c:pt>
                <c:pt idx="48">
                  <c:v>17458</c:v>
                </c:pt>
                <c:pt idx="49">
                  <c:v>17962</c:v>
                </c:pt>
                <c:pt idx="50">
                  <c:v>18285</c:v>
                </c:pt>
                <c:pt idx="51">
                  <c:v>18429</c:v>
                </c:pt>
                <c:pt idx="52">
                  <c:v>19019</c:v>
                </c:pt>
                <c:pt idx="53">
                  <c:v>1945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9.2</c:v>
                </c:pt>
                <c:pt idx="1">
                  <c:v>-1064.9</c:v>
                </c:pt>
                <c:pt idx="2">
                  <c:v>-1186.4</c:v>
                </c:pt>
                <c:pt idx="3">
                  <c:v>-1608.8</c:v>
                </c:pt>
                <c:pt idx="4">
                  <c:v>-2092</c:v>
                </c:pt>
                <c:pt idx="5">
                  <c:v>-2661.2</c:v>
                </c:pt>
                <c:pt idx="6">
                  <c:v>-3320.6</c:v>
                </c:pt>
                <c:pt idx="7">
                  <c:v>-4069.6</c:v>
                </c:pt>
                <c:pt idx="8">
                  <c:v>-4881.8</c:v>
                </c:pt>
                <c:pt idx="9">
                  <c:v>-5705.6</c:v>
                </c:pt>
                <c:pt idx="10">
                  <c:v>-6450.2</c:v>
                </c:pt>
                <c:pt idx="11">
                  <c:v>-7002</c:v>
                </c:pt>
                <c:pt idx="12">
                  <c:v>-7254.8</c:v>
                </c:pt>
                <c:pt idx="13">
                  <c:v>-7163.5</c:v>
                </c:pt>
                <c:pt idx="14">
                  <c:v>-6761</c:v>
                </c:pt>
                <c:pt idx="15">
                  <c:v>-6129.2</c:v>
                </c:pt>
                <c:pt idx="16">
                  <c:v>-5414.9</c:v>
                </c:pt>
                <c:pt idx="17">
                  <c:v>-4681.6</c:v>
                </c:pt>
                <c:pt idx="18">
                  <c:v>-4007.6</c:v>
                </c:pt>
                <c:pt idx="19">
                  <c:v>-3428.1</c:v>
                </c:pt>
                <c:pt idx="20">
                  <c:v>-2934.3</c:v>
                </c:pt>
                <c:pt idx="21">
                  <c:v>-2524.8</c:v>
                </c:pt>
                <c:pt idx="22">
                  <c:v>-2189.1</c:v>
                </c:pt>
                <c:pt idx="23">
                  <c:v>-1913</c:v>
                </c:pt>
                <c:pt idx="24">
                  <c:v>-1680</c:v>
                </c:pt>
                <c:pt idx="25">
                  <c:v>-1485.1</c:v>
                </c:pt>
                <c:pt idx="26">
                  <c:v>-1316.7</c:v>
                </c:pt>
                <c:pt idx="27">
                  <c:v>-1163.7</c:v>
                </c:pt>
                <c:pt idx="28">
                  <c:v>-1021.5</c:v>
                </c:pt>
                <c:pt idx="29">
                  <c:v>-886.32</c:v>
                </c:pt>
                <c:pt idx="30">
                  <c:v>-756.56</c:v>
                </c:pt>
                <c:pt idx="31">
                  <c:v>-612.01</c:v>
                </c:pt>
                <c:pt idx="32">
                  <c:v>-472.98</c:v>
                </c:pt>
                <c:pt idx="33">
                  <c:v>-302.56</c:v>
                </c:pt>
                <c:pt idx="34">
                  <c:v>-108.66</c:v>
                </c:pt>
                <c:pt idx="35">
                  <c:v>16.659</c:v>
                </c:pt>
                <c:pt idx="36">
                  <c:v>128.34</c:v>
                </c:pt>
                <c:pt idx="37">
                  <c:v>204.96</c:v>
                </c:pt>
                <c:pt idx="38">
                  <c:v>215.13</c:v>
                </c:pt>
                <c:pt idx="39">
                  <c:v>227.17</c:v>
                </c:pt>
                <c:pt idx="40">
                  <c:v>280.2</c:v>
                </c:pt>
                <c:pt idx="41">
                  <c:v>-256.18</c:v>
                </c:pt>
                <c:pt idx="42">
                  <c:v>-484.02</c:v>
                </c:pt>
                <c:pt idx="43">
                  <c:v>-693.78</c:v>
                </c:pt>
                <c:pt idx="44">
                  <c:v>-983.03</c:v>
                </c:pt>
                <c:pt idx="45">
                  <c:v>-967.05</c:v>
                </c:pt>
                <c:pt idx="46">
                  <c:v>-1508.9</c:v>
                </c:pt>
                <c:pt idx="47">
                  <c:v>-1344</c:v>
                </c:pt>
                <c:pt idx="48">
                  <c:v>-1704.1</c:v>
                </c:pt>
                <c:pt idx="49">
                  <c:v>-2284.2</c:v>
                </c:pt>
                <c:pt idx="50">
                  <c:v>-2278.2</c:v>
                </c:pt>
                <c:pt idx="51">
                  <c:v>-2695</c:v>
                </c:pt>
                <c:pt idx="52">
                  <c:v>-3018.5</c:v>
                </c:pt>
                <c:pt idx="53">
                  <c:v>-320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1.066</c:v>
                </c:pt>
                <c:pt idx="1">
                  <c:v>37.424</c:v>
                </c:pt>
                <c:pt idx="2">
                  <c:v>774.46</c:v>
                </c:pt>
                <c:pt idx="3">
                  <c:v>775.72</c:v>
                </c:pt>
                <c:pt idx="4">
                  <c:v>792.06</c:v>
                </c:pt>
                <c:pt idx="5">
                  <c:v>829.05</c:v>
                </c:pt>
                <c:pt idx="6">
                  <c:v>889.3</c:v>
                </c:pt>
                <c:pt idx="7">
                  <c:v>991.98</c:v>
                </c:pt>
                <c:pt idx="8">
                  <c:v>1153.6</c:v>
                </c:pt>
                <c:pt idx="9">
                  <c:v>1405.7</c:v>
                </c:pt>
                <c:pt idx="10">
                  <c:v>1795.9</c:v>
                </c:pt>
                <c:pt idx="11">
                  <c:v>2381</c:v>
                </c:pt>
                <c:pt idx="12">
                  <c:v>3302.6</c:v>
                </c:pt>
                <c:pt idx="13">
                  <c:v>4689.1</c:v>
                </c:pt>
                <c:pt idx="14">
                  <c:v>6825.7</c:v>
                </c:pt>
                <c:pt idx="15">
                  <c:v>10020</c:v>
                </c:pt>
                <c:pt idx="16">
                  <c:v>14606</c:v>
                </c:pt>
                <c:pt idx="17">
                  <c:v>20879</c:v>
                </c:pt>
                <c:pt idx="18">
                  <c:v>28916</c:v>
                </c:pt>
                <c:pt idx="19">
                  <c:v>38273</c:v>
                </c:pt>
                <c:pt idx="20">
                  <c:v>48220</c:v>
                </c:pt>
                <c:pt idx="21">
                  <c:v>57620</c:v>
                </c:pt>
                <c:pt idx="22">
                  <c:v>65534</c:v>
                </c:pt>
                <c:pt idx="23">
                  <c:v>71572</c:v>
                </c:pt>
                <c:pt idx="24">
                  <c:v>76012</c:v>
                </c:pt>
                <c:pt idx="25">
                  <c:v>79005</c:v>
                </c:pt>
                <c:pt idx="26">
                  <c:v>81164</c:v>
                </c:pt>
                <c:pt idx="27">
                  <c:v>82653</c:v>
                </c:pt>
                <c:pt idx="28">
                  <c:v>83806</c:v>
                </c:pt>
                <c:pt idx="29">
                  <c:v>84590</c:v>
                </c:pt>
                <c:pt idx="30">
                  <c:v>85024</c:v>
                </c:pt>
                <c:pt idx="31">
                  <c:v>85411</c:v>
                </c:pt>
                <c:pt idx="32">
                  <c:v>85431</c:v>
                </c:pt>
                <c:pt idx="33">
                  <c:v>85136</c:v>
                </c:pt>
                <c:pt idx="34">
                  <c:v>85033</c:v>
                </c:pt>
                <c:pt idx="35">
                  <c:v>83874</c:v>
                </c:pt>
                <c:pt idx="36">
                  <c:v>82807</c:v>
                </c:pt>
                <c:pt idx="37">
                  <c:v>81827</c:v>
                </c:pt>
                <c:pt idx="38">
                  <c:v>81002</c:v>
                </c:pt>
                <c:pt idx="39">
                  <c:v>79729</c:v>
                </c:pt>
                <c:pt idx="40">
                  <c:v>76771</c:v>
                </c:pt>
                <c:pt idx="41">
                  <c:v>76269</c:v>
                </c:pt>
                <c:pt idx="42">
                  <c:v>76700</c:v>
                </c:pt>
                <c:pt idx="43">
                  <c:v>78013</c:v>
                </c:pt>
                <c:pt idx="44">
                  <c:v>76128</c:v>
                </c:pt>
                <c:pt idx="45">
                  <c:v>73595</c:v>
                </c:pt>
                <c:pt idx="46">
                  <c:v>76291</c:v>
                </c:pt>
                <c:pt idx="47">
                  <c:v>73862</c:v>
                </c:pt>
                <c:pt idx="48">
                  <c:v>75512</c:v>
                </c:pt>
                <c:pt idx="49">
                  <c:v>77617</c:v>
                </c:pt>
                <c:pt idx="50">
                  <c:v>78565</c:v>
                </c:pt>
                <c:pt idx="51">
                  <c:v>78709</c:v>
                </c:pt>
                <c:pt idx="52">
                  <c:v>79465</c:v>
                </c:pt>
                <c:pt idx="53">
                  <c:v>80175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54.28</c:v>
                </c:pt>
                <c:pt idx="1">
                  <c:v>-1089.8</c:v>
                </c:pt>
                <c:pt idx="2">
                  <c:v>-1267.4</c:v>
                </c:pt>
                <c:pt idx="3">
                  <c:v>-1717.6</c:v>
                </c:pt>
                <c:pt idx="4">
                  <c:v>-2247.2</c:v>
                </c:pt>
                <c:pt idx="5">
                  <c:v>-2896</c:v>
                </c:pt>
                <c:pt idx="6">
                  <c:v>-3691.8</c:v>
                </c:pt>
                <c:pt idx="7">
                  <c:v>-4676.5</c:v>
                </c:pt>
                <c:pt idx="8">
                  <c:v>-5900.1</c:v>
                </c:pt>
                <c:pt idx="9">
                  <c:v>-7419.2</c:v>
                </c:pt>
                <c:pt idx="10">
                  <c:v>-9309</c:v>
                </c:pt>
                <c:pt idx="11">
                  <c:v>-11629</c:v>
                </c:pt>
                <c:pt idx="12">
                  <c:v>-14468</c:v>
                </c:pt>
                <c:pt idx="13">
                  <c:v>-17906</c:v>
                </c:pt>
                <c:pt idx="14">
                  <c:v>-21987</c:v>
                </c:pt>
                <c:pt idx="15">
                  <c:v>-26609</c:v>
                </c:pt>
                <c:pt idx="16">
                  <c:v>-31551</c:v>
                </c:pt>
                <c:pt idx="17">
                  <c:v>-36303</c:v>
                </c:pt>
                <c:pt idx="18">
                  <c:v>-40168</c:v>
                </c:pt>
                <c:pt idx="19">
                  <c:v>-42372</c:v>
                </c:pt>
                <c:pt idx="20">
                  <c:v>-42285</c:v>
                </c:pt>
                <c:pt idx="21">
                  <c:v>-39902</c:v>
                </c:pt>
                <c:pt idx="22">
                  <c:v>-35842</c:v>
                </c:pt>
                <c:pt idx="23">
                  <c:v>-31003</c:v>
                </c:pt>
                <c:pt idx="24">
                  <c:v>-26063</c:v>
                </c:pt>
                <c:pt idx="25">
                  <c:v>-21538</c:v>
                </c:pt>
                <c:pt idx="26">
                  <c:v>-17589</c:v>
                </c:pt>
                <c:pt idx="27">
                  <c:v>-14163</c:v>
                </c:pt>
                <c:pt idx="28">
                  <c:v>-11209</c:v>
                </c:pt>
                <c:pt idx="29">
                  <c:v>-8697.4</c:v>
                </c:pt>
                <c:pt idx="30">
                  <c:v>-6448</c:v>
                </c:pt>
                <c:pt idx="31">
                  <c:v>-4409.6</c:v>
                </c:pt>
                <c:pt idx="32">
                  <c:v>-2484.7</c:v>
                </c:pt>
                <c:pt idx="33">
                  <c:v>-671.44</c:v>
                </c:pt>
                <c:pt idx="34">
                  <c:v>702.1</c:v>
                </c:pt>
                <c:pt idx="35">
                  <c:v>2415.3</c:v>
                </c:pt>
                <c:pt idx="36">
                  <c:v>3575.9</c:v>
                </c:pt>
                <c:pt idx="37">
                  <c:v>4163.5</c:v>
                </c:pt>
                <c:pt idx="38">
                  <c:v>4218.8</c:v>
                </c:pt>
                <c:pt idx="39">
                  <c:v>4095.9</c:v>
                </c:pt>
                <c:pt idx="40">
                  <c:v>7254.6</c:v>
                </c:pt>
                <c:pt idx="41">
                  <c:v>3290.7</c:v>
                </c:pt>
                <c:pt idx="42">
                  <c:v>2435.4</c:v>
                </c:pt>
                <c:pt idx="43">
                  <c:v>1092.9</c:v>
                </c:pt>
                <c:pt idx="44">
                  <c:v>108.78</c:v>
                </c:pt>
                <c:pt idx="45">
                  <c:v>178.13</c:v>
                </c:pt>
                <c:pt idx="46">
                  <c:v>7230.7</c:v>
                </c:pt>
                <c:pt idx="47">
                  <c:v>740.66</c:v>
                </c:pt>
                <c:pt idx="48">
                  <c:v>-859.31</c:v>
                </c:pt>
                <c:pt idx="49">
                  <c:v>-3600.4</c:v>
                </c:pt>
                <c:pt idx="50">
                  <c:v>-2217.6</c:v>
                </c:pt>
                <c:pt idx="51">
                  <c:v>-8200.6</c:v>
                </c:pt>
                <c:pt idx="52">
                  <c:v>-4512.2</c:v>
                </c:pt>
                <c:pt idx="53">
                  <c:v>-53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0.906</c:v>
                </c:pt>
                <c:pt idx="1">
                  <c:v>25.908</c:v>
                </c:pt>
                <c:pt idx="2">
                  <c:v>758.2</c:v>
                </c:pt>
                <c:pt idx="3">
                  <c:v>744.28</c:v>
                </c:pt>
                <c:pt idx="4">
                  <c:v>739.85</c:v>
                </c:pt>
                <c:pt idx="5">
                  <c:v>741.55</c:v>
                </c:pt>
                <c:pt idx="6">
                  <c:v>755.73</c:v>
                </c:pt>
                <c:pt idx="7">
                  <c:v>776.47</c:v>
                </c:pt>
                <c:pt idx="8">
                  <c:v>813.11</c:v>
                </c:pt>
                <c:pt idx="9">
                  <c:v>866.89</c:v>
                </c:pt>
                <c:pt idx="10">
                  <c:v>942.32</c:v>
                </c:pt>
                <c:pt idx="11">
                  <c:v>1047.8</c:v>
                </c:pt>
                <c:pt idx="12">
                  <c:v>1220.1</c:v>
                </c:pt>
                <c:pt idx="13">
                  <c:v>1466.8</c:v>
                </c:pt>
                <c:pt idx="14">
                  <c:v>1867.6</c:v>
                </c:pt>
                <c:pt idx="15">
                  <c:v>2517.7</c:v>
                </c:pt>
                <c:pt idx="16">
                  <c:v>3565.1</c:v>
                </c:pt>
                <c:pt idx="17">
                  <c:v>5201.1</c:v>
                </c:pt>
                <c:pt idx="18">
                  <c:v>7678.2</c:v>
                </c:pt>
                <c:pt idx="19">
                  <c:v>11733</c:v>
                </c:pt>
                <c:pt idx="20">
                  <c:v>18028</c:v>
                </c:pt>
                <c:pt idx="21">
                  <c:v>28013</c:v>
                </c:pt>
                <c:pt idx="22">
                  <c:v>44012</c:v>
                </c:pt>
                <c:pt idx="23">
                  <c:v>68902</c:v>
                </c:pt>
                <c:pt idx="24">
                  <c:v>107760</c:v>
                </c:pt>
                <c:pt idx="25">
                  <c:v>162130</c:v>
                </c:pt>
                <c:pt idx="26">
                  <c:v>230130</c:v>
                </c:pt>
                <c:pt idx="27">
                  <c:v>296170</c:v>
                </c:pt>
                <c:pt idx="28">
                  <c:v>346260</c:v>
                </c:pt>
                <c:pt idx="29">
                  <c:v>369650</c:v>
                </c:pt>
                <c:pt idx="30">
                  <c:v>373040</c:v>
                </c:pt>
                <c:pt idx="31">
                  <c:v>365650</c:v>
                </c:pt>
                <c:pt idx="32">
                  <c:v>358600</c:v>
                </c:pt>
                <c:pt idx="33">
                  <c:v>348140</c:v>
                </c:pt>
                <c:pt idx="34">
                  <c:v>340960</c:v>
                </c:pt>
                <c:pt idx="35">
                  <c:v>335540</c:v>
                </c:pt>
                <c:pt idx="36">
                  <c:v>328360</c:v>
                </c:pt>
                <c:pt idx="37">
                  <c:v>316110</c:v>
                </c:pt>
                <c:pt idx="38">
                  <c:v>308540</c:v>
                </c:pt>
                <c:pt idx="39">
                  <c:v>300220</c:v>
                </c:pt>
                <c:pt idx="40">
                  <c:v>317760</c:v>
                </c:pt>
                <c:pt idx="41">
                  <c:v>296240</c:v>
                </c:pt>
                <c:pt idx="42">
                  <c:v>290410</c:v>
                </c:pt>
                <c:pt idx="43">
                  <c:v>281230</c:v>
                </c:pt>
                <c:pt idx="44">
                  <c:v>290310</c:v>
                </c:pt>
                <c:pt idx="45">
                  <c:v>282910</c:v>
                </c:pt>
                <c:pt idx="46">
                  <c:v>262540</c:v>
                </c:pt>
                <c:pt idx="47">
                  <c:v>305890</c:v>
                </c:pt>
                <c:pt idx="48">
                  <c:v>284380</c:v>
                </c:pt>
                <c:pt idx="49">
                  <c:v>291550</c:v>
                </c:pt>
                <c:pt idx="50">
                  <c:v>290840</c:v>
                </c:pt>
                <c:pt idx="51">
                  <c:v>289390</c:v>
                </c:pt>
                <c:pt idx="52">
                  <c:v>294920</c:v>
                </c:pt>
                <c:pt idx="53">
                  <c:v>296890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54.39</c:v>
                </c:pt>
                <c:pt idx="1">
                  <c:v>-1091.8</c:v>
                </c:pt>
                <c:pt idx="2">
                  <c:v>-1278.9</c:v>
                </c:pt>
                <c:pt idx="3">
                  <c:v>-1732.3</c:v>
                </c:pt>
                <c:pt idx="4">
                  <c:v>-2266.6</c:v>
                </c:pt>
                <c:pt idx="5">
                  <c:v>-2924.2</c:v>
                </c:pt>
                <c:pt idx="6">
                  <c:v>-3731.2</c:v>
                </c:pt>
                <c:pt idx="7">
                  <c:v>-4730.4</c:v>
                </c:pt>
                <c:pt idx="8">
                  <c:v>-5978.6</c:v>
                </c:pt>
                <c:pt idx="9">
                  <c:v>-7539.2</c:v>
                </c:pt>
                <c:pt idx="10">
                  <c:v>-9497.4</c:v>
                </c:pt>
                <c:pt idx="11">
                  <c:v>-11949</c:v>
                </c:pt>
                <c:pt idx="12">
                  <c:v>-15024</c:v>
                </c:pt>
                <c:pt idx="13">
                  <c:v>-18904</c:v>
                </c:pt>
                <c:pt idx="14">
                  <c:v>-23801</c:v>
                </c:pt>
                <c:pt idx="15">
                  <c:v>-29953</c:v>
                </c:pt>
                <c:pt idx="16">
                  <c:v>-37647</c:v>
                </c:pt>
                <c:pt idx="17">
                  <c:v>-47288</c:v>
                </c:pt>
                <c:pt idx="18">
                  <c:v>-59356</c:v>
                </c:pt>
                <c:pt idx="19">
                  <c:v>-74296</c:v>
                </c:pt>
                <c:pt idx="20">
                  <c:v>-92997</c:v>
                </c:pt>
                <c:pt idx="21">
                  <c:v>-115550</c:v>
                </c:pt>
                <c:pt idx="22">
                  <c:v>-142370</c:v>
                </c:pt>
                <c:pt idx="23">
                  <c:v>-172510</c:v>
                </c:pt>
                <c:pt idx="24">
                  <c:v>-203170</c:v>
                </c:pt>
                <c:pt idx="25">
                  <c:v>-226170</c:v>
                </c:pt>
                <c:pt idx="26">
                  <c:v>-231000</c:v>
                </c:pt>
                <c:pt idx="27">
                  <c:v>-208500</c:v>
                </c:pt>
                <c:pt idx="28">
                  <c:v>-162830</c:v>
                </c:pt>
                <c:pt idx="29">
                  <c:v>-112360</c:v>
                </c:pt>
                <c:pt idx="30">
                  <c:v>-68532</c:v>
                </c:pt>
                <c:pt idx="31">
                  <c:v>-37532</c:v>
                </c:pt>
                <c:pt idx="32">
                  <c:v>-18647</c:v>
                </c:pt>
                <c:pt idx="33">
                  <c:v>-5107</c:v>
                </c:pt>
                <c:pt idx="34">
                  <c:v>5251.5</c:v>
                </c:pt>
                <c:pt idx="35">
                  <c:v>11425</c:v>
                </c:pt>
                <c:pt idx="36">
                  <c:v>16090</c:v>
                </c:pt>
                <c:pt idx="37">
                  <c:v>19947</c:v>
                </c:pt>
                <c:pt idx="38">
                  <c:v>20892</c:v>
                </c:pt>
                <c:pt idx="39">
                  <c:v>20742</c:v>
                </c:pt>
                <c:pt idx="40">
                  <c:v>14990</c:v>
                </c:pt>
                <c:pt idx="41">
                  <c:v>16278</c:v>
                </c:pt>
                <c:pt idx="42">
                  <c:v>11288</c:v>
                </c:pt>
                <c:pt idx="43">
                  <c:v>11254</c:v>
                </c:pt>
                <c:pt idx="44">
                  <c:v>8455.6</c:v>
                </c:pt>
                <c:pt idx="45">
                  <c:v>224.87</c:v>
                </c:pt>
                <c:pt idx="46">
                  <c:v>-25522</c:v>
                </c:pt>
                <c:pt idx="47">
                  <c:v>-2596</c:v>
                </c:pt>
                <c:pt idx="48">
                  <c:v>5128.7</c:v>
                </c:pt>
                <c:pt idx="49">
                  <c:v>-4576.2</c:v>
                </c:pt>
                <c:pt idx="50">
                  <c:v>-10369</c:v>
                </c:pt>
                <c:pt idx="51">
                  <c:v>5438.4</c:v>
                </c:pt>
                <c:pt idx="52">
                  <c:v>-10277</c:v>
                </c:pt>
                <c:pt idx="53">
                  <c:v>-9977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5.621</c:v>
                </c:pt>
                <c:pt idx="1">
                  <c:v>40.082</c:v>
                </c:pt>
                <c:pt idx="2">
                  <c:v>771.3</c:v>
                </c:pt>
                <c:pt idx="3">
                  <c:v>755.5</c:v>
                </c:pt>
                <c:pt idx="4">
                  <c:v>749.19</c:v>
                </c:pt>
                <c:pt idx="5">
                  <c:v>747.68</c:v>
                </c:pt>
                <c:pt idx="6">
                  <c:v>757.28</c:v>
                </c:pt>
                <c:pt idx="7">
                  <c:v>771.09</c:v>
                </c:pt>
                <c:pt idx="8">
                  <c:v>796.57</c:v>
                </c:pt>
                <c:pt idx="9">
                  <c:v>834</c:v>
                </c:pt>
                <c:pt idx="10">
                  <c:v>882.96</c:v>
                </c:pt>
                <c:pt idx="11">
                  <c:v>947.54</c:v>
                </c:pt>
                <c:pt idx="12">
                  <c:v>1056.4</c:v>
                </c:pt>
                <c:pt idx="13">
                  <c:v>1203.5</c:v>
                </c:pt>
                <c:pt idx="14">
                  <c:v>1447.7</c:v>
                </c:pt>
                <c:pt idx="15">
                  <c:v>1842.4</c:v>
                </c:pt>
                <c:pt idx="16">
                  <c:v>2472.1</c:v>
                </c:pt>
                <c:pt idx="17">
                  <c:v>3436.9</c:v>
                </c:pt>
                <c:pt idx="18">
                  <c:v>4957.2</c:v>
                </c:pt>
                <c:pt idx="19">
                  <c:v>7218.2</c:v>
                </c:pt>
                <c:pt idx="20">
                  <c:v>10945</c:v>
                </c:pt>
                <c:pt idx="21">
                  <c:v>16704</c:v>
                </c:pt>
                <c:pt idx="22">
                  <c:v>26037</c:v>
                </c:pt>
                <c:pt idx="23">
                  <c:v>40920</c:v>
                </c:pt>
                <c:pt idx="24">
                  <c:v>64996</c:v>
                </c:pt>
                <c:pt idx="25">
                  <c:v>103260</c:v>
                </c:pt>
                <c:pt idx="26">
                  <c:v>163750</c:v>
                </c:pt>
                <c:pt idx="27">
                  <c:v>253040</c:v>
                </c:pt>
                <c:pt idx="28">
                  <c:v>365140</c:v>
                </c:pt>
                <c:pt idx="29">
                  <c:v>488160</c:v>
                </c:pt>
                <c:pt idx="30">
                  <c:v>576830</c:v>
                </c:pt>
                <c:pt idx="31">
                  <c:v>617670</c:v>
                </c:pt>
                <c:pt idx="32">
                  <c:v>627230</c:v>
                </c:pt>
                <c:pt idx="33">
                  <c:v>607590</c:v>
                </c:pt>
                <c:pt idx="34">
                  <c:v>583530</c:v>
                </c:pt>
                <c:pt idx="35">
                  <c:v>562340</c:v>
                </c:pt>
                <c:pt idx="36">
                  <c:v>544040</c:v>
                </c:pt>
                <c:pt idx="37">
                  <c:v>533850</c:v>
                </c:pt>
                <c:pt idx="38">
                  <c:v>524210</c:v>
                </c:pt>
                <c:pt idx="39">
                  <c:v>513650</c:v>
                </c:pt>
                <c:pt idx="40">
                  <c:v>470720</c:v>
                </c:pt>
                <c:pt idx="41">
                  <c:v>493530</c:v>
                </c:pt>
                <c:pt idx="42">
                  <c:v>487080</c:v>
                </c:pt>
                <c:pt idx="43">
                  <c:v>490250</c:v>
                </c:pt>
                <c:pt idx="44">
                  <c:v>474750</c:v>
                </c:pt>
                <c:pt idx="45">
                  <c:v>464070</c:v>
                </c:pt>
                <c:pt idx="46">
                  <c:v>458600</c:v>
                </c:pt>
                <c:pt idx="47">
                  <c:v>463820</c:v>
                </c:pt>
                <c:pt idx="48">
                  <c:v>465820</c:v>
                </c:pt>
                <c:pt idx="49">
                  <c:v>477350</c:v>
                </c:pt>
                <c:pt idx="50">
                  <c:v>479940</c:v>
                </c:pt>
                <c:pt idx="51">
                  <c:v>490000</c:v>
                </c:pt>
                <c:pt idx="52">
                  <c:v>482110</c:v>
                </c:pt>
                <c:pt idx="53">
                  <c:v>484790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55.05</c:v>
                </c:pt>
                <c:pt idx="1">
                  <c:v>-1092.1</c:v>
                </c:pt>
                <c:pt idx="2">
                  <c:v>-1279.6</c:v>
                </c:pt>
                <c:pt idx="3">
                  <c:v>-1733.7</c:v>
                </c:pt>
                <c:pt idx="4">
                  <c:v>-2268.2</c:v>
                </c:pt>
                <c:pt idx="5">
                  <c:v>-2926.8</c:v>
                </c:pt>
                <c:pt idx="6">
                  <c:v>-3734.6</c:v>
                </c:pt>
                <c:pt idx="7">
                  <c:v>-4735</c:v>
                </c:pt>
                <c:pt idx="8">
                  <c:v>-5986</c:v>
                </c:pt>
                <c:pt idx="9">
                  <c:v>-7549</c:v>
                </c:pt>
                <c:pt idx="10">
                  <c:v>-9508</c:v>
                </c:pt>
                <c:pt idx="11">
                  <c:v>-11968</c:v>
                </c:pt>
                <c:pt idx="12">
                  <c:v>-15052</c:v>
                </c:pt>
                <c:pt idx="13">
                  <c:v>-18941</c:v>
                </c:pt>
                <c:pt idx="14">
                  <c:v>-23848</c:v>
                </c:pt>
                <c:pt idx="15">
                  <c:v>-30022</c:v>
                </c:pt>
                <c:pt idx="16">
                  <c:v>-37771</c:v>
                </c:pt>
                <c:pt idx="17">
                  <c:v>-47489</c:v>
                </c:pt>
                <c:pt idx="18">
                  <c:v>-59687</c:v>
                </c:pt>
                <c:pt idx="19">
                  <c:v>-74895</c:v>
                </c:pt>
                <c:pt idx="20">
                  <c:v>-94068</c:v>
                </c:pt>
                <c:pt idx="21">
                  <c:v>-117930</c:v>
                </c:pt>
                <c:pt idx="22">
                  <c:v>-147830</c:v>
                </c:pt>
                <c:pt idx="23">
                  <c:v>-184190</c:v>
                </c:pt>
                <c:pt idx="24">
                  <c:v>-228500</c:v>
                </c:pt>
                <c:pt idx="25">
                  <c:v>-279460</c:v>
                </c:pt>
                <c:pt idx="26">
                  <c:v>-333290</c:v>
                </c:pt>
                <c:pt idx="27">
                  <c:v>-377820</c:v>
                </c:pt>
                <c:pt idx="28">
                  <c:v>-392150</c:v>
                </c:pt>
                <c:pt idx="29">
                  <c:v>-357760</c:v>
                </c:pt>
                <c:pt idx="30">
                  <c:v>-281290</c:v>
                </c:pt>
                <c:pt idx="31">
                  <c:v>-187180</c:v>
                </c:pt>
                <c:pt idx="32">
                  <c:v>-108700</c:v>
                </c:pt>
                <c:pt idx="33">
                  <c:v>-51201</c:v>
                </c:pt>
                <c:pt idx="34">
                  <c:v>-15669</c:v>
                </c:pt>
                <c:pt idx="35">
                  <c:v>10363</c:v>
                </c:pt>
                <c:pt idx="36">
                  <c:v>21108</c:v>
                </c:pt>
                <c:pt idx="37">
                  <c:v>28860</c:v>
                </c:pt>
                <c:pt idx="38">
                  <c:v>33152</c:v>
                </c:pt>
                <c:pt idx="39">
                  <c:v>33234</c:v>
                </c:pt>
                <c:pt idx="40">
                  <c:v>79866</c:v>
                </c:pt>
                <c:pt idx="41">
                  <c:v>25758</c:v>
                </c:pt>
                <c:pt idx="42">
                  <c:v>18695</c:v>
                </c:pt>
                <c:pt idx="43">
                  <c:v>8634.4</c:v>
                </c:pt>
                <c:pt idx="44">
                  <c:v>17129</c:v>
                </c:pt>
                <c:pt idx="45">
                  <c:v>19250</c:v>
                </c:pt>
                <c:pt idx="46">
                  <c:v>-71158</c:v>
                </c:pt>
                <c:pt idx="47">
                  <c:v>41172</c:v>
                </c:pt>
                <c:pt idx="48">
                  <c:v>22581</c:v>
                </c:pt>
                <c:pt idx="49">
                  <c:v>-10066</c:v>
                </c:pt>
                <c:pt idx="50">
                  <c:v>7864.7</c:v>
                </c:pt>
                <c:pt idx="51">
                  <c:v>-30489</c:v>
                </c:pt>
                <c:pt idx="52">
                  <c:v>-12892</c:v>
                </c:pt>
                <c:pt idx="53">
                  <c:v>-1446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6.046</c:v>
                </c:pt>
                <c:pt idx="1">
                  <c:v>21.055</c:v>
                </c:pt>
                <c:pt idx="2">
                  <c:v>752.67</c:v>
                </c:pt>
                <c:pt idx="3">
                  <c:v>736.55</c:v>
                </c:pt>
                <c:pt idx="4">
                  <c:v>729.75</c:v>
                </c:pt>
                <c:pt idx="5">
                  <c:v>727.57</c:v>
                </c:pt>
                <c:pt idx="6">
                  <c:v>734.41</c:v>
                </c:pt>
                <c:pt idx="7">
                  <c:v>744.99</c:v>
                </c:pt>
                <c:pt idx="8">
                  <c:v>765.05</c:v>
                </c:pt>
                <c:pt idx="9">
                  <c:v>793.39</c:v>
                </c:pt>
                <c:pt idx="10">
                  <c:v>825.48</c:v>
                </c:pt>
                <c:pt idx="11">
                  <c:v>873.25</c:v>
                </c:pt>
                <c:pt idx="12">
                  <c:v>948.21</c:v>
                </c:pt>
                <c:pt idx="13">
                  <c:v>1042.3</c:v>
                </c:pt>
                <c:pt idx="14">
                  <c:v>1201.1</c:v>
                </c:pt>
                <c:pt idx="15">
                  <c:v>1463.5</c:v>
                </c:pt>
                <c:pt idx="16">
                  <c:v>1907.1</c:v>
                </c:pt>
                <c:pt idx="17">
                  <c:v>2568.9</c:v>
                </c:pt>
                <c:pt idx="18">
                  <c:v>3538.2</c:v>
                </c:pt>
                <c:pt idx="19">
                  <c:v>5031.5</c:v>
                </c:pt>
                <c:pt idx="20">
                  <c:v>7314.3</c:v>
                </c:pt>
                <c:pt idx="21">
                  <c:v>10902</c:v>
                </c:pt>
                <c:pt idx="22">
                  <c:v>16678</c:v>
                </c:pt>
                <c:pt idx="23">
                  <c:v>25706</c:v>
                </c:pt>
                <c:pt idx="24">
                  <c:v>40570</c:v>
                </c:pt>
                <c:pt idx="25">
                  <c:v>64059</c:v>
                </c:pt>
                <c:pt idx="26">
                  <c:v>102600</c:v>
                </c:pt>
                <c:pt idx="27">
                  <c:v>161990</c:v>
                </c:pt>
                <c:pt idx="28">
                  <c:v>258300</c:v>
                </c:pt>
                <c:pt idx="29">
                  <c:v>397240</c:v>
                </c:pt>
                <c:pt idx="30">
                  <c:v>583020</c:v>
                </c:pt>
                <c:pt idx="31">
                  <c:v>774210</c:v>
                </c:pt>
                <c:pt idx="32">
                  <c:v>912200</c:v>
                </c:pt>
                <c:pt idx="33">
                  <c:v>980850</c:v>
                </c:pt>
                <c:pt idx="34">
                  <c:v>1004000</c:v>
                </c:pt>
                <c:pt idx="35">
                  <c:v>941250</c:v>
                </c:pt>
                <c:pt idx="36">
                  <c:v>909960</c:v>
                </c:pt>
                <c:pt idx="37">
                  <c:v>866570</c:v>
                </c:pt>
                <c:pt idx="38">
                  <c:v>869690</c:v>
                </c:pt>
                <c:pt idx="39">
                  <c:v>834760</c:v>
                </c:pt>
                <c:pt idx="40">
                  <c:v>744070</c:v>
                </c:pt>
                <c:pt idx="41">
                  <c:v>777430</c:v>
                </c:pt>
                <c:pt idx="42">
                  <c:v>772370</c:v>
                </c:pt>
                <c:pt idx="43">
                  <c:v>821710</c:v>
                </c:pt>
                <c:pt idx="44">
                  <c:v>764050</c:v>
                </c:pt>
                <c:pt idx="45">
                  <c:v>734850</c:v>
                </c:pt>
                <c:pt idx="46">
                  <c:v>590290</c:v>
                </c:pt>
                <c:pt idx="47">
                  <c:v>833140</c:v>
                </c:pt>
                <c:pt idx="48">
                  <c:v>771340</c:v>
                </c:pt>
                <c:pt idx="49">
                  <c:v>756600</c:v>
                </c:pt>
                <c:pt idx="50">
                  <c:v>751480</c:v>
                </c:pt>
                <c:pt idx="51">
                  <c:v>752180</c:v>
                </c:pt>
                <c:pt idx="52">
                  <c:v>765010</c:v>
                </c:pt>
                <c:pt idx="53">
                  <c:v>764940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54.44</c:v>
                </c:pt>
                <c:pt idx="1">
                  <c:v>-1092.4</c:v>
                </c:pt>
                <c:pt idx="2">
                  <c:v>-1281.4</c:v>
                </c:pt>
                <c:pt idx="3">
                  <c:v>-1735.3</c:v>
                </c:pt>
                <c:pt idx="4">
                  <c:v>-2270.4</c:v>
                </c:pt>
                <c:pt idx="5">
                  <c:v>-2929.4</c:v>
                </c:pt>
                <c:pt idx="6">
                  <c:v>-3739.3</c:v>
                </c:pt>
                <c:pt idx="7">
                  <c:v>-4740.7</c:v>
                </c:pt>
                <c:pt idx="8">
                  <c:v>-5993.1</c:v>
                </c:pt>
                <c:pt idx="9">
                  <c:v>-7559.3</c:v>
                </c:pt>
                <c:pt idx="10">
                  <c:v>-9525.4</c:v>
                </c:pt>
                <c:pt idx="11">
                  <c:v>-11985</c:v>
                </c:pt>
                <c:pt idx="12">
                  <c:v>-15078</c:v>
                </c:pt>
                <c:pt idx="13">
                  <c:v>-18972</c:v>
                </c:pt>
                <c:pt idx="14">
                  <c:v>-23897</c:v>
                </c:pt>
                <c:pt idx="15">
                  <c:v>-30079</c:v>
                </c:pt>
                <c:pt idx="16">
                  <c:v>-37864</c:v>
                </c:pt>
                <c:pt idx="17">
                  <c:v>-47562</c:v>
                </c:pt>
                <c:pt idx="18">
                  <c:v>-59748</c:v>
                </c:pt>
                <c:pt idx="19">
                  <c:v>-75117</c:v>
                </c:pt>
                <c:pt idx="20">
                  <c:v>-94569</c:v>
                </c:pt>
                <c:pt idx="21">
                  <c:v>-118770</c:v>
                </c:pt>
                <c:pt idx="22">
                  <c:v>-148810</c:v>
                </c:pt>
                <c:pt idx="23">
                  <c:v>-186920</c:v>
                </c:pt>
                <c:pt idx="24">
                  <c:v>-234050</c:v>
                </c:pt>
                <c:pt idx="25">
                  <c:v>-292140</c:v>
                </c:pt>
                <c:pt idx="26">
                  <c:v>-361870</c:v>
                </c:pt>
                <c:pt idx="27">
                  <c:v>-441640</c:v>
                </c:pt>
                <c:pt idx="28">
                  <c:v>-526930</c:v>
                </c:pt>
                <c:pt idx="29">
                  <c:v>-599840</c:v>
                </c:pt>
                <c:pt idx="30">
                  <c:v>-626490</c:v>
                </c:pt>
                <c:pt idx="31">
                  <c:v>-569420</c:v>
                </c:pt>
                <c:pt idx="32">
                  <c:v>-432220</c:v>
                </c:pt>
                <c:pt idx="33">
                  <c:v>-288670</c:v>
                </c:pt>
                <c:pt idx="34">
                  <c:v>-165580</c:v>
                </c:pt>
                <c:pt idx="35">
                  <c:v>-66868</c:v>
                </c:pt>
                <c:pt idx="36">
                  <c:v>-3186.9</c:v>
                </c:pt>
                <c:pt idx="37">
                  <c:v>23442</c:v>
                </c:pt>
                <c:pt idx="38">
                  <c:v>41600</c:v>
                </c:pt>
                <c:pt idx="39">
                  <c:v>51615</c:v>
                </c:pt>
                <c:pt idx="40">
                  <c:v>-85585</c:v>
                </c:pt>
                <c:pt idx="41">
                  <c:v>43803</c:v>
                </c:pt>
                <c:pt idx="42">
                  <c:v>43546</c:v>
                </c:pt>
                <c:pt idx="43">
                  <c:v>39909</c:v>
                </c:pt>
                <c:pt idx="44">
                  <c:v>17926</c:v>
                </c:pt>
                <c:pt idx="45">
                  <c:v>41865</c:v>
                </c:pt>
                <c:pt idx="46">
                  <c:v>79153</c:v>
                </c:pt>
                <c:pt idx="47">
                  <c:v>-45469</c:v>
                </c:pt>
                <c:pt idx="48">
                  <c:v>-67244</c:v>
                </c:pt>
                <c:pt idx="49">
                  <c:v>-3883.4</c:v>
                </c:pt>
                <c:pt idx="50">
                  <c:v>20990</c:v>
                </c:pt>
                <c:pt idx="51">
                  <c:v>-106590</c:v>
                </c:pt>
                <c:pt idx="52">
                  <c:v>-2653.5</c:v>
                </c:pt>
                <c:pt idx="53">
                  <c:v>-13978</c:v>
                </c:pt>
              </c:numCache>
            </c:numRef>
          </c:yVal>
          <c:smooth val="1"/>
        </c:ser>
        <c:axId val="63295510"/>
        <c:axId val="50052168"/>
      </c:scatterChart>
      <c:valAx>
        <c:axId val="6329551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168"/>
        <c:crossesAt val="200000"/>
        <c:crossBetween val="midCat"/>
      </c:valAx>
      <c:valAx>
        <c:axId val="500521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197310396018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72.172</c:v>
                </c:pt>
                <c:pt idx="1">
                  <c:v>121.25</c:v>
                </c:pt>
                <c:pt idx="2">
                  <c:v>871.29</c:v>
                </c:pt>
                <c:pt idx="3">
                  <c:v>957.33</c:v>
                </c:pt>
                <c:pt idx="4">
                  <c:v>1098.3</c:v>
                </c:pt>
                <c:pt idx="5">
                  <c:v>1324.6</c:v>
                </c:pt>
                <c:pt idx="6">
                  <c:v>1660.4</c:v>
                </c:pt>
                <c:pt idx="7">
                  <c:v>2159.1</c:v>
                </c:pt>
                <c:pt idx="8">
                  <c:v>2856.5</c:v>
                </c:pt>
                <c:pt idx="9">
                  <c:v>3781.7</c:v>
                </c:pt>
                <c:pt idx="10">
                  <c:v>4922.3</c:v>
                </c:pt>
                <c:pt idx="11">
                  <c:v>6220.3</c:v>
                </c:pt>
                <c:pt idx="12">
                  <c:v>7561.9</c:v>
                </c:pt>
                <c:pt idx="13">
                  <c:v>8814.9</c:v>
                </c:pt>
                <c:pt idx="14">
                  <c:v>9876.5</c:v>
                </c:pt>
                <c:pt idx="15">
                  <c:v>10683</c:v>
                </c:pt>
                <c:pt idx="16">
                  <c:v>11280</c:v>
                </c:pt>
                <c:pt idx="17">
                  <c:v>11621</c:v>
                </c:pt>
                <c:pt idx="18">
                  <c:v>11801</c:v>
                </c:pt>
                <c:pt idx="19">
                  <c:v>11865</c:v>
                </c:pt>
                <c:pt idx="20">
                  <c:v>11879</c:v>
                </c:pt>
                <c:pt idx="21">
                  <c:v>11861</c:v>
                </c:pt>
                <c:pt idx="22">
                  <c:v>11848</c:v>
                </c:pt>
                <c:pt idx="23">
                  <c:v>11848</c:v>
                </c:pt>
                <c:pt idx="24">
                  <c:v>11870</c:v>
                </c:pt>
                <c:pt idx="25">
                  <c:v>11911</c:v>
                </c:pt>
                <c:pt idx="26">
                  <c:v>11964</c:v>
                </c:pt>
                <c:pt idx="27">
                  <c:v>12038</c:v>
                </c:pt>
                <c:pt idx="28">
                  <c:v>12121</c:v>
                </c:pt>
                <c:pt idx="29">
                  <c:v>12207</c:v>
                </c:pt>
                <c:pt idx="30">
                  <c:v>12298</c:v>
                </c:pt>
                <c:pt idx="31">
                  <c:v>12391</c:v>
                </c:pt>
                <c:pt idx="32">
                  <c:v>12470</c:v>
                </c:pt>
                <c:pt idx="33">
                  <c:v>12545</c:v>
                </c:pt>
                <c:pt idx="34">
                  <c:v>12600</c:v>
                </c:pt>
                <c:pt idx="35">
                  <c:v>12617</c:v>
                </c:pt>
                <c:pt idx="36">
                  <c:v>12580</c:v>
                </c:pt>
                <c:pt idx="37">
                  <c:v>12544</c:v>
                </c:pt>
                <c:pt idx="38">
                  <c:v>12512</c:v>
                </c:pt>
                <c:pt idx="39">
                  <c:v>12408</c:v>
                </c:pt>
                <c:pt idx="40">
                  <c:v>12681</c:v>
                </c:pt>
                <c:pt idx="41">
                  <c:v>12493</c:v>
                </c:pt>
                <c:pt idx="42">
                  <c:v>12551</c:v>
                </c:pt>
                <c:pt idx="43">
                  <c:v>12604</c:v>
                </c:pt>
                <c:pt idx="44">
                  <c:v>12875</c:v>
                </c:pt>
                <c:pt idx="45">
                  <c:v>12821</c:v>
                </c:pt>
                <c:pt idx="46">
                  <c:v>13274</c:v>
                </c:pt>
                <c:pt idx="47">
                  <c:v>13416</c:v>
                </c:pt>
                <c:pt idx="48">
                  <c:v>14040</c:v>
                </c:pt>
                <c:pt idx="49">
                  <c:v>14356</c:v>
                </c:pt>
                <c:pt idx="50">
                  <c:v>14645</c:v>
                </c:pt>
                <c:pt idx="51">
                  <c:v>15026</c:v>
                </c:pt>
                <c:pt idx="52">
                  <c:v>15578</c:v>
                </c:pt>
                <c:pt idx="53">
                  <c:v>16060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4.4</c:v>
                </c:pt>
                <c:pt idx="1">
                  <c:v>-1038.6</c:v>
                </c:pt>
                <c:pt idx="2">
                  <c:v>-1137.2</c:v>
                </c:pt>
                <c:pt idx="3">
                  <c:v>-1538</c:v>
                </c:pt>
                <c:pt idx="4">
                  <c:v>-1991.8</c:v>
                </c:pt>
                <c:pt idx="5">
                  <c:v>-2517.9</c:v>
                </c:pt>
                <c:pt idx="6">
                  <c:v>-3115.1</c:v>
                </c:pt>
                <c:pt idx="7">
                  <c:v>-3766.2</c:v>
                </c:pt>
                <c:pt idx="8">
                  <c:v>-4432.1</c:v>
                </c:pt>
                <c:pt idx="9">
                  <c:v>-5043.9</c:v>
                </c:pt>
                <c:pt idx="10">
                  <c:v>-5508.3</c:v>
                </c:pt>
                <c:pt idx="11">
                  <c:v>-5727.2</c:v>
                </c:pt>
                <c:pt idx="12">
                  <c:v>-5640.8</c:v>
                </c:pt>
                <c:pt idx="13">
                  <c:v>-5260</c:v>
                </c:pt>
                <c:pt idx="14">
                  <c:v>-4657.8</c:v>
                </c:pt>
                <c:pt idx="15">
                  <c:v>-3926.9</c:v>
                </c:pt>
                <c:pt idx="16">
                  <c:v>-3227.3</c:v>
                </c:pt>
                <c:pt idx="17">
                  <c:v>-2534.5</c:v>
                </c:pt>
                <c:pt idx="18">
                  <c:v>-1948.1</c:v>
                </c:pt>
                <c:pt idx="19">
                  <c:v>-1484.3</c:v>
                </c:pt>
                <c:pt idx="20">
                  <c:v>-1134.5</c:v>
                </c:pt>
                <c:pt idx="21">
                  <c:v>-884.55</c:v>
                </c:pt>
                <c:pt idx="22">
                  <c:v>-722.86</c:v>
                </c:pt>
                <c:pt idx="23">
                  <c:v>-619.23</c:v>
                </c:pt>
                <c:pt idx="24">
                  <c:v>-556.55</c:v>
                </c:pt>
                <c:pt idx="25">
                  <c:v>-519.13</c:v>
                </c:pt>
                <c:pt idx="26">
                  <c:v>-498.11</c:v>
                </c:pt>
                <c:pt idx="27">
                  <c:v>-484.92</c:v>
                </c:pt>
                <c:pt idx="28">
                  <c:v>-469.18</c:v>
                </c:pt>
                <c:pt idx="29">
                  <c:v>-452.58</c:v>
                </c:pt>
                <c:pt idx="30">
                  <c:v>-423.88</c:v>
                </c:pt>
                <c:pt idx="31">
                  <c:v>-393.85</c:v>
                </c:pt>
                <c:pt idx="32">
                  <c:v>-345.75</c:v>
                </c:pt>
                <c:pt idx="33">
                  <c:v>-292.04</c:v>
                </c:pt>
                <c:pt idx="34">
                  <c:v>-229.01</c:v>
                </c:pt>
                <c:pt idx="35">
                  <c:v>-145.9</c:v>
                </c:pt>
                <c:pt idx="36">
                  <c:v>-82.058</c:v>
                </c:pt>
                <c:pt idx="37">
                  <c:v>-85.567</c:v>
                </c:pt>
                <c:pt idx="38">
                  <c:v>-128.68</c:v>
                </c:pt>
                <c:pt idx="39">
                  <c:v>-195.54</c:v>
                </c:pt>
                <c:pt idx="40">
                  <c:v>-277.06</c:v>
                </c:pt>
                <c:pt idx="41">
                  <c:v>-552.72</c:v>
                </c:pt>
                <c:pt idx="42">
                  <c:v>-770.77</c:v>
                </c:pt>
                <c:pt idx="43">
                  <c:v>-1013.8</c:v>
                </c:pt>
                <c:pt idx="44">
                  <c:v>-1200.8</c:v>
                </c:pt>
                <c:pt idx="45">
                  <c:v>-1340.8</c:v>
                </c:pt>
                <c:pt idx="46">
                  <c:v>-2340.3</c:v>
                </c:pt>
                <c:pt idx="47">
                  <c:v>-1972</c:v>
                </c:pt>
                <c:pt idx="48">
                  <c:v>-2068.2</c:v>
                </c:pt>
                <c:pt idx="49">
                  <c:v>-2676.6</c:v>
                </c:pt>
                <c:pt idx="50">
                  <c:v>-3043.5</c:v>
                </c:pt>
                <c:pt idx="51">
                  <c:v>-3623.2</c:v>
                </c:pt>
                <c:pt idx="52">
                  <c:v>-3618.5</c:v>
                </c:pt>
                <c:pt idx="53">
                  <c:v>-396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50.673</c:v>
                </c:pt>
                <c:pt idx="1">
                  <c:v>53.404</c:v>
                </c:pt>
                <c:pt idx="2">
                  <c:v>765.44</c:v>
                </c:pt>
                <c:pt idx="3">
                  <c:v>756.7</c:v>
                </c:pt>
                <c:pt idx="4">
                  <c:v>756.75</c:v>
                </c:pt>
                <c:pt idx="5">
                  <c:v>769.58</c:v>
                </c:pt>
                <c:pt idx="6">
                  <c:v>790.77</c:v>
                </c:pt>
                <c:pt idx="7">
                  <c:v>832.09</c:v>
                </c:pt>
                <c:pt idx="8">
                  <c:v>899.7</c:v>
                </c:pt>
                <c:pt idx="9">
                  <c:v>1000.4</c:v>
                </c:pt>
                <c:pt idx="10">
                  <c:v>1151.2</c:v>
                </c:pt>
                <c:pt idx="11">
                  <c:v>1380.4</c:v>
                </c:pt>
                <c:pt idx="12">
                  <c:v>1745.9</c:v>
                </c:pt>
                <c:pt idx="13">
                  <c:v>2279</c:v>
                </c:pt>
                <c:pt idx="14">
                  <c:v>3192.4</c:v>
                </c:pt>
                <c:pt idx="15">
                  <c:v>4592.5</c:v>
                </c:pt>
                <c:pt idx="16">
                  <c:v>6822.8</c:v>
                </c:pt>
                <c:pt idx="17">
                  <c:v>10253</c:v>
                </c:pt>
                <c:pt idx="18">
                  <c:v>15414</c:v>
                </c:pt>
                <c:pt idx="19">
                  <c:v>23347</c:v>
                </c:pt>
                <c:pt idx="20">
                  <c:v>35013</c:v>
                </c:pt>
                <c:pt idx="21">
                  <c:v>51929</c:v>
                </c:pt>
                <c:pt idx="22">
                  <c:v>74187</c:v>
                </c:pt>
                <c:pt idx="23">
                  <c:v>101360</c:v>
                </c:pt>
                <c:pt idx="24">
                  <c:v>130010</c:v>
                </c:pt>
                <c:pt idx="25">
                  <c:v>155500</c:v>
                </c:pt>
                <c:pt idx="26">
                  <c:v>172620</c:v>
                </c:pt>
                <c:pt idx="27">
                  <c:v>181220</c:v>
                </c:pt>
                <c:pt idx="28">
                  <c:v>182900</c:v>
                </c:pt>
                <c:pt idx="29">
                  <c:v>181010</c:v>
                </c:pt>
                <c:pt idx="30">
                  <c:v>177960</c:v>
                </c:pt>
                <c:pt idx="31">
                  <c:v>174860</c:v>
                </c:pt>
                <c:pt idx="32">
                  <c:v>172040</c:v>
                </c:pt>
                <c:pt idx="33">
                  <c:v>169490</c:v>
                </c:pt>
                <c:pt idx="34">
                  <c:v>167570</c:v>
                </c:pt>
                <c:pt idx="35">
                  <c:v>165690</c:v>
                </c:pt>
                <c:pt idx="36">
                  <c:v>162050</c:v>
                </c:pt>
                <c:pt idx="37">
                  <c:v>160960</c:v>
                </c:pt>
                <c:pt idx="38">
                  <c:v>157870</c:v>
                </c:pt>
                <c:pt idx="39">
                  <c:v>153200</c:v>
                </c:pt>
                <c:pt idx="40">
                  <c:v>147750</c:v>
                </c:pt>
                <c:pt idx="41">
                  <c:v>150850</c:v>
                </c:pt>
                <c:pt idx="42">
                  <c:v>150420</c:v>
                </c:pt>
                <c:pt idx="43">
                  <c:v>150740</c:v>
                </c:pt>
                <c:pt idx="44">
                  <c:v>149390</c:v>
                </c:pt>
                <c:pt idx="45">
                  <c:v>151410</c:v>
                </c:pt>
                <c:pt idx="46">
                  <c:v>151340</c:v>
                </c:pt>
                <c:pt idx="47">
                  <c:v>153640</c:v>
                </c:pt>
                <c:pt idx="48">
                  <c:v>152170</c:v>
                </c:pt>
                <c:pt idx="49">
                  <c:v>151800</c:v>
                </c:pt>
                <c:pt idx="50">
                  <c:v>153010</c:v>
                </c:pt>
                <c:pt idx="51">
                  <c:v>154730</c:v>
                </c:pt>
                <c:pt idx="52">
                  <c:v>154180</c:v>
                </c:pt>
                <c:pt idx="53">
                  <c:v>155480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10.01</c:v>
                </c:pt>
                <c:pt idx="1">
                  <c:v>-1050.9</c:v>
                </c:pt>
                <c:pt idx="2">
                  <c:v>-1233.1</c:v>
                </c:pt>
                <c:pt idx="3">
                  <c:v>-1676.7</c:v>
                </c:pt>
                <c:pt idx="4">
                  <c:v>-2196.4</c:v>
                </c:pt>
                <c:pt idx="5">
                  <c:v>-2833.3</c:v>
                </c:pt>
                <c:pt idx="6">
                  <c:v>-3614.9</c:v>
                </c:pt>
                <c:pt idx="7">
                  <c:v>-4586.1</c:v>
                </c:pt>
                <c:pt idx="8">
                  <c:v>-5796.6</c:v>
                </c:pt>
                <c:pt idx="9">
                  <c:v>-7309.8</c:v>
                </c:pt>
                <c:pt idx="10">
                  <c:v>-9201.3</c:v>
                </c:pt>
                <c:pt idx="11">
                  <c:v>-11575</c:v>
                </c:pt>
                <c:pt idx="12">
                  <c:v>-14539</c:v>
                </c:pt>
                <c:pt idx="13">
                  <c:v>-18260</c:v>
                </c:pt>
                <c:pt idx="14">
                  <c:v>-22925</c:v>
                </c:pt>
                <c:pt idx="15">
                  <c:v>-28712</c:v>
                </c:pt>
                <c:pt idx="16">
                  <c:v>-35818</c:v>
                </c:pt>
                <c:pt idx="17">
                  <c:v>-44450</c:v>
                </c:pt>
                <c:pt idx="18">
                  <c:v>-54734</c:v>
                </c:pt>
                <c:pt idx="19">
                  <c:v>-66550</c:v>
                </c:pt>
                <c:pt idx="20">
                  <c:v>-79443</c:v>
                </c:pt>
                <c:pt idx="21">
                  <c:v>-92005</c:v>
                </c:pt>
                <c:pt idx="22">
                  <c:v>-102130</c:v>
                </c:pt>
                <c:pt idx="23">
                  <c:v>-106240</c:v>
                </c:pt>
                <c:pt idx="24">
                  <c:v>-101570</c:v>
                </c:pt>
                <c:pt idx="25">
                  <c:v>-87974</c:v>
                </c:pt>
                <c:pt idx="26">
                  <c:v>-68597</c:v>
                </c:pt>
                <c:pt idx="27">
                  <c:v>-48285</c:v>
                </c:pt>
                <c:pt idx="28">
                  <c:v>-31800</c:v>
                </c:pt>
                <c:pt idx="29">
                  <c:v>-19230</c:v>
                </c:pt>
                <c:pt idx="30">
                  <c:v>-10652</c:v>
                </c:pt>
                <c:pt idx="31">
                  <c:v>-4850</c:v>
                </c:pt>
                <c:pt idx="32">
                  <c:v>-721.5</c:v>
                </c:pt>
                <c:pt idx="33">
                  <c:v>2297.7</c:v>
                </c:pt>
                <c:pt idx="34">
                  <c:v>4833.4</c:v>
                </c:pt>
                <c:pt idx="35">
                  <c:v>6724.9</c:v>
                </c:pt>
                <c:pt idx="36">
                  <c:v>8283.2</c:v>
                </c:pt>
                <c:pt idx="37">
                  <c:v>9149.3</c:v>
                </c:pt>
                <c:pt idx="38">
                  <c:v>9389.4</c:v>
                </c:pt>
                <c:pt idx="39">
                  <c:v>9452.6</c:v>
                </c:pt>
                <c:pt idx="40">
                  <c:v>10875</c:v>
                </c:pt>
                <c:pt idx="41">
                  <c:v>6637.5</c:v>
                </c:pt>
                <c:pt idx="42">
                  <c:v>4296</c:v>
                </c:pt>
                <c:pt idx="43">
                  <c:v>4417.6</c:v>
                </c:pt>
                <c:pt idx="44">
                  <c:v>1921.2</c:v>
                </c:pt>
                <c:pt idx="45">
                  <c:v>1244.2</c:v>
                </c:pt>
                <c:pt idx="46">
                  <c:v>-13523</c:v>
                </c:pt>
                <c:pt idx="47">
                  <c:v>-7410.9</c:v>
                </c:pt>
                <c:pt idx="48">
                  <c:v>298.93</c:v>
                </c:pt>
                <c:pt idx="49">
                  <c:v>-4631</c:v>
                </c:pt>
                <c:pt idx="50">
                  <c:v>-3836.5</c:v>
                </c:pt>
                <c:pt idx="51">
                  <c:v>-10517</c:v>
                </c:pt>
                <c:pt idx="52">
                  <c:v>-7887.7</c:v>
                </c:pt>
                <c:pt idx="53">
                  <c:v>-774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8.962</c:v>
                </c:pt>
                <c:pt idx="1">
                  <c:v>28.674</c:v>
                </c:pt>
                <c:pt idx="2">
                  <c:v>742.06</c:v>
                </c:pt>
                <c:pt idx="3">
                  <c:v>727.21</c:v>
                </c:pt>
                <c:pt idx="4">
                  <c:v>720.5</c:v>
                </c:pt>
                <c:pt idx="5">
                  <c:v>721.29</c:v>
                </c:pt>
                <c:pt idx="6">
                  <c:v>725.38</c:v>
                </c:pt>
                <c:pt idx="7">
                  <c:v>740.03</c:v>
                </c:pt>
                <c:pt idx="8">
                  <c:v>764.52</c:v>
                </c:pt>
                <c:pt idx="9">
                  <c:v>797.89</c:v>
                </c:pt>
                <c:pt idx="10">
                  <c:v>839.8</c:v>
                </c:pt>
                <c:pt idx="11">
                  <c:v>905.55</c:v>
                </c:pt>
                <c:pt idx="12">
                  <c:v>1009.9</c:v>
                </c:pt>
                <c:pt idx="13">
                  <c:v>1141.8</c:v>
                </c:pt>
                <c:pt idx="14">
                  <c:v>1388.5</c:v>
                </c:pt>
                <c:pt idx="15">
                  <c:v>1774.8</c:v>
                </c:pt>
                <c:pt idx="16">
                  <c:v>2419.3</c:v>
                </c:pt>
                <c:pt idx="17">
                  <c:v>3402.1</c:v>
                </c:pt>
                <c:pt idx="18">
                  <c:v>4918.6</c:v>
                </c:pt>
                <c:pt idx="19">
                  <c:v>7208.1</c:v>
                </c:pt>
                <c:pt idx="20">
                  <c:v>10825</c:v>
                </c:pt>
                <c:pt idx="21">
                  <c:v>16738</c:v>
                </c:pt>
                <c:pt idx="22">
                  <c:v>25827</c:v>
                </c:pt>
                <c:pt idx="23">
                  <c:v>39779</c:v>
                </c:pt>
                <c:pt idx="24">
                  <c:v>62422</c:v>
                </c:pt>
                <c:pt idx="25">
                  <c:v>98375</c:v>
                </c:pt>
                <c:pt idx="26">
                  <c:v>152150</c:v>
                </c:pt>
                <c:pt idx="27">
                  <c:v>230430</c:v>
                </c:pt>
                <c:pt idx="28">
                  <c:v>338310</c:v>
                </c:pt>
                <c:pt idx="29">
                  <c:v>456210</c:v>
                </c:pt>
                <c:pt idx="30">
                  <c:v>556880</c:v>
                </c:pt>
                <c:pt idx="31">
                  <c:v>615680</c:v>
                </c:pt>
                <c:pt idx="32">
                  <c:v>629470</c:v>
                </c:pt>
                <c:pt idx="33">
                  <c:v>621060</c:v>
                </c:pt>
                <c:pt idx="34">
                  <c:v>601160</c:v>
                </c:pt>
                <c:pt idx="35">
                  <c:v>573350</c:v>
                </c:pt>
                <c:pt idx="36">
                  <c:v>555450</c:v>
                </c:pt>
                <c:pt idx="37">
                  <c:v>546620</c:v>
                </c:pt>
                <c:pt idx="38">
                  <c:v>525860</c:v>
                </c:pt>
                <c:pt idx="39">
                  <c:v>507660</c:v>
                </c:pt>
                <c:pt idx="40">
                  <c:v>542240</c:v>
                </c:pt>
                <c:pt idx="41">
                  <c:v>493480</c:v>
                </c:pt>
                <c:pt idx="42">
                  <c:v>481040</c:v>
                </c:pt>
                <c:pt idx="43">
                  <c:v>469880</c:v>
                </c:pt>
                <c:pt idx="44">
                  <c:v>479940</c:v>
                </c:pt>
                <c:pt idx="45">
                  <c:v>499370</c:v>
                </c:pt>
                <c:pt idx="46">
                  <c:v>435730</c:v>
                </c:pt>
                <c:pt idx="47">
                  <c:v>523110</c:v>
                </c:pt>
                <c:pt idx="48">
                  <c:v>503320</c:v>
                </c:pt>
                <c:pt idx="49">
                  <c:v>483400</c:v>
                </c:pt>
                <c:pt idx="50">
                  <c:v>492790</c:v>
                </c:pt>
                <c:pt idx="51">
                  <c:v>487040</c:v>
                </c:pt>
                <c:pt idx="52">
                  <c:v>489290</c:v>
                </c:pt>
                <c:pt idx="53">
                  <c:v>49113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40.05</c:v>
                </c:pt>
                <c:pt idx="1">
                  <c:v>-1065.3</c:v>
                </c:pt>
                <c:pt idx="2">
                  <c:v>-1247.2</c:v>
                </c:pt>
                <c:pt idx="3">
                  <c:v>-1686.4</c:v>
                </c:pt>
                <c:pt idx="4">
                  <c:v>-2204.7</c:v>
                </c:pt>
                <c:pt idx="5">
                  <c:v>-2841.1</c:v>
                </c:pt>
                <c:pt idx="6">
                  <c:v>-3623</c:v>
                </c:pt>
                <c:pt idx="7">
                  <c:v>-4594.3</c:v>
                </c:pt>
                <c:pt idx="8">
                  <c:v>-5806.9</c:v>
                </c:pt>
                <c:pt idx="9">
                  <c:v>-7323.8</c:v>
                </c:pt>
                <c:pt idx="10">
                  <c:v>-9230.4</c:v>
                </c:pt>
                <c:pt idx="11">
                  <c:v>-11613</c:v>
                </c:pt>
                <c:pt idx="12">
                  <c:v>-14610</c:v>
                </c:pt>
                <c:pt idx="13">
                  <c:v>-18394</c:v>
                </c:pt>
                <c:pt idx="14">
                  <c:v>-23158</c:v>
                </c:pt>
                <c:pt idx="15">
                  <c:v>-29150</c:v>
                </c:pt>
                <c:pt idx="16">
                  <c:v>-36693</c:v>
                </c:pt>
                <c:pt idx="17">
                  <c:v>-46104</c:v>
                </c:pt>
                <c:pt idx="18">
                  <c:v>-57895</c:v>
                </c:pt>
                <c:pt idx="19">
                  <c:v>-72714</c:v>
                </c:pt>
                <c:pt idx="20">
                  <c:v>-91238</c:v>
                </c:pt>
                <c:pt idx="21">
                  <c:v>-114280</c:v>
                </c:pt>
                <c:pt idx="22">
                  <c:v>-142800</c:v>
                </c:pt>
                <c:pt idx="23">
                  <c:v>-177630</c:v>
                </c:pt>
                <c:pt idx="24">
                  <c:v>-219260</c:v>
                </c:pt>
                <c:pt idx="25">
                  <c:v>-267080</c:v>
                </c:pt>
                <c:pt idx="26">
                  <c:v>-318910</c:v>
                </c:pt>
                <c:pt idx="27">
                  <c:v>-364500</c:v>
                </c:pt>
                <c:pt idx="28">
                  <c:v>-388230</c:v>
                </c:pt>
                <c:pt idx="29">
                  <c:v>-369440</c:v>
                </c:pt>
                <c:pt idx="30">
                  <c:v>-306270</c:v>
                </c:pt>
                <c:pt idx="31">
                  <c:v>-216660</c:v>
                </c:pt>
                <c:pt idx="32">
                  <c:v>-129780</c:v>
                </c:pt>
                <c:pt idx="33">
                  <c:v>-66650</c:v>
                </c:pt>
                <c:pt idx="34">
                  <c:v>-25495</c:v>
                </c:pt>
                <c:pt idx="35">
                  <c:v>1652.1</c:v>
                </c:pt>
                <c:pt idx="36">
                  <c:v>17888</c:v>
                </c:pt>
                <c:pt idx="37">
                  <c:v>27254</c:v>
                </c:pt>
                <c:pt idx="38">
                  <c:v>32125</c:v>
                </c:pt>
                <c:pt idx="39">
                  <c:v>31157</c:v>
                </c:pt>
                <c:pt idx="40">
                  <c:v>30828</c:v>
                </c:pt>
                <c:pt idx="41">
                  <c:v>23948</c:v>
                </c:pt>
                <c:pt idx="42">
                  <c:v>22948</c:v>
                </c:pt>
                <c:pt idx="43">
                  <c:v>21583</c:v>
                </c:pt>
                <c:pt idx="44">
                  <c:v>15792</c:v>
                </c:pt>
                <c:pt idx="45">
                  <c:v>-2187.5</c:v>
                </c:pt>
                <c:pt idx="46">
                  <c:v>-54413</c:v>
                </c:pt>
                <c:pt idx="47">
                  <c:v>-5961.4</c:v>
                </c:pt>
                <c:pt idx="48">
                  <c:v>10633</c:v>
                </c:pt>
                <c:pt idx="49">
                  <c:v>-5601.3</c:v>
                </c:pt>
                <c:pt idx="50">
                  <c:v>-1878.7</c:v>
                </c:pt>
                <c:pt idx="51">
                  <c:v>-45229</c:v>
                </c:pt>
                <c:pt idx="52">
                  <c:v>-10614</c:v>
                </c:pt>
                <c:pt idx="53">
                  <c:v>-149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3.871</c:v>
                </c:pt>
                <c:pt idx="1">
                  <c:v>39.459</c:v>
                </c:pt>
                <c:pt idx="2">
                  <c:v>753.7</c:v>
                </c:pt>
                <c:pt idx="3">
                  <c:v>737.43</c:v>
                </c:pt>
                <c:pt idx="4">
                  <c:v>730.13</c:v>
                </c:pt>
                <c:pt idx="5">
                  <c:v>727.97</c:v>
                </c:pt>
                <c:pt idx="6">
                  <c:v>735.65</c:v>
                </c:pt>
                <c:pt idx="7">
                  <c:v>746.62</c:v>
                </c:pt>
                <c:pt idx="8">
                  <c:v>769.62</c:v>
                </c:pt>
                <c:pt idx="9">
                  <c:v>799.81</c:v>
                </c:pt>
                <c:pt idx="10">
                  <c:v>844.54</c:v>
                </c:pt>
                <c:pt idx="11">
                  <c:v>892.13</c:v>
                </c:pt>
                <c:pt idx="12">
                  <c:v>981.4</c:v>
                </c:pt>
                <c:pt idx="13">
                  <c:v>1100.6</c:v>
                </c:pt>
                <c:pt idx="14">
                  <c:v>1299.6</c:v>
                </c:pt>
                <c:pt idx="15">
                  <c:v>1626.2</c:v>
                </c:pt>
                <c:pt idx="16">
                  <c:v>2166.6</c:v>
                </c:pt>
                <c:pt idx="17">
                  <c:v>2999.9</c:v>
                </c:pt>
                <c:pt idx="18">
                  <c:v>4219.7</c:v>
                </c:pt>
                <c:pt idx="19">
                  <c:v>6188.3</c:v>
                </c:pt>
                <c:pt idx="20">
                  <c:v>9201.6</c:v>
                </c:pt>
                <c:pt idx="21">
                  <c:v>14081</c:v>
                </c:pt>
                <c:pt idx="22">
                  <c:v>21654</c:v>
                </c:pt>
                <c:pt idx="23">
                  <c:v>33792</c:v>
                </c:pt>
                <c:pt idx="24">
                  <c:v>52913</c:v>
                </c:pt>
                <c:pt idx="25">
                  <c:v>82566</c:v>
                </c:pt>
                <c:pt idx="26">
                  <c:v>129570</c:v>
                </c:pt>
                <c:pt idx="27">
                  <c:v>201730</c:v>
                </c:pt>
                <c:pt idx="28">
                  <c:v>303590</c:v>
                </c:pt>
                <c:pt idx="29">
                  <c:v>434610</c:v>
                </c:pt>
                <c:pt idx="30">
                  <c:v>579450</c:v>
                </c:pt>
                <c:pt idx="31">
                  <c:v>688560</c:v>
                </c:pt>
                <c:pt idx="32">
                  <c:v>749280</c:v>
                </c:pt>
                <c:pt idx="33">
                  <c:v>749100</c:v>
                </c:pt>
                <c:pt idx="34">
                  <c:v>730620</c:v>
                </c:pt>
                <c:pt idx="35">
                  <c:v>700380</c:v>
                </c:pt>
                <c:pt idx="36">
                  <c:v>669440</c:v>
                </c:pt>
                <c:pt idx="37">
                  <c:v>664680</c:v>
                </c:pt>
                <c:pt idx="38">
                  <c:v>636780</c:v>
                </c:pt>
                <c:pt idx="39">
                  <c:v>602890</c:v>
                </c:pt>
                <c:pt idx="40">
                  <c:v>559160</c:v>
                </c:pt>
                <c:pt idx="41">
                  <c:v>593130</c:v>
                </c:pt>
                <c:pt idx="42">
                  <c:v>581100</c:v>
                </c:pt>
                <c:pt idx="43">
                  <c:v>586600</c:v>
                </c:pt>
                <c:pt idx="44">
                  <c:v>586930</c:v>
                </c:pt>
                <c:pt idx="45">
                  <c:v>556060</c:v>
                </c:pt>
                <c:pt idx="46">
                  <c:v>637410</c:v>
                </c:pt>
                <c:pt idx="47">
                  <c:v>618200</c:v>
                </c:pt>
                <c:pt idx="48">
                  <c:v>574190</c:v>
                </c:pt>
                <c:pt idx="49">
                  <c:v>580750</c:v>
                </c:pt>
                <c:pt idx="50">
                  <c:v>588140</c:v>
                </c:pt>
                <c:pt idx="51">
                  <c:v>571170</c:v>
                </c:pt>
                <c:pt idx="52">
                  <c:v>585040</c:v>
                </c:pt>
                <c:pt idx="53">
                  <c:v>58760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39.34</c:v>
                </c:pt>
                <c:pt idx="1">
                  <c:v>-1065.8</c:v>
                </c:pt>
                <c:pt idx="2">
                  <c:v>-1245.3</c:v>
                </c:pt>
                <c:pt idx="3">
                  <c:v>-1685.1</c:v>
                </c:pt>
                <c:pt idx="4">
                  <c:v>-2203.5</c:v>
                </c:pt>
                <c:pt idx="5">
                  <c:v>-2841.9</c:v>
                </c:pt>
                <c:pt idx="6">
                  <c:v>-3625.5</c:v>
                </c:pt>
                <c:pt idx="7">
                  <c:v>-4596.4</c:v>
                </c:pt>
                <c:pt idx="8">
                  <c:v>-5809.6</c:v>
                </c:pt>
                <c:pt idx="9">
                  <c:v>-7326.9</c:v>
                </c:pt>
                <c:pt idx="10">
                  <c:v>-9230.2</c:v>
                </c:pt>
                <c:pt idx="11">
                  <c:v>-11618</c:v>
                </c:pt>
                <c:pt idx="12">
                  <c:v>-14616</c:v>
                </c:pt>
                <c:pt idx="13">
                  <c:v>-18401</c:v>
                </c:pt>
                <c:pt idx="14">
                  <c:v>-23168</c:v>
                </c:pt>
                <c:pt idx="15">
                  <c:v>-29170</c:v>
                </c:pt>
                <c:pt idx="16">
                  <c:v>-36712</c:v>
                </c:pt>
                <c:pt idx="17">
                  <c:v>-46130</c:v>
                </c:pt>
                <c:pt idx="18">
                  <c:v>-58033</c:v>
                </c:pt>
                <c:pt idx="19">
                  <c:v>-72839</c:v>
                </c:pt>
                <c:pt idx="20">
                  <c:v>-91520</c:v>
                </c:pt>
                <c:pt idx="21">
                  <c:v>-114780</c:v>
                </c:pt>
                <c:pt idx="22">
                  <c:v>-143600</c:v>
                </c:pt>
                <c:pt idx="23">
                  <c:v>-179510</c:v>
                </c:pt>
                <c:pt idx="24">
                  <c:v>-223380</c:v>
                </c:pt>
                <c:pt idx="25">
                  <c:v>-275280</c:v>
                </c:pt>
                <c:pt idx="26">
                  <c:v>-333930</c:v>
                </c:pt>
                <c:pt idx="27">
                  <c:v>-395130</c:v>
                </c:pt>
                <c:pt idx="28">
                  <c:v>-446730</c:v>
                </c:pt>
                <c:pt idx="29">
                  <c:v>-464220</c:v>
                </c:pt>
                <c:pt idx="30">
                  <c:v>-426430</c:v>
                </c:pt>
                <c:pt idx="31">
                  <c:v>-336850</c:v>
                </c:pt>
                <c:pt idx="32">
                  <c:v>-230930</c:v>
                </c:pt>
                <c:pt idx="33">
                  <c:v>-127300</c:v>
                </c:pt>
                <c:pt idx="34">
                  <c:v>-62539</c:v>
                </c:pt>
                <c:pt idx="35">
                  <c:v>-15429</c:v>
                </c:pt>
                <c:pt idx="36">
                  <c:v>11038</c:v>
                </c:pt>
                <c:pt idx="37">
                  <c:v>28715</c:v>
                </c:pt>
                <c:pt idx="38">
                  <c:v>32647</c:v>
                </c:pt>
                <c:pt idx="39">
                  <c:v>34432</c:v>
                </c:pt>
                <c:pt idx="40">
                  <c:v>28782</c:v>
                </c:pt>
                <c:pt idx="41">
                  <c:v>29399</c:v>
                </c:pt>
                <c:pt idx="42">
                  <c:v>25105</c:v>
                </c:pt>
                <c:pt idx="43">
                  <c:v>29434</c:v>
                </c:pt>
                <c:pt idx="44">
                  <c:v>13640</c:v>
                </c:pt>
                <c:pt idx="45">
                  <c:v>6467.1</c:v>
                </c:pt>
                <c:pt idx="46">
                  <c:v>-94535</c:v>
                </c:pt>
                <c:pt idx="47">
                  <c:v>10993</c:v>
                </c:pt>
                <c:pt idx="48">
                  <c:v>30058</c:v>
                </c:pt>
                <c:pt idx="49">
                  <c:v>-5907.2</c:v>
                </c:pt>
                <c:pt idx="50">
                  <c:v>-3685.4</c:v>
                </c:pt>
                <c:pt idx="51">
                  <c:v>-52159</c:v>
                </c:pt>
                <c:pt idx="52">
                  <c:v>-6797.8</c:v>
                </c:pt>
                <c:pt idx="53">
                  <c:v>-154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2.073</c:v>
                </c:pt>
                <c:pt idx="1">
                  <c:v>47.78</c:v>
                </c:pt>
                <c:pt idx="2">
                  <c:v>761.59</c:v>
                </c:pt>
                <c:pt idx="3">
                  <c:v>744.53</c:v>
                </c:pt>
                <c:pt idx="4">
                  <c:v>736.95</c:v>
                </c:pt>
                <c:pt idx="5">
                  <c:v>733.72</c:v>
                </c:pt>
                <c:pt idx="6">
                  <c:v>740.08</c:v>
                </c:pt>
                <c:pt idx="7">
                  <c:v>750.33</c:v>
                </c:pt>
                <c:pt idx="8">
                  <c:v>768.71</c:v>
                </c:pt>
                <c:pt idx="9">
                  <c:v>794.15</c:v>
                </c:pt>
                <c:pt idx="10">
                  <c:v>824.47</c:v>
                </c:pt>
                <c:pt idx="11">
                  <c:v>864.02</c:v>
                </c:pt>
                <c:pt idx="12">
                  <c:v>935.59</c:v>
                </c:pt>
                <c:pt idx="13">
                  <c:v>1024.5</c:v>
                </c:pt>
                <c:pt idx="14">
                  <c:v>1172</c:v>
                </c:pt>
                <c:pt idx="15">
                  <c:v>1426.1</c:v>
                </c:pt>
                <c:pt idx="16">
                  <c:v>1852.4</c:v>
                </c:pt>
                <c:pt idx="17">
                  <c:v>2421.9</c:v>
                </c:pt>
                <c:pt idx="18">
                  <c:v>3387.3</c:v>
                </c:pt>
                <c:pt idx="19">
                  <c:v>4860.9</c:v>
                </c:pt>
                <c:pt idx="20">
                  <c:v>7067</c:v>
                </c:pt>
                <c:pt idx="21">
                  <c:v>10685</c:v>
                </c:pt>
                <c:pt idx="22">
                  <c:v>16142</c:v>
                </c:pt>
                <c:pt idx="23">
                  <c:v>24986</c:v>
                </c:pt>
                <c:pt idx="24">
                  <c:v>39029</c:v>
                </c:pt>
                <c:pt idx="25">
                  <c:v>61423</c:v>
                </c:pt>
                <c:pt idx="26">
                  <c:v>96680</c:v>
                </c:pt>
                <c:pt idx="27">
                  <c:v>153360</c:v>
                </c:pt>
                <c:pt idx="28">
                  <c:v>238580</c:v>
                </c:pt>
                <c:pt idx="29">
                  <c:v>366450</c:v>
                </c:pt>
                <c:pt idx="30">
                  <c:v>536700</c:v>
                </c:pt>
                <c:pt idx="31">
                  <c:v>730540</c:v>
                </c:pt>
                <c:pt idx="32">
                  <c:v>897200</c:v>
                </c:pt>
                <c:pt idx="33">
                  <c:v>986580</c:v>
                </c:pt>
                <c:pt idx="34">
                  <c:v>1001200</c:v>
                </c:pt>
                <c:pt idx="35">
                  <c:v>973100</c:v>
                </c:pt>
                <c:pt idx="36">
                  <c:v>939790</c:v>
                </c:pt>
                <c:pt idx="37">
                  <c:v>908830</c:v>
                </c:pt>
                <c:pt idx="38">
                  <c:v>900620</c:v>
                </c:pt>
                <c:pt idx="39">
                  <c:v>855490</c:v>
                </c:pt>
                <c:pt idx="40">
                  <c:v>729390</c:v>
                </c:pt>
                <c:pt idx="41">
                  <c:v>821490</c:v>
                </c:pt>
                <c:pt idx="42">
                  <c:v>814140</c:v>
                </c:pt>
                <c:pt idx="43">
                  <c:v>817780</c:v>
                </c:pt>
                <c:pt idx="44">
                  <c:v>783160</c:v>
                </c:pt>
                <c:pt idx="45">
                  <c:v>756440</c:v>
                </c:pt>
                <c:pt idx="46">
                  <c:v>617630</c:v>
                </c:pt>
                <c:pt idx="47">
                  <c:v>844300</c:v>
                </c:pt>
                <c:pt idx="48">
                  <c:v>746590</c:v>
                </c:pt>
                <c:pt idx="49">
                  <c:v>786360</c:v>
                </c:pt>
                <c:pt idx="50">
                  <c:v>790890</c:v>
                </c:pt>
                <c:pt idx="51">
                  <c:v>774020</c:v>
                </c:pt>
                <c:pt idx="52">
                  <c:v>788940</c:v>
                </c:pt>
                <c:pt idx="53">
                  <c:v>78951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39.53</c:v>
                </c:pt>
                <c:pt idx="1">
                  <c:v>-1065.9</c:v>
                </c:pt>
                <c:pt idx="2">
                  <c:v>-1245.3</c:v>
                </c:pt>
                <c:pt idx="3">
                  <c:v>-1685.5</c:v>
                </c:pt>
                <c:pt idx="4">
                  <c:v>-2203.6</c:v>
                </c:pt>
                <c:pt idx="5">
                  <c:v>-2842.5</c:v>
                </c:pt>
                <c:pt idx="6">
                  <c:v>-3626.5</c:v>
                </c:pt>
                <c:pt idx="7">
                  <c:v>-4596.3</c:v>
                </c:pt>
                <c:pt idx="8">
                  <c:v>-5810.2</c:v>
                </c:pt>
                <c:pt idx="9">
                  <c:v>-7328.9</c:v>
                </c:pt>
                <c:pt idx="10">
                  <c:v>-9236.8</c:v>
                </c:pt>
                <c:pt idx="11">
                  <c:v>-11619</c:v>
                </c:pt>
                <c:pt idx="12">
                  <c:v>-14616</c:v>
                </c:pt>
                <c:pt idx="13">
                  <c:v>-18394</c:v>
                </c:pt>
                <c:pt idx="14">
                  <c:v>-23179</c:v>
                </c:pt>
                <c:pt idx="15">
                  <c:v>-29177</c:v>
                </c:pt>
                <c:pt idx="16">
                  <c:v>-36737</c:v>
                </c:pt>
                <c:pt idx="17">
                  <c:v>-46175</c:v>
                </c:pt>
                <c:pt idx="18">
                  <c:v>-57999</c:v>
                </c:pt>
                <c:pt idx="19">
                  <c:v>-72944</c:v>
                </c:pt>
                <c:pt idx="20">
                  <c:v>-91685</c:v>
                </c:pt>
                <c:pt idx="21">
                  <c:v>-115070</c:v>
                </c:pt>
                <c:pt idx="22">
                  <c:v>-144380</c:v>
                </c:pt>
                <c:pt idx="23">
                  <c:v>-181150</c:v>
                </c:pt>
                <c:pt idx="24">
                  <c:v>-226740</c:v>
                </c:pt>
                <c:pt idx="25">
                  <c:v>-282110</c:v>
                </c:pt>
                <c:pt idx="26">
                  <c:v>-349830</c:v>
                </c:pt>
                <c:pt idx="27">
                  <c:v>-426630</c:v>
                </c:pt>
                <c:pt idx="28">
                  <c:v>-511320</c:v>
                </c:pt>
                <c:pt idx="29">
                  <c:v>-583670</c:v>
                </c:pt>
                <c:pt idx="30">
                  <c:v>-626730</c:v>
                </c:pt>
                <c:pt idx="31">
                  <c:v>-603960</c:v>
                </c:pt>
                <c:pt idx="32">
                  <c:v>-484950</c:v>
                </c:pt>
                <c:pt idx="33">
                  <c:v>-335680</c:v>
                </c:pt>
                <c:pt idx="34">
                  <c:v>-191310</c:v>
                </c:pt>
                <c:pt idx="35">
                  <c:v>-91015</c:v>
                </c:pt>
                <c:pt idx="36">
                  <c:v>-27024</c:v>
                </c:pt>
                <c:pt idx="37">
                  <c:v>11057</c:v>
                </c:pt>
                <c:pt idx="38">
                  <c:v>29971</c:v>
                </c:pt>
                <c:pt idx="39">
                  <c:v>41130</c:v>
                </c:pt>
                <c:pt idx="40">
                  <c:v>-16106</c:v>
                </c:pt>
                <c:pt idx="41">
                  <c:v>43695</c:v>
                </c:pt>
                <c:pt idx="42">
                  <c:v>26297</c:v>
                </c:pt>
                <c:pt idx="43">
                  <c:v>9286.3</c:v>
                </c:pt>
                <c:pt idx="44">
                  <c:v>17341</c:v>
                </c:pt>
                <c:pt idx="45">
                  <c:v>35240</c:v>
                </c:pt>
                <c:pt idx="46">
                  <c:v>10425</c:v>
                </c:pt>
                <c:pt idx="47">
                  <c:v>-66023</c:v>
                </c:pt>
                <c:pt idx="48">
                  <c:v>31912</c:v>
                </c:pt>
                <c:pt idx="49">
                  <c:v>-6011</c:v>
                </c:pt>
                <c:pt idx="50">
                  <c:v>-39648</c:v>
                </c:pt>
                <c:pt idx="51">
                  <c:v>-88823</c:v>
                </c:pt>
                <c:pt idx="52">
                  <c:v>-16903</c:v>
                </c:pt>
                <c:pt idx="53">
                  <c:v>-141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9.915</c:v>
                </c:pt>
                <c:pt idx="1">
                  <c:v>45.355</c:v>
                </c:pt>
                <c:pt idx="2">
                  <c:v>759.44</c:v>
                </c:pt>
                <c:pt idx="3">
                  <c:v>742.18</c:v>
                </c:pt>
                <c:pt idx="4">
                  <c:v>734.02</c:v>
                </c:pt>
                <c:pt idx="5">
                  <c:v>731.16</c:v>
                </c:pt>
                <c:pt idx="6">
                  <c:v>736.56</c:v>
                </c:pt>
                <c:pt idx="7">
                  <c:v>745.19</c:v>
                </c:pt>
                <c:pt idx="8">
                  <c:v>763.17</c:v>
                </c:pt>
                <c:pt idx="9">
                  <c:v>785.05</c:v>
                </c:pt>
                <c:pt idx="10">
                  <c:v>821.26</c:v>
                </c:pt>
                <c:pt idx="11">
                  <c:v>850.25</c:v>
                </c:pt>
                <c:pt idx="12">
                  <c:v>913.36</c:v>
                </c:pt>
                <c:pt idx="13">
                  <c:v>980.99</c:v>
                </c:pt>
                <c:pt idx="14">
                  <c:v>1117.2</c:v>
                </c:pt>
                <c:pt idx="15">
                  <c:v>1334.4</c:v>
                </c:pt>
                <c:pt idx="16">
                  <c:v>1702.8</c:v>
                </c:pt>
                <c:pt idx="17">
                  <c:v>2272.4</c:v>
                </c:pt>
                <c:pt idx="18">
                  <c:v>3125.4</c:v>
                </c:pt>
                <c:pt idx="19">
                  <c:v>4339.6</c:v>
                </c:pt>
                <c:pt idx="20">
                  <c:v>6446</c:v>
                </c:pt>
                <c:pt idx="21">
                  <c:v>9269.2</c:v>
                </c:pt>
                <c:pt idx="22">
                  <c:v>14192</c:v>
                </c:pt>
                <c:pt idx="23">
                  <c:v>21768</c:v>
                </c:pt>
                <c:pt idx="24">
                  <c:v>33890</c:v>
                </c:pt>
                <c:pt idx="25">
                  <c:v>52783</c:v>
                </c:pt>
                <c:pt idx="26">
                  <c:v>82314</c:v>
                </c:pt>
                <c:pt idx="27">
                  <c:v>131590</c:v>
                </c:pt>
                <c:pt idx="28">
                  <c:v>206780</c:v>
                </c:pt>
                <c:pt idx="29">
                  <c:v>327280</c:v>
                </c:pt>
                <c:pt idx="30">
                  <c:v>492150</c:v>
                </c:pt>
                <c:pt idx="31">
                  <c:v>705120</c:v>
                </c:pt>
                <c:pt idx="32">
                  <c:v>934020</c:v>
                </c:pt>
                <c:pt idx="33">
                  <c:v>1091100</c:v>
                </c:pt>
                <c:pt idx="34">
                  <c:v>1163600</c:v>
                </c:pt>
                <c:pt idx="35">
                  <c:v>1189600</c:v>
                </c:pt>
                <c:pt idx="36">
                  <c:v>1163600</c:v>
                </c:pt>
                <c:pt idx="37">
                  <c:v>1070100</c:v>
                </c:pt>
                <c:pt idx="38">
                  <c:v>994350</c:v>
                </c:pt>
                <c:pt idx="39">
                  <c:v>976070</c:v>
                </c:pt>
                <c:pt idx="40">
                  <c:v>893620</c:v>
                </c:pt>
                <c:pt idx="41">
                  <c:v>948370</c:v>
                </c:pt>
                <c:pt idx="42">
                  <c:v>956280</c:v>
                </c:pt>
                <c:pt idx="43">
                  <c:v>974370</c:v>
                </c:pt>
                <c:pt idx="44">
                  <c:v>906850</c:v>
                </c:pt>
                <c:pt idx="45">
                  <c:v>915650</c:v>
                </c:pt>
                <c:pt idx="46">
                  <c:v>754920</c:v>
                </c:pt>
                <c:pt idx="47">
                  <c:v>999950</c:v>
                </c:pt>
                <c:pt idx="48">
                  <c:v>943880</c:v>
                </c:pt>
                <c:pt idx="49">
                  <c:v>904370</c:v>
                </c:pt>
                <c:pt idx="50">
                  <c:v>891860</c:v>
                </c:pt>
                <c:pt idx="51">
                  <c:v>931680</c:v>
                </c:pt>
                <c:pt idx="52">
                  <c:v>906720</c:v>
                </c:pt>
                <c:pt idx="53">
                  <c:v>91492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39.91</c:v>
                </c:pt>
                <c:pt idx="1">
                  <c:v>-1066.8</c:v>
                </c:pt>
                <c:pt idx="2">
                  <c:v>-1247.8</c:v>
                </c:pt>
                <c:pt idx="3">
                  <c:v>-1687.1</c:v>
                </c:pt>
                <c:pt idx="4">
                  <c:v>-2206</c:v>
                </c:pt>
                <c:pt idx="5">
                  <c:v>-2844.3</c:v>
                </c:pt>
                <c:pt idx="6">
                  <c:v>-3629.2</c:v>
                </c:pt>
                <c:pt idx="7">
                  <c:v>-4600.8</c:v>
                </c:pt>
                <c:pt idx="8">
                  <c:v>-5814.1</c:v>
                </c:pt>
                <c:pt idx="9">
                  <c:v>-7334.2</c:v>
                </c:pt>
                <c:pt idx="10">
                  <c:v>-9244.5</c:v>
                </c:pt>
                <c:pt idx="11">
                  <c:v>-11630</c:v>
                </c:pt>
                <c:pt idx="12">
                  <c:v>-14627</c:v>
                </c:pt>
                <c:pt idx="13">
                  <c:v>-18416</c:v>
                </c:pt>
                <c:pt idx="14">
                  <c:v>-23197</c:v>
                </c:pt>
                <c:pt idx="15">
                  <c:v>-29202</c:v>
                </c:pt>
                <c:pt idx="16">
                  <c:v>-36748</c:v>
                </c:pt>
                <c:pt idx="17">
                  <c:v>-46216</c:v>
                </c:pt>
                <c:pt idx="18">
                  <c:v>-58128</c:v>
                </c:pt>
                <c:pt idx="19">
                  <c:v>-73020</c:v>
                </c:pt>
                <c:pt idx="20">
                  <c:v>-91520</c:v>
                </c:pt>
                <c:pt idx="21">
                  <c:v>-115170</c:v>
                </c:pt>
                <c:pt idx="22">
                  <c:v>-144680</c:v>
                </c:pt>
                <c:pt idx="23">
                  <c:v>-181670</c:v>
                </c:pt>
                <c:pt idx="24">
                  <c:v>-227800</c:v>
                </c:pt>
                <c:pt idx="25">
                  <c:v>-284410</c:v>
                </c:pt>
                <c:pt idx="26">
                  <c:v>-354810</c:v>
                </c:pt>
                <c:pt idx="27">
                  <c:v>-438050</c:v>
                </c:pt>
                <c:pt idx="28">
                  <c:v>-530240</c:v>
                </c:pt>
                <c:pt idx="29">
                  <c:v>-629210</c:v>
                </c:pt>
                <c:pt idx="30">
                  <c:v>-703450</c:v>
                </c:pt>
                <c:pt idx="31">
                  <c:v>-731330</c:v>
                </c:pt>
                <c:pt idx="32">
                  <c:v>-655040</c:v>
                </c:pt>
                <c:pt idx="33">
                  <c:v>-509480</c:v>
                </c:pt>
                <c:pt idx="34">
                  <c:v>-325080</c:v>
                </c:pt>
                <c:pt idx="35">
                  <c:v>-186520</c:v>
                </c:pt>
                <c:pt idx="36">
                  <c:v>-71569</c:v>
                </c:pt>
                <c:pt idx="37">
                  <c:v>-4414.5</c:v>
                </c:pt>
                <c:pt idx="38">
                  <c:v>25020</c:v>
                </c:pt>
                <c:pt idx="39">
                  <c:v>40235</c:v>
                </c:pt>
                <c:pt idx="40">
                  <c:v>-106440</c:v>
                </c:pt>
                <c:pt idx="41">
                  <c:v>44110</c:v>
                </c:pt>
                <c:pt idx="42">
                  <c:v>46447</c:v>
                </c:pt>
                <c:pt idx="43">
                  <c:v>18507</c:v>
                </c:pt>
                <c:pt idx="44">
                  <c:v>21192</c:v>
                </c:pt>
                <c:pt idx="45">
                  <c:v>54627</c:v>
                </c:pt>
                <c:pt idx="46">
                  <c:v>150810</c:v>
                </c:pt>
                <c:pt idx="47">
                  <c:v>-34973</c:v>
                </c:pt>
                <c:pt idx="48">
                  <c:v>-55471</c:v>
                </c:pt>
                <c:pt idx="49">
                  <c:v>-5826.2</c:v>
                </c:pt>
                <c:pt idx="50">
                  <c:v>-18889</c:v>
                </c:pt>
                <c:pt idx="51">
                  <c:v>62620</c:v>
                </c:pt>
                <c:pt idx="52">
                  <c:v>-19950</c:v>
                </c:pt>
                <c:pt idx="53">
                  <c:v>-15635</c:v>
                </c:pt>
              </c:numCache>
            </c:numRef>
          </c:yVal>
          <c:smooth val="1"/>
        </c:ser>
        <c:axId val="83284047"/>
        <c:axId val="78113632"/>
      </c:scatterChart>
      <c:valAx>
        <c:axId val="8328404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632"/>
        <c:crossesAt val="200000"/>
        <c:crossBetween val="midCat"/>
      </c:valAx>
      <c:valAx>
        <c:axId val="781136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77688512422"/>
          <c:y val="0.153888582460011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7725.4</c:v>
                </c:pt>
                <c:pt idx="1">
                  <c:v>114150</c:v>
                </c:pt>
                <c:pt idx="2">
                  <c:v>318150</c:v>
                </c:pt>
                <c:pt idx="3">
                  <c:v>56479</c:v>
                </c:pt>
                <c:pt idx="4">
                  <c:v>34067</c:v>
                </c:pt>
                <c:pt idx="5">
                  <c:v>26743</c:v>
                </c:pt>
                <c:pt idx="6">
                  <c:v>42013</c:v>
                </c:pt>
                <c:pt idx="7">
                  <c:v>137510</c:v>
                </c:pt>
              </c:numCache>
            </c:numRef>
          </c:val>
        </c:ser>
        <c:gapWidth val="150"/>
        <c:overlap val="0"/>
        <c:axId val="51803488"/>
        <c:axId val="60011871"/>
      </c:barChart>
      <c:catAx>
        <c:axId val="5180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871"/>
        <c:crossesAt val="1"/>
        <c:auto val="1"/>
        <c:lblAlgn val="ctr"/>
        <c:lblOffset val="100"/>
        <c:noMultiLvlLbl val="0"/>
      </c:catAx>
      <c:valAx>
        <c:axId val="6001187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650</c:v>
                </c:pt>
                <c:pt idx="1">
                  <c:v>10624</c:v>
                </c:pt>
                <c:pt idx="2">
                  <c:v>5137.9</c:v>
                </c:pt>
                <c:pt idx="3">
                  <c:v>3144.6</c:v>
                </c:pt>
                <c:pt idx="4">
                  <c:v>2800.1</c:v>
                </c:pt>
                <c:pt idx="5">
                  <c:v>2590.6</c:v>
                </c:pt>
                <c:pt idx="6">
                  <c:v>3598.3</c:v>
                </c:pt>
                <c:pt idx="7">
                  <c:v>10480</c:v>
                </c:pt>
              </c:numCache>
            </c:numRef>
          </c:val>
        </c:ser>
        <c:gapWidth val="150"/>
        <c:overlap val="0"/>
        <c:axId val="99781283"/>
        <c:axId val="47849484"/>
      </c:barChart>
      <c:catAx>
        <c:axId val="9978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484"/>
        <c:crossesAt val="0"/>
        <c:auto val="1"/>
        <c:lblAlgn val="ctr"/>
        <c:lblOffset val="100"/>
        <c:noMultiLvlLbl val="0"/>
      </c:catAx>
      <c:valAx>
        <c:axId val="47849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10340</c:v>
                </c:pt>
                <c:pt idx="1">
                  <c:v>289550</c:v>
                </c:pt>
                <c:pt idx="2">
                  <c:v>26986</c:v>
                </c:pt>
                <c:pt idx="3">
                  <c:v>5007.7</c:v>
                </c:pt>
                <c:pt idx="4">
                  <c:v>4240.2</c:v>
                </c:pt>
                <c:pt idx="5">
                  <c:v>3907.9</c:v>
                </c:pt>
                <c:pt idx="6">
                  <c:v>5464.2</c:v>
                </c:pt>
                <c:pt idx="7">
                  <c:v>19938</c:v>
                </c:pt>
              </c:numCache>
            </c:numRef>
          </c:val>
        </c:ser>
        <c:gapWidth val="150"/>
        <c:overlap val="0"/>
        <c:axId val="75981136"/>
        <c:axId val="9743426"/>
      </c:barChart>
      <c:catAx>
        <c:axId val="7598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26"/>
        <c:crossesAt val="1"/>
        <c:auto val="1"/>
        <c:lblAlgn val="ctr"/>
        <c:lblOffset val="100"/>
        <c:noMultiLvlLbl val="0"/>
      </c:catAx>
      <c:valAx>
        <c:axId val="974342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696.7</c:v>
                </c:pt>
                <c:pt idx="1">
                  <c:v>56421</c:v>
                </c:pt>
                <c:pt idx="2">
                  <c:v>287570</c:v>
                </c:pt>
                <c:pt idx="3">
                  <c:v>125920</c:v>
                </c:pt>
                <c:pt idx="4">
                  <c:v>106820</c:v>
                </c:pt>
                <c:pt idx="5">
                  <c:v>159480</c:v>
                </c:pt>
                <c:pt idx="6">
                  <c:v>823150</c:v>
                </c:pt>
                <c:pt idx="7">
                  <c:v>673670</c:v>
                </c:pt>
              </c:numCache>
            </c:numRef>
          </c:val>
        </c:ser>
        <c:gapWidth val="150"/>
        <c:overlap val="0"/>
        <c:axId val="21294314"/>
        <c:axId val="62699966"/>
      </c:barChart>
      <c:catAx>
        <c:axId val="2129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966"/>
        <c:crossesAt val="1"/>
        <c:auto val="1"/>
        <c:lblAlgn val="ctr"/>
        <c:lblOffset val="100"/>
        <c:noMultiLvlLbl val="0"/>
      </c:catAx>
      <c:valAx>
        <c:axId val="6269996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6294.7</c:v>
                </c:pt>
                <c:pt idx="1">
                  <c:v>34624</c:v>
                </c:pt>
                <c:pt idx="2">
                  <c:v>510210</c:v>
                </c:pt>
                <c:pt idx="3">
                  <c:v>263090</c:v>
                </c:pt>
                <c:pt idx="4">
                  <c:v>917000</c:v>
                </c:pt>
                <c:pt idx="5">
                  <c:v>1452400</c:v>
                </c:pt>
                <c:pt idx="6">
                  <c:v>786780</c:v>
                </c:pt>
                <c:pt idx="7">
                  <c:v>584760</c:v>
                </c:pt>
              </c:numCache>
            </c:numRef>
          </c:val>
        </c:ser>
        <c:gapWidth val="150"/>
        <c:overlap val="0"/>
        <c:axId val="76156927"/>
        <c:axId val="66415988"/>
      </c:barChart>
      <c:catAx>
        <c:axId val="7615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988"/>
        <c:crossesAt val="1"/>
        <c:auto val="1"/>
        <c:lblAlgn val="ctr"/>
        <c:lblOffset val="100"/>
        <c:noMultiLvlLbl val="0"/>
      </c:catAx>
      <c:valAx>
        <c:axId val="6641598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6102.2</c:v>
                </c:pt>
                <c:pt idx="1">
                  <c:v>17153</c:v>
                </c:pt>
                <c:pt idx="2">
                  <c:v>85033</c:v>
                </c:pt>
                <c:pt idx="3">
                  <c:v>340960</c:v>
                </c:pt>
                <c:pt idx="4">
                  <c:v>583530</c:v>
                </c:pt>
                <c:pt idx="5">
                  <c:v>1004000</c:v>
                </c:pt>
                <c:pt idx="6">
                  <c:v>1420100</c:v>
                </c:pt>
                <c:pt idx="7">
                  <c:v>744080</c:v>
                </c:pt>
              </c:numCache>
            </c:numRef>
          </c:val>
        </c:ser>
        <c:gapWidth val="150"/>
        <c:overlap val="0"/>
        <c:axId val="96367659"/>
        <c:axId val="95921470"/>
      </c:barChart>
      <c:catAx>
        <c:axId val="9636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470"/>
        <c:crossesAt val="1"/>
        <c:auto val="1"/>
        <c:lblAlgn val="ctr"/>
        <c:lblOffset val="100"/>
        <c:noMultiLvlLbl val="0"/>
      </c:catAx>
      <c:valAx>
        <c:axId val="9592147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2600</c:v>
                </c:pt>
                <c:pt idx="1">
                  <c:v>167570</c:v>
                </c:pt>
                <c:pt idx="2">
                  <c:v>601160</c:v>
                </c:pt>
                <c:pt idx="3">
                  <c:v>730620</c:v>
                </c:pt>
                <c:pt idx="4">
                  <c:v>1001200</c:v>
                </c:pt>
                <c:pt idx="5">
                  <c:v>1163600</c:v>
                </c:pt>
                <c:pt idx="6">
                  <c:v>1336100</c:v>
                </c:pt>
                <c:pt idx="7">
                  <c:v>529510</c:v>
                </c:pt>
              </c:numCache>
            </c:numRef>
          </c:val>
        </c:ser>
        <c:gapWidth val="150"/>
        <c:overlap val="0"/>
        <c:axId val="78176287"/>
        <c:axId val="97950287"/>
      </c:barChart>
      <c:catAx>
        <c:axId val="7817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287"/>
        <c:crossesAt val="1"/>
        <c:auto val="1"/>
        <c:lblAlgn val="ctr"/>
        <c:lblOffset val="100"/>
        <c:noMultiLvlLbl val="0"/>
      </c:catAx>
      <c:valAx>
        <c:axId val="9795028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82.39</c:v>
                </c:pt>
                <c:pt idx="1">
                  <c:v>156.27</c:v>
                </c:pt>
                <c:pt idx="2">
                  <c:v>920.84</c:v>
                </c:pt>
                <c:pt idx="3">
                  <c:v>1044.2</c:v>
                </c:pt>
                <c:pt idx="4">
                  <c:v>1237.8</c:v>
                </c:pt>
                <c:pt idx="5">
                  <c:v>1536.7</c:v>
                </c:pt>
                <c:pt idx="6">
                  <c:v>1958.8</c:v>
                </c:pt>
                <c:pt idx="7">
                  <c:v>2532.5</c:v>
                </c:pt>
                <c:pt idx="8">
                  <c:v>3253.9</c:v>
                </c:pt>
                <c:pt idx="9">
                  <c:v>4086.9</c:v>
                </c:pt>
                <c:pt idx="10">
                  <c:v>4951.6</c:v>
                </c:pt>
                <c:pt idx="11">
                  <c:v>5755.7</c:v>
                </c:pt>
                <c:pt idx="12">
                  <c:v>6425.7</c:v>
                </c:pt>
                <c:pt idx="13">
                  <c:v>6918.5</c:v>
                </c:pt>
                <c:pt idx="14">
                  <c:v>7233.2</c:v>
                </c:pt>
                <c:pt idx="15">
                  <c:v>7389.8</c:v>
                </c:pt>
                <c:pt idx="16">
                  <c:v>7423.1</c:v>
                </c:pt>
                <c:pt idx="17">
                  <c:v>7399.6</c:v>
                </c:pt>
                <c:pt idx="18">
                  <c:v>7353.3</c:v>
                </c:pt>
                <c:pt idx="19">
                  <c:v>7304.6</c:v>
                </c:pt>
                <c:pt idx="20">
                  <c:v>7271.1</c:v>
                </c:pt>
                <c:pt idx="21">
                  <c:v>7254.3</c:v>
                </c:pt>
                <c:pt idx="22">
                  <c:v>7253.5</c:v>
                </c:pt>
                <c:pt idx="23">
                  <c:v>7266.1</c:v>
                </c:pt>
                <c:pt idx="24">
                  <c:v>7290.2</c:v>
                </c:pt>
                <c:pt idx="25">
                  <c:v>7322.4</c:v>
                </c:pt>
                <c:pt idx="26">
                  <c:v>7361.4</c:v>
                </c:pt>
                <c:pt idx="27">
                  <c:v>7409.5</c:v>
                </c:pt>
                <c:pt idx="28">
                  <c:v>7462.3</c:v>
                </c:pt>
                <c:pt idx="29">
                  <c:v>7519.6</c:v>
                </c:pt>
                <c:pt idx="30">
                  <c:v>7581.8</c:v>
                </c:pt>
                <c:pt idx="31">
                  <c:v>7642.5</c:v>
                </c:pt>
                <c:pt idx="32">
                  <c:v>7712.2</c:v>
                </c:pt>
                <c:pt idx="33">
                  <c:v>7766.5</c:v>
                </c:pt>
                <c:pt idx="34">
                  <c:v>7817.9</c:v>
                </c:pt>
                <c:pt idx="35">
                  <c:v>7854.7</c:v>
                </c:pt>
                <c:pt idx="36">
                  <c:v>7875.5</c:v>
                </c:pt>
                <c:pt idx="37">
                  <c:v>7920</c:v>
                </c:pt>
                <c:pt idx="38">
                  <c:v>7905</c:v>
                </c:pt>
                <c:pt idx="39">
                  <c:v>7971.6</c:v>
                </c:pt>
                <c:pt idx="40">
                  <c:v>7843.1</c:v>
                </c:pt>
                <c:pt idx="41">
                  <c:v>8043</c:v>
                </c:pt>
                <c:pt idx="42">
                  <c:v>8188.6</c:v>
                </c:pt>
                <c:pt idx="43">
                  <c:v>8237.4</c:v>
                </c:pt>
                <c:pt idx="44">
                  <c:v>8550.9</c:v>
                </c:pt>
                <c:pt idx="45">
                  <c:v>8656.3</c:v>
                </c:pt>
                <c:pt idx="46">
                  <c:v>9008.1</c:v>
                </c:pt>
                <c:pt idx="47">
                  <c:v>9561.7</c:v>
                </c:pt>
                <c:pt idx="48">
                  <c:v>10007</c:v>
                </c:pt>
                <c:pt idx="49">
                  <c:v>10579</c:v>
                </c:pt>
                <c:pt idx="50">
                  <c:v>11092</c:v>
                </c:pt>
                <c:pt idx="51">
                  <c:v>11928</c:v>
                </c:pt>
                <c:pt idx="52">
                  <c:v>12445</c:v>
                </c:pt>
                <c:pt idx="53">
                  <c:v>13213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1.2</c:v>
                </c:pt>
                <c:pt idx="1">
                  <c:v>-1038.2</c:v>
                </c:pt>
                <c:pt idx="2">
                  <c:v>-1085.2</c:v>
                </c:pt>
                <c:pt idx="3">
                  <c:v>-1452.6</c:v>
                </c:pt>
                <c:pt idx="4">
                  <c:v>-1850.8</c:v>
                </c:pt>
                <c:pt idx="5">
                  <c:v>-2283.2</c:v>
                </c:pt>
                <c:pt idx="6">
                  <c:v>-2724.5</c:v>
                </c:pt>
                <c:pt idx="7">
                  <c:v>-3133</c:v>
                </c:pt>
                <c:pt idx="8">
                  <c:v>-3444.3</c:v>
                </c:pt>
                <c:pt idx="9">
                  <c:v>-3597.2</c:v>
                </c:pt>
                <c:pt idx="10">
                  <c:v>-3548.2</c:v>
                </c:pt>
                <c:pt idx="11">
                  <c:v>-3291.1</c:v>
                </c:pt>
                <c:pt idx="12">
                  <c:v>-2874.5</c:v>
                </c:pt>
                <c:pt idx="13">
                  <c:v>-2378.9</c:v>
                </c:pt>
                <c:pt idx="14">
                  <c:v>-1864.8</c:v>
                </c:pt>
                <c:pt idx="15">
                  <c:v>-1398.8</c:v>
                </c:pt>
                <c:pt idx="16">
                  <c:v>-1031.1</c:v>
                </c:pt>
                <c:pt idx="17">
                  <c:v>-751.51</c:v>
                </c:pt>
                <c:pt idx="18">
                  <c:v>-562.7</c:v>
                </c:pt>
                <c:pt idx="19">
                  <c:v>-447.07</c:v>
                </c:pt>
                <c:pt idx="20">
                  <c:v>-378.32</c:v>
                </c:pt>
                <c:pt idx="21">
                  <c:v>-342.54</c:v>
                </c:pt>
                <c:pt idx="22">
                  <c:v>-328.17</c:v>
                </c:pt>
                <c:pt idx="23">
                  <c:v>-327.17</c:v>
                </c:pt>
                <c:pt idx="24">
                  <c:v>-334.68</c:v>
                </c:pt>
                <c:pt idx="25">
                  <c:v>-346.26</c:v>
                </c:pt>
                <c:pt idx="26">
                  <c:v>-362.15</c:v>
                </c:pt>
                <c:pt idx="27">
                  <c:v>-381.49</c:v>
                </c:pt>
                <c:pt idx="28">
                  <c:v>-397.56</c:v>
                </c:pt>
                <c:pt idx="29">
                  <c:v>-416.67</c:v>
                </c:pt>
                <c:pt idx="30">
                  <c:v>-433.47</c:v>
                </c:pt>
                <c:pt idx="31">
                  <c:v>-445.68</c:v>
                </c:pt>
                <c:pt idx="32">
                  <c:v>-465.9</c:v>
                </c:pt>
                <c:pt idx="33">
                  <c:v>-463.84</c:v>
                </c:pt>
                <c:pt idx="34">
                  <c:v>-471.8</c:v>
                </c:pt>
                <c:pt idx="35">
                  <c:v>-475.3</c:v>
                </c:pt>
                <c:pt idx="36">
                  <c:v>-500.59</c:v>
                </c:pt>
                <c:pt idx="37">
                  <c:v>-588.78</c:v>
                </c:pt>
                <c:pt idx="38">
                  <c:v>-642.27</c:v>
                </c:pt>
                <c:pt idx="39">
                  <c:v>-806.95</c:v>
                </c:pt>
                <c:pt idx="40">
                  <c:v>-1042.9</c:v>
                </c:pt>
                <c:pt idx="41">
                  <c:v>-1163.6</c:v>
                </c:pt>
                <c:pt idx="42">
                  <c:v>-1435.2</c:v>
                </c:pt>
                <c:pt idx="43">
                  <c:v>-1625</c:v>
                </c:pt>
                <c:pt idx="44">
                  <c:v>-1989.9</c:v>
                </c:pt>
                <c:pt idx="45">
                  <c:v>-2279.8</c:v>
                </c:pt>
                <c:pt idx="46">
                  <c:v>-3144.7</c:v>
                </c:pt>
                <c:pt idx="47">
                  <c:v>-3382</c:v>
                </c:pt>
                <c:pt idx="48">
                  <c:v>-4185</c:v>
                </c:pt>
                <c:pt idx="49">
                  <c:v>-4583.4</c:v>
                </c:pt>
                <c:pt idx="50">
                  <c:v>-5316.3</c:v>
                </c:pt>
                <c:pt idx="51">
                  <c:v>-5727.5</c:v>
                </c:pt>
                <c:pt idx="52">
                  <c:v>-6731.9</c:v>
                </c:pt>
                <c:pt idx="53">
                  <c:v>-7648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1.1</c:v>
                </c:pt>
                <c:pt idx="1">
                  <c:v>42.47</c:v>
                </c:pt>
                <c:pt idx="2">
                  <c:v>765.59</c:v>
                </c:pt>
                <c:pt idx="3">
                  <c:v>775.47</c:v>
                </c:pt>
                <c:pt idx="4">
                  <c:v>804.62</c:v>
                </c:pt>
                <c:pt idx="5">
                  <c:v>864.71</c:v>
                </c:pt>
                <c:pt idx="6">
                  <c:v>960.64</c:v>
                </c:pt>
                <c:pt idx="7">
                  <c:v>1120.7</c:v>
                </c:pt>
                <c:pt idx="8">
                  <c:v>1372.3</c:v>
                </c:pt>
                <c:pt idx="9">
                  <c:v>1764.2</c:v>
                </c:pt>
                <c:pt idx="10">
                  <c:v>2367.4</c:v>
                </c:pt>
                <c:pt idx="11">
                  <c:v>3284.9</c:v>
                </c:pt>
                <c:pt idx="12">
                  <c:v>4694.2</c:v>
                </c:pt>
                <c:pt idx="13">
                  <c:v>6790.8</c:v>
                </c:pt>
                <c:pt idx="14">
                  <c:v>9857.4</c:v>
                </c:pt>
                <c:pt idx="15">
                  <c:v>14106</c:v>
                </c:pt>
                <c:pt idx="16">
                  <c:v>19502</c:v>
                </c:pt>
                <c:pt idx="17">
                  <c:v>25646</c:v>
                </c:pt>
                <c:pt idx="18">
                  <c:v>31694</c:v>
                </c:pt>
                <c:pt idx="19">
                  <c:v>36661</c:v>
                </c:pt>
                <c:pt idx="20">
                  <c:v>40019</c:v>
                </c:pt>
                <c:pt idx="21">
                  <c:v>41754</c:v>
                </c:pt>
                <c:pt idx="22">
                  <c:v>42305</c:v>
                </c:pt>
                <c:pt idx="23">
                  <c:v>42183</c:v>
                </c:pt>
                <c:pt idx="24">
                  <c:v>41754</c:v>
                </c:pt>
                <c:pt idx="25">
                  <c:v>41281</c:v>
                </c:pt>
                <c:pt idx="26">
                  <c:v>40871</c:v>
                </c:pt>
                <c:pt idx="27">
                  <c:v>40587</c:v>
                </c:pt>
                <c:pt idx="28">
                  <c:v>40383</c:v>
                </c:pt>
                <c:pt idx="29">
                  <c:v>40278</c:v>
                </c:pt>
                <c:pt idx="30">
                  <c:v>40207</c:v>
                </c:pt>
                <c:pt idx="31">
                  <c:v>40151</c:v>
                </c:pt>
                <c:pt idx="32">
                  <c:v>40073</c:v>
                </c:pt>
                <c:pt idx="33">
                  <c:v>40060</c:v>
                </c:pt>
                <c:pt idx="34">
                  <c:v>39869</c:v>
                </c:pt>
                <c:pt idx="35">
                  <c:v>39630</c:v>
                </c:pt>
                <c:pt idx="36">
                  <c:v>39343</c:v>
                </c:pt>
                <c:pt idx="37">
                  <c:v>38916</c:v>
                </c:pt>
                <c:pt idx="38">
                  <c:v>38714</c:v>
                </c:pt>
                <c:pt idx="39">
                  <c:v>38067</c:v>
                </c:pt>
                <c:pt idx="40">
                  <c:v>38494</c:v>
                </c:pt>
                <c:pt idx="41">
                  <c:v>37916</c:v>
                </c:pt>
                <c:pt idx="42">
                  <c:v>37872</c:v>
                </c:pt>
                <c:pt idx="43">
                  <c:v>37666</c:v>
                </c:pt>
                <c:pt idx="44">
                  <c:v>38076</c:v>
                </c:pt>
                <c:pt idx="45">
                  <c:v>38849</c:v>
                </c:pt>
                <c:pt idx="46">
                  <c:v>38125</c:v>
                </c:pt>
                <c:pt idx="47">
                  <c:v>39580</c:v>
                </c:pt>
                <c:pt idx="48">
                  <c:v>40918</c:v>
                </c:pt>
                <c:pt idx="49">
                  <c:v>41356</c:v>
                </c:pt>
                <c:pt idx="50">
                  <c:v>42181</c:v>
                </c:pt>
                <c:pt idx="51">
                  <c:v>42670</c:v>
                </c:pt>
                <c:pt idx="52">
                  <c:v>43856</c:v>
                </c:pt>
                <c:pt idx="53">
                  <c:v>44820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8.71</c:v>
                </c:pt>
                <c:pt idx="1">
                  <c:v>-1059.8</c:v>
                </c:pt>
                <c:pt idx="2">
                  <c:v>-1224.7</c:v>
                </c:pt>
                <c:pt idx="3">
                  <c:v>-1661.5</c:v>
                </c:pt>
                <c:pt idx="4">
                  <c:v>-2172.9</c:v>
                </c:pt>
                <c:pt idx="5">
                  <c:v>-2797.4</c:v>
                </c:pt>
                <c:pt idx="6">
                  <c:v>-3560.9</c:v>
                </c:pt>
                <c:pt idx="7">
                  <c:v>-4503.5</c:v>
                </c:pt>
                <c:pt idx="8">
                  <c:v>-5665.2</c:v>
                </c:pt>
                <c:pt idx="9">
                  <c:v>-7095.5</c:v>
                </c:pt>
                <c:pt idx="10">
                  <c:v>-8844</c:v>
                </c:pt>
                <c:pt idx="11">
                  <c:v>-10939</c:v>
                </c:pt>
                <c:pt idx="12">
                  <c:v>-13401</c:v>
                </c:pt>
                <c:pt idx="13">
                  <c:v>-16186</c:v>
                </c:pt>
                <c:pt idx="14">
                  <c:v>-19105</c:v>
                </c:pt>
                <c:pt idx="15">
                  <c:v>-21764</c:v>
                </c:pt>
                <c:pt idx="16">
                  <c:v>-23555</c:v>
                </c:pt>
                <c:pt idx="17">
                  <c:v>-23807</c:v>
                </c:pt>
                <c:pt idx="18">
                  <c:v>-22217</c:v>
                </c:pt>
                <c:pt idx="19">
                  <c:v>-19078</c:v>
                </c:pt>
                <c:pt idx="20">
                  <c:v>-15142</c:v>
                </c:pt>
                <c:pt idx="21">
                  <c:v>-11191</c:v>
                </c:pt>
                <c:pt idx="22">
                  <c:v>-7896.3</c:v>
                </c:pt>
                <c:pt idx="23">
                  <c:v>-5397.1</c:v>
                </c:pt>
                <c:pt idx="24">
                  <c:v>-3634.6</c:v>
                </c:pt>
                <c:pt idx="25">
                  <c:v>-2452.4</c:v>
                </c:pt>
                <c:pt idx="26">
                  <c:v>-1688</c:v>
                </c:pt>
                <c:pt idx="27">
                  <c:v>-1183.4</c:v>
                </c:pt>
                <c:pt idx="28">
                  <c:v>-822.85</c:v>
                </c:pt>
                <c:pt idx="29">
                  <c:v>-555.44</c:v>
                </c:pt>
                <c:pt idx="30">
                  <c:v>-325.38</c:v>
                </c:pt>
                <c:pt idx="31">
                  <c:v>-101.85</c:v>
                </c:pt>
                <c:pt idx="32">
                  <c:v>124.34</c:v>
                </c:pt>
                <c:pt idx="33">
                  <c:v>326.09</c:v>
                </c:pt>
                <c:pt idx="34">
                  <c:v>610.05</c:v>
                </c:pt>
                <c:pt idx="35">
                  <c:v>851.37</c:v>
                </c:pt>
                <c:pt idx="36">
                  <c:v>974.7</c:v>
                </c:pt>
                <c:pt idx="37">
                  <c:v>1044.7</c:v>
                </c:pt>
                <c:pt idx="38">
                  <c:v>814.37</c:v>
                </c:pt>
                <c:pt idx="39">
                  <c:v>701.4</c:v>
                </c:pt>
                <c:pt idx="40">
                  <c:v>899.04</c:v>
                </c:pt>
                <c:pt idx="41">
                  <c:v>-346.89</c:v>
                </c:pt>
                <c:pt idx="42">
                  <c:v>-892.12</c:v>
                </c:pt>
                <c:pt idx="43">
                  <c:v>-1633.6</c:v>
                </c:pt>
                <c:pt idx="44">
                  <c:v>-2093.6</c:v>
                </c:pt>
                <c:pt idx="45">
                  <c:v>-2931.5</c:v>
                </c:pt>
                <c:pt idx="46">
                  <c:v>-1367.6</c:v>
                </c:pt>
                <c:pt idx="47">
                  <c:v>-5242.6</c:v>
                </c:pt>
                <c:pt idx="48">
                  <c:v>-4298.6</c:v>
                </c:pt>
                <c:pt idx="49">
                  <c:v>-5504.9</c:v>
                </c:pt>
                <c:pt idx="50">
                  <c:v>-5885.6</c:v>
                </c:pt>
                <c:pt idx="51">
                  <c:v>-8005.5</c:v>
                </c:pt>
                <c:pt idx="52">
                  <c:v>-7518.9</c:v>
                </c:pt>
                <c:pt idx="53">
                  <c:v>-8416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2.902</c:v>
                </c:pt>
                <c:pt idx="1">
                  <c:v>27.962</c:v>
                </c:pt>
                <c:pt idx="2">
                  <c:v>747.78</c:v>
                </c:pt>
                <c:pt idx="3">
                  <c:v>739.39</c:v>
                </c:pt>
                <c:pt idx="4">
                  <c:v>744.6</c:v>
                </c:pt>
                <c:pt idx="5">
                  <c:v>765.5</c:v>
                </c:pt>
                <c:pt idx="6">
                  <c:v>801.9</c:v>
                </c:pt>
                <c:pt idx="7">
                  <c:v>868.38</c:v>
                </c:pt>
                <c:pt idx="8">
                  <c:v>974.16</c:v>
                </c:pt>
                <c:pt idx="9">
                  <c:v>1137.3</c:v>
                </c:pt>
                <c:pt idx="10">
                  <c:v>1386.2</c:v>
                </c:pt>
                <c:pt idx="11">
                  <c:v>1773.7</c:v>
                </c:pt>
                <c:pt idx="12">
                  <c:v>2386.4</c:v>
                </c:pt>
                <c:pt idx="13">
                  <c:v>3323.5</c:v>
                </c:pt>
                <c:pt idx="14">
                  <c:v>4838.4</c:v>
                </c:pt>
                <c:pt idx="15">
                  <c:v>7195.9</c:v>
                </c:pt>
                <c:pt idx="16">
                  <c:v>10878</c:v>
                </c:pt>
                <c:pt idx="17">
                  <c:v>16471</c:v>
                </c:pt>
                <c:pt idx="18">
                  <c:v>24535</c:v>
                </c:pt>
                <c:pt idx="19">
                  <c:v>35802</c:v>
                </c:pt>
                <c:pt idx="20">
                  <c:v>49750</c:v>
                </c:pt>
                <c:pt idx="21">
                  <c:v>64749</c:v>
                </c:pt>
                <c:pt idx="22">
                  <c:v>78618</c:v>
                </c:pt>
                <c:pt idx="23">
                  <c:v>89181</c:v>
                </c:pt>
                <c:pt idx="24">
                  <c:v>96219</c:v>
                </c:pt>
                <c:pt idx="25">
                  <c:v>100150</c:v>
                </c:pt>
                <c:pt idx="26">
                  <c:v>102210</c:v>
                </c:pt>
                <c:pt idx="27">
                  <c:v>103200</c:v>
                </c:pt>
                <c:pt idx="28">
                  <c:v>103570</c:v>
                </c:pt>
                <c:pt idx="29">
                  <c:v>103670</c:v>
                </c:pt>
                <c:pt idx="30">
                  <c:v>103720</c:v>
                </c:pt>
                <c:pt idx="31">
                  <c:v>103540</c:v>
                </c:pt>
                <c:pt idx="32">
                  <c:v>103080</c:v>
                </c:pt>
                <c:pt idx="33">
                  <c:v>103060</c:v>
                </c:pt>
                <c:pt idx="34">
                  <c:v>102030</c:v>
                </c:pt>
                <c:pt idx="35">
                  <c:v>101090</c:v>
                </c:pt>
                <c:pt idx="36">
                  <c:v>100160</c:v>
                </c:pt>
                <c:pt idx="37">
                  <c:v>97206</c:v>
                </c:pt>
                <c:pt idx="38">
                  <c:v>97185</c:v>
                </c:pt>
                <c:pt idx="39">
                  <c:v>94081</c:v>
                </c:pt>
                <c:pt idx="40">
                  <c:v>97858</c:v>
                </c:pt>
                <c:pt idx="41">
                  <c:v>92166</c:v>
                </c:pt>
                <c:pt idx="42">
                  <c:v>92563</c:v>
                </c:pt>
                <c:pt idx="43">
                  <c:v>93171</c:v>
                </c:pt>
                <c:pt idx="44">
                  <c:v>90997</c:v>
                </c:pt>
                <c:pt idx="45">
                  <c:v>90604</c:v>
                </c:pt>
                <c:pt idx="46">
                  <c:v>80607</c:v>
                </c:pt>
                <c:pt idx="47">
                  <c:v>97957</c:v>
                </c:pt>
                <c:pt idx="48">
                  <c:v>91934</c:v>
                </c:pt>
                <c:pt idx="49">
                  <c:v>95428</c:v>
                </c:pt>
                <c:pt idx="50">
                  <c:v>97042</c:v>
                </c:pt>
                <c:pt idx="51">
                  <c:v>99313</c:v>
                </c:pt>
                <c:pt idx="52">
                  <c:v>98773</c:v>
                </c:pt>
                <c:pt idx="53">
                  <c:v>100300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50.2</c:v>
                </c:pt>
                <c:pt idx="1">
                  <c:v>-1075</c:v>
                </c:pt>
                <c:pt idx="2">
                  <c:v>-1245.8</c:v>
                </c:pt>
                <c:pt idx="3">
                  <c:v>-1683.3</c:v>
                </c:pt>
                <c:pt idx="4">
                  <c:v>-2198.4</c:v>
                </c:pt>
                <c:pt idx="5">
                  <c:v>-2830.7</c:v>
                </c:pt>
                <c:pt idx="6">
                  <c:v>-3607.6</c:v>
                </c:pt>
                <c:pt idx="7">
                  <c:v>-4572</c:v>
                </c:pt>
                <c:pt idx="8">
                  <c:v>-5773.5</c:v>
                </c:pt>
                <c:pt idx="9">
                  <c:v>-7275.2</c:v>
                </c:pt>
                <c:pt idx="10">
                  <c:v>-9156.2</c:v>
                </c:pt>
                <c:pt idx="11">
                  <c:v>-11490</c:v>
                </c:pt>
                <c:pt idx="12">
                  <c:v>-14399</c:v>
                </c:pt>
                <c:pt idx="13">
                  <c:v>-18014</c:v>
                </c:pt>
                <c:pt idx="14">
                  <c:v>-22483</c:v>
                </c:pt>
                <c:pt idx="15">
                  <c:v>-27903</c:v>
                </c:pt>
                <c:pt idx="16">
                  <c:v>-34259</c:v>
                </c:pt>
                <c:pt idx="17">
                  <c:v>-41347</c:v>
                </c:pt>
                <c:pt idx="18">
                  <c:v>-48582</c:v>
                </c:pt>
                <c:pt idx="19">
                  <c:v>-54863</c:v>
                </c:pt>
                <c:pt idx="20">
                  <c:v>-58415</c:v>
                </c:pt>
                <c:pt idx="21">
                  <c:v>-57838</c:v>
                </c:pt>
                <c:pt idx="22">
                  <c:v>-52830</c:v>
                </c:pt>
                <c:pt idx="23">
                  <c:v>-45062</c:v>
                </c:pt>
                <c:pt idx="24">
                  <c:v>-36430</c:v>
                </c:pt>
                <c:pt idx="25">
                  <c:v>-28486</c:v>
                </c:pt>
                <c:pt idx="26">
                  <c:v>-21883</c:v>
                </c:pt>
                <c:pt idx="27">
                  <c:v>-16627</c:v>
                </c:pt>
                <c:pt idx="28">
                  <c:v>-12439</c:v>
                </c:pt>
                <c:pt idx="29">
                  <c:v>-9074</c:v>
                </c:pt>
                <c:pt idx="30">
                  <c:v>-6372.2</c:v>
                </c:pt>
                <c:pt idx="31">
                  <c:v>-4091.2</c:v>
                </c:pt>
                <c:pt idx="32">
                  <c:v>-2012.1</c:v>
                </c:pt>
                <c:pt idx="33">
                  <c:v>-208.66</c:v>
                </c:pt>
                <c:pt idx="34">
                  <c:v>1584.2</c:v>
                </c:pt>
                <c:pt idx="35">
                  <c:v>3107.9</c:v>
                </c:pt>
                <c:pt idx="36">
                  <c:v>4081.1</c:v>
                </c:pt>
                <c:pt idx="37">
                  <c:v>5348.6</c:v>
                </c:pt>
                <c:pt idx="38">
                  <c:v>4918.9</c:v>
                </c:pt>
                <c:pt idx="39">
                  <c:v>5013.4</c:v>
                </c:pt>
                <c:pt idx="40">
                  <c:v>3314.6</c:v>
                </c:pt>
                <c:pt idx="41">
                  <c:v>2937.8</c:v>
                </c:pt>
                <c:pt idx="42">
                  <c:v>1178</c:v>
                </c:pt>
                <c:pt idx="43">
                  <c:v>1035.6</c:v>
                </c:pt>
                <c:pt idx="44">
                  <c:v>-1037.3</c:v>
                </c:pt>
                <c:pt idx="45">
                  <c:v>-3497.6</c:v>
                </c:pt>
                <c:pt idx="46">
                  <c:v>-3749.1</c:v>
                </c:pt>
                <c:pt idx="47">
                  <c:v>-7540.8</c:v>
                </c:pt>
                <c:pt idx="48">
                  <c:v>-4990.1</c:v>
                </c:pt>
                <c:pt idx="49">
                  <c:v>-6931.5</c:v>
                </c:pt>
                <c:pt idx="50">
                  <c:v>-9261.4</c:v>
                </c:pt>
                <c:pt idx="51">
                  <c:v>-8338.5</c:v>
                </c:pt>
                <c:pt idx="52">
                  <c:v>-10448</c:v>
                </c:pt>
                <c:pt idx="53">
                  <c:v>-110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20.48</c:v>
                </c:pt>
                <c:pt idx="1">
                  <c:v>233.73</c:v>
                </c:pt>
                <c:pt idx="2">
                  <c:v>999.65</c:v>
                </c:pt>
                <c:pt idx="3">
                  <c:v>1149.4</c:v>
                </c:pt>
                <c:pt idx="4">
                  <c:v>1365.2</c:v>
                </c:pt>
                <c:pt idx="5">
                  <c:v>1653.4</c:v>
                </c:pt>
                <c:pt idx="6">
                  <c:v>2015.9</c:v>
                </c:pt>
                <c:pt idx="7">
                  <c:v>2435.4</c:v>
                </c:pt>
                <c:pt idx="8">
                  <c:v>2902.4</c:v>
                </c:pt>
                <c:pt idx="9">
                  <c:v>3398.1</c:v>
                </c:pt>
                <c:pt idx="10">
                  <c:v>3897.1</c:v>
                </c:pt>
                <c:pt idx="11">
                  <c:v>4375.3</c:v>
                </c:pt>
                <c:pt idx="12">
                  <c:v>4810.3</c:v>
                </c:pt>
                <c:pt idx="13">
                  <c:v>5186.9</c:v>
                </c:pt>
                <c:pt idx="14">
                  <c:v>5500.3</c:v>
                </c:pt>
                <c:pt idx="15">
                  <c:v>5747.6</c:v>
                </c:pt>
                <c:pt idx="16">
                  <c:v>5936.5</c:v>
                </c:pt>
                <c:pt idx="17">
                  <c:v>6092.9</c:v>
                </c:pt>
                <c:pt idx="18">
                  <c:v>6220.9</c:v>
                </c:pt>
                <c:pt idx="19">
                  <c:v>6329</c:v>
                </c:pt>
                <c:pt idx="20">
                  <c:v>6426.4</c:v>
                </c:pt>
                <c:pt idx="21">
                  <c:v>6515</c:v>
                </c:pt>
                <c:pt idx="22">
                  <c:v>6597.3</c:v>
                </c:pt>
                <c:pt idx="23">
                  <c:v>6677.8</c:v>
                </c:pt>
                <c:pt idx="24">
                  <c:v>6755.1</c:v>
                </c:pt>
                <c:pt idx="25">
                  <c:v>6833.6</c:v>
                </c:pt>
                <c:pt idx="26">
                  <c:v>6910.9</c:v>
                </c:pt>
                <c:pt idx="27">
                  <c:v>6996.5</c:v>
                </c:pt>
                <c:pt idx="28">
                  <c:v>7075.1</c:v>
                </c:pt>
                <c:pt idx="29">
                  <c:v>7157</c:v>
                </c:pt>
                <c:pt idx="30">
                  <c:v>7246.3</c:v>
                </c:pt>
                <c:pt idx="31">
                  <c:v>7334.3</c:v>
                </c:pt>
                <c:pt idx="32">
                  <c:v>7424.3</c:v>
                </c:pt>
                <c:pt idx="33">
                  <c:v>7494.7</c:v>
                </c:pt>
                <c:pt idx="34">
                  <c:v>7597.7</c:v>
                </c:pt>
                <c:pt idx="35">
                  <c:v>7665.8</c:v>
                </c:pt>
                <c:pt idx="36">
                  <c:v>7702.1</c:v>
                </c:pt>
                <c:pt idx="37">
                  <c:v>7695.8</c:v>
                </c:pt>
                <c:pt idx="38">
                  <c:v>7733.5</c:v>
                </c:pt>
                <c:pt idx="39">
                  <c:v>7804.7</c:v>
                </c:pt>
                <c:pt idx="40">
                  <c:v>7564.3</c:v>
                </c:pt>
                <c:pt idx="41">
                  <c:v>7958.5</c:v>
                </c:pt>
                <c:pt idx="42">
                  <c:v>8032.9</c:v>
                </c:pt>
                <c:pt idx="43">
                  <c:v>8496.9</c:v>
                </c:pt>
                <c:pt idx="44">
                  <c:v>8587.2</c:v>
                </c:pt>
                <c:pt idx="45">
                  <c:v>8966.5</c:v>
                </c:pt>
                <c:pt idx="46">
                  <c:v>8236.7</c:v>
                </c:pt>
                <c:pt idx="47">
                  <c:v>10417</c:v>
                </c:pt>
                <c:pt idx="48">
                  <c:v>10789</c:v>
                </c:pt>
                <c:pt idx="49">
                  <c:v>11200</c:v>
                </c:pt>
                <c:pt idx="50">
                  <c:v>11747</c:v>
                </c:pt>
                <c:pt idx="51">
                  <c:v>12636</c:v>
                </c:pt>
                <c:pt idx="52">
                  <c:v>13461</c:v>
                </c:pt>
                <c:pt idx="53">
                  <c:v>14355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17.8</c:v>
                </c:pt>
                <c:pt idx="1">
                  <c:v>-1002.2</c:v>
                </c:pt>
                <c:pt idx="2">
                  <c:v>-968.79</c:v>
                </c:pt>
                <c:pt idx="3">
                  <c:v>-1257.9</c:v>
                </c:pt>
                <c:pt idx="4">
                  <c:v>-1542.1</c:v>
                </c:pt>
                <c:pt idx="5">
                  <c:v>-1819.9</c:v>
                </c:pt>
                <c:pt idx="6">
                  <c:v>-2062.8</c:v>
                </c:pt>
                <c:pt idx="7">
                  <c:v>-2258.9</c:v>
                </c:pt>
                <c:pt idx="8">
                  <c:v>-2393.7</c:v>
                </c:pt>
                <c:pt idx="9">
                  <c:v>-2458.3</c:v>
                </c:pt>
                <c:pt idx="10">
                  <c:v>-2447.6</c:v>
                </c:pt>
                <c:pt idx="11">
                  <c:v>-2362.4</c:v>
                </c:pt>
                <c:pt idx="12">
                  <c:v>-2212.9</c:v>
                </c:pt>
                <c:pt idx="13">
                  <c:v>-2021.7</c:v>
                </c:pt>
                <c:pt idx="14">
                  <c:v>-1810.9</c:v>
                </c:pt>
                <c:pt idx="15">
                  <c:v>-1601.7</c:v>
                </c:pt>
                <c:pt idx="16">
                  <c:v>-1415.1</c:v>
                </c:pt>
                <c:pt idx="17">
                  <c:v>-1249.2</c:v>
                </c:pt>
                <c:pt idx="18">
                  <c:v>-1110.2</c:v>
                </c:pt>
                <c:pt idx="19">
                  <c:v>-996.97</c:v>
                </c:pt>
                <c:pt idx="20">
                  <c:v>-903.36</c:v>
                </c:pt>
                <c:pt idx="21">
                  <c:v>-828.38</c:v>
                </c:pt>
                <c:pt idx="22">
                  <c:v>-769.94</c:v>
                </c:pt>
                <c:pt idx="23">
                  <c:v>-726.13</c:v>
                </c:pt>
                <c:pt idx="24">
                  <c:v>-692.18</c:v>
                </c:pt>
                <c:pt idx="25">
                  <c:v>-670.34</c:v>
                </c:pt>
                <c:pt idx="26">
                  <c:v>-655.34</c:v>
                </c:pt>
                <c:pt idx="27">
                  <c:v>-640.2</c:v>
                </c:pt>
                <c:pt idx="28">
                  <c:v>-647.14</c:v>
                </c:pt>
                <c:pt idx="29">
                  <c:v>-647.35</c:v>
                </c:pt>
                <c:pt idx="30">
                  <c:v>-655.6</c:v>
                </c:pt>
                <c:pt idx="31">
                  <c:v>-654.09</c:v>
                </c:pt>
                <c:pt idx="32">
                  <c:v>-660.45</c:v>
                </c:pt>
                <c:pt idx="33">
                  <c:v>-655.97</c:v>
                </c:pt>
                <c:pt idx="34">
                  <c:v>-682.39</c:v>
                </c:pt>
                <c:pt idx="35">
                  <c:v>-698.22</c:v>
                </c:pt>
                <c:pt idx="36">
                  <c:v>-717</c:v>
                </c:pt>
                <c:pt idx="37">
                  <c:v>-734.34</c:v>
                </c:pt>
                <c:pt idx="38">
                  <c:v>-856.12</c:v>
                </c:pt>
                <c:pt idx="39">
                  <c:v>-1036.7</c:v>
                </c:pt>
                <c:pt idx="40">
                  <c:v>-1247.9</c:v>
                </c:pt>
                <c:pt idx="41">
                  <c:v>-1484</c:v>
                </c:pt>
                <c:pt idx="42">
                  <c:v>-1753.8</c:v>
                </c:pt>
                <c:pt idx="43">
                  <c:v>-2123.9</c:v>
                </c:pt>
                <c:pt idx="44">
                  <c:v>-2492.4</c:v>
                </c:pt>
                <c:pt idx="45">
                  <c:v>-2728.5</c:v>
                </c:pt>
                <c:pt idx="46">
                  <c:v>-3015.9</c:v>
                </c:pt>
                <c:pt idx="47">
                  <c:v>-3814.7</c:v>
                </c:pt>
                <c:pt idx="48">
                  <c:v>-4956.8</c:v>
                </c:pt>
                <c:pt idx="49">
                  <c:v>-5411.4</c:v>
                </c:pt>
                <c:pt idx="50">
                  <c:v>-6253</c:v>
                </c:pt>
                <c:pt idx="51">
                  <c:v>-7121.7</c:v>
                </c:pt>
                <c:pt idx="52">
                  <c:v>-7686.8</c:v>
                </c:pt>
                <c:pt idx="53">
                  <c:v>-860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300.13</c:v>
                </c:pt>
                <c:pt idx="1">
                  <c:v>506.3</c:v>
                </c:pt>
                <c:pt idx="2">
                  <c:v>695.41</c:v>
                </c:pt>
                <c:pt idx="3">
                  <c:v>1109.9</c:v>
                </c:pt>
                <c:pt idx="4">
                  <c:v>1208</c:v>
                </c:pt>
                <c:pt idx="5">
                  <c:v>1295.2</c:v>
                </c:pt>
                <c:pt idx="6">
                  <c:v>1363.2</c:v>
                </c:pt>
                <c:pt idx="7">
                  <c:v>1412.3</c:v>
                </c:pt>
                <c:pt idx="8">
                  <c:v>1446.2</c:v>
                </c:pt>
                <c:pt idx="9">
                  <c:v>1468.2</c:v>
                </c:pt>
                <c:pt idx="10">
                  <c:v>1482.1</c:v>
                </c:pt>
                <c:pt idx="11">
                  <c:v>1491.9</c:v>
                </c:pt>
                <c:pt idx="12">
                  <c:v>1501.5</c:v>
                </c:pt>
                <c:pt idx="13">
                  <c:v>1512</c:v>
                </c:pt>
                <c:pt idx="14">
                  <c:v>1522.3</c:v>
                </c:pt>
                <c:pt idx="15">
                  <c:v>1533.6</c:v>
                </c:pt>
                <c:pt idx="16">
                  <c:v>1545.3</c:v>
                </c:pt>
                <c:pt idx="17">
                  <c:v>1557.8</c:v>
                </c:pt>
                <c:pt idx="18">
                  <c:v>1571.5</c:v>
                </c:pt>
                <c:pt idx="19">
                  <c:v>1585.9</c:v>
                </c:pt>
                <c:pt idx="20">
                  <c:v>1602.3</c:v>
                </c:pt>
                <c:pt idx="21">
                  <c:v>1619.4</c:v>
                </c:pt>
                <c:pt idx="22">
                  <c:v>1638.3</c:v>
                </c:pt>
                <c:pt idx="23">
                  <c:v>1658.5</c:v>
                </c:pt>
                <c:pt idx="24">
                  <c:v>1680.6</c:v>
                </c:pt>
                <c:pt idx="25">
                  <c:v>1705.5</c:v>
                </c:pt>
                <c:pt idx="26">
                  <c:v>1732.2</c:v>
                </c:pt>
                <c:pt idx="27">
                  <c:v>1761.8</c:v>
                </c:pt>
                <c:pt idx="28">
                  <c:v>1795.9</c:v>
                </c:pt>
                <c:pt idx="29">
                  <c:v>1833.6</c:v>
                </c:pt>
                <c:pt idx="30">
                  <c:v>1873.8</c:v>
                </c:pt>
                <c:pt idx="31">
                  <c:v>1918.5</c:v>
                </c:pt>
                <c:pt idx="32">
                  <c:v>1967</c:v>
                </c:pt>
                <c:pt idx="33">
                  <c:v>2019.8</c:v>
                </c:pt>
                <c:pt idx="34">
                  <c:v>2077.9</c:v>
                </c:pt>
                <c:pt idx="35">
                  <c:v>2142.1</c:v>
                </c:pt>
                <c:pt idx="36">
                  <c:v>2204.4</c:v>
                </c:pt>
                <c:pt idx="37">
                  <c:v>2262.2</c:v>
                </c:pt>
                <c:pt idx="38">
                  <c:v>2338.7</c:v>
                </c:pt>
                <c:pt idx="39">
                  <c:v>2432.9</c:v>
                </c:pt>
                <c:pt idx="40">
                  <c:v>2534.5</c:v>
                </c:pt>
                <c:pt idx="41">
                  <c:v>2645.1</c:v>
                </c:pt>
                <c:pt idx="42">
                  <c:v>2808.2</c:v>
                </c:pt>
                <c:pt idx="43">
                  <c:v>2952.1</c:v>
                </c:pt>
                <c:pt idx="44">
                  <c:v>3183.6</c:v>
                </c:pt>
                <c:pt idx="45">
                  <c:v>3443.6</c:v>
                </c:pt>
                <c:pt idx="46">
                  <c:v>3672.7</c:v>
                </c:pt>
                <c:pt idx="47">
                  <c:v>4638.3</c:v>
                </c:pt>
                <c:pt idx="48">
                  <c:v>4870.7</c:v>
                </c:pt>
                <c:pt idx="49">
                  <c:v>5544</c:v>
                </c:pt>
                <c:pt idx="50">
                  <c:v>6102.1</c:v>
                </c:pt>
                <c:pt idx="51">
                  <c:v>6664.3</c:v>
                </c:pt>
                <c:pt idx="52">
                  <c:v>7677.9</c:v>
                </c:pt>
                <c:pt idx="53">
                  <c:v>8577.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588.82</c:v>
                </c:pt>
                <c:pt idx="1">
                  <c:v>-692.67</c:v>
                </c:pt>
                <c:pt idx="2">
                  <c:v>-733.57</c:v>
                </c:pt>
                <c:pt idx="3">
                  <c:v>-350.08</c:v>
                </c:pt>
                <c:pt idx="4">
                  <c:v>-355.02</c:v>
                </c:pt>
                <c:pt idx="5">
                  <c:v>-335.06</c:v>
                </c:pt>
                <c:pt idx="6">
                  <c:v>-299.25</c:v>
                </c:pt>
                <c:pt idx="7">
                  <c:v>-258.21</c:v>
                </c:pt>
                <c:pt idx="8">
                  <c:v>-218.46</c:v>
                </c:pt>
                <c:pt idx="9">
                  <c:v>-184.36</c:v>
                </c:pt>
                <c:pt idx="10">
                  <c:v>-159.13</c:v>
                </c:pt>
                <c:pt idx="11">
                  <c:v>-141.36</c:v>
                </c:pt>
                <c:pt idx="12">
                  <c:v>-128.75</c:v>
                </c:pt>
                <c:pt idx="13">
                  <c:v>-121.85</c:v>
                </c:pt>
                <c:pt idx="14">
                  <c:v>-117.11</c:v>
                </c:pt>
                <c:pt idx="15">
                  <c:v>-115.87</c:v>
                </c:pt>
                <c:pt idx="16">
                  <c:v>-119.57</c:v>
                </c:pt>
                <c:pt idx="17">
                  <c:v>-122.96</c:v>
                </c:pt>
                <c:pt idx="18">
                  <c:v>-128.58</c:v>
                </c:pt>
                <c:pt idx="19">
                  <c:v>-136.27</c:v>
                </c:pt>
                <c:pt idx="20">
                  <c:v>-145.69</c:v>
                </c:pt>
                <c:pt idx="21">
                  <c:v>-156.5</c:v>
                </c:pt>
                <c:pt idx="22">
                  <c:v>-169.33</c:v>
                </c:pt>
                <c:pt idx="23">
                  <c:v>-184.99</c:v>
                </c:pt>
                <c:pt idx="24">
                  <c:v>-201.99</c:v>
                </c:pt>
                <c:pt idx="25">
                  <c:v>-222.41</c:v>
                </c:pt>
                <c:pt idx="26">
                  <c:v>-245.23</c:v>
                </c:pt>
                <c:pt idx="27">
                  <c:v>-270.37</c:v>
                </c:pt>
                <c:pt idx="28">
                  <c:v>-301.38</c:v>
                </c:pt>
                <c:pt idx="29">
                  <c:v>-333.99</c:v>
                </c:pt>
                <c:pt idx="30">
                  <c:v>-371.81</c:v>
                </c:pt>
                <c:pt idx="31">
                  <c:v>-414.16</c:v>
                </c:pt>
                <c:pt idx="32">
                  <c:v>-460.83</c:v>
                </c:pt>
                <c:pt idx="33">
                  <c:v>-514.95</c:v>
                </c:pt>
                <c:pt idx="34">
                  <c:v>-575.78</c:v>
                </c:pt>
                <c:pt idx="35">
                  <c:v>-636.47</c:v>
                </c:pt>
                <c:pt idx="36">
                  <c:v>-727.79</c:v>
                </c:pt>
                <c:pt idx="37">
                  <c:v>-809.65</c:v>
                </c:pt>
                <c:pt idx="38">
                  <c:v>-935.19</c:v>
                </c:pt>
                <c:pt idx="39">
                  <c:v>-1097.9</c:v>
                </c:pt>
                <c:pt idx="40">
                  <c:v>-1153.3</c:v>
                </c:pt>
                <c:pt idx="41">
                  <c:v>-1480.2</c:v>
                </c:pt>
                <c:pt idx="42">
                  <c:v>-1741.5</c:v>
                </c:pt>
                <c:pt idx="43">
                  <c:v>-1977.3</c:v>
                </c:pt>
                <c:pt idx="44">
                  <c:v>-2338.3</c:v>
                </c:pt>
                <c:pt idx="45">
                  <c:v>-2668.7</c:v>
                </c:pt>
                <c:pt idx="46">
                  <c:v>-2829.3</c:v>
                </c:pt>
                <c:pt idx="47">
                  <c:v>-4011.9</c:v>
                </c:pt>
                <c:pt idx="48">
                  <c:v>-4864.7</c:v>
                </c:pt>
                <c:pt idx="49">
                  <c:v>-5446.5</c:v>
                </c:pt>
                <c:pt idx="50">
                  <c:v>-6312.7</c:v>
                </c:pt>
                <c:pt idx="51">
                  <c:v>-7281.5</c:v>
                </c:pt>
                <c:pt idx="52">
                  <c:v>-8117.5</c:v>
                </c:pt>
                <c:pt idx="53">
                  <c:v>-922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325.5</c:v>
                </c:pt>
                <c:pt idx="1">
                  <c:v>522.77</c:v>
                </c:pt>
                <c:pt idx="2">
                  <c:v>688.04</c:v>
                </c:pt>
                <c:pt idx="3">
                  <c:v>833.11</c:v>
                </c:pt>
                <c:pt idx="4">
                  <c:v>954.63</c:v>
                </c:pt>
                <c:pt idx="5">
                  <c:v>1146.8</c:v>
                </c:pt>
                <c:pt idx="6">
                  <c:v>1194.2</c:v>
                </c:pt>
                <c:pt idx="7">
                  <c:v>1229.8</c:v>
                </c:pt>
                <c:pt idx="8">
                  <c:v>1256.6</c:v>
                </c:pt>
                <c:pt idx="9">
                  <c:v>1275.9</c:v>
                </c:pt>
                <c:pt idx="10">
                  <c:v>1289.3</c:v>
                </c:pt>
                <c:pt idx="11">
                  <c:v>1299.7</c:v>
                </c:pt>
                <c:pt idx="12">
                  <c:v>1309.4</c:v>
                </c:pt>
                <c:pt idx="13">
                  <c:v>1318.6</c:v>
                </c:pt>
                <c:pt idx="14">
                  <c:v>1327.6</c:v>
                </c:pt>
                <c:pt idx="15">
                  <c:v>1337.3</c:v>
                </c:pt>
                <c:pt idx="16">
                  <c:v>1346.7</c:v>
                </c:pt>
                <c:pt idx="17">
                  <c:v>1357</c:v>
                </c:pt>
                <c:pt idx="18">
                  <c:v>1368.3</c:v>
                </c:pt>
                <c:pt idx="19">
                  <c:v>1380.3</c:v>
                </c:pt>
                <c:pt idx="20">
                  <c:v>1393.6</c:v>
                </c:pt>
                <c:pt idx="21">
                  <c:v>1407.9</c:v>
                </c:pt>
                <c:pt idx="22">
                  <c:v>1423.8</c:v>
                </c:pt>
                <c:pt idx="23">
                  <c:v>1441</c:v>
                </c:pt>
                <c:pt idx="24">
                  <c:v>1459.4</c:v>
                </c:pt>
                <c:pt idx="25">
                  <c:v>1480</c:v>
                </c:pt>
                <c:pt idx="26">
                  <c:v>1503.2</c:v>
                </c:pt>
                <c:pt idx="27">
                  <c:v>1528.6</c:v>
                </c:pt>
                <c:pt idx="28">
                  <c:v>1557.6</c:v>
                </c:pt>
                <c:pt idx="29">
                  <c:v>1590.3</c:v>
                </c:pt>
                <c:pt idx="30">
                  <c:v>1626.4</c:v>
                </c:pt>
                <c:pt idx="31">
                  <c:v>1666.1</c:v>
                </c:pt>
                <c:pt idx="32">
                  <c:v>1710.4</c:v>
                </c:pt>
                <c:pt idx="33">
                  <c:v>1759.1</c:v>
                </c:pt>
                <c:pt idx="34">
                  <c:v>1810.3</c:v>
                </c:pt>
                <c:pt idx="35">
                  <c:v>1866.8</c:v>
                </c:pt>
                <c:pt idx="36">
                  <c:v>1930.2</c:v>
                </c:pt>
                <c:pt idx="37">
                  <c:v>1989.2</c:v>
                </c:pt>
                <c:pt idx="38">
                  <c:v>2049.9</c:v>
                </c:pt>
                <c:pt idx="39">
                  <c:v>2141.5</c:v>
                </c:pt>
                <c:pt idx="40">
                  <c:v>2148.2</c:v>
                </c:pt>
                <c:pt idx="41">
                  <c:v>2333.8</c:v>
                </c:pt>
                <c:pt idx="42">
                  <c:v>2465</c:v>
                </c:pt>
                <c:pt idx="43">
                  <c:v>2598.7</c:v>
                </c:pt>
                <c:pt idx="44">
                  <c:v>2841.2</c:v>
                </c:pt>
                <c:pt idx="45">
                  <c:v>3084.1</c:v>
                </c:pt>
                <c:pt idx="46">
                  <c:v>3165.3</c:v>
                </c:pt>
                <c:pt idx="47">
                  <c:v>4174.7</c:v>
                </c:pt>
                <c:pt idx="48">
                  <c:v>4353.3</c:v>
                </c:pt>
                <c:pt idx="49">
                  <c:v>4966</c:v>
                </c:pt>
                <c:pt idx="50">
                  <c:v>5480.4</c:v>
                </c:pt>
                <c:pt idx="51">
                  <c:v>6060</c:v>
                </c:pt>
                <c:pt idx="52">
                  <c:v>6899.5</c:v>
                </c:pt>
                <c:pt idx="53">
                  <c:v>7740.8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547.35</c:v>
                </c:pt>
                <c:pt idx="1">
                  <c:v>-612.82</c:v>
                </c:pt>
                <c:pt idx="2">
                  <c:v>-623.17</c:v>
                </c:pt>
                <c:pt idx="3">
                  <c:v>-599.89</c:v>
                </c:pt>
                <c:pt idx="4">
                  <c:v>-551.48</c:v>
                </c:pt>
                <c:pt idx="5">
                  <c:v>-236.06</c:v>
                </c:pt>
                <c:pt idx="6">
                  <c:v>-214.53</c:v>
                </c:pt>
                <c:pt idx="7">
                  <c:v>-189.87</c:v>
                </c:pt>
                <c:pt idx="8">
                  <c:v>-165.44</c:v>
                </c:pt>
                <c:pt idx="9">
                  <c:v>-143.81</c:v>
                </c:pt>
                <c:pt idx="10">
                  <c:v>-127.13</c:v>
                </c:pt>
                <c:pt idx="11">
                  <c:v>-114.59</c:v>
                </c:pt>
                <c:pt idx="12">
                  <c:v>-105.28</c:v>
                </c:pt>
                <c:pt idx="13">
                  <c:v>-99.866</c:v>
                </c:pt>
                <c:pt idx="14">
                  <c:v>-96.362</c:v>
                </c:pt>
                <c:pt idx="15">
                  <c:v>-95.616</c:v>
                </c:pt>
                <c:pt idx="16">
                  <c:v>-99.179</c:v>
                </c:pt>
                <c:pt idx="17">
                  <c:v>-102.58</c:v>
                </c:pt>
                <c:pt idx="18">
                  <c:v>-107.77</c:v>
                </c:pt>
                <c:pt idx="19">
                  <c:v>-115.36</c:v>
                </c:pt>
                <c:pt idx="20">
                  <c:v>-123.41</c:v>
                </c:pt>
                <c:pt idx="21">
                  <c:v>-133.3</c:v>
                </c:pt>
                <c:pt idx="22">
                  <c:v>-145.27</c:v>
                </c:pt>
                <c:pt idx="23">
                  <c:v>-159.5</c:v>
                </c:pt>
                <c:pt idx="24">
                  <c:v>-175.16</c:v>
                </c:pt>
                <c:pt idx="25">
                  <c:v>-193.53</c:v>
                </c:pt>
                <c:pt idx="26">
                  <c:v>-215.25</c:v>
                </c:pt>
                <c:pt idx="27">
                  <c:v>-239.68</c:v>
                </c:pt>
                <c:pt idx="28">
                  <c:v>-267.77</c:v>
                </c:pt>
                <c:pt idx="29">
                  <c:v>-298.85</c:v>
                </c:pt>
                <c:pt idx="30">
                  <c:v>-333.91</c:v>
                </c:pt>
                <c:pt idx="31">
                  <c:v>-374.22</c:v>
                </c:pt>
                <c:pt idx="32">
                  <c:v>-416.9</c:v>
                </c:pt>
                <c:pt idx="33">
                  <c:v>-465.97</c:v>
                </c:pt>
                <c:pt idx="34">
                  <c:v>-520.08</c:v>
                </c:pt>
                <c:pt idx="35">
                  <c:v>-583.84</c:v>
                </c:pt>
                <c:pt idx="36">
                  <c:v>-668.92</c:v>
                </c:pt>
                <c:pt idx="37">
                  <c:v>-751.44</c:v>
                </c:pt>
                <c:pt idx="38">
                  <c:v>-849.21</c:v>
                </c:pt>
                <c:pt idx="39">
                  <c:v>-1008.6</c:v>
                </c:pt>
                <c:pt idx="40">
                  <c:v>-1088.8</c:v>
                </c:pt>
                <c:pt idx="41">
                  <c:v>-1346.1</c:v>
                </c:pt>
                <c:pt idx="42">
                  <c:v>-1578.9</c:v>
                </c:pt>
                <c:pt idx="43">
                  <c:v>-1813.7</c:v>
                </c:pt>
                <c:pt idx="44">
                  <c:v>-2141.6</c:v>
                </c:pt>
                <c:pt idx="45">
                  <c:v>-2518.5</c:v>
                </c:pt>
                <c:pt idx="46">
                  <c:v>-2601.8</c:v>
                </c:pt>
                <c:pt idx="47">
                  <c:v>-3665.5</c:v>
                </c:pt>
                <c:pt idx="48">
                  <c:v>-4399.5</c:v>
                </c:pt>
                <c:pt idx="49">
                  <c:v>-4936.9</c:v>
                </c:pt>
                <c:pt idx="50">
                  <c:v>-5725.9</c:v>
                </c:pt>
                <c:pt idx="51">
                  <c:v>-6633.5</c:v>
                </c:pt>
                <c:pt idx="52">
                  <c:v>-7371.1</c:v>
                </c:pt>
                <c:pt idx="53">
                  <c:v>-8361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290.41</c:v>
                </c:pt>
                <c:pt idx="1">
                  <c:v>498.16</c:v>
                </c:pt>
                <c:pt idx="2">
                  <c:v>694.41</c:v>
                </c:pt>
                <c:pt idx="3">
                  <c:v>1132.4</c:v>
                </c:pt>
                <c:pt idx="4">
                  <c:v>1241.2</c:v>
                </c:pt>
                <c:pt idx="5">
                  <c:v>1339.9</c:v>
                </c:pt>
                <c:pt idx="6">
                  <c:v>1420.4</c:v>
                </c:pt>
                <c:pt idx="7">
                  <c:v>1482.5</c:v>
                </c:pt>
                <c:pt idx="8">
                  <c:v>1529.1</c:v>
                </c:pt>
                <c:pt idx="9">
                  <c:v>1563.7</c:v>
                </c:pt>
                <c:pt idx="10">
                  <c:v>1588.4</c:v>
                </c:pt>
                <c:pt idx="11">
                  <c:v>1606</c:v>
                </c:pt>
                <c:pt idx="12">
                  <c:v>1620.5</c:v>
                </c:pt>
                <c:pt idx="13">
                  <c:v>1633.9</c:v>
                </c:pt>
                <c:pt idx="14">
                  <c:v>1644.7</c:v>
                </c:pt>
                <c:pt idx="15">
                  <c:v>1654.7</c:v>
                </c:pt>
                <c:pt idx="16">
                  <c:v>1664.8</c:v>
                </c:pt>
                <c:pt idx="17">
                  <c:v>1674.5</c:v>
                </c:pt>
                <c:pt idx="18">
                  <c:v>1685</c:v>
                </c:pt>
                <c:pt idx="19">
                  <c:v>1695.7</c:v>
                </c:pt>
                <c:pt idx="20">
                  <c:v>1707.8</c:v>
                </c:pt>
                <c:pt idx="21">
                  <c:v>1720.9</c:v>
                </c:pt>
                <c:pt idx="22">
                  <c:v>1735</c:v>
                </c:pt>
                <c:pt idx="23">
                  <c:v>1750.4</c:v>
                </c:pt>
                <c:pt idx="24">
                  <c:v>1767.7</c:v>
                </c:pt>
                <c:pt idx="25">
                  <c:v>1786.8</c:v>
                </c:pt>
                <c:pt idx="26">
                  <c:v>1808.3</c:v>
                </c:pt>
                <c:pt idx="27">
                  <c:v>1832.5</c:v>
                </c:pt>
                <c:pt idx="28">
                  <c:v>1860.1</c:v>
                </c:pt>
                <c:pt idx="29">
                  <c:v>1890.6</c:v>
                </c:pt>
                <c:pt idx="30">
                  <c:v>1923.7</c:v>
                </c:pt>
                <c:pt idx="31">
                  <c:v>1960.7</c:v>
                </c:pt>
                <c:pt idx="32">
                  <c:v>2001</c:v>
                </c:pt>
                <c:pt idx="33">
                  <c:v>2044.8</c:v>
                </c:pt>
                <c:pt idx="34">
                  <c:v>2087.9</c:v>
                </c:pt>
                <c:pt idx="35">
                  <c:v>2132.7</c:v>
                </c:pt>
                <c:pt idx="36">
                  <c:v>2183.8</c:v>
                </c:pt>
                <c:pt idx="37">
                  <c:v>2235.5</c:v>
                </c:pt>
                <c:pt idx="38">
                  <c:v>2285.2</c:v>
                </c:pt>
                <c:pt idx="39">
                  <c:v>2330.1</c:v>
                </c:pt>
                <c:pt idx="40">
                  <c:v>2455.8</c:v>
                </c:pt>
                <c:pt idx="41">
                  <c:v>2495.2</c:v>
                </c:pt>
                <c:pt idx="42">
                  <c:v>2597</c:v>
                </c:pt>
                <c:pt idx="43">
                  <c:v>2723.9</c:v>
                </c:pt>
                <c:pt idx="44">
                  <c:v>2896.9</c:v>
                </c:pt>
                <c:pt idx="45">
                  <c:v>3139.9</c:v>
                </c:pt>
                <c:pt idx="46">
                  <c:v>3058.3</c:v>
                </c:pt>
                <c:pt idx="47">
                  <c:v>4021</c:v>
                </c:pt>
                <c:pt idx="48">
                  <c:v>4198.9</c:v>
                </c:pt>
                <c:pt idx="49">
                  <c:v>4685.4</c:v>
                </c:pt>
                <c:pt idx="50">
                  <c:v>5162.3</c:v>
                </c:pt>
                <c:pt idx="51">
                  <c:v>5763.5</c:v>
                </c:pt>
                <c:pt idx="52">
                  <c:v>6299.6</c:v>
                </c:pt>
                <c:pt idx="53">
                  <c:v>7002.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604.45</c:v>
                </c:pt>
                <c:pt idx="1">
                  <c:v>-722.11</c:v>
                </c:pt>
                <c:pt idx="2">
                  <c:v>-775.92</c:v>
                </c:pt>
                <c:pt idx="3">
                  <c:v>-394.77</c:v>
                </c:pt>
                <c:pt idx="4">
                  <c:v>-405.77</c:v>
                </c:pt>
                <c:pt idx="5">
                  <c:v>-389.64</c:v>
                </c:pt>
                <c:pt idx="6">
                  <c:v>-356.24</c:v>
                </c:pt>
                <c:pt idx="7">
                  <c:v>-315.35</c:v>
                </c:pt>
                <c:pt idx="8">
                  <c:v>-273.49</c:v>
                </c:pt>
                <c:pt idx="9">
                  <c:v>-234.62</c:v>
                </c:pt>
                <c:pt idx="10">
                  <c:v>-202.17</c:v>
                </c:pt>
                <c:pt idx="11">
                  <c:v>-175.43</c:v>
                </c:pt>
                <c:pt idx="12">
                  <c:v>-153.2</c:v>
                </c:pt>
                <c:pt idx="13">
                  <c:v>-137.03</c:v>
                </c:pt>
                <c:pt idx="14">
                  <c:v>-124.04</c:v>
                </c:pt>
                <c:pt idx="15">
                  <c:v>-115.03</c:v>
                </c:pt>
                <c:pt idx="16">
                  <c:v>-112.63</c:v>
                </c:pt>
                <c:pt idx="17">
                  <c:v>-110.29</c:v>
                </c:pt>
                <c:pt idx="18">
                  <c:v>-110.92</c:v>
                </c:pt>
                <c:pt idx="19">
                  <c:v>-114.72</c:v>
                </c:pt>
                <c:pt idx="20">
                  <c:v>-119.37</c:v>
                </c:pt>
                <c:pt idx="21">
                  <c:v>-126.4</c:v>
                </c:pt>
                <c:pt idx="22">
                  <c:v>-135.76</c:v>
                </c:pt>
                <c:pt idx="23">
                  <c:v>-147.02</c:v>
                </c:pt>
                <c:pt idx="24">
                  <c:v>-160.49</c:v>
                </c:pt>
                <c:pt idx="25">
                  <c:v>-175.51</c:v>
                </c:pt>
                <c:pt idx="26">
                  <c:v>-194.27</c:v>
                </c:pt>
                <c:pt idx="27">
                  <c:v>-214.92</c:v>
                </c:pt>
                <c:pt idx="28">
                  <c:v>-237.51</c:v>
                </c:pt>
                <c:pt idx="29">
                  <c:v>-262.51</c:v>
                </c:pt>
                <c:pt idx="30">
                  <c:v>-290.81</c:v>
                </c:pt>
                <c:pt idx="31">
                  <c:v>-320.37</c:v>
                </c:pt>
                <c:pt idx="32">
                  <c:v>-355.57</c:v>
                </c:pt>
                <c:pt idx="33">
                  <c:v>-392.07</c:v>
                </c:pt>
                <c:pt idx="34">
                  <c:v>-428.57</c:v>
                </c:pt>
                <c:pt idx="35">
                  <c:v>-472.3</c:v>
                </c:pt>
                <c:pt idx="36">
                  <c:v>-538.63</c:v>
                </c:pt>
                <c:pt idx="37">
                  <c:v>-615.1</c:v>
                </c:pt>
                <c:pt idx="38">
                  <c:v>-702.37</c:v>
                </c:pt>
                <c:pt idx="39">
                  <c:v>-797.41</c:v>
                </c:pt>
                <c:pt idx="40">
                  <c:v>-945.92</c:v>
                </c:pt>
                <c:pt idx="41">
                  <c:v>-1104.4</c:v>
                </c:pt>
                <c:pt idx="42">
                  <c:v>-1287.2</c:v>
                </c:pt>
                <c:pt idx="43">
                  <c:v>-1482.3</c:v>
                </c:pt>
                <c:pt idx="44">
                  <c:v>-1763.1</c:v>
                </c:pt>
                <c:pt idx="45">
                  <c:v>-2085</c:v>
                </c:pt>
                <c:pt idx="46">
                  <c:v>-2304.3</c:v>
                </c:pt>
                <c:pt idx="47">
                  <c:v>-3157.4</c:v>
                </c:pt>
                <c:pt idx="48">
                  <c:v>-3539.7</c:v>
                </c:pt>
                <c:pt idx="49">
                  <c:v>-4103.3</c:v>
                </c:pt>
                <c:pt idx="50">
                  <c:v>-4700.3</c:v>
                </c:pt>
                <c:pt idx="51">
                  <c:v>-5202.7</c:v>
                </c:pt>
                <c:pt idx="52">
                  <c:v>-6116</c:v>
                </c:pt>
                <c:pt idx="53">
                  <c:v>-693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118.21</c:v>
                </c:pt>
                <c:pt idx="1">
                  <c:v>239.65</c:v>
                </c:pt>
                <c:pt idx="2">
                  <c:v>1003.4</c:v>
                </c:pt>
                <c:pt idx="3">
                  <c:v>1171.7</c:v>
                </c:pt>
                <c:pt idx="4">
                  <c:v>1414.5</c:v>
                </c:pt>
                <c:pt idx="5">
                  <c:v>1743.3</c:v>
                </c:pt>
                <c:pt idx="6">
                  <c:v>2149.6</c:v>
                </c:pt>
                <c:pt idx="7">
                  <c:v>2606.7</c:v>
                </c:pt>
                <c:pt idx="8">
                  <c:v>3075.6</c:v>
                </c:pt>
                <c:pt idx="9">
                  <c:v>3512.8</c:v>
                </c:pt>
                <c:pt idx="10">
                  <c:v>3884.4</c:v>
                </c:pt>
                <c:pt idx="11">
                  <c:v>4178.1</c:v>
                </c:pt>
                <c:pt idx="12">
                  <c:v>4400.7</c:v>
                </c:pt>
                <c:pt idx="13">
                  <c:v>4566.4</c:v>
                </c:pt>
                <c:pt idx="14">
                  <c:v>4691.2</c:v>
                </c:pt>
                <c:pt idx="15">
                  <c:v>4780.7</c:v>
                </c:pt>
                <c:pt idx="16">
                  <c:v>4848.3</c:v>
                </c:pt>
                <c:pt idx="17">
                  <c:v>4902</c:v>
                </c:pt>
                <c:pt idx="18">
                  <c:v>4946.5</c:v>
                </c:pt>
                <c:pt idx="19">
                  <c:v>4983.4</c:v>
                </c:pt>
                <c:pt idx="20">
                  <c:v>5019.1</c:v>
                </c:pt>
                <c:pt idx="21">
                  <c:v>5049.9</c:v>
                </c:pt>
                <c:pt idx="22">
                  <c:v>5080.4</c:v>
                </c:pt>
                <c:pt idx="23">
                  <c:v>5110.1</c:v>
                </c:pt>
                <c:pt idx="24">
                  <c:v>5138.7</c:v>
                </c:pt>
                <c:pt idx="25">
                  <c:v>5170.3</c:v>
                </c:pt>
                <c:pt idx="26">
                  <c:v>5203.7</c:v>
                </c:pt>
                <c:pt idx="27">
                  <c:v>5240.7</c:v>
                </c:pt>
                <c:pt idx="28">
                  <c:v>5280.8</c:v>
                </c:pt>
                <c:pt idx="29">
                  <c:v>5324</c:v>
                </c:pt>
                <c:pt idx="30">
                  <c:v>5369.1</c:v>
                </c:pt>
                <c:pt idx="31">
                  <c:v>5417.3</c:v>
                </c:pt>
                <c:pt idx="32">
                  <c:v>5469.1</c:v>
                </c:pt>
                <c:pt idx="33">
                  <c:v>5517.1</c:v>
                </c:pt>
                <c:pt idx="34">
                  <c:v>5563.5</c:v>
                </c:pt>
                <c:pt idx="35">
                  <c:v>5620.1</c:v>
                </c:pt>
                <c:pt idx="36">
                  <c:v>5637.2</c:v>
                </c:pt>
                <c:pt idx="37">
                  <c:v>5693.8</c:v>
                </c:pt>
                <c:pt idx="38">
                  <c:v>5710.3</c:v>
                </c:pt>
                <c:pt idx="39">
                  <c:v>5731.7</c:v>
                </c:pt>
                <c:pt idx="40">
                  <c:v>5644.8</c:v>
                </c:pt>
                <c:pt idx="41">
                  <c:v>5847.6</c:v>
                </c:pt>
                <c:pt idx="42">
                  <c:v>5931.2</c:v>
                </c:pt>
                <c:pt idx="43">
                  <c:v>5948</c:v>
                </c:pt>
                <c:pt idx="44">
                  <c:v>6196.3</c:v>
                </c:pt>
                <c:pt idx="45">
                  <c:v>6339.3</c:v>
                </c:pt>
                <c:pt idx="46">
                  <c:v>7336.8</c:v>
                </c:pt>
                <c:pt idx="47">
                  <c:v>7416.1</c:v>
                </c:pt>
                <c:pt idx="48">
                  <c:v>7595.5</c:v>
                </c:pt>
                <c:pt idx="49">
                  <c:v>7998.3</c:v>
                </c:pt>
                <c:pt idx="50">
                  <c:v>8411.4</c:v>
                </c:pt>
                <c:pt idx="51">
                  <c:v>9084.8</c:v>
                </c:pt>
                <c:pt idx="52">
                  <c:v>9619.8</c:v>
                </c:pt>
                <c:pt idx="53">
                  <c:v>10305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0.57</c:v>
                </c:pt>
                <c:pt idx="1">
                  <c:v>-1001</c:v>
                </c:pt>
                <c:pt idx="2">
                  <c:v>-945.23</c:v>
                </c:pt>
                <c:pt idx="3">
                  <c:v>-1233.2</c:v>
                </c:pt>
                <c:pt idx="4">
                  <c:v>-1508.4</c:v>
                </c:pt>
                <c:pt idx="5">
                  <c:v>-1757.6</c:v>
                </c:pt>
                <c:pt idx="6">
                  <c:v>-1943.9</c:v>
                </c:pt>
                <c:pt idx="7">
                  <c:v>-2040.1</c:v>
                </c:pt>
                <c:pt idx="8">
                  <c:v>-2030.5</c:v>
                </c:pt>
                <c:pt idx="9">
                  <c:v>-1926</c:v>
                </c:pt>
                <c:pt idx="10">
                  <c:v>-1754.6</c:v>
                </c:pt>
                <c:pt idx="11">
                  <c:v>-1549.3</c:v>
                </c:pt>
                <c:pt idx="12">
                  <c:v>-1336.2</c:v>
                </c:pt>
                <c:pt idx="13">
                  <c:v>-1139.1</c:v>
                </c:pt>
                <c:pt idx="14">
                  <c:v>-963.14</c:v>
                </c:pt>
                <c:pt idx="15">
                  <c:v>-813.59</c:v>
                </c:pt>
                <c:pt idx="16">
                  <c:v>-697.96</c:v>
                </c:pt>
                <c:pt idx="17">
                  <c:v>-598.48</c:v>
                </c:pt>
                <c:pt idx="18">
                  <c:v>-519.9</c:v>
                </c:pt>
                <c:pt idx="19">
                  <c:v>-458.74</c:v>
                </c:pt>
                <c:pt idx="20">
                  <c:v>-408.71</c:v>
                </c:pt>
                <c:pt idx="21">
                  <c:v>-370.62</c:v>
                </c:pt>
                <c:pt idx="22">
                  <c:v>-342.6</c:v>
                </c:pt>
                <c:pt idx="23">
                  <c:v>-324.5</c:v>
                </c:pt>
                <c:pt idx="24">
                  <c:v>-313.68</c:v>
                </c:pt>
                <c:pt idx="25">
                  <c:v>-309.61</c:v>
                </c:pt>
                <c:pt idx="26">
                  <c:v>-311.89</c:v>
                </c:pt>
                <c:pt idx="27">
                  <c:v>-318.41</c:v>
                </c:pt>
                <c:pt idx="28">
                  <c:v>-328.53</c:v>
                </c:pt>
                <c:pt idx="29">
                  <c:v>-342.92</c:v>
                </c:pt>
                <c:pt idx="30">
                  <c:v>-355.82</c:v>
                </c:pt>
                <c:pt idx="31">
                  <c:v>-371.49</c:v>
                </c:pt>
                <c:pt idx="32">
                  <c:v>-390.78</c:v>
                </c:pt>
                <c:pt idx="33">
                  <c:v>-402.08</c:v>
                </c:pt>
                <c:pt idx="34">
                  <c:v>-412.84</c:v>
                </c:pt>
                <c:pt idx="35">
                  <c:v>-453.46</c:v>
                </c:pt>
                <c:pt idx="36">
                  <c:v>-464.18</c:v>
                </c:pt>
                <c:pt idx="37">
                  <c:v>-547.7</c:v>
                </c:pt>
                <c:pt idx="38">
                  <c:v>-614.77</c:v>
                </c:pt>
                <c:pt idx="39">
                  <c:v>-714.14</c:v>
                </c:pt>
                <c:pt idx="40">
                  <c:v>-756.44</c:v>
                </c:pt>
                <c:pt idx="41">
                  <c:v>-1041.1</c:v>
                </c:pt>
                <c:pt idx="42">
                  <c:v>-1260.9</c:v>
                </c:pt>
                <c:pt idx="43">
                  <c:v>-1415.7</c:v>
                </c:pt>
                <c:pt idx="44">
                  <c:v>-1759.8</c:v>
                </c:pt>
                <c:pt idx="45">
                  <c:v>-2108.7</c:v>
                </c:pt>
                <c:pt idx="46">
                  <c:v>-2384.9</c:v>
                </c:pt>
                <c:pt idx="47">
                  <c:v>-3379.3</c:v>
                </c:pt>
                <c:pt idx="48">
                  <c:v>-3404.9</c:v>
                </c:pt>
                <c:pt idx="49">
                  <c:v>-4168.8</c:v>
                </c:pt>
                <c:pt idx="50">
                  <c:v>-4846.1</c:v>
                </c:pt>
                <c:pt idx="51">
                  <c:v>-5535</c:v>
                </c:pt>
                <c:pt idx="52">
                  <c:v>-6190.6</c:v>
                </c:pt>
                <c:pt idx="53">
                  <c:v>-7019.3</c:v>
                </c:pt>
              </c:numCache>
            </c:numRef>
          </c:yVal>
          <c:smooth val="1"/>
        </c:ser>
        <c:axId val="93952339"/>
        <c:axId val="38905114"/>
      </c:scatterChart>
      <c:valAx>
        <c:axId val="9395233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114"/>
        <c:crossesAt val="10000"/>
        <c:crossBetween val="midCat"/>
      </c:valAx>
      <c:valAx>
        <c:axId val="389051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155060672917816"/>
          <c:w val="0.12168711522508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0480</xdr:colOff>
      <xdr:row>6</xdr:row>
      <xdr:rowOff>23040</xdr:rowOff>
    </xdr:from>
    <xdr:to>
      <xdr:col>5</xdr:col>
      <xdr:colOff>659880</xdr:colOff>
      <xdr:row>6</xdr:row>
      <xdr:rowOff>23040</xdr:rowOff>
    </xdr:to>
    <xdr:sp>
      <xdr:nvSpPr>
        <xdr:cNvPr id="10" name="Line 1"/>
        <xdr:cNvSpPr/>
      </xdr:nvSpPr>
      <xdr:spPr>
        <a:xfrm>
          <a:off x="2858760" y="998280"/>
          <a:ext cx="186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4</xdr:row>
      <xdr:rowOff>16200</xdr:rowOff>
    </xdr:from>
    <xdr:to>
      <xdr:col>6</xdr:col>
      <xdr:colOff>387360</xdr:colOff>
      <xdr:row>7</xdr:row>
      <xdr:rowOff>151200</xdr:rowOff>
    </xdr:to>
    <xdr:sp>
      <xdr:nvSpPr>
        <xdr:cNvPr id="11" name="Text 2"/>
        <xdr:cNvSpPr/>
      </xdr:nvSpPr>
      <xdr:spPr>
        <a:xfrm>
          <a:off x="2858760" y="666360"/>
          <a:ext cx="2405520" cy="62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3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4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</xdr:colOff>
      <xdr:row>6</xdr:row>
      <xdr:rowOff>103680</xdr:rowOff>
    </xdr:from>
    <xdr:to>
      <xdr:col>5</xdr:col>
      <xdr:colOff>472320</xdr:colOff>
      <xdr:row>6</xdr:row>
      <xdr:rowOff>107640</xdr:rowOff>
    </xdr:to>
    <xdr:sp>
      <xdr:nvSpPr>
        <xdr:cNvPr id="16" name="Line 1"/>
        <xdr:cNvSpPr/>
      </xdr:nvSpPr>
      <xdr:spPr>
        <a:xfrm>
          <a:off x="3258360" y="1078920"/>
          <a:ext cx="12780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4</xdr:row>
      <xdr:rowOff>58320</xdr:rowOff>
    </xdr:from>
    <xdr:to>
      <xdr:col>6</xdr:col>
      <xdr:colOff>370800</xdr:colOff>
      <xdr:row>6</xdr:row>
      <xdr:rowOff>45000</xdr:rowOff>
    </xdr:to>
    <xdr:sp>
      <xdr:nvSpPr>
        <xdr:cNvPr id="17" name="Text 2"/>
        <xdr:cNvSpPr/>
      </xdr:nvSpPr>
      <xdr:spPr>
        <a:xfrm>
          <a:off x="3081240" y="708480"/>
          <a:ext cx="216648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9320</xdr:colOff>
      <xdr:row>5</xdr:row>
      <xdr:rowOff>118800</xdr:rowOff>
    </xdr:from>
    <xdr:to>
      <xdr:col>5</xdr:col>
      <xdr:colOff>792000</xdr:colOff>
      <xdr:row>5</xdr:row>
      <xdr:rowOff>118800</xdr:rowOff>
    </xdr:to>
    <xdr:sp>
      <xdr:nvSpPr>
        <xdr:cNvPr id="19" name="Line 1"/>
        <xdr:cNvSpPr/>
      </xdr:nvSpPr>
      <xdr:spPr>
        <a:xfrm>
          <a:off x="3930480" y="931680"/>
          <a:ext cx="9255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2</xdr:row>
      <xdr:rowOff>144360</xdr:rowOff>
    </xdr:from>
    <xdr:to>
      <xdr:col>6</xdr:col>
      <xdr:colOff>521280</xdr:colOff>
      <xdr:row>5</xdr:row>
      <xdr:rowOff>118800</xdr:rowOff>
    </xdr:to>
    <xdr:sp>
      <xdr:nvSpPr>
        <xdr:cNvPr id="20" name="Text 2"/>
        <xdr:cNvSpPr/>
      </xdr:nvSpPr>
      <xdr:spPr>
        <a:xfrm>
          <a:off x="3751200" y="469440"/>
          <a:ext cx="164700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5000</xdr:colOff>
      <xdr:row>7</xdr:row>
      <xdr:rowOff>83520</xdr:rowOff>
    </xdr:from>
    <xdr:to>
      <xdr:col>6</xdr:col>
      <xdr:colOff>195480</xdr:colOff>
      <xdr:row>7</xdr:row>
      <xdr:rowOff>83520</xdr:rowOff>
    </xdr:to>
    <xdr:sp>
      <xdr:nvSpPr>
        <xdr:cNvPr id="22" name="Line 1"/>
        <xdr:cNvSpPr/>
      </xdr:nvSpPr>
      <xdr:spPr>
        <a:xfrm>
          <a:off x="3656160" y="1221480"/>
          <a:ext cx="1416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920</xdr:colOff>
      <xdr:row>4</xdr:row>
      <xdr:rowOff>146880</xdr:rowOff>
    </xdr:from>
    <xdr:to>
      <xdr:col>6</xdr:col>
      <xdr:colOff>444960</xdr:colOff>
      <xdr:row>7</xdr:row>
      <xdr:rowOff>83520</xdr:rowOff>
    </xdr:to>
    <xdr:sp>
      <xdr:nvSpPr>
        <xdr:cNvPr id="23" name="Text 2"/>
        <xdr:cNvSpPr/>
      </xdr:nvSpPr>
      <xdr:spPr>
        <a:xfrm>
          <a:off x="3547080" y="797040"/>
          <a:ext cx="177480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0040</xdr:colOff>
      <xdr:row>8</xdr:row>
      <xdr:rowOff>128160</xdr:rowOff>
    </xdr:from>
    <xdr:to>
      <xdr:col>6</xdr:col>
      <xdr:colOff>244800</xdr:colOff>
      <xdr:row>8</xdr:row>
      <xdr:rowOff>132120</xdr:rowOff>
    </xdr:to>
    <xdr:sp>
      <xdr:nvSpPr>
        <xdr:cNvPr id="25" name="Line 1"/>
        <xdr:cNvSpPr/>
      </xdr:nvSpPr>
      <xdr:spPr>
        <a:xfrm flipV="1">
          <a:off x="3751200" y="1428480"/>
          <a:ext cx="13705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6</xdr:row>
      <xdr:rowOff>126000</xdr:rowOff>
    </xdr:from>
    <xdr:to>
      <xdr:col>6</xdr:col>
      <xdr:colOff>422280</xdr:colOff>
      <xdr:row>8</xdr:row>
      <xdr:rowOff>137520</xdr:rowOff>
    </xdr:to>
    <xdr:sp>
      <xdr:nvSpPr>
        <xdr:cNvPr id="26" name="Text 2"/>
        <xdr:cNvSpPr/>
      </xdr:nvSpPr>
      <xdr:spPr>
        <a:xfrm>
          <a:off x="3751200" y="1101240"/>
          <a:ext cx="154800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8360</xdr:colOff>
      <xdr:row>7</xdr:row>
      <xdr:rowOff>45360</xdr:rowOff>
    </xdr:from>
    <xdr:to>
      <xdr:col>6</xdr:col>
      <xdr:colOff>508680</xdr:colOff>
      <xdr:row>7</xdr:row>
      <xdr:rowOff>45360</xdr:rowOff>
    </xdr:to>
    <xdr:sp>
      <xdr:nvSpPr>
        <xdr:cNvPr id="28" name="Line 1"/>
        <xdr:cNvSpPr/>
      </xdr:nvSpPr>
      <xdr:spPr>
        <a:xfrm>
          <a:off x="3359520" y="1183320"/>
          <a:ext cx="2026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360</xdr:colOff>
      <xdr:row>5</xdr:row>
      <xdr:rowOff>20880</xdr:rowOff>
    </xdr:from>
    <xdr:to>
      <xdr:col>6</xdr:col>
      <xdr:colOff>731520</xdr:colOff>
      <xdr:row>8</xdr:row>
      <xdr:rowOff>41040</xdr:rowOff>
    </xdr:to>
    <xdr:sp>
      <xdr:nvSpPr>
        <xdr:cNvPr id="29" name="Text 2"/>
        <xdr:cNvSpPr/>
      </xdr:nvSpPr>
      <xdr:spPr>
        <a:xfrm>
          <a:off x="3458520" y="833760"/>
          <a:ext cx="214992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2.39</v>
      </c>
      <c r="C2" s="18" t="n">
        <v>-711.2</v>
      </c>
      <c r="D2" s="18" t="n">
        <v>31.1</v>
      </c>
      <c r="E2" s="18" t="n">
        <v>-718.71</v>
      </c>
      <c r="F2" s="18" t="n">
        <v>22.902</v>
      </c>
      <c r="G2" s="18" t="n">
        <v>-750.2</v>
      </c>
      <c r="H2" s="18" t="n">
        <v>120.48</v>
      </c>
      <c r="I2" s="18" t="n">
        <v>-717.8</v>
      </c>
      <c r="J2" s="18" t="n">
        <v>300.13</v>
      </c>
      <c r="K2" s="18" t="n">
        <v>-588.82</v>
      </c>
      <c r="L2" s="18" t="n">
        <v>325.5</v>
      </c>
      <c r="M2" s="18" t="n">
        <v>-547.35</v>
      </c>
      <c r="N2" s="18" t="n">
        <v>290.41</v>
      </c>
      <c r="O2" s="18" t="n">
        <v>-604.45</v>
      </c>
      <c r="P2" s="18" t="n">
        <v>118.21</v>
      </c>
      <c r="Q2" s="18" t="n">
        <v>-700.57</v>
      </c>
    </row>
    <row r="3" customFormat="false" ht="12.75" hidden="false" customHeight="false" outlineLevel="0" collapsed="false">
      <c r="A3" s="18" t="n">
        <v>1985821</v>
      </c>
      <c r="B3" s="18" t="n">
        <v>156.27</v>
      </c>
      <c r="C3" s="18" t="n">
        <v>-1038.2</v>
      </c>
      <c r="D3" s="18" t="n">
        <v>42.47</v>
      </c>
      <c r="E3" s="18" t="n">
        <v>-1059.8</v>
      </c>
      <c r="F3" s="18" t="n">
        <v>27.962</v>
      </c>
      <c r="G3" s="18" t="n">
        <v>-1075</v>
      </c>
      <c r="H3" s="18" t="n">
        <v>233.73</v>
      </c>
      <c r="I3" s="18" t="n">
        <v>-1002.2</v>
      </c>
      <c r="J3" s="18" t="n">
        <v>506.3</v>
      </c>
      <c r="K3" s="18" t="n">
        <v>-692.67</v>
      </c>
      <c r="L3" s="18" t="n">
        <v>522.77</v>
      </c>
      <c r="M3" s="18" t="n">
        <v>-612.82</v>
      </c>
      <c r="N3" s="18" t="n">
        <v>498.16</v>
      </c>
      <c r="O3" s="18" t="n">
        <v>-722.11</v>
      </c>
      <c r="P3" s="18" t="n">
        <v>239.65</v>
      </c>
      <c r="Q3" s="18" t="n">
        <v>-1001</v>
      </c>
    </row>
    <row r="4" customFormat="false" ht="12.75" hidden="false" customHeight="false" outlineLevel="0" collapsed="false">
      <c r="A4" s="18" t="n">
        <v>1577393</v>
      </c>
      <c r="B4" s="18" t="n">
        <v>920.84</v>
      </c>
      <c r="C4" s="18" t="n">
        <v>-1085.2</v>
      </c>
      <c r="D4" s="18" t="n">
        <v>765.59</v>
      </c>
      <c r="E4" s="18" t="n">
        <v>-1224.7</v>
      </c>
      <c r="F4" s="18" t="n">
        <v>747.78</v>
      </c>
      <c r="G4" s="18" t="n">
        <v>-1245.8</v>
      </c>
      <c r="H4" s="18" t="n">
        <v>999.65</v>
      </c>
      <c r="I4" s="18" t="n">
        <v>-968.79</v>
      </c>
      <c r="J4" s="18" t="n">
        <v>695.41</v>
      </c>
      <c r="K4" s="18" t="n">
        <v>-733.57</v>
      </c>
      <c r="L4" s="18" t="n">
        <v>688.04</v>
      </c>
      <c r="M4" s="18" t="n">
        <v>-623.17</v>
      </c>
      <c r="N4" s="18" t="n">
        <v>694.41</v>
      </c>
      <c r="O4" s="18" t="n">
        <v>-775.92</v>
      </c>
      <c r="P4" s="18" t="n">
        <v>1003.4</v>
      </c>
      <c r="Q4" s="18" t="n">
        <v>-945.23</v>
      </c>
    </row>
    <row r="5" customFormat="false" ht="12.75" hidden="false" customHeight="false" outlineLevel="0" collapsed="false">
      <c r="A5" s="18" t="n">
        <v>1252968</v>
      </c>
      <c r="B5" s="18" t="n">
        <v>1044.2</v>
      </c>
      <c r="C5" s="18" t="n">
        <v>-1452.6</v>
      </c>
      <c r="D5" s="18" t="n">
        <v>775.47</v>
      </c>
      <c r="E5" s="18" t="n">
        <v>-1661.5</v>
      </c>
      <c r="F5" s="18" t="n">
        <v>739.39</v>
      </c>
      <c r="G5" s="18" t="n">
        <v>-1683.3</v>
      </c>
      <c r="H5" s="18" t="n">
        <v>1149.4</v>
      </c>
      <c r="I5" s="18" t="n">
        <v>-1257.9</v>
      </c>
      <c r="J5" s="18" t="n">
        <v>1109.9</v>
      </c>
      <c r="K5" s="18" t="n">
        <v>-350.08</v>
      </c>
      <c r="L5" s="18" t="n">
        <v>833.11</v>
      </c>
      <c r="M5" s="18" t="n">
        <v>-599.89</v>
      </c>
      <c r="N5" s="18" t="n">
        <v>1132.4</v>
      </c>
      <c r="O5" s="18" t="n">
        <v>-394.77</v>
      </c>
      <c r="P5" s="18" t="n">
        <v>1171.7</v>
      </c>
      <c r="Q5" s="18" t="n">
        <v>-1233.2</v>
      </c>
    </row>
    <row r="6" customFormat="false" ht="12.75" hidden="false" customHeight="false" outlineLevel="0" collapsed="false">
      <c r="A6" s="18" t="n">
        <v>995267.9</v>
      </c>
      <c r="B6" s="18" t="n">
        <v>1237.8</v>
      </c>
      <c r="C6" s="18" t="n">
        <v>-1850.8</v>
      </c>
      <c r="D6" s="18" t="n">
        <v>804.62</v>
      </c>
      <c r="E6" s="18" t="n">
        <v>-2172.9</v>
      </c>
      <c r="F6" s="18" t="n">
        <v>744.6</v>
      </c>
      <c r="G6" s="18" t="n">
        <v>-2198.4</v>
      </c>
      <c r="H6" s="18" t="n">
        <v>1365.2</v>
      </c>
      <c r="I6" s="18" t="n">
        <v>-1542.1</v>
      </c>
      <c r="J6" s="18" t="n">
        <v>1208</v>
      </c>
      <c r="K6" s="18" t="n">
        <v>-355.02</v>
      </c>
      <c r="L6" s="18" t="n">
        <v>954.63</v>
      </c>
      <c r="M6" s="18" t="n">
        <v>-551.48</v>
      </c>
      <c r="N6" s="18" t="n">
        <v>1241.2</v>
      </c>
      <c r="O6" s="18" t="n">
        <v>-405.77</v>
      </c>
      <c r="P6" s="18" t="n">
        <v>1414.5</v>
      </c>
      <c r="Q6" s="18" t="n">
        <v>-1508.4</v>
      </c>
    </row>
    <row r="7" customFormat="false" ht="12.75" hidden="false" customHeight="false" outlineLevel="0" collapsed="false">
      <c r="A7" s="18" t="n">
        <v>790569.4</v>
      </c>
      <c r="B7" s="18" t="n">
        <v>1536.7</v>
      </c>
      <c r="C7" s="18" t="n">
        <v>-2283.2</v>
      </c>
      <c r="D7" s="18" t="n">
        <v>864.71</v>
      </c>
      <c r="E7" s="18" t="n">
        <v>-2797.4</v>
      </c>
      <c r="F7" s="18" t="n">
        <v>765.5</v>
      </c>
      <c r="G7" s="18" t="n">
        <v>-2830.7</v>
      </c>
      <c r="H7" s="18" t="n">
        <v>1653.4</v>
      </c>
      <c r="I7" s="18" t="n">
        <v>-1819.9</v>
      </c>
      <c r="J7" s="18" t="n">
        <v>1295.2</v>
      </c>
      <c r="K7" s="18" t="n">
        <v>-335.06</v>
      </c>
      <c r="L7" s="18" t="n">
        <v>1146.8</v>
      </c>
      <c r="M7" s="18" t="n">
        <v>-236.06</v>
      </c>
      <c r="N7" s="18" t="n">
        <v>1339.9</v>
      </c>
      <c r="O7" s="18" t="n">
        <v>-389.64</v>
      </c>
      <c r="P7" s="18" t="n">
        <v>1743.3</v>
      </c>
      <c r="Q7" s="18" t="n">
        <v>-1757.6</v>
      </c>
    </row>
    <row r="8" customFormat="false" ht="12.75" hidden="false" customHeight="false" outlineLevel="0" collapsed="false">
      <c r="A8" s="18" t="n">
        <v>627971.6</v>
      </c>
      <c r="B8" s="18" t="n">
        <v>1958.8</v>
      </c>
      <c r="C8" s="18" t="n">
        <v>-2724.5</v>
      </c>
      <c r="D8" s="18" t="n">
        <v>960.64</v>
      </c>
      <c r="E8" s="18" t="n">
        <v>-3560.9</v>
      </c>
      <c r="F8" s="18" t="n">
        <v>801.9</v>
      </c>
      <c r="G8" s="18" t="n">
        <v>-3607.6</v>
      </c>
      <c r="H8" s="18" t="n">
        <v>2015.9</v>
      </c>
      <c r="I8" s="18" t="n">
        <v>-2062.8</v>
      </c>
      <c r="J8" s="18" t="n">
        <v>1363.2</v>
      </c>
      <c r="K8" s="18" t="n">
        <v>-299.25</v>
      </c>
      <c r="L8" s="18" t="n">
        <v>1194.2</v>
      </c>
      <c r="M8" s="18" t="n">
        <v>-214.53</v>
      </c>
      <c r="N8" s="18" t="n">
        <v>1420.4</v>
      </c>
      <c r="O8" s="18" t="n">
        <v>-356.24</v>
      </c>
      <c r="P8" s="18" t="n">
        <v>2149.6</v>
      </c>
      <c r="Q8" s="18" t="n">
        <v>-1943.9</v>
      </c>
    </row>
    <row r="9" customFormat="false" ht="12.75" hidden="false" customHeight="false" outlineLevel="0" collapsed="false">
      <c r="A9" s="18" t="n">
        <v>498815.6</v>
      </c>
      <c r="B9" s="18" t="n">
        <v>2532.5</v>
      </c>
      <c r="C9" s="18" t="n">
        <v>-3133</v>
      </c>
      <c r="D9" s="18" t="n">
        <v>1120.7</v>
      </c>
      <c r="E9" s="18" t="n">
        <v>-4503.5</v>
      </c>
      <c r="F9" s="18" t="n">
        <v>868.38</v>
      </c>
      <c r="G9" s="18" t="n">
        <v>-4572</v>
      </c>
      <c r="H9" s="18" t="n">
        <v>2435.4</v>
      </c>
      <c r="I9" s="18" t="n">
        <v>-2258.9</v>
      </c>
      <c r="J9" s="18" t="n">
        <v>1412.3</v>
      </c>
      <c r="K9" s="18" t="n">
        <v>-258.21</v>
      </c>
      <c r="L9" s="18" t="n">
        <v>1229.8</v>
      </c>
      <c r="M9" s="18" t="n">
        <v>-189.87</v>
      </c>
      <c r="N9" s="18" t="n">
        <v>1482.5</v>
      </c>
      <c r="O9" s="18" t="n">
        <v>-315.35</v>
      </c>
      <c r="P9" s="18" t="n">
        <v>2606.7</v>
      </c>
      <c r="Q9" s="18" t="n">
        <v>-2040.1</v>
      </c>
    </row>
    <row r="10" customFormat="false" ht="12.75" hidden="false" customHeight="false" outlineLevel="0" collapsed="false">
      <c r="A10" s="18" t="n">
        <v>396223.3</v>
      </c>
      <c r="B10" s="18" t="n">
        <v>3253.9</v>
      </c>
      <c r="C10" s="18" t="n">
        <v>-3444.3</v>
      </c>
      <c r="D10" s="18" t="n">
        <v>1372.3</v>
      </c>
      <c r="E10" s="18" t="n">
        <v>-5665.2</v>
      </c>
      <c r="F10" s="18" t="n">
        <v>974.16</v>
      </c>
      <c r="G10" s="18" t="n">
        <v>-5773.5</v>
      </c>
      <c r="H10" s="18" t="n">
        <v>2902.4</v>
      </c>
      <c r="I10" s="18" t="n">
        <v>-2393.7</v>
      </c>
      <c r="J10" s="18" t="n">
        <v>1446.2</v>
      </c>
      <c r="K10" s="18" t="n">
        <v>-218.46</v>
      </c>
      <c r="L10" s="18" t="n">
        <v>1256.6</v>
      </c>
      <c r="M10" s="18" t="n">
        <v>-165.44</v>
      </c>
      <c r="N10" s="18" t="n">
        <v>1529.1</v>
      </c>
      <c r="O10" s="18" t="n">
        <v>-273.49</v>
      </c>
      <c r="P10" s="18" t="n">
        <v>3075.6</v>
      </c>
      <c r="Q10" s="18" t="n">
        <v>-2030.5</v>
      </c>
    </row>
    <row r="11" customFormat="false" ht="12.75" hidden="false" customHeight="false" outlineLevel="0" collapsed="false">
      <c r="A11" s="18" t="n">
        <v>314731.3</v>
      </c>
      <c r="B11" s="18" t="n">
        <v>4086.9</v>
      </c>
      <c r="C11" s="18" t="n">
        <v>-3597.2</v>
      </c>
      <c r="D11" s="18" t="n">
        <v>1764.2</v>
      </c>
      <c r="E11" s="18" t="n">
        <v>-7095.5</v>
      </c>
      <c r="F11" s="18" t="n">
        <v>1137.3</v>
      </c>
      <c r="G11" s="18" t="n">
        <v>-7275.2</v>
      </c>
      <c r="H11" s="18" t="n">
        <v>3398.1</v>
      </c>
      <c r="I11" s="18" t="n">
        <v>-2458.3</v>
      </c>
      <c r="J11" s="18" t="n">
        <v>1468.2</v>
      </c>
      <c r="K11" s="18" t="n">
        <v>-184.36</v>
      </c>
      <c r="L11" s="18" t="n">
        <v>1275.9</v>
      </c>
      <c r="M11" s="18" t="n">
        <v>-143.81</v>
      </c>
      <c r="N11" s="18" t="n">
        <v>1563.7</v>
      </c>
      <c r="O11" s="18" t="n">
        <v>-234.62</v>
      </c>
      <c r="P11" s="18" t="n">
        <v>3512.8</v>
      </c>
      <c r="Q11" s="18" t="n">
        <v>-1926</v>
      </c>
    </row>
    <row r="12" customFormat="false" ht="12.75" hidden="false" customHeight="false" outlineLevel="0" collapsed="false">
      <c r="A12" s="18" t="n">
        <v>250000</v>
      </c>
      <c r="B12" s="18" t="n">
        <v>4951.6</v>
      </c>
      <c r="C12" s="18" t="n">
        <v>-3548.2</v>
      </c>
      <c r="D12" s="18" t="n">
        <v>2367.4</v>
      </c>
      <c r="E12" s="18" t="n">
        <v>-8844</v>
      </c>
      <c r="F12" s="18" t="n">
        <v>1386.2</v>
      </c>
      <c r="G12" s="18" t="n">
        <v>-9156.2</v>
      </c>
      <c r="H12" s="18" t="n">
        <v>3897.1</v>
      </c>
      <c r="I12" s="18" t="n">
        <v>-2447.6</v>
      </c>
      <c r="J12" s="18" t="n">
        <v>1482.1</v>
      </c>
      <c r="K12" s="18" t="n">
        <v>-159.13</v>
      </c>
      <c r="L12" s="18" t="n">
        <v>1289.3</v>
      </c>
      <c r="M12" s="18" t="n">
        <v>-127.13</v>
      </c>
      <c r="N12" s="18" t="n">
        <v>1588.4</v>
      </c>
      <c r="O12" s="18" t="n">
        <v>-202.17</v>
      </c>
      <c r="P12" s="18" t="n">
        <v>3884.4</v>
      </c>
      <c r="Q12" s="18" t="n">
        <v>-1754.6</v>
      </c>
    </row>
    <row r="13" customFormat="false" ht="12.75" hidden="false" customHeight="false" outlineLevel="0" collapsed="false">
      <c r="A13" s="18" t="n">
        <v>198582.1</v>
      </c>
      <c r="B13" s="18" t="n">
        <v>5755.7</v>
      </c>
      <c r="C13" s="18" t="n">
        <v>-3291.1</v>
      </c>
      <c r="D13" s="18" t="n">
        <v>3284.9</v>
      </c>
      <c r="E13" s="18" t="n">
        <v>-10939</v>
      </c>
      <c r="F13" s="18" t="n">
        <v>1773.7</v>
      </c>
      <c r="G13" s="18" t="n">
        <v>-11490</v>
      </c>
      <c r="H13" s="18" t="n">
        <v>4375.3</v>
      </c>
      <c r="I13" s="18" t="n">
        <v>-2362.4</v>
      </c>
      <c r="J13" s="18" t="n">
        <v>1491.9</v>
      </c>
      <c r="K13" s="18" t="n">
        <v>-141.36</v>
      </c>
      <c r="L13" s="18" t="n">
        <v>1299.7</v>
      </c>
      <c r="M13" s="18" t="n">
        <v>-114.59</v>
      </c>
      <c r="N13" s="18" t="n">
        <v>1606</v>
      </c>
      <c r="O13" s="18" t="n">
        <v>-175.43</v>
      </c>
      <c r="P13" s="18" t="n">
        <v>4178.1</v>
      </c>
      <c r="Q13" s="18" t="n">
        <v>-1549.3</v>
      </c>
    </row>
    <row r="14" customFormat="false" ht="12.75" hidden="false" customHeight="false" outlineLevel="0" collapsed="false">
      <c r="A14" s="18" t="n">
        <v>157739.3</v>
      </c>
      <c r="B14" s="18" t="n">
        <v>6425.7</v>
      </c>
      <c r="C14" s="18" t="n">
        <v>-2874.5</v>
      </c>
      <c r="D14" s="18" t="n">
        <v>4694.2</v>
      </c>
      <c r="E14" s="18" t="n">
        <v>-13401</v>
      </c>
      <c r="F14" s="18" t="n">
        <v>2386.4</v>
      </c>
      <c r="G14" s="18" t="n">
        <v>-14399</v>
      </c>
      <c r="H14" s="18" t="n">
        <v>4810.3</v>
      </c>
      <c r="I14" s="18" t="n">
        <v>-2212.9</v>
      </c>
      <c r="J14" s="18" t="n">
        <v>1501.5</v>
      </c>
      <c r="K14" s="18" t="n">
        <v>-128.75</v>
      </c>
      <c r="L14" s="18" t="n">
        <v>1309.4</v>
      </c>
      <c r="M14" s="18" t="n">
        <v>-105.28</v>
      </c>
      <c r="N14" s="18" t="n">
        <v>1620.5</v>
      </c>
      <c r="O14" s="18" t="n">
        <v>-153.2</v>
      </c>
      <c r="P14" s="18" t="n">
        <v>4400.7</v>
      </c>
      <c r="Q14" s="18" t="n">
        <v>-1336.2</v>
      </c>
    </row>
    <row r="15" customFormat="false" ht="12.75" hidden="false" customHeight="false" outlineLevel="0" collapsed="false">
      <c r="A15" s="18" t="n">
        <v>125296.8</v>
      </c>
      <c r="B15" s="18" t="n">
        <v>6918.5</v>
      </c>
      <c r="C15" s="18" t="n">
        <v>-2378.9</v>
      </c>
      <c r="D15" s="18" t="n">
        <v>6790.8</v>
      </c>
      <c r="E15" s="18" t="n">
        <v>-16186</v>
      </c>
      <c r="F15" s="18" t="n">
        <v>3323.5</v>
      </c>
      <c r="G15" s="18" t="n">
        <v>-18014</v>
      </c>
      <c r="H15" s="18" t="n">
        <v>5186.9</v>
      </c>
      <c r="I15" s="18" t="n">
        <v>-2021.7</v>
      </c>
      <c r="J15" s="18" t="n">
        <v>1512</v>
      </c>
      <c r="K15" s="18" t="n">
        <v>-121.85</v>
      </c>
      <c r="L15" s="18" t="n">
        <v>1318.6</v>
      </c>
      <c r="M15" s="18" t="n">
        <v>-99.866</v>
      </c>
      <c r="N15" s="18" t="n">
        <v>1633.9</v>
      </c>
      <c r="O15" s="18" t="n">
        <v>-137.03</v>
      </c>
      <c r="P15" s="18" t="n">
        <v>4566.4</v>
      </c>
      <c r="Q15" s="18" t="n">
        <v>-1139.1</v>
      </c>
    </row>
    <row r="16" customFormat="false" ht="12.75" hidden="false" customHeight="false" outlineLevel="0" collapsed="false">
      <c r="A16" s="18" t="n">
        <v>99526.79</v>
      </c>
      <c r="B16" s="18" t="n">
        <v>7233.2</v>
      </c>
      <c r="C16" s="18" t="n">
        <v>-1864.8</v>
      </c>
      <c r="D16" s="18" t="n">
        <v>9857.4</v>
      </c>
      <c r="E16" s="18" t="n">
        <v>-19105</v>
      </c>
      <c r="F16" s="18" t="n">
        <v>4838.4</v>
      </c>
      <c r="G16" s="18" t="n">
        <v>-22483</v>
      </c>
      <c r="H16" s="18" t="n">
        <v>5500.3</v>
      </c>
      <c r="I16" s="18" t="n">
        <v>-1810.9</v>
      </c>
      <c r="J16" s="18" t="n">
        <v>1522.3</v>
      </c>
      <c r="K16" s="18" t="n">
        <v>-117.11</v>
      </c>
      <c r="L16" s="18" t="n">
        <v>1327.6</v>
      </c>
      <c r="M16" s="18" t="n">
        <v>-96.362</v>
      </c>
      <c r="N16" s="18" t="n">
        <v>1644.7</v>
      </c>
      <c r="O16" s="18" t="n">
        <v>-124.04</v>
      </c>
      <c r="P16" s="18" t="n">
        <v>4691.2</v>
      </c>
      <c r="Q16" s="18" t="n">
        <v>-963.14</v>
      </c>
    </row>
    <row r="17" customFormat="false" ht="12.75" hidden="false" customHeight="false" outlineLevel="0" collapsed="false">
      <c r="A17" s="18" t="n">
        <v>79056.94</v>
      </c>
      <c r="B17" s="18" t="n">
        <v>7389.8</v>
      </c>
      <c r="C17" s="18" t="n">
        <v>-1398.8</v>
      </c>
      <c r="D17" s="18" t="n">
        <v>14106</v>
      </c>
      <c r="E17" s="18" t="n">
        <v>-21764</v>
      </c>
      <c r="F17" s="18" t="n">
        <v>7195.9</v>
      </c>
      <c r="G17" s="18" t="n">
        <v>-27903</v>
      </c>
      <c r="H17" s="18" t="n">
        <v>5747.6</v>
      </c>
      <c r="I17" s="18" t="n">
        <v>-1601.7</v>
      </c>
      <c r="J17" s="18" t="n">
        <v>1533.6</v>
      </c>
      <c r="K17" s="18" t="n">
        <v>-115.87</v>
      </c>
      <c r="L17" s="18" t="n">
        <v>1337.3</v>
      </c>
      <c r="M17" s="18" t="n">
        <v>-95.616</v>
      </c>
      <c r="N17" s="18" t="n">
        <v>1654.7</v>
      </c>
      <c r="O17" s="18" t="n">
        <v>-115.03</v>
      </c>
      <c r="P17" s="18" t="n">
        <v>4780.7</v>
      </c>
      <c r="Q17" s="18" t="n">
        <v>-813.59</v>
      </c>
    </row>
    <row r="18" customFormat="false" ht="12.75" hidden="false" customHeight="false" outlineLevel="0" collapsed="false">
      <c r="A18" s="18" t="n">
        <v>62797.16</v>
      </c>
      <c r="B18" s="18" t="n">
        <v>7423.1</v>
      </c>
      <c r="C18" s="18" t="n">
        <v>-1031.1</v>
      </c>
      <c r="D18" s="18" t="n">
        <v>19502</v>
      </c>
      <c r="E18" s="18" t="n">
        <v>-23555</v>
      </c>
      <c r="F18" s="18" t="n">
        <v>10878</v>
      </c>
      <c r="G18" s="18" t="n">
        <v>-34259</v>
      </c>
      <c r="H18" s="18" t="n">
        <v>5936.5</v>
      </c>
      <c r="I18" s="18" t="n">
        <v>-1415.1</v>
      </c>
      <c r="J18" s="18" t="n">
        <v>1545.3</v>
      </c>
      <c r="K18" s="18" t="n">
        <v>-119.57</v>
      </c>
      <c r="L18" s="18" t="n">
        <v>1346.7</v>
      </c>
      <c r="M18" s="18" t="n">
        <v>-99.179</v>
      </c>
      <c r="N18" s="18" t="n">
        <v>1664.8</v>
      </c>
      <c r="O18" s="18" t="n">
        <v>-112.63</v>
      </c>
      <c r="P18" s="18" t="n">
        <v>4848.3</v>
      </c>
      <c r="Q18" s="18" t="n">
        <v>-697.96</v>
      </c>
    </row>
    <row r="19" customFormat="false" ht="12.75" hidden="false" customHeight="false" outlineLevel="0" collapsed="false">
      <c r="A19" s="18" t="n">
        <v>49881.56</v>
      </c>
      <c r="B19" s="18" t="n">
        <v>7399.6</v>
      </c>
      <c r="C19" s="18" t="n">
        <v>-751.51</v>
      </c>
      <c r="D19" s="18" t="n">
        <v>25646</v>
      </c>
      <c r="E19" s="18" t="n">
        <v>-23807</v>
      </c>
      <c r="F19" s="18" t="n">
        <v>16471</v>
      </c>
      <c r="G19" s="18" t="n">
        <v>-41347</v>
      </c>
      <c r="H19" s="18" t="n">
        <v>6092.9</v>
      </c>
      <c r="I19" s="18" t="n">
        <v>-1249.2</v>
      </c>
      <c r="J19" s="18" t="n">
        <v>1557.8</v>
      </c>
      <c r="K19" s="18" t="n">
        <v>-122.96</v>
      </c>
      <c r="L19" s="18" t="n">
        <v>1357</v>
      </c>
      <c r="M19" s="18" t="n">
        <v>-102.58</v>
      </c>
      <c r="N19" s="18" t="n">
        <v>1674.5</v>
      </c>
      <c r="O19" s="18" t="n">
        <v>-110.29</v>
      </c>
      <c r="P19" s="18" t="n">
        <v>4902</v>
      </c>
      <c r="Q19" s="18" t="n">
        <v>-598.48</v>
      </c>
    </row>
    <row r="20" customFormat="false" ht="12.75" hidden="false" customHeight="false" outlineLevel="0" collapsed="false">
      <c r="A20" s="18" t="n">
        <v>39622.33</v>
      </c>
      <c r="B20" s="18" t="n">
        <v>7353.3</v>
      </c>
      <c r="C20" s="18" t="n">
        <v>-562.7</v>
      </c>
      <c r="D20" s="18" t="n">
        <v>31694</v>
      </c>
      <c r="E20" s="18" t="n">
        <v>-22217</v>
      </c>
      <c r="F20" s="18" t="n">
        <v>24535</v>
      </c>
      <c r="G20" s="18" t="n">
        <v>-48582</v>
      </c>
      <c r="H20" s="18" t="n">
        <v>6220.9</v>
      </c>
      <c r="I20" s="18" t="n">
        <v>-1110.2</v>
      </c>
      <c r="J20" s="18" t="n">
        <v>1571.5</v>
      </c>
      <c r="K20" s="18" t="n">
        <v>-128.58</v>
      </c>
      <c r="L20" s="18" t="n">
        <v>1368.3</v>
      </c>
      <c r="M20" s="18" t="n">
        <v>-107.77</v>
      </c>
      <c r="N20" s="18" t="n">
        <v>1685</v>
      </c>
      <c r="O20" s="18" t="n">
        <v>-110.92</v>
      </c>
      <c r="P20" s="18" t="n">
        <v>4946.5</v>
      </c>
      <c r="Q20" s="18" t="n">
        <v>-519.9</v>
      </c>
    </row>
    <row r="21" customFormat="false" ht="12.75" hidden="false" customHeight="false" outlineLevel="0" collapsed="false">
      <c r="A21" s="18" t="n">
        <v>31473.13</v>
      </c>
      <c r="B21" s="18" t="n">
        <v>7304.6</v>
      </c>
      <c r="C21" s="18" t="n">
        <v>-447.07</v>
      </c>
      <c r="D21" s="18" t="n">
        <v>36661</v>
      </c>
      <c r="E21" s="18" t="n">
        <v>-19078</v>
      </c>
      <c r="F21" s="18" t="n">
        <v>35802</v>
      </c>
      <c r="G21" s="18" t="n">
        <v>-54863</v>
      </c>
      <c r="H21" s="18" t="n">
        <v>6329</v>
      </c>
      <c r="I21" s="18" t="n">
        <v>-996.97</v>
      </c>
      <c r="J21" s="18" t="n">
        <v>1585.9</v>
      </c>
      <c r="K21" s="18" t="n">
        <v>-136.27</v>
      </c>
      <c r="L21" s="18" t="n">
        <v>1380.3</v>
      </c>
      <c r="M21" s="18" t="n">
        <v>-115.36</v>
      </c>
      <c r="N21" s="18" t="n">
        <v>1695.7</v>
      </c>
      <c r="O21" s="18" t="n">
        <v>-114.72</v>
      </c>
      <c r="P21" s="18" t="n">
        <v>4983.4</v>
      </c>
      <c r="Q21" s="18" t="n">
        <v>-458.74</v>
      </c>
    </row>
    <row r="22" customFormat="false" ht="12.75" hidden="false" customHeight="false" outlineLevel="0" collapsed="false">
      <c r="A22" s="18" t="n">
        <v>25000</v>
      </c>
      <c r="B22" s="18" t="n">
        <v>7271.1</v>
      </c>
      <c r="C22" s="18" t="n">
        <v>-378.32</v>
      </c>
      <c r="D22" s="18" t="n">
        <v>40019</v>
      </c>
      <c r="E22" s="18" t="n">
        <v>-15142</v>
      </c>
      <c r="F22" s="18" t="n">
        <v>49750</v>
      </c>
      <c r="G22" s="18" t="n">
        <v>-58415</v>
      </c>
      <c r="H22" s="18" t="n">
        <v>6426.4</v>
      </c>
      <c r="I22" s="18" t="n">
        <v>-903.36</v>
      </c>
      <c r="J22" s="18" t="n">
        <v>1602.3</v>
      </c>
      <c r="K22" s="18" t="n">
        <v>-145.69</v>
      </c>
      <c r="L22" s="18" t="n">
        <v>1393.6</v>
      </c>
      <c r="M22" s="18" t="n">
        <v>-123.41</v>
      </c>
      <c r="N22" s="18" t="n">
        <v>1707.8</v>
      </c>
      <c r="O22" s="18" t="n">
        <v>-119.37</v>
      </c>
      <c r="P22" s="18" t="n">
        <v>5019.1</v>
      </c>
      <c r="Q22" s="18" t="n">
        <v>-408.71</v>
      </c>
    </row>
    <row r="23" customFormat="false" ht="12.75" hidden="false" customHeight="false" outlineLevel="0" collapsed="false">
      <c r="A23" s="18" t="n">
        <v>19858.21</v>
      </c>
      <c r="B23" s="18" t="n">
        <v>7254.3</v>
      </c>
      <c r="C23" s="18" t="n">
        <v>-342.54</v>
      </c>
      <c r="D23" s="18" t="n">
        <v>41754</v>
      </c>
      <c r="E23" s="18" t="n">
        <v>-11191</v>
      </c>
      <c r="F23" s="18" t="n">
        <v>64749</v>
      </c>
      <c r="G23" s="18" t="n">
        <v>-57838</v>
      </c>
      <c r="H23" s="18" t="n">
        <v>6515</v>
      </c>
      <c r="I23" s="18" t="n">
        <v>-828.38</v>
      </c>
      <c r="J23" s="18" t="n">
        <v>1619.4</v>
      </c>
      <c r="K23" s="18" t="n">
        <v>-156.5</v>
      </c>
      <c r="L23" s="18" t="n">
        <v>1407.9</v>
      </c>
      <c r="M23" s="18" t="n">
        <v>-133.3</v>
      </c>
      <c r="N23" s="18" t="n">
        <v>1720.9</v>
      </c>
      <c r="O23" s="18" t="n">
        <v>-126.4</v>
      </c>
      <c r="P23" s="18" t="n">
        <v>5049.9</v>
      </c>
      <c r="Q23" s="18" t="n">
        <v>-370.62</v>
      </c>
    </row>
    <row r="24" customFormat="false" ht="12.75" hidden="false" customHeight="false" outlineLevel="0" collapsed="false">
      <c r="A24" s="18" t="n">
        <v>15773.93</v>
      </c>
      <c r="B24" s="18" t="n">
        <v>7253.5</v>
      </c>
      <c r="C24" s="18" t="n">
        <v>-328.17</v>
      </c>
      <c r="D24" s="18" t="n">
        <v>42305</v>
      </c>
      <c r="E24" s="18" t="n">
        <v>-7896.3</v>
      </c>
      <c r="F24" s="18" t="n">
        <v>78618</v>
      </c>
      <c r="G24" s="18" t="n">
        <v>-52830</v>
      </c>
      <c r="H24" s="18" t="n">
        <v>6597.3</v>
      </c>
      <c r="I24" s="18" t="n">
        <v>-769.94</v>
      </c>
      <c r="J24" s="18" t="n">
        <v>1638.3</v>
      </c>
      <c r="K24" s="18" t="n">
        <v>-169.33</v>
      </c>
      <c r="L24" s="18" t="n">
        <v>1423.8</v>
      </c>
      <c r="M24" s="18" t="n">
        <v>-145.27</v>
      </c>
      <c r="N24" s="18" t="n">
        <v>1735</v>
      </c>
      <c r="O24" s="18" t="n">
        <v>-135.76</v>
      </c>
      <c r="P24" s="18" t="n">
        <v>5080.4</v>
      </c>
      <c r="Q24" s="18" t="n">
        <v>-342.6</v>
      </c>
    </row>
    <row r="25" customFormat="false" ht="12.75" hidden="false" customHeight="false" outlineLevel="0" collapsed="false">
      <c r="A25" s="18" t="n">
        <v>12529.68</v>
      </c>
      <c r="B25" s="18" t="n">
        <v>7266.1</v>
      </c>
      <c r="C25" s="18" t="n">
        <v>-327.17</v>
      </c>
      <c r="D25" s="18" t="n">
        <v>42183</v>
      </c>
      <c r="E25" s="18" t="n">
        <v>-5397.1</v>
      </c>
      <c r="F25" s="18" t="n">
        <v>89181</v>
      </c>
      <c r="G25" s="18" t="n">
        <v>-45062</v>
      </c>
      <c r="H25" s="18" t="n">
        <v>6677.8</v>
      </c>
      <c r="I25" s="18" t="n">
        <v>-726.13</v>
      </c>
      <c r="J25" s="18" t="n">
        <v>1658.5</v>
      </c>
      <c r="K25" s="18" t="n">
        <v>-184.99</v>
      </c>
      <c r="L25" s="18" t="n">
        <v>1441</v>
      </c>
      <c r="M25" s="18" t="n">
        <v>-159.5</v>
      </c>
      <c r="N25" s="18" t="n">
        <v>1750.4</v>
      </c>
      <c r="O25" s="18" t="n">
        <v>-147.02</v>
      </c>
      <c r="P25" s="18" t="n">
        <v>5110.1</v>
      </c>
      <c r="Q25" s="18" t="n">
        <v>-324.5</v>
      </c>
    </row>
    <row r="26" customFormat="false" ht="12.75" hidden="false" customHeight="false" outlineLevel="0" collapsed="false">
      <c r="A26" s="18" t="n">
        <v>9952.679</v>
      </c>
      <c r="B26" s="18" t="n">
        <v>7290.2</v>
      </c>
      <c r="C26" s="18" t="n">
        <v>-334.68</v>
      </c>
      <c r="D26" s="18" t="n">
        <v>41754</v>
      </c>
      <c r="E26" s="18" t="n">
        <v>-3634.6</v>
      </c>
      <c r="F26" s="18" t="n">
        <v>96219</v>
      </c>
      <c r="G26" s="18" t="n">
        <v>-36430</v>
      </c>
      <c r="H26" s="18" t="n">
        <v>6755.1</v>
      </c>
      <c r="I26" s="18" t="n">
        <v>-692.18</v>
      </c>
      <c r="J26" s="18" t="n">
        <v>1680.6</v>
      </c>
      <c r="K26" s="18" t="n">
        <v>-201.99</v>
      </c>
      <c r="L26" s="18" t="n">
        <v>1459.4</v>
      </c>
      <c r="M26" s="18" t="n">
        <v>-175.16</v>
      </c>
      <c r="N26" s="18" t="n">
        <v>1767.7</v>
      </c>
      <c r="O26" s="18" t="n">
        <v>-160.49</v>
      </c>
      <c r="P26" s="18" t="n">
        <v>5138.7</v>
      </c>
      <c r="Q26" s="18" t="n">
        <v>-313.68</v>
      </c>
    </row>
    <row r="27" customFormat="false" ht="12.75" hidden="false" customHeight="false" outlineLevel="0" collapsed="false">
      <c r="A27" s="18" t="n">
        <v>7905.694</v>
      </c>
      <c r="B27" s="18" t="n">
        <v>7322.4</v>
      </c>
      <c r="C27" s="18" t="n">
        <v>-346.26</v>
      </c>
      <c r="D27" s="18" t="n">
        <v>41281</v>
      </c>
      <c r="E27" s="18" t="n">
        <v>-2452.4</v>
      </c>
      <c r="F27" s="18" t="n">
        <v>100150</v>
      </c>
      <c r="G27" s="18" t="n">
        <v>-28486</v>
      </c>
      <c r="H27" s="18" t="n">
        <v>6833.6</v>
      </c>
      <c r="I27" s="18" t="n">
        <v>-670.34</v>
      </c>
      <c r="J27" s="18" t="n">
        <v>1705.5</v>
      </c>
      <c r="K27" s="18" t="n">
        <v>-222.41</v>
      </c>
      <c r="L27" s="18" t="n">
        <v>1480</v>
      </c>
      <c r="M27" s="18" t="n">
        <v>-193.53</v>
      </c>
      <c r="N27" s="18" t="n">
        <v>1786.8</v>
      </c>
      <c r="O27" s="18" t="n">
        <v>-175.51</v>
      </c>
      <c r="P27" s="18" t="n">
        <v>5170.3</v>
      </c>
      <c r="Q27" s="18" t="n">
        <v>-309.61</v>
      </c>
    </row>
    <row r="28" customFormat="false" ht="12.75" hidden="false" customHeight="false" outlineLevel="0" collapsed="false">
      <c r="A28" s="18" t="n">
        <v>6279.716</v>
      </c>
      <c r="B28" s="18" t="n">
        <v>7361.4</v>
      </c>
      <c r="C28" s="18" t="n">
        <v>-362.15</v>
      </c>
      <c r="D28" s="18" t="n">
        <v>40871</v>
      </c>
      <c r="E28" s="18" t="n">
        <v>-1688</v>
      </c>
      <c r="F28" s="18" t="n">
        <v>102210</v>
      </c>
      <c r="G28" s="18" t="n">
        <v>-21883</v>
      </c>
      <c r="H28" s="18" t="n">
        <v>6910.9</v>
      </c>
      <c r="I28" s="18" t="n">
        <v>-655.34</v>
      </c>
      <c r="J28" s="18" t="n">
        <v>1732.2</v>
      </c>
      <c r="K28" s="18" t="n">
        <v>-245.23</v>
      </c>
      <c r="L28" s="18" t="n">
        <v>1503.2</v>
      </c>
      <c r="M28" s="18" t="n">
        <v>-215.25</v>
      </c>
      <c r="N28" s="18" t="n">
        <v>1808.3</v>
      </c>
      <c r="O28" s="18" t="n">
        <v>-194.27</v>
      </c>
      <c r="P28" s="18" t="n">
        <v>5203.7</v>
      </c>
      <c r="Q28" s="18" t="n">
        <v>-311.89</v>
      </c>
    </row>
    <row r="29" customFormat="false" ht="12.75" hidden="false" customHeight="false" outlineLevel="0" collapsed="false">
      <c r="A29" s="18" t="n">
        <v>4988.156</v>
      </c>
      <c r="B29" s="18" t="n">
        <v>7409.5</v>
      </c>
      <c r="C29" s="18" t="n">
        <v>-381.49</v>
      </c>
      <c r="D29" s="18" t="n">
        <v>40587</v>
      </c>
      <c r="E29" s="18" t="n">
        <v>-1183.4</v>
      </c>
      <c r="F29" s="18" t="n">
        <v>103200</v>
      </c>
      <c r="G29" s="18" t="n">
        <v>-16627</v>
      </c>
      <c r="H29" s="18" t="n">
        <v>6996.5</v>
      </c>
      <c r="I29" s="18" t="n">
        <v>-640.2</v>
      </c>
      <c r="J29" s="18" t="n">
        <v>1761.8</v>
      </c>
      <c r="K29" s="18" t="n">
        <v>-270.37</v>
      </c>
      <c r="L29" s="18" t="n">
        <v>1528.6</v>
      </c>
      <c r="M29" s="18" t="n">
        <v>-239.68</v>
      </c>
      <c r="N29" s="18" t="n">
        <v>1832.5</v>
      </c>
      <c r="O29" s="18" t="n">
        <v>-214.92</v>
      </c>
      <c r="P29" s="18" t="n">
        <v>5240.7</v>
      </c>
      <c r="Q29" s="18" t="n">
        <v>-318.41</v>
      </c>
    </row>
    <row r="30" customFormat="false" ht="12.75" hidden="false" customHeight="false" outlineLevel="0" collapsed="false">
      <c r="A30" s="18" t="n">
        <v>3962.233</v>
      </c>
      <c r="B30" s="18" t="n">
        <v>7462.3</v>
      </c>
      <c r="C30" s="18" t="n">
        <v>-397.56</v>
      </c>
      <c r="D30" s="18" t="n">
        <v>40383</v>
      </c>
      <c r="E30" s="18" t="n">
        <v>-822.85</v>
      </c>
      <c r="F30" s="18" t="n">
        <v>103570</v>
      </c>
      <c r="G30" s="18" t="n">
        <v>-12439</v>
      </c>
      <c r="H30" s="18" t="n">
        <v>7075.1</v>
      </c>
      <c r="I30" s="18" t="n">
        <v>-647.14</v>
      </c>
      <c r="J30" s="18" t="n">
        <v>1795.9</v>
      </c>
      <c r="K30" s="18" t="n">
        <v>-301.38</v>
      </c>
      <c r="L30" s="18" t="n">
        <v>1557.6</v>
      </c>
      <c r="M30" s="18" t="n">
        <v>-267.77</v>
      </c>
      <c r="N30" s="18" t="n">
        <v>1860.1</v>
      </c>
      <c r="O30" s="18" t="n">
        <v>-237.51</v>
      </c>
      <c r="P30" s="18" t="n">
        <v>5280.8</v>
      </c>
      <c r="Q30" s="18" t="n">
        <v>-328.53</v>
      </c>
    </row>
    <row r="31" customFormat="false" ht="12.75" hidden="false" customHeight="false" outlineLevel="0" collapsed="false">
      <c r="A31" s="18" t="n">
        <v>3147.313</v>
      </c>
      <c r="B31" s="18" t="n">
        <v>7519.6</v>
      </c>
      <c r="C31" s="18" t="n">
        <v>-416.67</v>
      </c>
      <c r="D31" s="18" t="n">
        <v>40278</v>
      </c>
      <c r="E31" s="18" t="n">
        <v>-555.44</v>
      </c>
      <c r="F31" s="18" t="n">
        <v>103670</v>
      </c>
      <c r="G31" s="18" t="n">
        <v>-9074</v>
      </c>
      <c r="H31" s="18" t="n">
        <v>7157</v>
      </c>
      <c r="I31" s="18" t="n">
        <v>-647.35</v>
      </c>
      <c r="J31" s="18" t="n">
        <v>1833.6</v>
      </c>
      <c r="K31" s="18" t="n">
        <v>-333.99</v>
      </c>
      <c r="L31" s="18" t="n">
        <v>1590.3</v>
      </c>
      <c r="M31" s="18" t="n">
        <v>-298.85</v>
      </c>
      <c r="N31" s="18" t="n">
        <v>1890.6</v>
      </c>
      <c r="O31" s="18" t="n">
        <v>-262.51</v>
      </c>
      <c r="P31" s="18" t="n">
        <v>5324</v>
      </c>
      <c r="Q31" s="18" t="n">
        <v>-342.92</v>
      </c>
    </row>
    <row r="32" customFormat="false" ht="12.75" hidden="false" customHeight="false" outlineLevel="0" collapsed="false">
      <c r="A32" s="18" t="n">
        <v>2500</v>
      </c>
      <c r="B32" s="18" t="n">
        <v>7581.8</v>
      </c>
      <c r="C32" s="18" t="n">
        <v>-433.47</v>
      </c>
      <c r="D32" s="18" t="n">
        <v>40207</v>
      </c>
      <c r="E32" s="18" t="n">
        <v>-325.38</v>
      </c>
      <c r="F32" s="18" t="n">
        <v>103720</v>
      </c>
      <c r="G32" s="18" t="n">
        <v>-6372.2</v>
      </c>
      <c r="H32" s="18" t="n">
        <v>7246.3</v>
      </c>
      <c r="I32" s="18" t="n">
        <v>-655.6</v>
      </c>
      <c r="J32" s="18" t="n">
        <v>1873.8</v>
      </c>
      <c r="K32" s="18" t="n">
        <v>-371.81</v>
      </c>
      <c r="L32" s="18" t="n">
        <v>1626.4</v>
      </c>
      <c r="M32" s="18" t="n">
        <v>-333.91</v>
      </c>
      <c r="N32" s="18" t="n">
        <v>1923.7</v>
      </c>
      <c r="O32" s="18" t="n">
        <v>-290.81</v>
      </c>
      <c r="P32" s="18" t="n">
        <v>5369.1</v>
      </c>
      <c r="Q32" s="18" t="n">
        <v>-355.82</v>
      </c>
    </row>
    <row r="33" customFormat="false" ht="12.75" hidden="false" customHeight="false" outlineLevel="0" collapsed="false">
      <c r="A33" s="18" t="n">
        <v>1985.821</v>
      </c>
      <c r="B33" s="18" t="n">
        <v>7642.5</v>
      </c>
      <c r="C33" s="18" t="n">
        <v>-445.68</v>
      </c>
      <c r="D33" s="18" t="n">
        <v>40151</v>
      </c>
      <c r="E33" s="18" t="n">
        <v>-101.85</v>
      </c>
      <c r="F33" s="18" t="n">
        <v>103540</v>
      </c>
      <c r="G33" s="18" t="n">
        <v>-4091.2</v>
      </c>
      <c r="H33" s="18" t="n">
        <v>7334.3</v>
      </c>
      <c r="I33" s="18" t="n">
        <v>-654.09</v>
      </c>
      <c r="J33" s="18" t="n">
        <v>1918.5</v>
      </c>
      <c r="K33" s="18" t="n">
        <v>-414.16</v>
      </c>
      <c r="L33" s="18" t="n">
        <v>1666.1</v>
      </c>
      <c r="M33" s="18" t="n">
        <v>-374.22</v>
      </c>
      <c r="N33" s="18" t="n">
        <v>1960.7</v>
      </c>
      <c r="O33" s="18" t="n">
        <v>-320.37</v>
      </c>
      <c r="P33" s="18" t="n">
        <v>5417.3</v>
      </c>
      <c r="Q33" s="18" t="n">
        <v>-371.49</v>
      </c>
    </row>
    <row r="34" customFormat="false" ht="12.75" hidden="false" customHeight="false" outlineLevel="0" collapsed="false">
      <c r="A34" s="18" t="n">
        <v>1577.393</v>
      </c>
      <c r="B34" s="18" t="n">
        <v>7712.2</v>
      </c>
      <c r="C34" s="18" t="n">
        <v>-465.9</v>
      </c>
      <c r="D34" s="18" t="n">
        <v>40073</v>
      </c>
      <c r="E34" s="18" t="n">
        <v>124.34</v>
      </c>
      <c r="F34" s="18" t="n">
        <v>103080</v>
      </c>
      <c r="G34" s="18" t="n">
        <v>-2012.1</v>
      </c>
      <c r="H34" s="18" t="n">
        <v>7424.3</v>
      </c>
      <c r="I34" s="18" t="n">
        <v>-660.45</v>
      </c>
      <c r="J34" s="18" t="n">
        <v>1967</v>
      </c>
      <c r="K34" s="18" t="n">
        <v>-460.83</v>
      </c>
      <c r="L34" s="18" t="n">
        <v>1710.4</v>
      </c>
      <c r="M34" s="18" t="n">
        <v>-416.9</v>
      </c>
      <c r="N34" s="18" t="n">
        <v>2001</v>
      </c>
      <c r="O34" s="18" t="n">
        <v>-355.57</v>
      </c>
      <c r="P34" s="18" t="n">
        <v>5469.1</v>
      </c>
      <c r="Q34" s="18" t="n">
        <v>-390.78</v>
      </c>
    </row>
    <row r="35" customFormat="false" ht="12.75" hidden="false" customHeight="false" outlineLevel="0" collapsed="false">
      <c r="A35" s="18" t="n">
        <v>1252.968</v>
      </c>
      <c r="B35" s="18" t="n">
        <v>7766.5</v>
      </c>
      <c r="C35" s="18" t="n">
        <v>-463.84</v>
      </c>
      <c r="D35" s="18" t="n">
        <v>40060</v>
      </c>
      <c r="E35" s="18" t="n">
        <v>326.09</v>
      </c>
      <c r="F35" s="18" t="n">
        <v>103060</v>
      </c>
      <c r="G35" s="18" t="n">
        <v>-208.66</v>
      </c>
      <c r="H35" s="18" t="n">
        <v>7494.7</v>
      </c>
      <c r="I35" s="18" t="n">
        <v>-655.97</v>
      </c>
      <c r="J35" s="18" t="n">
        <v>2019.8</v>
      </c>
      <c r="K35" s="18" t="n">
        <v>-514.95</v>
      </c>
      <c r="L35" s="18" t="n">
        <v>1759.1</v>
      </c>
      <c r="M35" s="18" t="n">
        <v>-465.97</v>
      </c>
      <c r="N35" s="18" t="n">
        <v>2044.8</v>
      </c>
      <c r="O35" s="18" t="n">
        <v>-392.07</v>
      </c>
      <c r="P35" s="18" t="n">
        <v>5517.1</v>
      </c>
      <c r="Q35" s="18" t="n">
        <v>-402.08</v>
      </c>
    </row>
    <row r="36" customFormat="false" ht="12.75" hidden="false" customHeight="false" outlineLevel="0" collapsed="false">
      <c r="A36" s="18" t="n">
        <v>995.2679</v>
      </c>
      <c r="B36" s="18" t="n">
        <v>7817.9</v>
      </c>
      <c r="C36" s="18" t="n">
        <v>-471.8</v>
      </c>
      <c r="D36" s="18" t="n">
        <v>39869</v>
      </c>
      <c r="E36" s="18" t="n">
        <v>610.05</v>
      </c>
      <c r="F36" s="18" t="n">
        <v>102030</v>
      </c>
      <c r="G36" s="18" t="n">
        <v>1584.2</v>
      </c>
      <c r="H36" s="18" t="n">
        <v>7597.7</v>
      </c>
      <c r="I36" s="18" t="n">
        <v>-682.39</v>
      </c>
      <c r="J36" s="18" t="n">
        <v>2077.9</v>
      </c>
      <c r="K36" s="18" t="n">
        <v>-575.78</v>
      </c>
      <c r="L36" s="18" t="n">
        <v>1810.3</v>
      </c>
      <c r="M36" s="18" t="n">
        <v>-520.08</v>
      </c>
      <c r="N36" s="18" t="n">
        <v>2087.9</v>
      </c>
      <c r="O36" s="18" t="n">
        <v>-428.57</v>
      </c>
      <c r="P36" s="18" t="n">
        <v>5563.5</v>
      </c>
      <c r="Q36" s="18" t="n">
        <v>-412.84</v>
      </c>
    </row>
    <row r="37" customFormat="false" ht="12.75" hidden="false" customHeight="false" outlineLevel="0" collapsed="false">
      <c r="A37" s="18" t="n">
        <v>790.5694</v>
      </c>
      <c r="B37" s="18" t="n">
        <v>7854.7</v>
      </c>
      <c r="C37" s="18" t="n">
        <v>-475.3</v>
      </c>
      <c r="D37" s="18" t="n">
        <v>39630</v>
      </c>
      <c r="E37" s="18" t="n">
        <v>851.37</v>
      </c>
      <c r="F37" s="18" t="n">
        <v>101090</v>
      </c>
      <c r="G37" s="18" t="n">
        <v>3107.9</v>
      </c>
      <c r="H37" s="18" t="n">
        <v>7665.8</v>
      </c>
      <c r="I37" s="18" t="n">
        <v>-698.22</v>
      </c>
      <c r="J37" s="18" t="n">
        <v>2142.1</v>
      </c>
      <c r="K37" s="18" t="n">
        <v>-636.47</v>
      </c>
      <c r="L37" s="18" t="n">
        <v>1866.8</v>
      </c>
      <c r="M37" s="18" t="n">
        <v>-583.84</v>
      </c>
      <c r="N37" s="18" t="n">
        <v>2132.7</v>
      </c>
      <c r="O37" s="18" t="n">
        <v>-472.3</v>
      </c>
      <c r="P37" s="18" t="n">
        <v>5620.1</v>
      </c>
      <c r="Q37" s="18" t="n">
        <v>-453.46</v>
      </c>
    </row>
    <row r="38" customFormat="false" ht="12.75" hidden="false" customHeight="false" outlineLevel="0" collapsed="false">
      <c r="A38" s="18" t="n">
        <v>627.9716</v>
      </c>
      <c r="B38" s="18" t="n">
        <v>7875.5</v>
      </c>
      <c r="C38" s="18" t="n">
        <v>-500.59</v>
      </c>
      <c r="D38" s="18" t="n">
        <v>39343</v>
      </c>
      <c r="E38" s="18" t="n">
        <v>974.7</v>
      </c>
      <c r="F38" s="18" t="n">
        <v>100160</v>
      </c>
      <c r="G38" s="18" t="n">
        <v>4081.1</v>
      </c>
      <c r="H38" s="18" t="n">
        <v>7702.1</v>
      </c>
      <c r="I38" s="18" t="n">
        <v>-717</v>
      </c>
      <c r="J38" s="18" t="n">
        <v>2204.4</v>
      </c>
      <c r="K38" s="18" t="n">
        <v>-727.79</v>
      </c>
      <c r="L38" s="18" t="n">
        <v>1930.2</v>
      </c>
      <c r="M38" s="18" t="n">
        <v>-668.92</v>
      </c>
      <c r="N38" s="18" t="n">
        <v>2183.8</v>
      </c>
      <c r="O38" s="18" t="n">
        <v>-538.63</v>
      </c>
      <c r="P38" s="18" t="n">
        <v>5637.2</v>
      </c>
      <c r="Q38" s="18" t="n">
        <v>-464.18</v>
      </c>
    </row>
    <row r="39" customFormat="false" ht="12.75" hidden="false" customHeight="false" outlineLevel="0" collapsed="false">
      <c r="A39" s="18" t="n">
        <v>498.8156</v>
      </c>
      <c r="B39" s="18" t="n">
        <v>7920</v>
      </c>
      <c r="C39" s="18" t="n">
        <v>-588.78</v>
      </c>
      <c r="D39" s="18" t="n">
        <v>38916</v>
      </c>
      <c r="E39" s="18" t="n">
        <v>1044.7</v>
      </c>
      <c r="F39" s="18" t="n">
        <v>97206</v>
      </c>
      <c r="G39" s="18" t="n">
        <v>5348.6</v>
      </c>
      <c r="H39" s="18" t="n">
        <v>7695.8</v>
      </c>
      <c r="I39" s="18" t="n">
        <v>-734.34</v>
      </c>
      <c r="J39" s="18" t="n">
        <v>2262.2</v>
      </c>
      <c r="K39" s="18" t="n">
        <v>-809.65</v>
      </c>
      <c r="L39" s="18" t="n">
        <v>1989.2</v>
      </c>
      <c r="M39" s="18" t="n">
        <v>-751.44</v>
      </c>
      <c r="N39" s="18" t="n">
        <v>2235.5</v>
      </c>
      <c r="O39" s="18" t="n">
        <v>-615.1</v>
      </c>
      <c r="P39" s="18" t="n">
        <v>5693.8</v>
      </c>
      <c r="Q39" s="18" t="n">
        <v>-547.7</v>
      </c>
    </row>
    <row r="40" customFormat="false" ht="12.75" hidden="false" customHeight="false" outlineLevel="0" collapsed="false">
      <c r="A40" s="18" t="n">
        <v>396.2233</v>
      </c>
      <c r="B40" s="18" t="n">
        <v>7905</v>
      </c>
      <c r="C40" s="18" t="n">
        <v>-642.27</v>
      </c>
      <c r="D40" s="18" t="n">
        <v>38714</v>
      </c>
      <c r="E40" s="18" t="n">
        <v>814.37</v>
      </c>
      <c r="F40" s="18" t="n">
        <v>97185</v>
      </c>
      <c r="G40" s="18" t="n">
        <v>4918.9</v>
      </c>
      <c r="H40" s="18" t="n">
        <v>7733.5</v>
      </c>
      <c r="I40" s="18" t="n">
        <v>-856.12</v>
      </c>
      <c r="J40" s="18" t="n">
        <v>2338.7</v>
      </c>
      <c r="K40" s="18" t="n">
        <v>-935.19</v>
      </c>
      <c r="L40" s="18" t="n">
        <v>2049.9</v>
      </c>
      <c r="M40" s="18" t="n">
        <v>-849.21</v>
      </c>
      <c r="N40" s="18" t="n">
        <v>2285.2</v>
      </c>
      <c r="O40" s="18" t="n">
        <v>-702.37</v>
      </c>
      <c r="P40" s="18" t="n">
        <v>5710.3</v>
      </c>
      <c r="Q40" s="18" t="n">
        <v>-614.77</v>
      </c>
    </row>
    <row r="41" customFormat="false" ht="12.75" hidden="false" customHeight="false" outlineLevel="0" collapsed="false">
      <c r="A41" s="18" t="n">
        <v>314.7314</v>
      </c>
      <c r="B41" s="18" t="n">
        <v>7971.6</v>
      </c>
      <c r="C41" s="18" t="n">
        <v>-806.95</v>
      </c>
      <c r="D41" s="18" t="n">
        <v>38067</v>
      </c>
      <c r="E41" s="18" t="n">
        <v>701.4</v>
      </c>
      <c r="F41" s="18" t="n">
        <v>94081</v>
      </c>
      <c r="G41" s="18" t="n">
        <v>5013.4</v>
      </c>
      <c r="H41" s="18" t="n">
        <v>7804.7</v>
      </c>
      <c r="I41" s="18" t="n">
        <v>-1036.7</v>
      </c>
      <c r="J41" s="18" t="n">
        <v>2432.9</v>
      </c>
      <c r="K41" s="18" t="n">
        <v>-1097.9</v>
      </c>
      <c r="L41" s="18" t="n">
        <v>2141.5</v>
      </c>
      <c r="M41" s="18" t="n">
        <v>-1008.6</v>
      </c>
      <c r="N41" s="18" t="n">
        <v>2330.1</v>
      </c>
      <c r="O41" s="18" t="n">
        <v>-797.41</v>
      </c>
      <c r="P41" s="18" t="n">
        <v>5731.7</v>
      </c>
      <c r="Q41" s="18" t="n">
        <v>-714.14</v>
      </c>
    </row>
    <row r="42" customFormat="false" ht="12.75" hidden="false" customHeight="false" outlineLevel="0" collapsed="false">
      <c r="A42" s="18" t="n">
        <v>250</v>
      </c>
      <c r="B42" s="18" t="n">
        <v>7843.1</v>
      </c>
      <c r="C42" s="18" t="n">
        <v>-1042.9</v>
      </c>
      <c r="D42" s="18" t="n">
        <v>38494</v>
      </c>
      <c r="E42" s="18" t="n">
        <v>899.04</v>
      </c>
      <c r="F42" s="18" t="n">
        <v>97858</v>
      </c>
      <c r="G42" s="18" t="n">
        <v>3314.6</v>
      </c>
      <c r="H42" s="18" t="n">
        <v>7564.3</v>
      </c>
      <c r="I42" s="18" t="n">
        <v>-1247.9</v>
      </c>
      <c r="J42" s="18" t="n">
        <v>2534.5</v>
      </c>
      <c r="K42" s="18" t="n">
        <v>-1153.3</v>
      </c>
      <c r="L42" s="18" t="n">
        <v>2148.2</v>
      </c>
      <c r="M42" s="18" t="n">
        <v>-1088.8</v>
      </c>
      <c r="N42" s="18" t="n">
        <v>2455.8</v>
      </c>
      <c r="O42" s="18" t="n">
        <v>-945.92</v>
      </c>
      <c r="P42" s="18" t="n">
        <v>5644.8</v>
      </c>
      <c r="Q42" s="18" t="n">
        <v>-756.44</v>
      </c>
    </row>
    <row r="43" customFormat="false" ht="12.75" hidden="false" customHeight="false" outlineLevel="0" collapsed="false">
      <c r="A43" s="18" t="n">
        <v>198.5821</v>
      </c>
      <c r="B43" s="18" t="n">
        <v>8043</v>
      </c>
      <c r="C43" s="18" t="n">
        <v>-1163.6</v>
      </c>
      <c r="D43" s="18" t="n">
        <v>37916</v>
      </c>
      <c r="E43" s="18" t="n">
        <v>-346.89</v>
      </c>
      <c r="F43" s="18" t="n">
        <v>92166</v>
      </c>
      <c r="G43" s="18" t="n">
        <v>2937.8</v>
      </c>
      <c r="H43" s="18" t="n">
        <v>7958.5</v>
      </c>
      <c r="I43" s="18" t="n">
        <v>-1484</v>
      </c>
      <c r="J43" s="18" t="n">
        <v>2645.1</v>
      </c>
      <c r="K43" s="18" t="n">
        <v>-1480.2</v>
      </c>
      <c r="L43" s="18" t="n">
        <v>2333.8</v>
      </c>
      <c r="M43" s="18" t="n">
        <v>-1346.1</v>
      </c>
      <c r="N43" s="18" t="n">
        <v>2495.2</v>
      </c>
      <c r="O43" s="18" t="n">
        <v>-1104.4</v>
      </c>
      <c r="P43" s="18" t="n">
        <v>5847.6</v>
      </c>
      <c r="Q43" s="18" t="n">
        <v>-1041.1</v>
      </c>
    </row>
    <row r="44" customFormat="false" ht="12.75" hidden="false" customHeight="false" outlineLevel="0" collapsed="false">
      <c r="A44" s="18" t="n">
        <v>157.7393</v>
      </c>
      <c r="B44" s="18" t="n">
        <v>8188.6</v>
      </c>
      <c r="C44" s="18" t="n">
        <v>-1435.2</v>
      </c>
      <c r="D44" s="18" t="n">
        <v>37872</v>
      </c>
      <c r="E44" s="18" t="n">
        <v>-892.12</v>
      </c>
      <c r="F44" s="18" t="n">
        <v>92563</v>
      </c>
      <c r="G44" s="18" t="n">
        <v>1178</v>
      </c>
      <c r="H44" s="18" t="n">
        <v>8032.9</v>
      </c>
      <c r="I44" s="18" t="n">
        <v>-1753.8</v>
      </c>
      <c r="J44" s="18" t="n">
        <v>2808.2</v>
      </c>
      <c r="K44" s="18" t="n">
        <v>-1741.5</v>
      </c>
      <c r="L44" s="18" t="n">
        <v>2465</v>
      </c>
      <c r="M44" s="18" t="n">
        <v>-1578.9</v>
      </c>
      <c r="N44" s="18" t="n">
        <v>2597</v>
      </c>
      <c r="O44" s="18" t="n">
        <v>-1287.2</v>
      </c>
      <c r="P44" s="18" t="n">
        <v>5931.2</v>
      </c>
      <c r="Q44" s="18" t="n">
        <v>-1260.9</v>
      </c>
    </row>
    <row r="45" customFormat="false" ht="12.75" hidden="false" customHeight="false" outlineLevel="0" collapsed="false">
      <c r="A45" s="18" t="n">
        <v>125.2968</v>
      </c>
      <c r="B45" s="18" t="n">
        <v>8237.4</v>
      </c>
      <c r="C45" s="18" t="n">
        <v>-1625</v>
      </c>
      <c r="D45" s="18" t="n">
        <v>37666</v>
      </c>
      <c r="E45" s="18" t="n">
        <v>-1633.6</v>
      </c>
      <c r="F45" s="18" t="n">
        <v>93171</v>
      </c>
      <c r="G45" s="18" t="n">
        <v>1035.6</v>
      </c>
      <c r="H45" s="18" t="n">
        <v>8496.9</v>
      </c>
      <c r="I45" s="18" t="n">
        <v>-2123.9</v>
      </c>
      <c r="J45" s="18" t="n">
        <v>2952.1</v>
      </c>
      <c r="K45" s="18" t="n">
        <v>-1977.3</v>
      </c>
      <c r="L45" s="18" t="n">
        <v>2598.7</v>
      </c>
      <c r="M45" s="18" t="n">
        <v>-1813.7</v>
      </c>
      <c r="N45" s="18" t="n">
        <v>2723.9</v>
      </c>
      <c r="O45" s="18" t="n">
        <v>-1482.3</v>
      </c>
      <c r="P45" s="18" t="n">
        <v>5948</v>
      </c>
      <c r="Q45" s="18" t="n">
        <v>-1415.7</v>
      </c>
    </row>
    <row r="46" customFormat="false" ht="12.75" hidden="false" customHeight="false" outlineLevel="0" collapsed="false">
      <c r="A46" s="18" t="n">
        <v>99.52679</v>
      </c>
      <c r="B46" s="18" t="n">
        <v>8550.9</v>
      </c>
      <c r="C46" s="18" t="n">
        <v>-1989.9</v>
      </c>
      <c r="D46" s="18" t="n">
        <v>38076</v>
      </c>
      <c r="E46" s="18" t="n">
        <v>-2093.6</v>
      </c>
      <c r="F46" s="18" t="n">
        <v>90997</v>
      </c>
      <c r="G46" s="18" t="n">
        <v>-1037.3</v>
      </c>
      <c r="H46" s="18" t="n">
        <v>8587.2</v>
      </c>
      <c r="I46" s="18" t="n">
        <v>-2492.4</v>
      </c>
      <c r="J46" s="18" t="n">
        <v>3183.6</v>
      </c>
      <c r="K46" s="18" t="n">
        <v>-2338.3</v>
      </c>
      <c r="L46" s="18" t="n">
        <v>2841.2</v>
      </c>
      <c r="M46" s="18" t="n">
        <v>-2141.6</v>
      </c>
      <c r="N46" s="18" t="n">
        <v>2896.9</v>
      </c>
      <c r="O46" s="18" t="n">
        <v>-1763.1</v>
      </c>
      <c r="P46" s="18" t="n">
        <v>6196.3</v>
      </c>
      <c r="Q46" s="18" t="n">
        <v>-1759.8</v>
      </c>
    </row>
    <row r="47" customFormat="false" ht="12.75" hidden="false" customHeight="false" outlineLevel="0" collapsed="false">
      <c r="A47" s="18" t="n">
        <v>79.05694</v>
      </c>
      <c r="B47" s="18" t="n">
        <v>8656.3</v>
      </c>
      <c r="C47" s="18" t="n">
        <v>-2279.8</v>
      </c>
      <c r="D47" s="18" t="n">
        <v>38849</v>
      </c>
      <c r="E47" s="18" t="n">
        <v>-2931.5</v>
      </c>
      <c r="F47" s="18" t="n">
        <v>90604</v>
      </c>
      <c r="G47" s="18" t="n">
        <v>-3497.6</v>
      </c>
      <c r="H47" s="18" t="n">
        <v>8966.5</v>
      </c>
      <c r="I47" s="18" t="n">
        <v>-2728.5</v>
      </c>
      <c r="J47" s="18" t="n">
        <v>3443.6</v>
      </c>
      <c r="K47" s="18" t="n">
        <v>-2668.7</v>
      </c>
      <c r="L47" s="18" t="n">
        <v>3084.1</v>
      </c>
      <c r="M47" s="18" t="n">
        <v>-2518.5</v>
      </c>
      <c r="N47" s="18" t="n">
        <v>3139.9</v>
      </c>
      <c r="O47" s="18" t="n">
        <v>-2085</v>
      </c>
      <c r="P47" s="18" t="n">
        <v>6339.3</v>
      </c>
      <c r="Q47" s="18" t="n">
        <v>-2108.7</v>
      </c>
    </row>
    <row r="48" customFormat="false" ht="12.75" hidden="false" customHeight="false" outlineLevel="0" collapsed="false">
      <c r="A48" s="18" t="n">
        <v>62.79716</v>
      </c>
      <c r="B48" s="18" t="n">
        <v>9008.1</v>
      </c>
      <c r="C48" s="18" t="n">
        <v>-3144.7</v>
      </c>
      <c r="D48" s="18" t="n">
        <v>38125</v>
      </c>
      <c r="E48" s="18" t="n">
        <v>-1367.6</v>
      </c>
      <c r="F48" s="18" t="n">
        <v>80607</v>
      </c>
      <c r="G48" s="18" t="n">
        <v>-3749.1</v>
      </c>
      <c r="H48" s="18" t="n">
        <v>8236.7</v>
      </c>
      <c r="I48" s="18" t="n">
        <v>-3015.9</v>
      </c>
      <c r="J48" s="18" t="n">
        <v>3672.7</v>
      </c>
      <c r="K48" s="18" t="n">
        <v>-2829.3</v>
      </c>
      <c r="L48" s="18" t="n">
        <v>3165.3</v>
      </c>
      <c r="M48" s="18" t="n">
        <v>-2601.8</v>
      </c>
      <c r="N48" s="18" t="n">
        <v>3058.3</v>
      </c>
      <c r="O48" s="18" t="n">
        <v>-2304.3</v>
      </c>
      <c r="P48" s="18" t="n">
        <v>7336.8</v>
      </c>
      <c r="Q48" s="18" t="n">
        <v>-2384.9</v>
      </c>
    </row>
    <row r="49" customFormat="false" ht="12.75" hidden="false" customHeight="false" outlineLevel="0" collapsed="false">
      <c r="A49" s="18" t="n">
        <v>39.62233</v>
      </c>
      <c r="B49" s="18" t="n">
        <v>9561.7</v>
      </c>
      <c r="C49" s="18" t="n">
        <v>-3382</v>
      </c>
      <c r="D49" s="18" t="n">
        <v>39580</v>
      </c>
      <c r="E49" s="18" t="n">
        <v>-5242.6</v>
      </c>
      <c r="F49" s="18" t="n">
        <v>97957</v>
      </c>
      <c r="G49" s="18" t="n">
        <v>-7540.8</v>
      </c>
      <c r="H49" s="18" t="n">
        <v>10417</v>
      </c>
      <c r="I49" s="18" t="n">
        <v>-3814.7</v>
      </c>
      <c r="J49" s="18" t="n">
        <v>4638.3</v>
      </c>
      <c r="K49" s="18" t="n">
        <v>-4011.9</v>
      </c>
      <c r="L49" s="18" t="n">
        <v>4174.7</v>
      </c>
      <c r="M49" s="18" t="n">
        <v>-3665.5</v>
      </c>
      <c r="N49" s="18" t="n">
        <v>4021</v>
      </c>
      <c r="O49" s="18" t="n">
        <v>-3157.4</v>
      </c>
      <c r="P49" s="18" t="n">
        <v>7416.1</v>
      </c>
      <c r="Q49" s="18" t="n">
        <v>-3379.3</v>
      </c>
    </row>
    <row r="50" customFormat="false" ht="12.75" hidden="false" customHeight="false" outlineLevel="0" collapsed="false">
      <c r="A50" s="18" t="n">
        <v>31.47314</v>
      </c>
      <c r="B50" s="18" t="n">
        <v>10007</v>
      </c>
      <c r="C50" s="18" t="n">
        <v>-4185</v>
      </c>
      <c r="D50" s="18" t="n">
        <v>40918</v>
      </c>
      <c r="E50" s="18" t="n">
        <v>-4298.6</v>
      </c>
      <c r="F50" s="18" t="n">
        <v>91934</v>
      </c>
      <c r="G50" s="18" t="n">
        <v>-4990.1</v>
      </c>
      <c r="H50" s="18" t="n">
        <v>10789</v>
      </c>
      <c r="I50" s="18" t="n">
        <v>-4956.8</v>
      </c>
      <c r="J50" s="18" t="n">
        <v>4870.7</v>
      </c>
      <c r="K50" s="18" t="n">
        <v>-4864.7</v>
      </c>
      <c r="L50" s="18" t="n">
        <v>4353.3</v>
      </c>
      <c r="M50" s="18" t="n">
        <v>-4399.5</v>
      </c>
      <c r="N50" s="18" t="n">
        <v>4198.9</v>
      </c>
      <c r="O50" s="18" t="n">
        <v>-3539.7</v>
      </c>
      <c r="P50" s="18" t="n">
        <v>7595.5</v>
      </c>
      <c r="Q50" s="18" t="n">
        <v>-3404.9</v>
      </c>
    </row>
    <row r="51" customFormat="false" ht="12.75" hidden="false" customHeight="false" outlineLevel="0" collapsed="false">
      <c r="A51" s="18" t="n">
        <v>25</v>
      </c>
      <c r="B51" s="18" t="n">
        <v>10579</v>
      </c>
      <c r="C51" s="18" t="n">
        <v>-4583.4</v>
      </c>
      <c r="D51" s="18" t="n">
        <v>41356</v>
      </c>
      <c r="E51" s="18" t="n">
        <v>-5504.9</v>
      </c>
      <c r="F51" s="18" t="n">
        <v>95428</v>
      </c>
      <c r="G51" s="18" t="n">
        <v>-6931.5</v>
      </c>
      <c r="H51" s="18" t="n">
        <v>11200</v>
      </c>
      <c r="I51" s="18" t="n">
        <v>-5411.4</v>
      </c>
      <c r="J51" s="18" t="n">
        <v>5544</v>
      </c>
      <c r="K51" s="18" t="n">
        <v>-5446.5</v>
      </c>
      <c r="L51" s="18" t="n">
        <v>4966</v>
      </c>
      <c r="M51" s="18" t="n">
        <v>-4936.9</v>
      </c>
      <c r="N51" s="18" t="n">
        <v>4685.4</v>
      </c>
      <c r="O51" s="18" t="n">
        <v>-4103.3</v>
      </c>
      <c r="P51" s="18" t="n">
        <v>7998.3</v>
      </c>
      <c r="Q51" s="18" t="n">
        <v>-4168.8</v>
      </c>
    </row>
    <row r="52" customFormat="false" ht="12.75" hidden="false" customHeight="false" outlineLevel="0" collapsed="false">
      <c r="A52" s="18" t="n">
        <v>19.85821</v>
      </c>
      <c r="B52" s="18" t="n">
        <v>11092</v>
      </c>
      <c r="C52" s="18" t="n">
        <v>-5316.3</v>
      </c>
      <c r="D52" s="18" t="n">
        <v>42181</v>
      </c>
      <c r="E52" s="18" t="n">
        <v>-5885.6</v>
      </c>
      <c r="F52" s="18" t="n">
        <v>97042</v>
      </c>
      <c r="G52" s="18" t="n">
        <v>-9261.4</v>
      </c>
      <c r="H52" s="18" t="n">
        <v>11747</v>
      </c>
      <c r="I52" s="18" t="n">
        <v>-6253</v>
      </c>
      <c r="J52" s="18" t="n">
        <v>6102.1</v>
      </c>
      <c r="K52" s="18" t="n">
        <v>-6312.7</v>
      </c>
      <c r="L52" s="18" t="n">
        <v>5480.4</v>
      </c>
      <c r="M52" s="18" t="n">
        <v>-5725.9</v>
      </c>
      <c r="N52" s="18" t="n">
        <v>5162.3</v>
      </c>
      <c r="O52" s="18" t="n">
        <v>-4700.3</v>
      </c>
      <c r="P52" s="18" t="n">
        <v>8411.4</v>
      </c>
      <c r="Q52" s="18" t="n">
        <v>-4846.1</v>
      </c>
    </row>
    <row r="53" customFormat="false" ht="12.75" hidden="false" customHeight="false" outlineLevel="0" collapsed="false">
      <c r="A53" s="18" t="n">
        <v>15.77393</v>
      </c>
      <c r="B53" s="18" t="n">
        <v>11928</v>
      </c>
      <c r="C53" s="18" t="n">
        <v>-5727.5</v>
      </c>
      <c r="D53" s="18" t="n">
        <v>42670</v>
      </c>
      <c r="E53" s="18" t="n">
        <v>-8005.5</v>
      </c>
      <c r="F53" s="18" t="n">
        <v>99313</v>
      </c>
      <c r="G53" s="18" t="n">
        <v>-8338.5</v>
      </c>
      <c r="H53" s="18" t="n">
        <v>12636</v>
      </c>
      <c r="I53" s="18" t="n">
        <v>-7121.7</v>
      </c>
      <c r="J53" s="18" t="n">
        <v>6664.3</v>
      </c>
      <c r="K53" s="18" t="n">
        <v>-7281.5</v>
      </c>
      <c r="L53" s="18" t="n">
        <v>6060</v>
      </c>
      <c r="M53" s="18" t="n">
        <v>-6633.5</v>
      </c>
      <c r="N53" s="18" t="n">
        <v>5763.5</v>
      </c>
      <c r="O53" s="18" t="n">
        <v>-5202.7</v>
      </c>
      <c r="P53" s="18" t="n">
        <v>9084.8</v>
      </c>
      <c r="Q53" s="18" t="n">
        <v>-5535</v>
      </c>
    </row>
    <row r="54" customFormat="false" ht="12.75" hidden="false" customHeight="false" outlineLevel="0" collapsed="false">
      <c r="A54" s="18" t="n">
        <v>12.52968</v>
      </c>
      <c r="B54" s="18" t="n">
        <v>12445</v>
      </c>
      <c r="C54" s="18" t="n">
        <v>-6731.9</v>
      </c>
      <c r="D54" s="18" t="n">
        <v>43856</v>
      </c>
      <c r="E54" s="18" t="n">
        <v>-7518.9</v>
      </c>
      <c r="F54" s="18" t="n">
        <v>98773</v>
      </c>
      <c r="G54" s="18" t="n">
        <v>-10448</v>
      </c>
      <c r="H54" s="18" t="n">
        <v>13461</v>
      </c>
      <c r="I54" s="18" t="n">
        <v>-7686.8</v>
      </c>
      <c r="J54" s="18" t="n">
        <v>7677.9</v>
      </c>
      <c r="K54" s="18" t="n">
        <v>-8117.5</v>
      </c>
      <c r="L54" s="18" t="n">
        <v>6899.5</v>
      </c>
      <c r="M54" s="18" t="n">
        <v>-7371.1</v>
      </c>
      <c r="N54" s="18" t="n">
        <v>6299.6</v>
      </c>
      <c r="O54" s="18" t="n">
        <v>-6116</v>
      </c>
      <c r="P54" s="18" t="n">
        <v>9619.8</v>
      </c>
      <c r="Q54" s="18" t="n">
        <v>-6190.6</v>
      </c>
    </row>
    <row r="55" customFormat="false" ht="12.75" hidden="false" customHeight="false" outlineLevel="0" collapsed="false">
      <c r="A55" s="18" t="n">
        <v>10</v>
      </c>
      <c r="B55" s="18" t="n">
        <v>13213</v>
      </c>
      <c r="C55" s="18" t="n">
        <v>-7648.3</v>
      </c>
      <c r="D55" s="18" t="n">
        <v>44820</v>
      </c>
      <c r="E55" s="18" t="n">
        <v>-8416.3</v>
      </c>
      <c r="F55" s="18" t="n">
        <v>100300</v>
      </c>
      <c r="G55" s="18" t="n">
        <v>-11026</v>
      </c>
      <c r="H55" s="18" t="n">
        <v>14355</v>
      </c>
      <c r="I55" s="18" t="n">
        <v>-8600.8</v>
      </c>
      <c r="J55" s="18" t="n">
        <v>8577.8</v>
      </c>
      <c r="K55" s="18" t="n">
        <v>-9220.4</v>
      </c>
      <c r="L55" s="18" t="n">
        <v>7740.8</v>
      </c>
      <c r="M55" s="18" t="n">
        <v>-8361.6</v>
      </c>
      <c r="N55" s="18" t="n">
        <v>7002.5</v>
      </c>
      <c r="O55" s="18" t="n">
        <v>-6938.2</v>
      </c>
      <c r="P55" s="18" t="n">
        <v>10305</v>
      </c>
      <c r="Q55" s="18" t="n">
        <v>-701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94.385</v>
      </c>
      <c r="C2" s="18" t="n">
        <v>-720.54</v>
      </c>
      <c r="D2" s="18" t="n">
        <v>28.5</v>
      </c>
      <c r="E2" s="18" t="n">
        <v>-730.61</v>
      </c>
      <c r="F2" s="18" t="n">
        <v>24.172</v>
      </c>
      <c r="G2" s="18" t="n">
        <v>-764.18</v>
      </c>
      <c r="H2" s="18" t="n">
        <v>22.776</v>
      </c>
      <c r="I2" s="18" t="n">
        <v>-762.1</v>
      </c>
      <c r="J2" s="18" t="n">
        <v>28.17</v>
      </c>
      <c r="K2" s="18" t="n">
        <v>-761.38</v>
      </c>
      <c r="L2" s="18" t="n">
        <v>29.285</v>
      </c>
      <c r="M2" s="18" t="n">
        <v>-760.56</v>
      </c>
      <c r="N2" s="18" t="n">
        <v>24.623</v>
      </c>
      <c r="O2" s="18" t="n">
        <v>-760.92</v>
      </c>
      <c r="P2" s="18" t="n">
        <v>21.863</v>
      </c>
      <c r="Q2" s="18" t="n">
        <v>-734.42</v>
      </c>
    </row>
    <row r="3" customFormat="false" ht="12.75" hidden="false" customHeight="false" outlineLevel="0" collapsed="false">
      <c r="A3" s="18" t="n">
        <v>1985821</v>
      </c>
      <c r="B3" s="18" t="n">
        <v>182.21</v>
      </c>
      <c r="C3" s="18" t="n">
        <v>-1061.6</v>
      </c>
      <c r="D3" s="18" t="n">
        <v>31.722</v>
      </c>
      <c r="E3" s="18" t="n">
        <v>-1091.5</v>
      </c>
      <c r="F3" s="18" t="n">
        <v>25.623</v>
      </c>
      <c r="G3" s="18" t="n">
        <v>-1107.9</v>
      </c>
      <c r="H3" s="18" t="n">
        <v>35.256</v>
      </c>
      <c r="I3" s="18" t="n">
        <v>-1106.5</v>
      </c>
      <c r="J3" s="18" t="n">
        <v>44.905</v>
      </c>
      <c r="K3" s="18" t="n">
        <v>-1105.2</v>
      </c>
      <c r="L3" s="18" t="n">
        <v>50.818</v>
      </c>
      <c r="M3" s="18" t="n">
        <v>-1104.7</v>
      </c>
      <c r="N3" s="18" t="n">
        <v>40.801</v>
      </c>
      <c r="O3" s="18" t="n">
        <v>-1105.2</v>
      </c>
      <c r="P3" s="18" t="n">
        <v>28.155</v>
      </c>
      <c r="Q3" s="18" t="n">
        <v>-1093.8</v>
      </c>
    </row>
    <row r="4" customFormat="false" ht="12.75" hidden="false" customHeight="false" outlineLevel="0" collapsed="false">
      <c r="A4" s="18" t="n">
        <v>1577393</v>
      </c>
      <c r="B4" s="18" t="n">
        <v>983.32</v>
      </c>
      <c r="C4" s="18" t="n">
        <v>-1089.9</v>
      </c>
      <c r="D4" s="18" t="n">
        <v>777.81</v>
      </c>
      <c r="E4" s="18" t="n">
        <v>-1280.3</v>
      </c>
      <c r="F4" s="18" t="n">
        <v>774.54</v>
      </c>
      <c r="G4" s="18" t="n">
        <v>-1292.7</v>
      </c>
      <c r="H4" s="18" t="n">
        <v>790.09</v>
      </c>
      <c r="I4" s="18" t="n">
        <v>-1284.8</v>
      </c>
      <c r="J4" s="18" t="n">
        <v>804.26</v>
      </c>
      <c r="K4" s="18" t="n">
        <v>-1276.1</v>
      </c>
      <c r="L4" s="18" t="n">
        <v>814.16</v>
      </c>
      <c r="M4" s="18" t="n">
        <v>-1269.3</v>
      </c>
      <c r="N4" s="18" t="n">
        <v>798.01</v>
      </c>
      <c r="O4" s="18" t="n">
        <v>-1278.1</v>
      </c>
      <c r="P4" s="18" t="n">
        <v>774.68</v>
      </c>
      <c r="Q4" s="18" t="n">
        <v>-1283.5</v>
      </c>
    </row>
    <row r="5" customFormat="false" ht="12.75" hidden="false" customHeight="false" outlineLevel="0" collapsed="false">
      <c r="A5" s="18" t="n">
        <v>1252968</v>
      </c>
      <c r="B5" s="18" t="n">
        <v>1129.9</v>
      </c>
      <c r="C5" s="18" t="n">
        <v>-1455.5</v>
      </c>
      <c r="D5" s="18" t="n">
        <v>773.84</v>
      </c>
      <c r="E5" s="18" t="n">
        <v>-1742.7</v>
      </c>
      <c r="F5" s="18" t="n">
        <v>762.65</v>
      </c>
      <c r="G5" s="18" t="n">
        <v>-1752</v>
      </c>
      <c r="H5" s="18" t="n">
        <v>787.52</v>
      </c>
      <c r="I5" s="18" t="n">
        <v>-1740.8</v>
      </c>
      <c r="J5" s="18" t="n">
        <v>811.28</v>
      </c>
      <c r="K5" s="18" t="n">
        <v>-1729.4</v>
      </c>
      <c r="L5" s="18" t="n">
        <v>829.95</v>
      </c>
      <c r="M5" s="18" t="n">
        <v>-1719.8</v>
      </c>
      <c r="N5" s="18" t="n">
        <v>801.54</v>
      </c>
      <c r="O5" s="18" t="n">
        <v>-1731.5</v>
      </c>
      <c r="P5" s="18" t="n">
        <v>765.65</v>
      </c>
      <c r="Q5" s="18" t="n">
        <v>-1744.5</v>
      </c>
    </row>
    <row r="6" customFormat="false" ht="12.75" hidden="false" customHeight="false" outlineLevel="0" collapsed="false">
      <c r="A6" s="18" t="n">
        <v>995267.9</v>
      </c>
      <c r="B6" s="18" t="n">
        <v>1353.4</v>
      </c>
      <c r="C6" s="18" t="n">
        <v>-1840.6</v>
      </c>
      <c r="D6" s="18" t="n">
        <v>779.1</v>
      </c>
      <c r="E6" s="18" t="n">
        <v>-2283.7</v>
      </c>
      <c r="F6" s="18" t="n">
        <v>761.1</v>
      </c>
      <c r="G6" s="18" t="n">
        <v>-2291.9</v>
      </c>
      <c r="H6" s="18" t="n">
        <v>803.43</v>
      </c>
      <c r="I6" s="18" t="n">
        <v>-2276.7</v>
      </c>
      <c r="J6" s="18" t="n">
        <v>842.64</v>
      </c>
      <c r="K6" s="18" t="n">
        <v>-2261.8</v>
      </c>
      <c r="L6" s="18" t="n">
        <v>875.93</v>
      </c>
      <c r="M6" s="18" t="n">
        <v>-2248.9</v>
      </c>
      <c r="N6" s="18" t="n">
        <v>828.38</v>
      </c>
      <c r="O6" s="18" t="n">
        <v>-2265</v>
      </c>
      <c r="P6" s="18" t="n">
        <v>768.63</v>
      </c>
      <c r="Q6" s="18" t="n">
        <v>-2285.4</v>
      </c>
    </row>
    <row r="7" customFormat="false" ht="12.75" hidden="false" customHeight="false" outlineLevel="0" collapsed="false">
      <c r="A7" s="18" t="n">
        <v>790569.4</v>
      </c>
      <c r="B7" s="18" t="n">
        <v>1685.6</v>
      </c>
      <c r="C7" s="18" t="n">
        <v>-2242.2</v>
      </c>
      <c r="D7" s="18" t="n">
        <v>803.31</v>
      </c>
      <c r="E7" s="18" t="n">
        <v>-2946.8</v>
      </c>
      <c r="F7" s="18" t="n">
        <v>771.75</v>
      </c>
      <c r="G7" s="18" t="n">
        <v>-2955.1</v>
      </c>
      <c r="H7" s="18" t="n">
        <v>838.04</v>
      </c>
      <c r="I7" s="18" t="n">
        <v>-2936.8</v>
      </c>
      <c r="J7" s="18" t="n">
        <v>901.6</v>
      </c>
      <c r="K7" s="18" t="n">
        <v>-2916.8</v>
      </c>
      <c r="L7" s="18" t="n">
        <v>957.77</v>
      </c>
      <c r="M7" s="18" t="n">
        <v>-2897.9</v>
      </c>
      <c r="N7" s="18" t="n">
        <v>880.07</v>
      </c>
      <c r="O7" s="18" t="n">
        <v>-2919.9</v>
      </c>
      <c r="P7" s="18" t="n">
        <v>782.34</v>
      </c>
      <c r="Q7" s="18" t="n">
        <v>-2949.6</v>
      </c>
    </row>
    <row r="8" customFormat="false" ht="12.75" hidden="false" customHeight="false" outlineLevel="0" collapsed="false">
      <c r="A8" s="18" t="n">
        <v>627971.6</v>
      </c>
      <c r="B8" s="18" t="n">
        <v>2137.2</v>
      </c>
      <c r="C8" s="18" t="n">
        <v>-2629</v>
      </c>
      <c r="D8" s="18" t="n">
        <v>840.99</v>
      </c>
      <c r="E8" s="18" t="n">
        <v>-3759.2</v>
      </c>
      <c r="F8" s="18" t="n">
        <v>791.26</v>
      </c>
      <c r="G8" s="18" t="n">
        <v>-3768.2</v>
      </c>
      <c r="H8" s="18" t="n">
        <v>905.78</v>
      </c>
      <c r="I8" s="18" t="n">
        <v>-3745.2</v>
      </c>
      <c r="J8" s="18" t="n">
        <v>1008.8</v>
      </c>
      <c r="K8" s="18" t="n">
        <v>-3718.5</v>
      </c>
      <c r="L8" s="18" t="n">
        <v>1099.7</v>
      </c>
      <c r="M8" s="18" t="n">
        <v>-3692</v>
      </c>
      <c r="N8" s="18" t="n">
        <v>973.8</v>
      </c>
      <c r="O8" s="18" t="n">
        <v>-3723.2</v>
      </c>
      <c r="P8" s="18" t="n">
        <v>815.73</v>
      </c>
      <c r="Q8" s="18" t="n">
        <v>-3764.3</v>
      </c>
    </row>
    <row r="9" customFormat="false" ht="12.75" hidden="false" customHeight="false" outlineLevel="0" collapsed="false">
      <c r="A9" s="18" t="n">
        <v>498815.6</v>
      </c>
      <c r="B9" s="18" t="n">
        <v>2723.6</v>
      </c>
      <c r="C9" s="18" t="n">
        <v>-2950.5</v>
      </c>
      <c r="D9" s="18" t="n">
        <v>911</v>
      </c>
      <c r="E9" s="18" t="n">
        <v>-4765.7</v>
      </c>
      <c r="F9" s="18" t="n">
        <v>831.65</v>
      </c>
      <c r="G9" s="18" t="n">
        <v>-4778.1</v>
      </c>
      <c r="H9" s="18" t="n">
        <v>1012.1</v>
      </c>
      <c r="I9" s="18" t="n">
        <v>-4744</v>
      </c>
      <c r="J9" s="18" t="n">
        <v>1177.4</v>
      </c>
      <c r="K9" s="18" t="n">
        <v>-4707.8</v>
      </c>
      <c r="L9" s="18" t="n">
        <v>1324.5</v>
      </c>
      <c r="M9" s="18" t="n">
        <v>-4665.7</v>
      </c>
      <c r="N9" s="18" t="n">
        <v>1122</v>
      </c>
      <c r="O9" s="18" t="n">
        <v>-4713</v>
      </c>
      <c r="P9" s="18" t="n">
        <v>866.34</v>
      </c>
      <c r="Q9" s="18" t="n">
        <v>-4772</v>
      </c>
    </row>
    <row r="10" customFormat="false" ht="12.75" hidden="false" customHeight="false" outlineLevel="0" collapsed="false">
      <c r="A10" s="18" t="n">
        <v>396223.3</v>
      </c>
      <c r="B10" s="18" t="n">
        <v>3417.4</v>
      </c>
      <c r="C10" s="18" t="n">
        <v>-3151.6</v>
      </c>
      <c r="D10" s="18" t="n">
        <v>1020.5</v>
      </c>
      <c r="E10" s="18" t="n">
        <v>-6020.5</v>
      </c>
      <c r="F10" s="18" t="n">
        <v>895.31</v>
      </c>
      <c r="G10" s="18" t="n">
        <v>-6037.3</v>
      </c>
      <c r="H10" s="18" t="n">
        <v>1184.3</v>
      </c>
      <c r="I10" s="18" t="n">
        <v>-5990.6</v>
      </c>
      <c r="J10" s="18" t="n">
        <v>1450.7</v>
      </c>
      <c r="K10" s="18" t="n">
        <v>-5937.1</v>
      </c>
      <c r="L10" s="18" t="n">
        <v>1688.1</v>
      </c>
      <c r="M10" s="18" t="n">
        <v>-5866.8</v>
      </c>
      <c r="N10" s="18" t="n">
        <v>1360.2</v>
      </c>
      <c r="O10" s="18" t="n">
        <v>-5943</v>
      </c>
      <c r="P10" s="18" t="n">
        <v>950.6</v>
      </c>
      <c r="Q10" s="18" t="n">
        <v>-6029.5</v>
      </c>
    </row>
    <row r="11" customFormat="false" ht="12.75" hidden="false" customHeight="false" outlineLevel="0" collapsed="false">
      <c r="A11" s="18" t="n">
        <v>314731.3</v>
      </c>
      <c r="B11" s="18" t="n">
        <v>4167.6</v>
      </c>
      <c r="C11" s="18" t="n">
        <v>-3192.5</v>
      </c>
      <c r="D11" s="18" t="n">
        <v>1188.7</v>
      </c>
      <c r="E11" s="18" t="n">
        <v>-7585.6</v>
      </c>
      <c r="F11" s="18" t="n">
        <v>991.91</v>
      </c>
      <c r="G11" s="18" t="n">
        <v>-7611</v>
      </c>
      <c r="H11" s="18" t="n">
        <v>1453.6</v>
      </c>
      <c r="I11" s="18" t="n">
        <v>-7545</v>
      </c>
      <c r="J11" s="18" t="n">
        <v>1884.9</v>
      </c>
      <c r="K11" s="18" t="n">
        <v>-7462.4</v>
      </c>
      <c r="L11" s="18" t="n">
        <v>2265.5</v>
      </c>
      <c r="M11" s="18" t="n">
        <v>-7337.2</v>
      </c>
      <c r="N11" s="18" t="n">
        <v>1734.3</v>
      </c>
      <c r="O11" s="18" t="n">
        <v>-7471.4</v>
      </c>
      <c r="P11" s="18" t="n">
        <v>1079.1</v>
      </c>
      <c r="Q11" s="18" t="n">
        <v>-7601.2</v>
      </c>
    </row>
    <row r="12" customFormat="false" ht="12.75" hidden="false" customHeight="false" outlineLevel="0" collapsed="false">
      <c r="A12" s="18" t="n">
        <v>250000</v>
      </c>
      <c r="B12" s="18" t="n">
        <v>4898.1</v>
      </c>
      <c r="C12" s="18" t="n">
        <v>-3063.8</v>
      </c>
      <c r="D12" s="18" t="n">
        <v>1447.9</v>
      </c>
      <c r="E12" s="18" t="n">
        <v>-9538</v>
      </c>
      <c r="F12" s="18" t="n">
        <v>1127.5</v>
      </c>
      <c r="G12" s="18" t="n">
        <v>-9576</v>
      </c>
      <c r="H12" s="18" t="n">
        <v>1868.3</v>
      </c>
      <c r="I12" s="18" t="n">
        <v>-9480.5</v>
      </c>
      <c r="J12" s="18" t="n">
        <v>2571.2</v>
      </c>
      <c r="K12" s="18" t="n">
        <v>-9352.8</v>
      </c>
      <c r="L12" s="18" t="n">
        <v>3169.1</v>
      </c>
      <c r="M12" s="18" t="n">
        <v>-9105.3</v>
      </c>
      <c r="N12" s="18" t="n">
        <v>2316.8</v>
      </c>
      <c r="O12" s="18" t="n">
        <v>-9357.3</v>
      </c>
      <c r="P12" s="18" t="n">
        <v>1266.7</v>
      </c>
      <c r="Q12" s="18" t="n">
        <v>-9572.1</v>
      </c>
    </row>
    <row r="13" customFormat="false" ht="12.75" hidden="false" customHeight="false" outlineLevel="0" collapsed="false">
      <c r="A13" s="18" t="n">
        <v>198582.1</v>
      </c>
      <c r="B13" s="18" t="n">
        <v>5535.5</v>
      </c>
      <c r="C13" s="18" t="n">
        <v>-2790.8</v>
      </c>
      <c r="D13" s="18" t="n">
        <v>1836.7</v>
      </c>
      <c r="E13" s="18" t="n">
        <v>-11971</v>
      </c>
      <c r="F13" s="18" t="n">
        <v>1347.6</v>
      </c>
      <c r="G13" s="18" t="n">
        <v>-12043</v>
      </c>
      <c r="H13" s="18" t="n">
        <v>2530.6</v>
      </c>
      <c r="I13" s="18" t="n">
        <v>-11884</v>
      </c>
      <c r="J13" s="18" t="n">
        <v>3670.2</v>
      </c>
      <c r="K13" s="18" t="n">
        <v>-11616</v>
      </c>
      <c r="L13" s="18" t="n">
        <v>4615.4</v>
      </c>
      <c r="M13" s="18" t="n">
        <v>-11138</v>
      </c>
      <c r="N13" s="18" t="n">
        <v>3241.7</v>
      </c>
      <c r="O13" s="18" t="n">
        <v>-11666</v>
      </c>
      <c r="P13" s="18" t="n">
        <v>1566.5</v>
      </c>
      <c r="Q13" s="18" t="n">
        <v>-12030</v>
      </c>
    </row>
    <row r="14" customFormat="false" ht="12.75" hidden="false" customHeight="false" outlineLevel="0" collapsed="false">
      <c r="A14" s="18" t="n">
        <v>157739.3</v>
      </c>
      <c r="B14" s="18" t="n">
        <v>6046.9</v>
      </c>
      <c r="C14" s="18" t="n">
        <v>-2424.4</v>
      </c>
      <c r="D14" s="18" t="n">
        <v>2454.1</v>
      </c>
      <c r="E14" s="18" t="n">
        <v>-14993</v>
      </c>
      <c r="F14" s="18" t="n">
        <v>1686.8</v>
      </c>
      <c r="G14" s="18" t="n">
        <v>-15120</v>
      </c>
      <c r="H14" s="18" t="n">
        <v>3588</v>
      </c>
      <c r="I14" s="18" t="n">
        <v>-14836</v>
      </c>
      <c r="J14" s="18" t="n">
        <v>5438.1</v>
      </c>
      <c r="K14" s="18" t="n">
        <v>-14271</v>
      </c>
      <c r="L14" s="18" t="n">
        <v>6849.3</v>
      </c>
      <c r="M14" s="18" t="n">
        <v>-13292</v>
      </c>
      <c r="N14" s="18" t="n">
        <v>4713</v>
      </c>
      <c r="O14" s="18" t="n">
        <v>-14424</v>
      </c>
      <c r="P14" s="18" t="n">
        <v>2038.4</v>
      </c>
      <c r="Q14" s="18" t="n">
        <v>-15105</v>
      </c>
    </row>
    <row r="15" customFormat="false" ht="12.75" hidden="false" customHeight="false" outlineLevel="0" collapsed="false">
      <c r="A15" s="18" t="n">
        <v>125296.8</v>
      </c>
      <c r="B15" s="18" t="n">
        <v>6423.7</v>
      </c>
      <c r="C15" s="18" t="n">
        <v>-2025.6</v>
      </c>
      <c r="D15" s="18" t="n">
        <v>3407.7</v>
      </c>
      <c r="E15" s="18" t="n">
        <v>-18759</v>
      </c>
      <c r="F15" s="18" t="n">
        <v>2197.1</v>
      </c>
      <c r="G15" s="18" t="n">
        <v>-18985</v>
      </c>
      <c r="H15" s="18" t="n">
        <v>5247.4</v>
      </c>
      <c r="I15" s="18" t="n">
        <v>-18445</v>
      </c>
      <c r="J15" s="18" t="n">
        <v>8215.6</v>
      </c>
      <c r="K15" s="18" t="n">
        <v>-17182</v>
      </c>
      <c r="L15" s="18" t="n">
        <v>10101</v>
      </c>
      <c r="M15" s="18" t="n">
        <v>-15209</v>
      </c>
      <c r="N15" s="18" t="n">
        <v>7019.7</v>
      </c>
      <c r="O15" s="18" t="n">
        <v>-17613</v>
      </c>
      <c r="P15" s="18" t="n">
        <v>2747.3</v>
      </c>
      <c r="Q15" s="18" t="n">
        <v>-18966</v>
      </c>
    </row>
    <row r="16" customFormat="false" ht="12.75" hidden="false" customHeight="false" outlineLevel="0" collapsed="false">
      <c r="A16" s="18" t="n">
        <v>99526.79</v>
      </c>
      <c r="B16" s="18" t="n">
        <v>6679.4</v>
      </c>
      <c r="C16" s="18" t="n">
        <v>-1637.9</v>
      </c>
      <c r="D16" s="18" t="n">
        <v>4895.3</v>
      </c>
      <c r="E16" s="18" t="n">
        <v>-23385</v>
      </c>
      <c r="F16" s="18" t="n">
        <v>3000</v>
      </c>
      <c r="G16" s="18" t="n">
        <v>-23813</v>
      </c>
      <c r="H16" s="18" t="n">
        <v>7924.2</v>
      </c>
      <c r="I16" s="18" t="n">
        <v>-22702</v>
      </c>
      <c r="J16" s="18" t="n">
        <v>12377</v>
      </c>
      <c r="K16" s="18" t="n">
        <v>-19834</v>
      </c>
      <c r="L16" s="18" t="n">
        <v>14363</v>
      </c>
      <c r="M16" s="18" t="n">
        <v>-16190</v>
      </c>
      <c r="N16" s="18" t="n">
        <v>10601</v>
      </c>
      <c r="O16" s="18" t="n">
        <v>-21007</v>
      </c>
      <c r="P16" s="18" t="n">
        <v>3906.7</v>
      </c>
      <c r="Q16" s="18" t="n">
        <v>-23795</v>
      </c>
    </row>
    <row r="17" customFormat="false" ht="12.75" hidden="false" customHeight="false" outlineLevel="0" collapsed="false">
      <c r="A17" s="18" t="n">
        <v>79056.94</v>
      </c>
      <c r="B17" s="18" t="n">
        <v>6830.9</v>
      </c>
      <c r="C17" s="18" t="n">
        <v>-1288.9</v>
      </c>
      <c r="D17" s="18" t="n">
        <v>7220.3</v>
      </c>
      <c r="E17" s="18" t="n">
        <v>-28968</v>
      </c>
      <c r="F17" s="18" t="n">
        <v>4263.8</v>
      </c>
      <c r="G17" s="18" t="n">
        <v>-29798</v>
      </c>
      <c r="H17" s="18" t="n">
        <v>12113</v>
      </c>
      <c r="I17" s="18" t="n">
        <v>-27390</v>
      </c>
      <c r="J17" s="18" t="n">
        <v>17965</v>
      </c>
      <c r="K17" s="18" t="n">
        <v>-21323</v>
      </c>
      <c r="L17" s="18" t="n">
        <v>18960</v>
      </c>
      <c r="M17" s="18" t="n">
        <v>-15529</v>
      </c>
      <c r="N17" s="18" t="n">
        <v>15814</v>
      </c>
      <c r="O17" s="18" t="n">
        <v>-23922</v>
      </c>
      <c r="P17" s="18" t="n">
        <v>5752.9</v>
      </c>
      <c r="Q17" s="18" t="n">
        <v>-29765</v>
      </c>
    </row>
    <row r="18" customFormat="false" ht="12.75" hidden="false" customHeight="false" outlineLevel="0" collapsed="false">
      <c r="A18" s="18" t="n">
        <v>62797.16</v>
      </c>
      <c r="B18" s="18" t="n">
        <v>6912</v>
      </c>
      <c r="C18" s="18" t="n">
        <v>-1010.3</v>
      </c>
      <c r="D18" s="18" t="n">
        <v>10781</v>
      </c>
      <c r="E18" s="18" t="n">
        <v>-35557</v>
      </c>
      <c r="F18" s="18" t="n">
        <v>6264.3</v>
      </c>
      <c r="G18" s="18" t="n">
        <v>-37160</v>
      </c>
      <c r="H18" s="18" t="n">
        <v>18360</v>
      </c>
      <c r="I18" s="18" t="n">
        <v>-31828</v>
      </c>
      <c r="J18" s="18" t="n">
        <v>24099</v>
      </c>
      <c r="K18" s="18" t="n">
        <v>-20661</v>
      </c>
      <c r="L18" s="18" t="n">
        <v>22736</v>
      </c>
      <c r="M18" s="18" t="n">
        <v>-13337</v>
      </c>
      <c r="N18" s="18" t="n">
        <v>22503</v>
      </c>
      <c r="O18" s="18" t="n">
        <v>-25227</v>
      </c>
      <c r="P18" s="18" t="n">
        <v>8702.5</v>
      </c>
      <c r="Q18" s="18" t="n">
        <v>-37059</v>
      </c>
    </row>
    <row r="19" customFormat="false" ht="12.75" hidden="false" customHeight="false" outlineLevel="0" collapsed="false">
      <c r="A19" s="18" t="n">
        <v>49881.56</v>
      </c>
      <c r="B19" s="18" t="n">
        <v>6935.4</v>
      </c>
      <c r="C19" s="18" t="n">
        <v>-783.59</v>
      </c>
      <c r="D19" s="18" t="n">
        <v>16042</v>
      </c>
      <c r="E19" s="18" t="n">
        <v>-42990</v>
      </c>
      <c r="F19" s="18" t="n">
        <v>9272.8</v>
      </c>
      <c r="G19" s="18" t="n">
        <v>-46081</v>
      </c>
      <c r="H19" s="18" t="n">
        <v>26781</v>
      </c>
      <c r="I19" s="18" t="n">
        <v>-34806</v>
      </c>
      <c r="J19" s="18" t="n">
        <v>29256</v>
      </c>
      <c r="K19" s="18" t="n">
        <v>-17835</v>
      </c>
      <c r="L19" s="18" t="n">
        <v>25060</v>
      </c>
      <c r="M19" s="18" t="n">
        <v>-10499</v>
      </c>
      <c r="N19" s="18" t="n">
        <v>29511</v>
      </c>
      <c r="O19" s="18" t="n">
        <v>-24075</v>
      </c>
      <c r="P19" s="18" t="n">
        <v>13299</v>
      </c>
      <c r="Q19" s="18" t="n">
        <v>-45734</v>
      </c>
    </row>
    <row r="20" customFormat="false" ht="12.75" hidden="false" customHeight="false" outlineLevel="0" collapsed="false">
      <c r="A20" s="18" t="n">
        <v>39622.33</v>
      </c>
      <c r="B20" s="18" t="n">
        <v>6935.7</v>
      </c>
      <c r="C20" s="18" t="n">
        <v>-621.81</v>
      </c>
      <c r="D20" s="18" t="n">
        <v>23625</v>
      </c>
      <c r="E20" s="18" t="n">
        <v>-50912</v>
      </c>
      <c r="F20" s="18" t="n">
        <v>13750</v>
      </c>
      <c r="G20" s="18" t="n">
        <v>-56675</v>
      </c>
      <c r="H20" s="18" t="n">
        <v>36479</v>
      </c>
      <c r="I20" s="18" t="n">
        <v>-34950</v>
      </c>
      <c r="J20" s="18" t="n">
        <v>32538</v>
      </c>
      <c r="K20" s="18" t="n">
        <v>-14044</v>
      </c>
      <c r="L20" s="18" t="n">
        <v>26149</v>
      </c>
      <c r="M20" s="18" t="n">
        <v>-7894.3</v>
      </c>
      <c r="N20" s="18" t="n">
        <v>35199</v>
      </c>
      <c r="O20" s="18" t="n">
        <v>-20686</v>
      </c>
      <c r="P20" s="18" t="n">
        <v>20389</v>
      </c>
      <c r="Q20" s="18" t="n">
        <v>-55751</v>
      </c>
    </row>
    <row r="21" customFormat="false" ht="12.75" hidden="false" customHeight="false" outlineLevel="0" collapsed="false">
      <c r="A21" s="18" t="n">
        <v>31473.13</v>
      </c>
      <c r="B21" s="18" t="n">
        <v>6923.3</v>
      </c>
      <c r="C21" s="18" t="n">
        <v>-515.17</v>
      </c>
      <c r="D21" s="18" t="n">
        <v>34122</v>
      </c>
      <c r="E21" s="18" t="n">
        <v>-58569</v>
      </c>
      <c r="F21" s="18" t="n">
        <v>20298</v>
      </c>
      <c r="G21" s="18" t="n">
        <v>-69234</v>
      </c>
      <c r="H21" s="18" t="n">
        <v>45594</v>
      </c>
      <c r="I21" s="18" t="n">
        <v>-31785</v>
      </c>
      <c r="J21" s="18" t="n">
        <v>34064</v>
      </c>
      <c r="K21" s="18" t="n">
        <v>-10434</v>
      </c>
      <c r="L21" s="18" t="n">
        <v>26499</v>
      </c>
      <c r="M21" s="18" t="n">
        <v>-5864.1</v>
      </c>
      <c r="N21" s="18" t="n">
        <v>38686</v>
      </c>
      <c r="O21" s="18" t="n">
        <v>-16449</v>
      </c>
      <c r="P21" s="18" t="n">
        <v>31200</v>
      </c>
      <c r="Q21" s="18" t="n">
        <v>-66288</v>
      </c>
    </row>
    <row r="22" customFormat="false" ht="12.75" hidden="false" customHeight="false" outlineLevel="0" collapsed="false">
      <c r="A22" s="18" t="n">
        <v>25000</v>
      </c>
      <c r="B22" s="18" t="n">
        <v>6918.7</v>
      </c>
      <c r="C22" s="18" t="n">
        <v>-448.78</v>
      </c>
      <c r="D22" s="18" t="n">
        <v>47666</v>
      </c>
      <c r="E22" s="18" t="n">
        <v>-64691</v>
      </c>
      <c r="F22" s="18" t="n">
        <v>29792</v>
      </c>
      <c r="G22" s="18" t="n">
        <v>-83179</v>
      </c>
      <c r="H22" s="18" t="n">
        <v>52325</v>
      </c>
      <c r="I22" s="18" t="n">
        <v>-26306</v>
      </c>
      <c r="J22" s="18" t="n">
        <v>34516</v>
      </c>
      <c r="K22" s="18" t="n">
        <v>-7580.8</v>
      </c>
      <c r="L22" s="18" t="n">
        <v>26536</v>
      </c>
      <c r="M22" s="18" t="n">
        <v>-4374.4</v>
      </c>
      <c r="N22" s="18" t="n">
        <v>40410</v>
      </c>
      <c r="O22" s="18" t="n">
        <v>-12570</v>
      </c>
      <c r="P22" s="18" t="n">
        <v>46733</v>
      </c>
      <c r="Q22" s="18" t="n">
        <v>-75840</v>
      </c>
    </row>
    <row r="23" customFormat="false" ht="12.75" hidden="false" customHeight="false" outlineLevel="0" collapsed="false">
      <c r="A23" s="18" t="n">
        <v>19858.21</v>
      </c>
      <c r="B23" s="18" t="n">
        <v>6923.3</v>
      </c>
      <c r="C23" s="18" t="n">
        <v>-412.36</v>
      </c>
      <c r="D23" s="18" t="n">
        <v>63667</v>
      </c>
      <c r="E23" s="18" t="n">
        <v>-67534</v>
      </c>
      <c r="F23" s="18" t="n">
        <v>42794</v>
      </c>
      <c r="G23" s="18" t="n">
        <v>-98154</v>
      </c>
      <c r="H23" s="18" t="n">
        <v>56244</v>
      </c>
      <c r="I23" s="18" t="n">
        <v>-20214</v>
      </c>
      <c r="J23" s="18" t="n">
        <v>34466</v>
      </c>
      <c r="K23" s="18" t="n">
        <v>-5501.5</v>
      </c>
      <c r="L23" s="18" t="n">
        <v>26456</v>
      </c>
      <c r="M23" s="18" t="n">
        <v>-3318.5</v>
      </c>
      <c r="N23" s="18" t="n">
        <v>41079</v>
      </c>
      <c r="O23" s="18" t="n">
        <v>-9543.4</v>
      </c>
      <c r="P23" s="18" t="n">
        <v>66894</v>
      </c>
      <c r="Q23" s="18" t="n">
        <v>-81322</v>
      </c>
    </row>
    <row r="24" customFormat="false" ht="12.75" hidden="false" customHeight="false" outlineLevel="0" collapsed="false">
      <c r="A24" s="18" t="n">
        <v>15773.93</v>
      </c>
      <c r="B24" s="18" t="n">
        <v>6939.1</v>
      </c>
      <c r="C24" s="18" t="n">
        <v>-400.01</v>
      </c>
      <c r="D24" s="18" t="n">
        <v>80589</v>
      </c>
      <c r="E24" s="18" t="n">
        <v>-66009</v>
      </c>
      <c r="F24" s="18" t="n">
        <v>60197</v>
      </c>
      <c r="G24" s="18" t="n">
        <v>-113540</v>
      </c>
      <c r="H24" s="18" t="n">
        <v>57894</v>
      </c>
      <c r="I24" s="18" t="n">
        <v>-14832</v>
      </c>
      <c r="J24" s="18" t="n">
        <v>34228</v>
      </c>
      <c r="K24" s="18" t="n">
        <v>-4063.9</v>
      </c>
      <c r="L24" s="18" t="n">
        <v>26357</v>
      </c>
      <c r="M24" s="18" t="n">
        <v>-2576.6</v>
      </c>
      <c r="N24" s="18" t="n">
        <v>41301</v>
      </c>
      <c r="O24" s="18" t="n">
        <v>-7304.5</v>
      </c>
      <c r="P24" s="18" t="n">
        <v>88827</v>
      </c>
      <c r="Q24" s="18" t="n">
        <v>-80123</v>
      </c>
    </row>
    <row r="25" customFormat="false" ht="12.75" hidden="false" customHeight="false" outlineLevel="0" collapsed="false">
      <c r="A25" s="18" t="n">
        <v>12529.68</v>
      </c>
      <c r="B25" s="18" t="n">
        <v>6968.9</v>
      </c>
      <c r="C25" s="18" t="n">
        <v>-400.11</v>
      </c>
      <c r="D25" s="18" t="n">
        <v>96458</v>
      </c>
      <c r="E25" s="18" t="n">
        <v>-60011</v>
      </c>
      <c r="F25" s="18" t="n">
        <v>82021</v>
      </c>
      <c r="G25" s="18" t="n">
        <v>-127670</v>
      </c>
      <c r="H25" s="18" t="n">
        <v>58249</v>
      </c>
      <c r="I25" s="18" t="n">
        <v>-10710</v>
      </c>
      <c r="J25" s="18" t="n">
        <v>34017</v>
      </c>
      <c r="K25" s="18" t="n">
        <v>-3121.8</v>
      </c>
      <c r="L25" s="18" t="n">
        <v>26276</v>
      </c>
      <c r="M25" s="18" t="n">
        <v>-2056.8</v>
      </c>
      <c r="N25" s="18" t="n">
        <v>41346</v>
      </c>
      <c r="O25" s="18" t="n">
        <v>-5703.2</v>
      </c>
      <c r="P25" s="18" t="n">
        <v>108400</v>
      </c>
      <c r="Q25" s="18" t="n">
        <v>-71864</v>
      </c>
    </row>
    <row r="26" customFormat="false" ht="12.75" hidden="false" customHeight="false" outlineLevel="0" collapsed="false">
      <c r="A26" s="18" t="n">
        <v>9952.679</v>
      </c>
      <c r="B26" s="18" t="n">
        <v>7008</v>
      </c>
      <c r="C26" s="18" t="n">
        <v>-408.34</v>
      </c>
      <c r="D26" s="18" t="n">
        <v>108900</v>
      </c>
      <c r="E26" s="18" t="n">
        <v>-50295</v>
      </c>
      <c r="F26" s="18" t="n">
        <v>107920</v>
      </c>
      <c r="G26" s="18" t="n">
        <v>-138480</v>
      </c>
      <c r="H26" s="18" t="n">
        <v>58080</v>
      </c>
      <c r="I26" s="18" t="n">
        <v>-7708.8</v>
      </c>
      <c r="J26" s="18" t="n">
        <v>33849</v>
      </c>
      <c r="K26" s="18" t="n">
        <v>-2445.2</v>
      </c>
      <c r="L26" s="18" t="n">
        <v>26227</v>
      </c>
      <c r="M26" s="18" t="n">
        <v>-1688.6</v>
      </c>
      <c r="N26" s="18" t="n">
        <v>41397</v>
      </c>
      <c r="O26" s="18" t="n">
        <v>-4507.4</v>
      </c>
      <c r="P26" s="18" t="n">
        <v>122300</v>
      </c>
      <c r="Q26" s="18" t="n">
        <v>-59477</v>
      </c>
    </row>
    <row r="27" customFormat="false" ht="12.75" hidden="false" customHeight="false" outlineLevel="0" collapsed="false">
      <c r="A27" s="18" t="n">
        <v>7905.694</v>
      </c>
      <c r="B27" s="18" t="n">
        <v>7055.2</v>
      </c>
      <c r="C27" s="18" t="n">
        <v>-421.85</v>
      </c>
      <c r="D27" s="18" t="n">
        <v>117070</v>
      </c>
      <c r="E27" s="18" t="n">
        <v>-39273</v>
      </c>
      <c r="F27" s="18" t="n">
        <v>137640</v>
      </c>
      <c r="G27" s="18" t="n">
        <v>-146260</v>
      </c>
      <c r="H27" s="18" t="n">
        <v>57620</v>
      </c>
      <c r="I27" s="18" t="n">
        <v>-5656.7</v>
      </c>
      <c r="J27" s="18" t="n">
        <v>33751</v>
      </c>
      <c r="K27" s="18" t="n">
        <v>-1963.7</v>
      </c>
      <c r="L27" s="18" t="n">
        <v>26224</v>
      </c>
      <c r="M27" s="18" t="n">
        <v>-1419.4</v>
      </c>
      <c r="N27" s="18" t="n">
        <v>41395</v>
      </c>
      <c r="O27" s="18" t="n">
        <v>-3615.5</v>
      </c>
      <c r="P27" s="18" t="n">
        <v>130390</v>
      </c>
      <c r="Q27" s="18" t="n">
        <v>-47040</v>
      </c>
    </row>
    <row r="28" customFormat="false" ht="12.75" hidden="false" customHeight="false" outlineLevel="0" collapsed="false">
      <c r="A28" s="18" t="n">
        <v>6279.716</v>
      </c>
      <c r="B28" s="18" t="n">
        <v>7114.3</v>
      </c>
      <c r="C28" s="18" t="n">
        <v>-441</v>
      </c>
      <c r="D28" s="18" t="n">
        <v>121160</v>
      </c>
      <c r="E28" s="18" t="n">
        <v>-28594</v>
      </c>
      <c r="F28" s="18" t="n">
        <v>169200</v>
      </c>
      <c r="G28" s="18" t="n">
        <v>-148580</v>
      </c>
      <c r="H28" s="18" t="n">
        <v>57203</v>
      </c>
      <c r="I28" s="18" t="n">
        <v>-4214.2</v>
      </c>
      <c r="J28" s="18" t="n">
        <v>33700</v>
      </c>
      <c r="K28" s="18" t="n">
        <v>-1629.9</v>
      </c>
      <c r="L28" s="18" t="n">
        <v>26275</v>
      </c>
      <c r="M28" s="18" t="n">
        <v>-1203.2</v>
      </c>
      <c r="N28" s="18" t="n">
        <v>41451</v>
      </c>
      <c r="O28" s="18" t="n">
        <v>-2940.8</v>
      </c>
      <c r="P28" s="18" t="n">
        <v>134530</v>
      </c>
      <c r="Q28" s="18" t="n">
        <v>-36407</v>
      </c>
    </row>
    <row r="29" customFormat="false" ht="12.75" hidden="false" customHeight="false" outlineLevel="0" collapsed="false">
      <c r="A29" s="18" t="n">
        <v>4988.156</v>
      </c>
      <c r="B29" s="18" t="n">
        <v>7180.7</v>
      </c>
      <c r="C29" s="18" t="n">
        <v>-459.15</v>
      </c>
      <c r="D29" s="18" t="n">
        <v>122180</v>
      </c>
      <c r="E29" s="18" t="n">
        <v>-19553</v>
      </c>
      <c r="F29" s="18" t="n">
        <v>201170</v>
      </c>
      <c r="G29" s="18" t="n">
        <v>-145360</v>
      </c>
      <c r="H29" s="18" t="n">
        <v>56987</v>
      </c>
      <c r="I29" s="18" t="n">
        <v>-3263.2</v>
      </c>
      <c r="J29" s="18" t="n">
        <v>33706</v>
      </c>
      <c r="K29" s="18" t="n">
        <v>-1389.5</v>
      </c>
      <c r="L29" s="18" t="n">
        <v>26312</v>
      </c>
      <c r="M29" s="18" t="n">
        <v>-1074.5</v>
      </c>
      <c r="N29" s="18" t="n">
        <v>41521</v>
      </c>
      <c r="O29" s="18" t="n">
        <v>-2386.7</v>
      </c>
      <c r="P29" s="18" t="n">
        <v>136600</v>
      </c>
      <c r="Q29" s="18" t="n">
        <v>-27926</v>
      </c>
    </row>
    <row r="30" customFormat="false" ht="12.75" hidden="false" customHeight="false" outlineLevel="0" collapsed="false">
      <c r="A30" s="18" t="n">
        <v>3962.233</v>
      </c>
      <c r="B30" s="18" t="n">
        <v>7252.2</v>
      </c>
      <c r="C30" s="18" t="n">
        <v>-477.09</v>
      </c>
      <c r="D30" s="18" t="n">
        <v>121650</v>
      </c>
      <c r="E30" s="18" t="n">
        <v>-12773</v>
      </c>
      <c r="F30" s="18" t="n">
        <v>231100</v>
      </c>
      <c r="G30" s="18" t="n">
        <v>-136240</v>
      </c>
      <c r="H30" s="18" t="n">
        <v>56818</v>
      </c>
      <c r="I30" s="18" t="n">
        <v>-2464.6</v>
      </c>
      <c r="J30" s="18" t="n">
        <v>33757</v>
      </c>
      <c r="K30" s="18" t="n">
        <v>-1162.1</v>
      </c>
      <c r="L30" s="18" t="n">
        <v>26382</v>
      </c>
      <c r="M30" s="18" t="n">
        <v>-934.8</v>
      </c>
      <c r="N30" s="18" t="n">
        <v>41633</v>
      </c>
      <c r="O30" s="18" t="n">
        <v>-1939.2</v>
      </c>
      <c r="P30" s="18" t="n">
        <v>137640</v>
      </c>
      <c r="Q30" s="18" t="n">
        <v>-21467</v>
      </c>
    </row>
    <row r="31" customFormat="false" ht="12.75" hidden="false" customHeight="false" outlineLevel="0" collapsed="false">
      <c r="A31" s="18" t="n">
        <v>3147.313</v>
      </c>
      <c r="B31" s="18" t="n">
        <v>7330.2</v>
      </c>
      <c r="C31" s="18" t="n">
        <v>-489.93</v>
      </c>
      <c r="D31" s="18" t="n">
        <v>120350</v>
      </c>
      <c r="E31" s="18" t="n">
        <v>-7701</v>
      </c>
      <c r="F31" s="18" t="n">
        <v>257300</v>
      </c>
      <c r="G31" s="18" t="n">
        <v>-123080</v>
      </c>
      <c r="H31" s="18" t="n">
        <v>56744</v>
      </c>
      <c r="I31" s="18" t="n">
        <v>-1856.7</v>
      </c>
      <c r="J31" s="18" t="n">
        <v>33860</v>
      </c>
      <c r="K31" s="18" t="n">
        <v>-970.89</v>
      </c>
      <c r="L31" s="18" t="n">
        <v>26479</v>
      </c>
      <c r="M31" s="18" t="n">
        <v>-826.59</v>
      </c>
      <c r="N31" s="18" t="n">
        <v>41775</v>
      </c>
      <c r="O31" s="18" t="n">
        <v>-1564.5</v>
      </c>
      <c r="P31" s="18" t="n">
        <v>138050</v>
      </c>
      <c r="Q31" s="18" t="n">
        <v>-16375</v>
      </c>
    </row>
    <row r="32" customFormat="false" ht="12.75" hidden="false" customHeight="false" outlineLevel="0" collapsed="false">
      <c r="A32" s="18" t="n">
        <v>2500</v>
      </c>
      <c r="B32" s="18" t="n">
        <v>7410.2</v>
      </c>
      <c r="C32" s="18" t="n">
        <v>-504.73</v>
      </c>
      <c r="D32" s="18" t="n">
        <v>118960</v>
      </c>
      <c r="E32" s="18" t="n">
        <v>-4315.4</v>
      </c>
      <c r="F32" s="18" t="n">
        <v>279460</v>
      </c>
      <c r="G32" s="18" t="n">
        <v>-106020</v>
      </c>
      <c r="H32" s="18" t="n">
        <v>56716</v>
      </c>
      <c r="I32" s="18" t="n">
        <v>-1389.5</v>
      </c>
      <c r="J32" s="18" t="n">
        <v>33905</v>
      </c>
      <c r="K32" s="18" t="n">
        <v>-838.69</v>
      </c>
      <c r="L32" s="18" t="n">
        <v>26567</v>
      </c>
      <c r="M32" s="18" t="n">
        <v>-698.41</v>
      </c>
      <c r="N32" s="18" t="n">
        <v>41842</v>
      </c>
      <c r="O32" s="18" t="n">
        <v>-1223.2</v>
      </c>
      <c r="P32" s="18" t="n">
        <v>138420</v>
      </c>
      <c r="Q32" s="18" t="n">
        <v>-12192</v>
      </c>
    </row>
    <row r="33" customFormat="false" ht="12.75" hidden="false" customHeight="false" outlineLevel="0" collapsed="false">
      <c r="A33" s="18" t="n">
        <v>1985.821</v>
      </c>
      <c r="B33" s="18" t="n">
        <v>7495.1</v>
      </c>
      <c r="C33" s="18" t="n">
        <v>-514.58</v>
      </c>
      <c r="D33" s="18" t="n">
        <v>117710</v>
      </c>
      <c r="E33" s="18" t="n">
        <v>-1874.5</v>
      </c>
      <c r="F33" s="18" t="n">
        <v>295110</v>
      </c>
      <c r="G33" s="18" t="n">
        <v>-87434</v>
      </c>
      <c r="H33" s="18" t="n">
        <v>56725</v>
      </c>
      <c r="I33" s="18" t="n">
        <v>-925.1</v>
      </c>
      <c r="J33" s="18" t="n">
        <v>33992</v>
      </c>
      <c r="K33" s="18" t="n">
        <v>-664.42</v>
      </c>
      <c r="L33" s="18" t="n">
        <v>26657</v>
      </c>
      <c r="M33" s="18" t="n">
        <v>-584.1</v>
      </c>
      <c r="N33" s="18" t="n">
        <v>41954</v>
      </c>
      <c r="O33" s="18" t="n">
        <v>-882.93</v>
      </c>
      <c r="P33" s="18" t="n">
        <v>138560</v>
      </c>
      <c r="Q33" s="18" t="n">
        <v>-8821.1</v>
      </c>
    </row>
    <row r="34" customFormat="false" ht="12.75" hidden="false" customHeight="false" outlineLevel="0" collapsed="false">
      <c r="A34" s="18" t="n">
        <v>1577.393</v>
      </c>
      <c r="B34" s="18" t="n">
        <v>7576.9</v>
      </c>
      <c r="C34" s="18" t="n">
        <v>-502.57</v>
      </c>
      <c r="D34" s="18" t="n">
        <v>116050</v>
      </c>
      <c r="E34" s="18" t="n">
        <v>81.528</v>
      </c>
      <c r="F34" s="18" t="n">
        <v>307340</v>
      </c>
      <c r="G34" s="18" t="n">
        <v>-69033</v>
      </c>
      <c r="H34" s="18" t="n">
        <v>56759</v>
      </c>
      <c r="I34" s="18" t="n">
        <v>-510.22</v>
      </c>
      <c r="J34" s="18" t="n">
        <v>34030</v>
      </c>
      <c r="K34" s="18" t="n">
        <v>-465.19</v>
      </c>
      <c r="L34" s="18" t="n">
        <v>26727</v>
      </c>
      <c r="M34" s="18" t="n">
        <v>-426.43</v>
      </c>
      <c r="N34" s="18" t="n">
        <v>41946</v>
      </c>
      <c r="O34" s="18" t="n">
        <v>-425.54</v>
      </c>
      <c r="P34" s="18" t="n">
        <v>138880</v>
      </c>
      <c r="Q34" s="18" t="n">
        <v>-6005.3</v>
      </c>
    </row>
    <row r="35" customFormat="false" ht="12.75" hidden="false" customHeight="false" outlineLevel="0" collapsed="false">
      <c r="A35" s="18" t="n">
        <v>1252.968</v>
      </c>
      <c r="B35" s="18" t="n">
        <v>7658</v>
      </c>
      <c r="C35" s="18" t="n">
        <v>-505.45</v>
      </c>
      <c r="D35" s="18" t="n">
        <v>115330</v>
      </c>
      <c r="E35" s="18" t="n">
        <v>1825.3</v>
      </c>
      <c r="F35" s="18" t="n">
        <v>312470</v>
      </c>
      <c r="G35" s="18" t="n">
        <v>-50212</v>
      </c>
      <c r="H35" s="18" t="n">
        <v>56636</v>
      </c>
      <c r="I35" s="18" t="n">
        <v>27.255</v>
      </c>
      <c r="J35" s="18" t="n">
        <v>34084</v>
      </c>
      <c r="K35" s="18" t="n">
        <v>-297.81</v>
      </c>
      <c r="L35" s="18" t="n">
        <v>26765</v>
      </c>
      <c r="M35" s="18" t="n">
        <v>-253.87</v>
      </c>
      <c r="N35" s="18" t="n">
        <v>42040</v>
      </c>
      <c r="O35" s="18" t="n">
        <v>-177.99</v>
      </c>
      <c r="P35" s="18" t="n">
        <v>138560</v>
      </c>
      <c r="Q35" s="18" t="n">
        <v>-3231.9</v>
      </c>
    </row>
    <row r="36" customFormat="false" ht="12.75" hidden="false" customHeight="false" outlineLevel="0" collapsed="false">
      <c r="A36" s="18" t="n">
        <v>995.2679</v>
      </c>
      <c r="B36" s="18" t="n">
        <v>7725.4</v>
      </c>
      <c r="C36" s="18" t="n">
        <v>-494.04</v>
      </c>
      <c r="D36" s="18" t="n">
        <v>114150</v>
      </c>
      <c r="E36" s="18" t="n">
        <v>3236.4</v>
      </c>
      <c r="F36" s="18" t="n">
        <v>318150</v>
      </c>
      <c r="G36" s="18" t="n">
        <v>-36048</v>
      </c>
      <c r="H36" s="18" t="n">
        <v>56479</v>
      </c>
      <c r="I36" s="18" t="n">
        <v>440.68</v>
      </c>
      <c r="J36" s="18" t="n">
        <v>34067</v>
      </c>
      <c r="K36" s="18" t="n">
        <v>-83.312</v>
      </c>
      <c r="L36" s="18" t="n">
        <v>26743</v>
      </c>
      <c r="M36" s="18" t="n">
        <v>-101.84</v>
      </c>
      <c r="N36" s="18" t="n">
        <v>42013</v>
      </c>
      <c r="O36" s="18" t="n">
        <v>152.33</v>
      </c>
      <c r="P36" s="18" t="n">
        <v>137510</v>
      </c>
      <c r="Q36" s="18" t="n">
        <v>-841.6</v>
      </c>
    </row>
    <row r="37" customFormat="false" ht="12.75" hidden="false" customHeight="false" outlineLevel="0" collapsed="false">
      <c r="A37" s="18" t="n">
        <v>790.5694</v>
      </c>
      <c r="B37" s="18" t="n">
        <v>7777.8</v>
      </c>
      <c r="C37" s="18" t="n">
        <v>-482.03</v>
      </c>
      <c r="D37" s="18" t="n">
        <v>113420</v>
      </c>
      <c r="E37" s="18" t="n">
        <v>4373.4</v>
      </c>
      <c r="F37" s="18" t="n">
        <v>314040</v>
      </c>
      <c r="G37" s="18" t="n">
        <v>-20179</v>
      </c>
      <c r="H37" s="18" t="n">
        <v>56296</v>
      </c>
      <c r="I37" s="18" t="n">
        <v>821.67</v>
      </c>
      <c r="J37" s="18" t="n">
        <v>33947</v>
      </c>
      <c r="K37" s="18" t="n">
        <v>100.86</v>
      </c>
      <c r="L37" s="18" t="n">
        <v>26629</v>
      </c>
      <c r="M37" s="18" t="n">
        <v>93.828</v>
      </c>
      <c r="N37" s="18" t="n">
        <v>41651</v>
      </c>
      <c r="O37" s="18" t="n">
        <v>626.72</v>
      </c>
      <c r="P37" s="18" t="n">
        <v>137570</v>
      </c>
      <c r="Q37" s="18" t="n">
        <v>956.29</v>
      </c>
    </row>
    <row r="38" customFormat="false" ht="12.75" hidden="false" customHeight="false" outlineLevel="0" collapsed="false">
      <c r="A38" s="18" t="n">
        <v>627.9716</v>
      </c>
      <c r="B38" s="18" t="n">
        <v>7839.1</v>
      </c>
      <c r="C38" s="18" t="n">
        <v>-514.26</v>
      </c>
      <c r="D38" s="18" t="n">
        <v>112100</v>
      </c>
      <c r="E38" s="18" t="n">
        <v>5227</v>
      </c>
      <c r="F38" s="18" t="n">
        <v>312620</v>
      </c>
      <c r="G38" s="18" t="n">
        <v>-9064.8</v>
      </c>
      <c r="H38" s="18" t="n">
        <v>55991</v>
      </c>
      <c r="I38" s="18" t="n">
        <v>1077.1</v>
      </c>
      <c r="J38" s="18" t="n">
        <v>33836</v>
      </c>
      <c r="K38" s="18" t="n">
        <v>179.02</v>
      </c>
      <c r="L38" s="18" t="n">
        <v>26541</v>
      </c>
      <c r="M38" s="18" t="n">
        <v>116.3</v>
      </c>
      <c r="N38" s="18" t="n">
        <v>41423</v>
      </c>
      <c r="O38" s="18" t="n">
        <v>840.66</v>
      </c>
      <c r="P38" s="18" t="n">
        <v>135910</v>
      </c>
      <c r="Q38" s="18" t="n">
        <v>2750.3</v>
      </c>
    </row>
    <row r="39" customFormat="false" ht="12.75" hidden="false" customHeight="false" outlineLevel="0" collapsed="false">
      <c r="A39" s="18" t="n">
        <v>498.8156</v>
      </c>
      <c r="B39" s="18" t="n">
        <v>7844</v>
      </c>
      <c r="C39" s="18" t="n">
        <v>-512.25</v>
      </c>
      <c r="D39" s="18" t="n">
        <v>110470</v>
      </c>
      <c r="E39" s="18" t="n">
        <v>5895.2</v>
      </c>
      <c r="F39" s="18" t="n">
        <v>316860</v>
      </c>
      <c r="G39" s="18" t="n">
        <v>-1827</v>
      </c>
      <c r="H39" s="18" t="n">
        <v>54952</v>
      </c>
      <c r="I39" s="18" t="n">
        <v>1476.2</v>
      </c>
      <c r="J39" s="18" t="n">
        <v>33422</v>
      </c>
      <c r="K39" s="18" t="n">
        <v>328.93</v>
      </c>
      <c r="L39" s="18" t="n">
        <v>26319</v>
      </c>
      <c r="M39" s="18" t="n">
        <v>200.16</v>
      </c>
      <c r="N39" s="18" t="n">
        <v>41038</v>
      </c>
      <c r="O39" s="18" t="n">
        <v>969.68</v>
      </c>
      <c r="P39" s="18" t="n">
        <v>134400</v>
      </c>
      <c r="Q39" s="18" t="n">
        <v>4050</v>
      </c>
    </row>
    <row r="40" customFormat="false" ht="12.75" hidden="false" customHeight="false" outlineLevel="0" collapsed="false">
      <c r="A40" s="18" t="n">
        <v>396.2233</v>
      </c>
      <c r="B40" s="18" t="n">
        <v>7845.5</v>
      </c>
      <c r="C40" s="18" t="n">
        <v>-563.55</v>
      </c>
      <c r="D40" s="18" t="n">
        <v>107550</v>
      </c>
      <c r="E40" s="18" t="n">
        <v>6287</v>
      </c>
      <c r="F40" s="18" t="n">
        <v>305550</v>
      </c>
      <c r="G40" s="18" t="n">
        <v>5637.1</v>
      </c>
      <c r="H40" s="18" t="n">
        <v>54248</v>
      </c>
      <c r="I40" s="18" t="n">
        <v>1408.4</v>
      </c>
      <c r="J40" s="18" t="n">
        <v>33071</v>
      </c>
      <c r="K40" s="18" t="n">
        <v>248.66</v>
      </c>
      <c r="L40" s="18" t="n">
        <v>26196</v>
      </c>
      <c r="M40" s="18" t="n">
        <v>42.941</v>
      </c>
      <c r="N40" s="18" t="n">
        <v>40684</v>
      </c>
      <c r="O40" s="18" t="n">
        <v>856.76</v>
      </c>
      <c r="P40" s="18" t="n">
        <v>132170</v>
      </c>
      <c r="Q40" s="18" t="n">
        <v>4763.2</v>
      </c>
    </row>
    <row r="41" customFormat="false" ht="12.75" hidden="false" customHeight="false" outlineLevel="0" collapsed="false">
      <c r="A41" s="18" t="n">
        <v>314.7314</v>
      </c>
      <c r="B41" s="18" t="n">
        <v>7922</v>
      </c>
      <c r="C41" s="18" t="n">
        <v>-707.53</v>
      </c>
      <c r="D41" s="18" t="n">
        <v>107040</v>
      </c>
      <c r="E41" s="18" t="n">
        <v>5601.2</v>
      </c>
      <c r="F41" s="18" t="n">
        <v>295920</v>
      </c>
      <c r="G41" s="18" t="n">
        <v>8664.9</v>
      </c>
      <c r="H41" s="18" t="n">
        <v>53797</v>
      </c>
      <c r="I41" s="18" t="n">
        <v>1001.7</v>
      </c>
      <c r="J41" s="18" t="n">
        <v>33016</v>
      </c>
      <c r="K41" s="18" t="n">
        <v>-116.24</v>
      </c>
      <c r="L41" s="18" t="n">
        <v>25851</v>
      </c>
      <c r="M41" s="18" t="n">
        <v>-63.52</v>
      </c>
      <c r="N41" s="18" t="n">
        <v>39993</v>
      </c>
      <c r="O41" s="18" t="n">
        <v>759.11</v>
      </c>
      <c r="P41" s="18" t="n">
        <v>131330</v>
      </c>
      <c r="Q41" s="18" t="n">
        <v>4448</v>
      </c>
    </row>
    <row r="42" customFormat="false" ht="12.75" hidden="false" customHeight="false" outlineLevel="0" collapsed="false">
      <c r="A42" s="18" t="n">
        <v>250</v>
      </c>
      <c r="B42" s="18" t="n">
        <v>7884.1</v>
      </c>
      <c r="C42" s="18" t="n">
        <v>-991.52</v>
      </c>
      <c r="D42" s="18" t="n">
        <v>102150</v>
      </c>
      <c r="E42" s="18" t="n">
        <v>4408</v>
      </c>
      <c r="F42" s="18" t="n">
        <v>269650</v>
      </c>
      <c r="G42" s="18" t="n">
        <v>2599.2</v>
      </c>
      <c r="H42" s="18" t="n">
        <v>52719</v>
      </c>
      <c r="I42" s="18" t="n">
        <v>-1196.8</v>
      </c>
      <c r="J42" s="18" t="n">
        <v>31621</v>
      </c>
      <c r="K42" s="18" t="n">
        <v>149.13</v>
      </c>
      <c r="L42" s="18" t="n">
        <v>26619</v>
      </c>
      <c r="M42" s="18" t="n">
        <v>-1145.9</v>
      </c>
      <c r="N42" s="18" t="n">
        <v>39067</v>
      </c>
      <c r="O42" s="18" t="n">
        <v>-127.94</v>
      </c>
      <c r="P42" s="18" t="n">
        <v>125070</v>
      </c>
      <c r="Q42" s="18" t="n">
        <v>6247.5</v>
      </c>
    </row>
    <row r="43" customFormat="false" ht="12.75" hidden="false" customHeight="false" outlineLevel="0" collapsed="false">
      <c r="A43" s="18" t="n">
        <v>198.5821</v>
      </c>
      <c r="B43" s="18" t="n">
        <v>8037.8</v>
      </c>
      <c r="C43" s="18" t="n">
        <v>-992.89</v>
      </c>
      <c r="D43" s="18" t="n">
        <v>104060</v>
      </c>
      <c r="E43" s="18" t="n">
        <v>3732.9</v>
      </c>
      <c r="F43" s="18" t="n">
        <v>290420</v>
      </c>
      <c r="G43" s="18" t="n">
        <v>9760</v>
      </c>
      <c r="H43" s="18" t="n">
        <v>53132</v>
      </c>
      <c r="I43" s="18" t="n">
        <v>-310.23</v>
      </c>
      <c r="J43" s="18" t="n">
        <v>32718</v>
      </c>
      <c r="K43" s="18" t="n">
        <v>-1089.6</v>
      </c>
      <c r="L43" s="18" t="n">
        <v>25701</v>
      </c>
      <c r="M43" s="18" t="n">
        <v>-824.53</v>
      </c>
      <c r="N43" s="18" t="n">
        <v>39536</v>
      </c>
      <c r="O43" s="18" t="n">
        <v>-292.24</v>
      </c>
      <c r="P43" s="18" t="n">
        <v>127940</v>
      </c>
      <c r="Q43" s="18" t="n">
        <v>2846.6</v>
      </c>
    </row>
    <row r="44" customFormat="false" ht="12.75" hidden="false" customHeight="false" outlineLevel="0" collapsed="false">
      <c r="A44" s="18" t="n">
        <v>157.7393</v>
      </c>
      <c r="B44" s="18" t="n">
        <v>8161.4</v>
      </c>
      <c r="C44" s="18" t="n">
        <v>-1181.8</v>
      </c>
      <c r="D44" s="18" t="n">
        <v>103140</v>
      </c>
      <c r="E44" s="18" t="n">
        <v>2661.2</v>
      </c>
      <c r="F44" s="18" t="n">
        <v>288630</v>
      </c>
      <c r="G44" s="18" t="n">
        <v>5877.8</v>
      </c>
      <c r="H44" s="18" t="n">
        <v>53116</v>
      </c>
      <c r="I44" s="18" t="n">
        <v>-1060.6</v>
      </c>
      <c r="J44" s="18" t="n">
        <v>32725</v>
      </c>
      <c r="K44" s="18" t="n">
        <v>-1431.4</v>
      </c>
      <c r="L44" s="18" t="n">
        <v>25850</v>
      </c>
      <c r="M44" s="18" t="n">
        <v>-1268.3</v>
      </c>
      <c r="N44" s="18" t="n">
        <v>39697</v>
      </c>
      <c r="O44" s="18" t="n">
        <v>-844.01</v>
      </c>
      <c r="P44" s="18" t="n">
        <v>126610</v>
      </c>
      <c r="Q44" s="18" t="n">
        <v>1074.3</v>
      </c>
    </row>
    <row r="45" customFormat="false" ht="12.75" hidden="false" customHeight="false" outlineLevel="0" collapsed="false">
      <c r="A45" s="18" t="n">
        <v>125.2968</v>
      </c>
      <c r="B45" s="18" t="n">
        <v>8223.9</v>
      </c>
      <c r="C45" s="18" t="n">
        <v>-1321.1</v>
      </c>
      <c r="D45" s="18" t="n">
        <v>104400</v>
      </c>
      <c r="E45" s="18" t="n">
        <v>411.28</v>
      </c>
      <c r="F45" s="18" t="n">
        <v>268820</v>
      </c>
      <c r="G45" s="18" t="n">
        <v>7126.9</v>
      </c>
      <c r="H45" s="18" t="n">
        <v>52451</v>
      </c>
      <c r="I45" s="18" t="n">
        <v>-1884.3</v>
      </c>
      <c r="J45" s="18" t="n">
        <v>33374</v>
      </c>
      <c r="K45" s="18" t="n">
        <v>-2014.7</v>
      </c>
      <c r="L45" s="18" t="n">
        <v>26371</v>
      </c>
      <c r="M45" s="18" t="n">
        <v>-1859.3</v>
      </c>
      <c r="N45" s="18" t="n">
        <v>39358</v>
      </c>
      <c r="O45" s="18" t="n">
        <v>-1715.3</v>
      </c>
      <c r="P45" s="18" t="n">
        <v>123800</v>
      </c>
      <c r="Q45" s="18" t="n">
        <v>-725.39</v>
      </c>
    </row>
    <row r="46" customFormat="false" ht="12.75" hidden="false" customHeight="false" outlineLevel="0" collapsed="false">
      <c r="A46" s="18" t="n">
        <v>99.52679</v>
      </c>
      <c r="B46" s="18" t="n">
        <v>8427.7</v>
      </c>
      <c r="C46" s="18" t="n">
        <v>-1610.9</v>
      </c>
      <c r="D46" s="18" t="n">
        <v>103330</v>
      </c>
      <c r="E46" s="18" t="n">
        <v>601.12</v>
      </c>
      <c r="F46" s="18" t="n">
        <v>286160</v>
      </c>
      <c r="G46" s="18" t="n">
        <v>1312.7</v>
      </c>
      <c r="H46" s="18" t="n">
        <v>53857</v>
      </c>
      <c r="I46" s="18" t="n">
        <v>-2850.4</v>
      </c>
      <c r="J46" s="18" t="n">
        <v>33172</v>
      </c>
      <c r="K46" s="18" t="n">
        <v>-2660.8</v>
      </c>
      <c r="L46" s="18" t="n">
        <v>26147</v>
      </c>
      <c r="M46" s="18" t="n">
        <v>-2217</v>
      </c>
      <c r="N46" s="18" t="n">
        <v>40028</v>
      </c>
      <c r="O46" s="18" t="n">
        <v>-2044.7</v>
      </c>
      <c r="P46" s="18" t="n">
        <v>125390</v>
      </c>
      <c r="Q46" s="18" t="n">
        <v>-1589.4</v>
      </c>
    </row>
    <row r="47" customFormat="false" ht="12.75" hidden="false" customHeight="false" outlineLevel="0" collapsed="false">
      <c r="A47" s="18" t="n">
        <v>79.05694</v>
      </c>
      <c r="B47" s="18" t="n">
        <v>8732.8</v>
      </c>
      <c r="C47" s="18" t="n">
        <v>-1911.1</v>
      </c>
      <c r="D47" s="18" t="n">
        <v>103740</v>
      </c>
      <c r="E47" s="18" t="n">
        <v>419.67</v>
      </c>
      <c r="F47" s="18" t="n">
        <v>299040</v>
      </c>
      <c r="G47" s="18" t="n">
        <v>545.98</v>
      </c>
      <c r="H47" s="18" t="n">
        <v>55067</v>
      </c>
      <c r="I47" s="18" t="n">
        <v>-4032</v>
      </c>
      <c r="J47" s="18" t="n">
        <v>34106</v>
      </c>
      <c r="K47" s="18" t="n">
        <v>-3430.6</v>
      </c>
      <c r="L47" s="18" t="n">
        <v>26216</v>
      </c>
      <c r="M47" s="18" t="n">
        <v>-2820.6</v>
      </c>
      <c r="N47" s="18" t="n">
        <v>39678</v>
      </c>
      <c r="O47" s="18" t="n">
        <v>-2828.4</v>
      </c>
      <c r="P47" s="18" t="n">
        <v>129780</v>
      </c>
      <c r="Q47" s="18" t="n">
        <v>-1586.2</v>
      </c>
    </row>
    <row r="48" customFormat="false" ht="12.75" hidden="false" customHeight="false" outlineLevel="0" collapsed="false">
      <c r="A48" s="18" t="n">
        <v>62.79716</v>
      </c>
      <c r="B48" s="18" t="n">
        <v>9294.9</v>
      </c>
      <c r="C48" s="18" t="n">
        <v>-2529.1</v>
      </c>
      <c r="D48" s="18" t="n">
        <v>114460</v>
      </c>
      <c r="E48" s="18" t="n">
        <v>-4161.7</v>
      </c>
      <c r="F48" s="18" t="n">
        <v>306510</v>
      </c>
      <c r="G48" s="18" t="n">
        <v>-62785</v>
      </c>
      <c r="H48" s="18" t="n">
        <v>52476</v>
      </c>
      <c r="I48" s="18" t="n">
        <v>-7515</v>
      </c>
      <c r="J48" s="18" t="n">
        <v>32517</v>
      </c>
      <c r="K48" s="18" t="n">
        <v>-2043.5</v>
      </c>
      <c r="L48" s="18" t="n">
        <v>27985</v>
      </c>
      <c r="M48" s="18" t="n">
        <v>-1647.1</v>
      </c>
      <c r="N48" s="18" t="n">
        <v>39524</v>
      </c>
      <c r="O48" s="18" t="n">
        <v>-569.75</v>
      </c>
      <c r="P48" s="18" t="n">
        <v>117150</v>
      </c>
      <c r="Q48" s="18" t="n">
        <v>-13322</v>
      </c>
    </row>
    <row r="49" customFormat="false" ht="12.75" hidden="false" customHeight="false" outlineLevel="0" collapsed="false">
      <c r="A49" s="18" t="n">
        <v>39.62233</v>
      </c>
      <c r="B49" s="18" t="n">
        <v>9420.8</v>
      </c>
      <c r="C49" s="18" t="n">
        <v>-2931.5</v>
      </c>
      <c r="D49" s="18" t="n">
        <v>106430</v>
      </c>
      <c r="E49" s="18" t="n">
        <v>267.43</v>
      </c>
      <c r="F49" s="18" t="n">
        <v>282050</v>
      </c>
      <c r="G49" s="18" t="n">
        <v>29739</v>
      </c>
      <c r="H49" s="18" t="n">
        <v>58258</v>
      </c>
      <c r="I49" s="18" t="n">
        <v>-5856.6</v>
      </c>
      <c r="J49" s="18" t="n">
        <v>35091</v>
      </c>
      <c r="K49" s="18" t="n">
        <v>-5898.9</v>
      </c>
      <c r="L49" s="18" t="n">
        <v>27140</v>
      </c>
      <c r="M49" s="18" t="n">
        <v>-4390.7</v>
      </c>
      <c r="N49" s="18" t="n">
        <v>40919</v>
      </c>
      <c r="O49" s="18" t="n">
        <v>-3491.3</v>
      </c>
      <c r="P49" s="18" t="n">
        <v>126620</v>
      </c>
      <c r="Q49" s="18" t="n">
        <v>960.34</v>
      </c>
    </row>
    <row r="50" customFormat="false" ht="12.75" hidden="false" customHeight="false" outlineLevel="0" collapsed="false">
      <c r="A50" s="18" t="n">
        <v>31.47314</v>
      </c>
      <c r="B50" s="18" t="n">
        <v>9874.6</v>
      </c>
      <c r="C50" s="18" t="n">
        <v>-2856.2</v>
      </c>
      <c r="D50" s="18" t="n">
        <v>103440</v>
      </c>
      <c r="E50" s="18" t="n">
        <v>-4699.6</v>
      </c>
      <c r="F50" s="18" t="n">
        <v>278680</v>
      </c>
      <c r="G50" s="18" t="n">
        <v>16459</v>
      </c>
      <c r="H50" s="18" t="n">
        <v>56311</v>
      </c>
      <c r="I50" s="18" t="n">
        <v>-5239.1</v>
      </c>
      <c r="J50" s="18" t="n">
        <v>36514</v>
      </c>
      <c r="K50" s="18" t="n">
        <v>-5153.6</v>
      </c>
      <c r="L50" s="18" t="n">
        <v>28775</v>
      </c>
      <c r="M50" s="18" t="n">
        <v>-4989.7</v>
      </c>
      <c r="N50" s="18" t="n">
        <v>42120</v>
      </c>
      <c r="O50" s="18" t="n">
        <v>-5919.8</v>
      </c>
      <c r="P50" s="18" t="n">
        <v>127530</v>
      </c>
      <c r="Q50" s="18" t="n">
        <v>-4032</v>
      </c>
    </row>
    <row r="51" customFormat="false" ht="12.75" hidden="false" customHeight="false" outlineLevel="0" collapsed="false">
      <c r="A51" s="18" t="n">
        <v>25</v>
      </c>
      <c r="B51" s="18" t="n">
        <v>10176</v>
      </c>
      <c r="C51" s="18" t="n">
        <v>-3405.1</v>
      </c>
      <c r="D51" s="18" t="n">
        <v>106010</v>
      </c>
      <c r="E51" s="18" t="n">
        <v>-4809</v>
      </c>
      <c r="F51" s="18" t="n">
        <v>285310</v>
      </c>
      <c r="G51" s="18" t="n">
        <v>-8469.6</v>
      </c>
      <c r="H51" s="18" t="n">
        <v>58122</v>
      </c>
      <c r="I51" s="18" t="n">
        <v>-6794.8</v>
      </c>
      <c r="J51" s="18" t="n">
        <v>36786</v>
      </c>
      <c r="K51" s="18" t="n">
        <v>-5998.6</v>
      </c>
      <c r="L51" s="18" t="n">
        <v>29060</v>
      </c>
      <c r="M51" s="18" t="n">
        <v>-5196.9</v>
      </c>
      <c r="N51" s="18" t="n">
        <v>43106</v>
      </c>
      <c r="O51" s="18" t="n">
        <v>-5488.8</v>
      </c>
      <c r="P51" s="18" t="n">
        <v>131490</v>
      </c>
      <c r="Q51" s="18" t="n">
        <v>-9144.2</v>
      </c>
    </row>
    <row r="52" customFormat="false" ht="12.75" hidden="false" customHeight="false" outlineLevel="0" collapsed="false">
      <c r="A52" s="18" t="n">
        <v>19.85821</v>
      </c>
      <c r="B52" s="18" t="n">
        <v>10632</v>
      </c>
      <c r="C52" s="18" t="n">
        <v>-3741.6</v>
      </c>
      <c r="D52" s="18" t="n">
        <v>106540</v>
      </c>
      <c r="E52" s="18" t="n">
        <v>-6787.8</v>
      </c>
      <c r="F52" s="18" t="n">
        <v>282480</v>
      </c>
      <c r="G52" s="18" t="n">
        <v>-922.69</v>
      </c>
      <c r="H52" s="18" t="n">
        <v>58739</v>
      </c>
      <c r="I52" s="18" t="n">
        <v>-8205</v>
      </c>
      <c r="J52" s="18" t="n">
        <v>37461</v>
      </c>
      <c r="K52" s="18" t="n">
        <v>-6466.4</v>
      </c>
      <c r="L52" s="18" t="n">
        <v>29601</v>
      </c>
      <c r="M52" s="18" t="n">
        <v>-5975.1</v>
      </c>
      <c r="N52" s="18" t="n">
        <v>43727</v>
      </c>
      <c r="O52" s="18" t="n">
        <v>-6030.2</v>
      </c>
      <c r="P52" s="18" t="n">
        <v>131870</v>
      </c>
      <c r="Q52" s="18" t="n">
        <v>-7752.4</v>
      </c>
    </row>
    <row r="53" customFormat="false" ht="12.75" hidden="false" customHeight="false" outlineLevel="0" collapsed="false">
      <c r="A53" s="18" t="n">
        <v>15.77393</v>
      </c>
      <c r="B53" s="18" t="n">
        <v>11209</v>
      </c>
      <c r="C53" s="18" t="n">
        <v>-4108.7</v>
      </c>
      <c r="D53" s="18" t="n">
        <v>106430</v>
      </c>
      <c r="E53" s="18" t="n">
        <v>-8781</v>
      </c>
      <c r="F53" s="18" t="n">
        <v>287540</v>
      </c>
      <c r="G53" s="18" t="n">
        <v>18996</v>
      </c>
      <c r="H53" s="18" t="n">
        <v>59814</v>
      </c>
      <c r="I53" s="18" t="n">
        <v>-6707.7</v>
      </c>
      <c r="J53" s="18" t="n">
        <v>38074</v>
      </c>
      <c r="K53" s="18" t="n">
        <v>-7202.8</v>
      </c>
      <c r="L53" s="18" t="n">
        <v>30521</v>
      </c>
      <c r="M53" s="18" t="n">
        <v>-5553.6</v>
      </c>
      <c r="N53" s="18" t="n">
        <v>45154</v>
      </c>
      <c r="O53" s="18" t="n">
        <v>-5230.7</v>
      </c>
      <c r="P53" s="18" t="n">
        <v>135790</v>
      </c>
      <c r="Q53" s="18" t="n">
        <v>-5370.5</v>
      </c>
    </row>
    <row r="54" customFormat="false" ht="12.75" hidden="false" customHeight="false" outlineLevel="0" collapsed="false">
      <c r="A54" s="18" t="n">
        <v>12.52968</v>
      </c>
      <c r="B54" s="18" t="n">
        <v>11568</v>
      </c>
      <c r="C54" s="18" t="n">
        <v>-4843.3</v>
      </c>
      <c r="D54" s="18" t="n">
        <v>108570</v>
      </c>
      <c r="E54" s="18" t="n">
        <v>-6946.6</v>
      </c>
      <c r="F54" s="18" t="n">
        <v>289120</v>
      </c>
      <c r="G54" s="18" t="n">
        <v>-9253.5</v>
      </c>
      <c r="H54" s="18" t="n">
        <v>61283</v>
      </c>
      <c r="I54" s="18" t="n">
        <v>-8616</v>
      </c>
      <c r="J54" s="18" t="n">
        <v>39445</v>
      </c>
      <c r="K54" s="18" t="n">
        <v>-8081.2</v>
      </c>
      <c r="L54" s="18" t="n">
        <v>31348</v>
      </c>
      <c r="M54" s="18" t="n">
        <v>-7089.3</v>
      </c>
      <c r="N54" s="18" t="n">
        <v>45703</v>
      </c>
      <c r="O54" s="18" t="n">
        <v>-7504</v>
      </c>
      <c r="P54" s="18" t="n">
        <v>135700</v>
      </c>
      <c r="Q54" s="18" t="n">
        <v>-12028</v>
      </c>
    </row>
    <row r="55" customFormat="false" ht="12.75" hidden="false" customHeight="false" outlineLevel="0" collapsed="false">
      <c r="A55" s="18" t="n">
        <v>10</v>
      </c>
      <c r="B55" s="18" t="n">
        <v>12141</v>
      </c>
      <c r="C55" s="18" t="n">
        <v>-5375.9</v>
      </c>
      <c r="D55" s="18" t="n">
        <v>109770</v>
      </c>
      <c r="E55" s="18" t="n">
        <v>-7567.4</v>
      </c>
      <c r="F55" s="18" t="n">
        <v>289800</v>
      </c>
      <c r="G55" s="18" t="n">
        <v>-9343.2</v>
      </c>
      <c r="H55" s="18" t="n">
        <v>62459</v>
      </c>
      <c r="I55" s="18" t="n">
        <v>-9382.4</v>
      </c>
      <c r="J55" s="18" t="n">
        <v>40394</v>
      </c>
      <c r="K55" s="18" t="n">
        <v>-8880.5</v>
      </c>
      <c r="L55" s="18" t="n">
        <v>32209</v>
      </c>
      <c r="M55" s="18" t="n">
        <v>-7860.4</v>
      </c>
      <c r="N55" s="18" t="n">
        <v>46640</v>
      </c>
      <c r="O55" s="18" t="n">
        <v>-8090.4</v>
      </c>
      <c r="P55" s="18" t="n">
        <v>137470</v>
      </c>
      <c r="Q55" s="18" t="n">
        <v>-12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03.56</v>
      </c>
      <c r="C2" s="18" t="n">
        <v>-986.56</v>
      </c>
      <c r="D2" s="18" t="n">
        <v>117.18</v>
      </c>
      <c r="E2" s="18" t="n">
        <v>-1070.7</v>
      </c>
      <c r="F2" s="18" t="n">
        <v>259.18</v>
      </c>
      <c r="G2" s="18" t="n">
        <v>-1030.3</v>
      </c>
      <c r="H2" s="18" t="n">
        <v>383.32</v>
      </c>
      <c r="I2" s="18" t="n">
        <v>-925.03</v>
      </c>
      <c r="J2" s="18" t="n">
        <v>442.41</v>
      </c>
      <c r="K2" s="18" t="n">
        <v>-847.31</v>
      </c>
      <c r="L2" s="18" t="n">
        <v>463.64</v>
      </c>
      <c r="M2" s="18" t="n">
        <v>-816.57</v>
      </c>
      <c r="N2" s="18" t="n">
        <v>335.7</v>
      </c>
      <c r="O2" s="18" t="n">
        <v>-960.42</v>
      </c>
      <c r="P2" s="18" t="n">
        <v>97.675</v>
      </c>
      <c r="Q2" s="18" t="n">
        <v>-1059.3</v>
      </c>
    </row>
    <row r="3" customFormat="false" ht="12.75" hidden="false" customHeight="false" outlineLevel="0" collapsed="false">
      <c r="A3" s="18" t="n">
        <v>1985821</v>
      </c>
      <c r="B3" s="18" t="n">
        <v>1240.2</v>
      </c>
      <c r="C3" s="18" t="n">
        <v>-660.12</v>
      </c>
      <c r="D3" s="18" t="n">
        <v>1132.8</v>
      </c>
      <c r="E3" s="18" t="n">
        <v>-983.89</v>
      </c>
      <c r="F3" s="18" t="n">
        <v>1234.6</v>
      </c>
      <c r="G3" s="18" t="n">
        <v>-756.23</v>
      </c>
      <c r="H3" s="18" t="n">
        <v>1259.2</v>
      </c>
      <c r="I3" s="18" t="n">
        <v>-478.75</v>
      </c>
      <c r="J3" s="18" t="n">
        <v>1214.6</v>
      </c>
      <c r="K3" s="18" t="n">
        <v>-334.45</v>
      </c>
      <c r="L3" s="18" t="n">
        <v>668.48</v>
      </c>
      <c r="M3" s="18" t="n">
        <v>-905.04</v>
      </c>
      <c r="N3" s="18" t="n">
        <v>1245.2</v>
      </c>
      <c r="O3" s="18" t="n">
        <v>-573.11</v>
      </c>
      <c r="P3" s="18" t="n">
        <v>1111.1</v>
      </c>
      <c r="Q3" s="18" t="n">
        <v>-986.51</v>
      </c>
    </row>
    <row r="4" customFormat="false" ht="12.75" hidden="false" customHeight="false" outlineLevel="0" collapsed="false">
      <c r="A4" s="18" t="n">
        <v>1577393</v>
      </c>
      <c r="B4" s="18" t="n">
        <v>1338.1</v>
      </c>
      <c r="C4" s="18" t="n">
        <v>-912.87</v>
      </c>
      <c r="D4" s="18" t="n">
        <v>1155.9</v>
      </c>
      <c r="E4" s="18" t="n">
        <v>-1357.4</v>
      </c>
      <c r="F4" s="18" t="n">
        <v>1323.7</v>
      </c>
      <c r="G4" s="18" t="n">
        <v>-1041.1</v>
      </c>
      <c r="H4" s="18" t="n">
        <v>1376.9</v>
      </c>
      <c r="I4" s="18" t="n">
        <v>-658.36</v>
      </c>
      <c r="J4" s="18" t="n">
        <v>1313.9</v>
      </c>
      <c r="K4" s="18" t="n">
        <v>-476.15</v>
      </c>
      <c r="L4" s="18" t="n">
        <v>1281.5</v>
      </c>
      <c r="M4" s="18" t="n">
        <v>-407.53</v>
      </c>
      <c r="N4" s="18" t="n">
        <v>1355.1</v>
      </c>
      <c r="O4" s="18" t="n">
        <v>-789.91</v>
      </c>
      <c r="P4" s="18" t="n">
        <v>1129.8</v>
      </c>
      <c r="Q4" s="18" t="n">
        <v>-1361.4</v>
      </c>
    </row>
    <row r="5" customFormat="false" ht="12.75" hidden="false" customHeight="false" outlineLevel="0" collapsed="false">
      <c r="A5" s="18" t="n">
        <v>1252968</v>
      </c>
      <c r="B5" s="18" t="n">
        <v>1525.9</v>
      </c>
      <c r="C5" s="18" t="n">
        <v>-1133.6</v>
      </c>
      <c r="D5" s="18" t="n">
        <v>1267.6</v>
      </c>
      <c r="E5" s="18" t="n">
        <v>-1775.6</v>
      </c>
      <c r="F5" s="18" t="n">
        <v>1512.2</v>
      </c>
      <c r="G5" s="18" t="n">
        <v>-1310.4</v>
      </c>
      <c r="H5" s="18" t="n">
        <v>1560.7</v>
      </c>
      <c r="I5" s="18" t="n">
        <v>-774.54</v>
      </c>
      <c r="J5" s="18" t="n">
        <v>1456.8</v>
      </c>
      <c r="K5" s="18" t="n">
        <v>-554.26</v>
      </c>
      <c r="L5" s="18" t="n">
        <v>1407.7</v>
      </c>
      <c r="M5" s="18" t="n">
        <v>-475.42</v>
      </c>
      <c r="N5" s="18" t="n">
        <v>1542.3</v>
      </c>
      <c r="O5" s="18" t="n">
        <v>-961.74</v>
      </c>
      <c r="P5" s="18" t="n">
        <v>1227</v>
      </c>
      <c r="Q5" s="18" t="n">
        <v>-1783.4</v>
      </c>
    </row>
    <row r="6" customFormat="false" ht="12.75" hidden="false" customHeight="false" outlineLevel="0" collapsed="false">
      <c r="A6" s="18" t="n">
        <v>995267.9</v>
      </c>
      <c r="B6" s="18" t="n">
        <v>1778.8</v>
      </c>
      <c r="C6" s="18" t="n">
        <v>-1303.2</v>
      </c>
      <c r="D6" s="18" t="n">
        <v>1469.7</v>
      </c>
      <c r="E6" s="18" t="n">
        <v>-2236</v>
      </c>
      <c r="F6" s="18" t="n">
        <v>1787</v>
      </c>
      <c r="G6" s="18" t="n">
        <v>-1542</v>
      </c>
      <c r="H6" s="18" t="n">
        <v>1775.1</v>
      </c>
      <c r="I6" s="18" t="n">
        <v>-808.65</v>
      </c>
      <c r="J6" s="18" t="n">
        <v>1609.7</v>
      </c>
      <c r="K6" s="18" t="n">
        <v>-565.88</v>
      </c>
      <c r="L6" s="18" t="n">
        <v>1538.6</v>
      </c>
      <c r="M6" s="18" t="n">
        <v>-483.47</v>
      </c>
      <c r="N6" s="18" t="n">
        <v>1785.3</v>
      </c>
      <c r="O6" s="18" t="n">
        <v>-1065</v>
      </c>
      <c r="P6" s="18" t="n">
        <v>1416</v>
      </c>
      <c r="Q6" s="18" t="n">
        <v>-2253.9</v>
      </c>
    </row>
    <row r="7" customFormat="false" ht="12.75" hidden="false" customHeight="false" outlineLevel="0" collapsed="false">
      <c r="A7" s="18" t="n">
        <v>790569.4</v>
      </c>
      <c r="B7" s="18" t="n">
        <v>2088.7</v>
      </c>
      <c r="C7" s="18" t="n">
        <v>-1405.3</v>
      </c>
      <c r="D7" s="18" t="n">
        <v>1799.4</v>
      </c>
      <c r="E7" s="18" t="n">
        <v>-2746.2</v>
      </c>
      <c r="F7" s="18" t="n">
        <v>2145.4</v>
      </c>
      <c r="G7" s="18" t="n">
        <v>-1717.5</v>
      </c>
      <c r="H7" s="18" t="n">
        <v>1989</v>
      </c>
      <c r="I7" s="18" t="n">
        <v>-768.88</v>
      </c>
      <c r="J7" s="18" t="n">
        <v>1753.1</v>
      </c>
      <c r="K7" s="18" t="n">
        <v>-527.39</v>
      </c>
      <c r="L7" s="18" t="n">
        <v>1658.8</v>
      </c>
      <c r="M7" s="18" t="n">
        <v>-449.71</v>
      </c>
      <c r="N7" s="18" t="n">
        <v>2061.7</v>
      </c>
      <c r="O7" s="18" t="n">
        <v>-1096</v>
      </c>
      <c r="P7" s="18" t="n">
        <v>1723.9</v>
      </c>
      <c r="Q7" s="18" t="n">
        <v>-2790.4</v>
      </c>
    </row>
    <row r="8" customFormat="false" ht="12.75" hidden="false" customHeight="false" outlineLevel="0" collapsed="false">
      <c r="A8" s="18" t="n">
        <v>627971.6</v>
      </c>
      <c r="B8" s="18" t="n">
        <v>2414.5</v>
      </c>
      <c r="C8" s="18" t="n">
        <v>-1431.8</v>
      </c>
      <c r="D8" s="18" t="n">
        <v>2271.1</v>
      </c>
      <c r="E8" s="18" t="n">
        <v>-3279.8</v>
      </c>
      <c r="F8" s="18" t="n">
        <v>2553.5</v>
      </c>
      <c r="G8" s="18" t="n">
        <v>-1808.1</v>
      </c>
      <c r="H8" s="18" t="n">
        <v>2158.8</v>
      </c>
      <c r="I8" s="18" t="n">
        <v>-665.98</v>
      </c>
      <c r="J8" s="18" t="n">
        <v>1861.3</v>
      </c>
      <c r="K8" s="18" t="n">
        <v>-452.35</v>
      </c>
      <c r="L8" s="18" t="n">
        <v>1749.6</v>
      </c>
      <c r="M8" s="18" t="n">
        <v>-388.23</v>
      </c>
      <c r="N8" s="18" t="n">
        <v>2329.8</v>
      </c>
      <c r="O8" s="18" t="n">
        <v>-1045.1</v>
      </c>
      <c r="P8" s="18" t="n">
        <v>2187.6</v>
      </c>
      <c r="Q8" s="18" t="n">
        <v>-3362</v>
      </c>
    </row>
    <row r="9" customFormat="false" ht="12.75" hidden="false" customHeight="false" outlineLevel="0" collapsed="false">
      <c r="A9" s="18" t="n">
        <v>498815.6</v>
      </c>
      <c r="B9" s="18" t="n">
        <v>2731.4</v>
      </c>
      <c r="C9" s="18" t="n">
        <v>-1385.1</v>
      </c>
      <c r="D9" s="18" t="n">
        <v>2922.3</v>
      </c>
      <c r="E9" s="18" t="n">
        <v>-3788.3</v>
      </c>
      <c r="F9" s="18" t="n">
        <v>2978.1</v>
      </c>
      <c r="G9" s="18" t="n">
        <v>-1796.7</v>
      </c>
      <c r="H9" s="18" t="n">
        <v>2268.3</v>
      </c>
      <c r="I9" s="18" t="n">
        <v>-542.76</v>
      </c>
      <c r="J9" s="18" t="n">
        <v>1929.7</v>
      </c>
      <c r="K9" s="18" t="n">
        <v>-369.02</v>
      </c>
      <c r="L9" s="18" t="n">
        <v>1808.4</v>
      </c>
      <c r="M9" s="18" t="n">
        <v>-320.13</v>
      </c>
      <c r="N9" s="18" t="n">
        <v>2555.2</v>
      </c>
      <c r="O9" s="18" t="n">
        <v>-932.49</v>
      </c>
      <c r="P9" s="18" t="n">
        <v>2833.7</v>
      </c>
      <c r="Q9" s="18" t="n">
        <v>-3932.5</v>
      </c>
    </row>
    <row r="10" customFormat="false" ht="12.75" hidden="false" customHeight="false" outlineLevel="0" collapsed="false">
      <c r="A10" s="18" t="n">
        <v>396223.3</v>
      </c>
      <c r="B10" s="18" t="n">
        <v>3009.7</v>
      </c>
      <c r="C10" s="18" t="n">
        <v>-1282.3</v>
      </c>
      <c r="D10" s="18" t="n">
        <v>3748.9</v>
      </c>
      <c r="E10" s="18" t="n">
        <v>-4205.2</v>
      </c>
      <c r="F10" s="18" t="n">
        <v>3373.5</v>
      </c>
      <c r="G10" s="18" t="n">
        <v>-1691.2</v>
      </c>
      <c r="H10" s="18" t="n">
        <v>2327.7</v>
      </c>
      <c r="I10" s="18" t="n">
        <v>-427.14</v>
      </c>
      <c r="J10" s="18" t="n">
        <v>1966.8</v>
      </c>
      <c r="K10" s="18" t="n">
        <v>-293.17</v>
      </c>
      <c r="L10" s="18" t="n">
        <v>1842.5</v>
      </c>
      <c r="M10" s="18" t="n">
        <v>-257.18</v>
      </c>
      <c r="N10" s="18" t="n">
        <v>2722.7</v>
      </c>
      <c r="O10" s="18" t="n">
        <v>-785.07</v>
      </c>
      <c r="P10" s="18" t="n">
        <v>3689.7</v>
      </c>
      <c r="Q10" s="18" t="n">
        <v>-4429.3</v>
      </c>
    </row>
    <row r="11" customFormat="false" ht="12.75" hidden="false" customHeight="false" outlineLevel="0" collapsed="false">
      <c r="A11" s="18" t="n">
        <v>314731.3</v>
      </c>
      <c r="B11" s="18" t="n">
        <v>3238.3</v>
      </c>
      <c r="C11" s="18" t="n">
        <v>-1146.2</v>
      </c>
      <c r="D11" s="18" t="n">
        <v>4714.9</v>
      </c>
      <c r="E11" s="18" t="n">
        <v>-4460.1</v>
      </c>
      <c r="F11" s="18" t="n">
        <v>3708.8</v>
      </c>
      <c r="G11" s="18" t="n">
        <v>-1517.7</v>
      </c>
      <c r="H11" s="18" t="n">
        <v>2354.5</v>
      </c>
      <c r="I11" s="18" t="n">
        <v>-334.68</v>
      </c>
      <c r="J11" s="18" t="n">
        <v>1983.3</v>
      </c>
      <c r="K11" s="18" t="n">
        <v>-233.69</v>
      </c>
      <c r="L11" s="18" t="n">
        <v>1859.3</v>
      </c>
      <c r="M11" s="18" t="n">
        <v>-206.64</v>
      </c>
      <c r="N11" s="18" t="n">
        <v>2830.6</v>
      </c>
      <c r="O11" s="18" t="n">
        <v>-633.97</v>
      </c>
      <c r="P11" s="18" t="n">
        <v>4734.1</v>
      </c>
      <c r="Q11" s="18" t="n">
        <v>-4762</v>
      </c>
    </row>
    <row r="12" customFormat="false" ht="12.75" hidden="false" customHeight="false" outlineLevel="0" collapsed="false">
      <c r="A12" s="18" t="n">
        <v>250000</v>
      </c>
      <c r="B12" s="18" t="n">
        <v>3414.8</v>
      </c>
      <c r="C12" s="18" t="n">
        <v>-1000.4</v>
      </c>
      <c r="D12" s="18" t="n">
        <v>5739.2</v>
      </c>
      <c r="E12" s="18" t="n">
        <v>-4499.4</v>
      </c>
      <c r="F12" s="18" t="n">
        <v>3968.7</v>
      </c>
      <c r="G12" s="18" t="n">
        <v>-1309.2</v>
      </c>
      <c r="H12" s="18" t="n">
        <v>2364</v>
      </c>
      <c r="I12" s="18" t="n">
        <v>-269.4</v>
      </c>
      <c r="J12" s="18" t="n">
        <v>1989.4</v>
      </c>
      <c r="K12" s="18" t="n">
        <v>-193.56</v>
      </c>
      <c r="L12" s="18" t="n">
        <v>1866.1</v>
      </c>
      <c r="M12" s="18" t="n">
        <v>-171.41</v>
      </c>
      <c r="N12" s="18" t="n">
        <v>2889.8</v>
      </c>
      <c r="O12" s="18" t="n">
        <v>-501.77</v>
      </c>
      <c r="P12" s="18" t="n">
        <v>5887.1</v>
      </c>
      <c r="Q12" s="18" t="n">
        <v>-4842.4</v>
      </c>
    </row>
    <row r="13" customFormat="false" ht="12.75" hidden="false" customHeight="false" outlineLevel="0" collapsed="false">
      <c r="A13" s="18" t="n">
        <v>198582.1</v>
      </c>
      <c r="B13" s="18" t="n">
        <v>3544.9</v>
      </c>
      <c r="C13" s="18" t="n">
        <v>-859.84</v>
      </c>
      <c r="D13" s="18" t="n">
        <v>6727.5</v>
      </c>
      <c r="E13" s="18" t="n">
        <v>-4321.4</v>
      </c>
      <c r="F13" s="18" t="n">
        <v>4152.7</v>
      </c>
      <c r="G13" s="18" t="n">
        <v>-1094.9</v>
      </c>
      <c r="H13" s="18" t="n">
        <v>2366.8</v>
      </c>
      <c r="I13" s="18" t="n">
        <v>-226.38</v>
      </c>
      <c r="J13" s="18" t="n">
        <v>1991.6</v>
      </c>
      <c r="K13" s="18" t="n">
        <v>-168.71</v>
      </c>
      <c r="L13" s="18" t="n">
        <v>1869.4</v>
      </c>
      <c r="M13" s="18" t="n">
        <v>-149.06</v>
      </c>
      <c r="N13" s="18" t="n">
        <v>2916.4</v>
      </c>
      <c r="O13" s="18" t="n">
        <v>-396.6</v>
      </c>
      <c r="P13" s="18" t="n">
        <v>7022.3</v>
      </c>
      <c r="Q13" s="18" t="n">
        <v>-4635</v>
      </c>
    </row>
    <row r="14" customFormat="false" ht="12.75" hidden="false" customHeight="false" outlineLevel="0" collapsed="false">
      <c r="A14" s="18" t="n">
        <v>157739.3</v>
      </c>
      <c r="B14" s="18" t="n">
        <v>3640.7</v>
      </c>
      <c r="C14" s="18" t="n">
        <v>-730.12</v>
      </c>
      <c r="D14" s="18" t="n">
        <v>7599.3</v>
      </c>
      <c r="E14" s="18" t="n">
        <v>-3959.1</v>
      </c>
      <c r="F14" s="18" t="n">
        <v>4274.7</v>
      </c>
      <c r="G14" s="18" t="n">
        <v>-892.18</v>
      </c>
      <c r="H14" s="18" t="n">
        <v>2370.9</v>
      </c>
      <c r="I14" s="18" t="n">
        <v>-196.67</v>
      </c>
      <c r="J14" s="18" t="n">
        <v>1996.1</v>
      </c>
      <c r="K14" s="18" t="n">
        <v>-153.26</v>
      </c>
      <c r="L14" s="18" t="n">
        <v>1873.6</v>
      </c>
      <c r="M14" s="18" t="n">
        <v>-134.62</v>
      </c>
      <c r="N14" s="18" t="n">
        <v>2927.5</v>
      </c>
      <c r="O14" s="18" t="n">
        <v>-316.69</v>
      </c>
      <c r="P14" s="18" t="n">
        <v>8017.2</v>
      </c>
      <c r="Q14" s="18" t="n">
        <v>-4170.7</v>
      </c>
    </row>
    <row r="15" customFormat="false" ht="12.75" hidden="false" customHeight="false" outlineLevel="0" collapsed="false">
      <c r="A15" s="18" t="n">
        <v>125296.8</v>
      </c>
      <c r="B15" s="18" t="n">
        <v>3712.1</v>
      </c>
      <c r="C15" s="18" t="n">
        <v>-619.43</v>
      </c>
      <c r="D15" s="18" t="n">
        <v>8309.4</v>
      </c>
      <c r="E15" s="18" t="n">
        <v>-3492.3</v>
      </c>
      <c r="F15" s="18" t="n">
        <v>4350.7</v>
      </c>
      <c r="G15" s="18" t="n">
        <v>-718.36</v>
      </c>
      <c r="H15" s="18" t="n">
        <v>2379</v>
      </c>
      <c r="I15" s="18" t="n">
        <v>-179.25</v>
      </c>
      <c r="J15" s="18" t="n">
        <v>2004.8</v>
      </c>
      <c r="K15" s="18" t="n">
        <v>-146.1</v>
      </c>
      <c r="L15" s="18" t="n">
        <v>1881</v>
      </c>
      <c r="M15" s="18" t="n">
        <v>-128</v>
      </c>
      <c r="N15" s="18" t="n">
        <v>2934.1</v>
      </c>
      <c r="O15" s="18" t="n">
        <v>-260.47</v>
      </c>
      <c r="P15" s="18" t="n">
        <v>8784.4</v>
      </c>
      <c r="Q15" s="18" t="n">
        <v>-3555.6</v>
      </c>
    </row>
    <row r="16" customFormat="false" ht="12.75" hidden="false" customHeight="false" outlineLevel="0" collapsed="false">
      <c r="A16" s="18" t="n">
        <v>99526.79</v>
      </c>
      <c r="B16" s="18" t="n">
        <v>3765.6</v>
      </c>
      <c r="C16" s="18" t="n">
        <v>-525.02</v>
      </c>
      <c r="D16" s="18" t="n">
        <v>8853.9</v>
      </c>
      <c r="E16" s="18" t="n">
        <v>-2981</v>
      </c>
      <c r="F16" s="18" t="n">
        <v>4395</v>
      </c>
      <c r="G16" s="18" t="n">
        <v>-575.2</v>
      </c>
      <c r="H16" s="18" t="n">
        <v>2388.3</v>
      </c>
      <c r="I16" s="18" t="n">
        <v>-167.59</v>
      </c>
      <c r="J16" s="18" t="n">
        <v>2014.5</v>
      </c>
      <c r="K16" s="18" t="n">
        <v>-143.03</v>
      </c>
      <c r="L16" s="18" t="n">
        <v>1889.2</v>
      </c>
      <c r="M16" s="18" t="n">
        <v>-125</v>
      </c>
      <c r="N16" s="18" t="n">
        <v>2939.6</v>
      </c>
      <c r="O16" s="18" t="n">
        <v>-220.04</v>
      </c>
      <c r="P16" s="18" t="n">
        <v>9309.6</v>
      </c>
      <c r="Q16" s="18" t="n">
        <v>-2892.7</v>
      </c>
    </row>
    <row r="17" customFormat="false" ht="12.75" hidden="false" customHeight="false" outlineLevel="0" collapsed="false">
      <c r="A17" s="18" t="n">
        <v>79056.94</v>
      </c>
      <c r="B17" s="18" t="n">
        <v>3801.2</v>
      </c>
      <c r="C17" s="18" t="n">
        <v>-449.71</v>
      </c>
      <c r="D17" s="18" t="n">
        <v>9238.7</v>
      </c>
      <c r="E17" s="18" t="n">
        <v>-2482.9</v>
      </c>
      <c r="F17" s="18" t="n">
        <v>4414.8</v>
      </c>
      <c r="G17" s="18" t="n">
        <v>-464.18</v>
      </c>
      <c r="H17" s="18" t="n">
        <v>2398.4</v>
      </c>
      <c r="I17" s="18" t="n">
        <v>-162.44</v>
      </c>
      <c r="J17" s="18" t="n">
        <v>2025.8</v>
      </c>
      <c r="K17" s="18" t="n">
        <v>-144.28</v>
      </c>
      <c r="L17" s="18" t="n">
        <v>1898.8</v>
      </c>
      <c r="M17" s="18" t="n">
        <v>-126.18</v>
      </c>
      <c r="N17" s="18" t="n">
        <v>2942.8</v>
      </c>
      <c r="O17" s="18" t="n">
        <v>-194</v>
      </c>
      <c r="P17" s="18" t="n">
        <v>9617.6</v>
      </c>
      <c r="Q17" s="18" t="n">
        <v>-2276.4</v>
      </c>
    </row>
    <row r="18" customFormat="false" ht="12.75" hidden="false" customHeight="false" outlineLevel="0" collapsed="false">
      <c r="A18" s="18" t="n">
        <v>62797.16</v>
      </c>
      <c r="B18" s="18" t="n">
        <v>3826.7</v>
      </c>
      <c r="C18" s="18" t="n">
        <v>-397.27</v>
      </c>
      <c r="D18" s="18" t="n">
        <v>9501.2</v>
      </c>
      <c r="E18" s="18" t="n">
        <v>-2053</v>
      </c>
      <c r="F18" s="18" t="n">
        <v>4422.9</v>
      </c>
      <c r="G18" s="18" t="n">
        <v>-390.7</v>
      </c>
      <c r="H18" s="18" t="n">
        <v>2411.2</v>
      </c>
      <c r="I18" s="18" t="n">
        <v>-166.52</v>
      </c>
      <c r="J18" s="18" t="n">
        <v>2039.1</v>
      </c>
      <c r="K18" s="18" t="n">
        <v>-152.55</v>
      </c>
      <c r="L18" s="18" t="n">
        <v>1909.8</v>
      </c>
      <c r="M18" s="18" t="n">
        <v>-134.08</v>
      </c>
      <c r="N18" s="18" t="n">
        <v>2949.4</v>
      </c>
      <c r="O18" s="18" t="n">
        <v>-183.21</v>
      </c>
      <c r="P18" s="18" t="n">
        <v>9771.5</v>
      </c>
      <c r="Q18" s="18" t="n">
        <v>-1776.9</v>
      </c>
    </row>
    <row r="19" customFormat="false" ht="12.75" hidden="false" customHeight="false" outlineLevel="0" collapsed="false">
      <c r="A19" s="18" t="n">
        <v>49881.56</v>
      </c>
      <c r="B19" s="18" t="n">
        <v>3849.7</v>
      </c>
      <c r="C19" s="18" t="n">
        <v>-356.4</v>
      </c>
      <c r="D19" s="18" t="n">
        <v>9671.1</v>
      </c>
      <c r="E19" s="18" t="n">
        <v>-1671.7</v>
      </c>
      <c r="F19" s="18" t="n">
        <v>4429.3</v>
      </c>
      <c r="G19" s="18" t="n">
        <v>-338.1</v>
      </c>
      <c r="H19" s="18" t="n">
        <v>2426.5</v>
      </c>
      <c r="I19" s="18" t="n">
        <v>-170.95</v>
      </c>
      <c r="J19" s="18" t="n">
        <v>2055.9</v>
      </c>
      <c r="K19" s="18" t="n">
        <v>-161.06</v>
      </c>
      <c r="L19" s="18" t="n">
        <v>1923.8</v>
      </c>
      <c r="M19" s="18" t="n">
        <v>-141.65</v>
      </c>
      <c r="N19" s="18" t="n">
        <v>2958.8</v>
      </c>
      <c r="O19" s="18" t="n">
        <v>-176.7</v>
      </c>
      <c r="P19" s="18" t="n">
        <v>9834.5</v>
      </c>
      <c r="Q19" s="18" t="n">
        <v>-1376.5</v>
      </c>
    </row>
    <row r="20" customFormat="false" ht="12.75" hidden="false" customHeight="false" outlineLevel="0" collapsed="false">
      <c r="A20" s="18" t="n">
        <v>39622.33</v>
      </c>
      <c r="B20" s="18" t="n">
        <v>3871.4</v>
      </c>
      <c r="C20" s="18" t="n">
        <v>-330.54</v>
      </c>
      <c r="D20" s="18" t="n">
        <v>9784.6</v>
      </c>
      <c r="E20" s="18" t="n">
        <v>-1363.2</v>
      </c>
      <c r="F20" s="18" t="n">
        <v>4438.5</v>
      </c>
      <c r="G20" s="18" t="n">
        <v>-306.05</v>
      </c>
      <c r="H20" s="18" t="n">
        <v>2445</v>
      </c>
      <c r="I20" s="18" t="n">
        <v>-179.41</v>
      </c>
      <c r="J20" s="18" t="n">
        <v>2073.9</v>
      </c>
      <c r="K20" s="18" t="n">
        <v>-171.66</v>
      </c>
      <c r="L20" s="18" t="n">
        <v>1940.2</v>
      </c>
      <c r="M20" s="18" t="n">
        <v>-151.92</v>
      </c>
      <c r="N20" s="18" t="n">
        <v>2971.4</v>
      </c>
      <c r="O20" s="18" t="n">
        <v>-176.92</v>
      </c>
      <c r="P20" s="18" t="n">
        <v>9853.2</v>
      </c>
      <c r="Q20" s="18" t="n">
        <v>-1079.1</v>
      </c>
    </row>
    <row r="21" customFormat="false" ht="12.75" hidden="false" customHeight="false" outlineLevel="0" collapsed="false">
      <c r="A21" s="18" t="n">
        <v>31473.13</v>
      </c>
      <c r="B21" s="18" t="n">
        <v>3893.7</v>
      </c>
      <c r="C21" s="18" t="n">
        <v>-317.85</v>
      </c>
      <c r="D21" s="18" t="n">
        <v>9852.3</v>
      </c>
      <c r="E21" s="18" t="n">
        <v>-1118.8</v>
      </c>
      <c r="F21" s="18" t="n">
        <v>4450.1</v>
      </c>
      <c r="G21" s="18" t="n">
        <v>-290.25</v>
      </c>
      <c r="H21" s="18" t="n">
        <v>2465.3</v>
      </c>
      <c r="I21" s="18" t="n">
        <v>-191</v>
      </c>
      <c r="J21" s="18" t="n">
        <v>2094.4</v>
      </c>
      <c r="K21" s="18" t="n">
        <v>-185.56</v>
      </c>
      <c r="L21" s="18" t="n">
        <v>1958.4</v>
      </c>
      <c r="M21" s="18" t="n">
        <v>-164.7</v>
      </c>
      <c r="N21" s="18" t="n">
        <v>2986.5</v>
      </c>
      <c r="O21" s="18" t="n">
        <v>-182.33</v>
      </c>
      <c r="P21" s="18" t="n">
        <v>9849.4</v>
      </c>
      <c r="Q21" s="18" t="n">
        <v>-867.34</v>
      </c>
    </row>
    <row r="22" customFormat="false" ht="12.75" hidden="false" customHeight="false" outlineLevel="0" collapsed="false">
      <c r="A22" s="18" t="n">
        <v>25000</v>
      </c>
      <c r="B22" s="18" t="n">
        <v>3920.4</v>
      </c>
      <c r="C22" s="18" t="n">
        <v>-313.08</v>
      </c>
      <c r="D22" s="18" t="n">
        <v>9905.3</v>
      </c>
      <c r="E22" s="18" t="n">
        <v>-925.18</v>
      </c>
      <c r="F22" s="18" t="n">
        <v>4469.2</v>
      </c>
      <c r="G22" s="18" t="n">
        <v>-282.81</v>
      </c>
      <c r="H22" s="18" t="n">
        <v>2488.9</v>
      </c>
      <c r="I22" s="18" t="n">
        <v>-203.55</v>
      </c>
      <c r="J22" s="18" t="n">
        <v>2117.8</v>
      </c>
      <c r="K22" s="18" t="n">
        <v>-199.8</v>
      </c>
      <c r="L22" s="18" t="n">
        <v>1979.3</v>
      </c>
      <c r="M22" s="18" t="n">
        <v>-177.86</v>
      </c>
      <c r="N22" s="18" t="n">
        <v>3005.5</v>
      </c>
      <c r="O22" s="18" t="n">
        <v>-189.61</v>
      </c>
      <c r="P22" s="18" t="n">
        <v>9849.4</v>
      </c>
      <c r="Q22" s="18" t="n">
        <v>-714.22</v>
      </c>
    </row>
    <row r="23" customFormat="false" ht="12.75" hidden="false" customHeight="false" outlineLevel="0" collapsed="false">
      <c r="A23" s="18" t="n">
        <v>19858.21</v>
      </c>
      <c r="B23" s="18" t="n">
        <v>3950.8</v>
      </c>
      <c r="C23" s="18" t="n">
        <v>-315.72</v>
      </c>
      <c r="D23" s="18" t="n">
        <v>9941.7</v>
      </c>
      <c r="E23" s="18" t="n">
        <v>-777.88</v>
      </c>
      <c r="F23" s="18" t="n">
        <v>4493.1</v>
      </c>
      <c r="G23" s="18" t="n">
        <v>-283.35</v>
      </c>
      <c r="H23" s="18" t="n">
        <v>2515.4</v>
      </c>
      <c r="I23" s="18" t="n">
        <v>-218.05</v>
      </c>
      <c r="J23" s="18" t="n">
        <v>2143.9</v>
      </c>
      <c r="K23" s="18" t="n">
        <v>-216.71</v>
      </c>
      <c r="L23" s="18" t="n">
        <v>2002.4</v>
      </c>
      <c r="M23" s="18" t="n">
        <v>-192.8</v>
      </c>
      <c r="N23" s="18" t="n">
        <v>3027</v>
      </c>
      <c r="O23" s="18" t="n">
        <v>-199.71</v>
      </c>
      <c r="P23" s="18" t="n">
        <v>9850.9</v>
      </c>
      <c r="Q23" s="18" t="n">
        <v>-607.31</v>
      </c>
    </row>
    <row r="24" customFormat="false" ht="12.75" hidden="false" customHeight="false" outlineLevel="0" collapsed="false">
      <c r="A24" s="18" t="n">
        <v>15773.93</v>
      </c>
      <c r="B24" s="18" t="n">
        <v>3985.2</v>
      </c>
      <c r="C24" s="18" t="n">
        <v>-323.54</v>
      </c>
      <c r="D24" s="18" t="n">
        <v>9971.4</v>
      </c>
      <c r="E24" s="18" t="n">
        <v>-667.77</v>
      </c>
      <c r="F24" s="18" t="n">
        <v>4521.4</v>
      </c>
      <c r="G24" s="18" t="n">
        <v>-289.26</v>
      </c>
      <c r="H24" s="18" t="n">
        <v>2543.9</v>
      </c>
      <c r="I24" s="18" t="n">
        <v>-234.16</v>
      </c>
      <c r="J24" s="18" t="n">
        <v>2171.7</v>
      </c>
      <c r="K24" s="18" t="n">
        <v>-234.71</v>
      </c>
      <c r="L24" s="18" t="n">
        <v>2027.4</v>
      </c>
      <c r="M24" s="18" t="n">
        <v>-209.11</v>
      </c>
      <c r="N24" s="18" t="n">
        <v>3051.5</v>
      </c>
      <c r="O24" s="18" t="n">
        <v>-212.86</v>
      </c>
      <c r="P24" s="18" t="n">
        <v>9859.9</v>
      </c>
      <c r="Q24" s="18" t="n">
        <v>-535.19</v>
      </c>
    </row>
    <row r="25" customFormat="false" ht="12.75" hidden="false" customHeight="false" outlineLevel="0" collapsed="false">
      <c r="A25" s="18" t="n">
        <v>12529.68</v>
      </c>
      <c r="B25" s="18" t="n">
        <v>4024.7</v>
      </c>
      <c r="C25" s="18" t="n">
        <v>-334.98</v>
      </c>
      <c r="D25" s="18" t="n">
        <v>10005</v>
      </c>
      <c r="E25" s="18" t="n">
        <v>-589.78</v>
      </c>
      <c r="F25" s="18" t="n">
        <v>4554.4</v>
      </c>
      <c r="G25" s="18" t="n">
        <v>-298.68</v>
      </c>
      <c r="H25" s="18" t="n">
        <v>2575.5</v>
      </c>
      <c r="I25" s="18" t="n">
        <v>-252</v>
      </c>
      <c r="J25" s="18" t="n">
        <v>2202.9</v>
      </c>
      <c r="K25" s="18" t="n">
        <v>-255.49</v>
      </c>
      <c r="L25" s="18" t="n">
        <v>2055.5</v>
      </c>
      <c r="M25" s="18" t="n">
        <v>-227.58</v>
      </c>
      <c r="N25" s="18" t="n">
        <v>3079.1</v>
      </c>
      <c r="O25" s="18" t="n">
        <v>-227.51</v>
      </c>
      <c r="P25" s="18" t="n">
        <v>9878.3</v>
      </c>
      <c r="Q25" s="18" t="n">
        <v>-489.5</v>
      </c>
    </row>
    <row r="26" customFormat="false" ht="12.75" hidden="false" customHeight="false" outlineLevel="0" collapsed="false">
      <c r="A26" s="18" t="n">
        <v>9952.679</v>
      </c>
      <c r="B26" s="18" t="n">
        <v>4069.5</v>
      </c>
      <c r="C26" s="18" t="n">
        <v>-348.94</v>
      </c>
      <c r="D26" s="18" t="n">
        <v>10039</v>
      </c>
      <c r="E26" s="18" t="n">
        <v>-537.22</v>
      </c>
      <c r="F26" s="18" t="n">
        <v>4591.9</v>
      </c>
      <c r="G26" s="18" t="n">
        <v>-311.44</v>
      </c>
      <c r="H26" s="18" t="n">
        <v>2610.5</v>
      </c>
      <c r="I26" s="18" t="n">
        <v>-271.85</v>
      </c>
      <c r="J26" s="18" t="n">
        <v>2237.4</v>
      </c>
      <c r="K26" s="18" t="n">
        <v>-277.59</v>
      </c>
      <c r="L26" s="18" t="n">
        <v>2086</v>
      </c>
      <c r="M26" s="18" t="n">
        <v>-247.74</v>
      </c>
      <c r="N26" s="18" t="n">
        <v>3109.4</v>
      </c>
      <c r="O26" s="18" t="n">
        <v>-243.84</v>
      </c>
      <c r="P26" s="18" t="n">
        <v>9907.5</v>
      </c>
      <c r="Q26" s="18" t="n">
        <v>-461.98</v>
      </c>
    </row>
    <row r="27" customFormat="false" ht="12.75" hidden="false" customHeight="false" outlineLevel="0" collapsed="false">
      <c r="A27" s="18" t="n">
        <v>7905.694</v>
      </c>
      <c r="B27" s="18" t="n">
        <v>4118.6</v>
      </c>
      <c r="C27" s="18" t="n">
        <v>-363.67</v>
      </c>
      <c r="D27" s="18" t="n">
        <v>10079</v>
      </c>
      <c r="E27" s="18" t="n">
        <v>-500.87</v>
      </c>
      <c r="F27" s="18" t="n">
        <v>4632.3</v>
      </c>
      <c r="G27" s="18" t="n">
        <v>-325.66</v>
      </c>
      <c r="H27" s="18" t="n">
        <v>2648.1</v>
      </c>
      <c r="I27" s="18" t="n">
        <v>-292.58</v>
      </c>
      <c r="J27" s="18" t="n">
        <v>2275</v>
      </c>
      <c r="K27" s="18" t="n">
        <v>-302.47</v>
      </c>
      <c r="L27" s="18" t="n">
        <v>2120.1</v>
      </c>
      <c r="M27" s="18" t="n">
        <v>-269.56</v>
      </c>
      <c r="N27" s="18" t="n">
        <v>3143.3</v>
      </c>
      <c r="O27" s="18" t="n">
        <v>-261.7</v>
      </c>
      <c r="P27" s="18" t="n">
        <v>9943.2</v>
      </c>
      <c r="Q27" s="18" t="n">
        <v>-446.16</v>
      </c>
    </row>
    <row r="28" customFormat="false" ht="12.75" hidden="false" customHeight="false" outlineLevel="0" collapsed="false">
      <c r="A28" s="18" t="n">
        <v>6279.716</v>
      </c>
      <c r="B28" s="18" t="n">
        <v>4172.2</v>
      </c>
      <c r="C28" s="18" t="n">
        <v>-378.98</v>
      </c>
      <c r="D28" s="18" t="n">
        <v>10126</v>
      </c>
      <c r="E28" s="18" t="n">
        <v>-478.63</v>
      </c>
      <c r="F28" s="18" t="n">
        <v>4677.3</v>
      </c>
      <c r="G28" s="18" t="n">
        <v>-342.75</v>
      </c>
      <c r="H28" s="18" t="n">
        <v>2689.1</v>
      </c>
      <c r="I28" s="18" t="n">
        <v>-314.78</v>
      </c>
      <c r="J28" s="18" t="n">
        <v>2316.1</v>
      </c>
      <c r="K28" s="18" t="n">
        <v>-329.07</v>
      </c>
      <c r="L28" s="18" t="n">
        <v>2157.7</v>
      </c>
      <c r="M28" s="18" t="n">
        <v>-294.15</v>
      </c>
      <c r="N28" s="18" t="n">
        <v>3180.7</v>
      </c>
      <c r="O28" s="18" t="n">
        <v>-282.78</v>
      </c>
      <c r="P28" s="18" t="n">
        <v>9987</v>
      </c>
      <c r="Q28" s="18" t="n">
        <v>-440.4</v>
      </c>
    </row>
    <row r="29" customFormat="false" ht="12.75" hidden="false" customHeight="false" outlineLevel="0" collapsed="false">
      <c r="A29" s="18" t="n">
        <v>4988.156</v>
      </c>
      <c r="B29" s="18" t="n">
        <v>4229.7</v>
      </c>
      <c r="C29" s="18" t="n">
        <v>-391.97</v>
      </c>
      <c r="D29" s="18" t="n">
        <v>10181</v>
      </c>
      <c r="E29" s="18" t="n">
        <v>-463.48</v>
      </c>
      <c r="F29" s="18" t="n">
        <v>4727.3</v>
      </c>
      <c r="G29" s="18" t="n">
        <v>-358.21</v>
      </c>
      <c r="H29" s="18" t="n">
        <v>2733.2</v>
      </c>
      <c r="I29" s="18" t="n">
        <v>-338.39</v>
      </c>
      <c r="J29" s="18" t="n">
        <v>2362.9</v>
      </c>
      <c r="K29" s="18" t="n">
        <v>-359.18</v>
      </c>
      <c r="L29" s="18" t="n">
        <v>2199.4</v>
      </c>
      <c r="M29" s="18" t="n">
        <v>-318.49</v>
      </c>
      <c r="N29" s="18" t="n">
        <v>3222.6</v>
      </c>
      <c r="O29" s="18" t="n">
        <v>-303.06</v>
      </c>
      <c r="P29" s="18" t="n">
        <v>10039</v>
      </c>
      <c r="Q29" s="18" t="n">
        <v>-440.83</v>
      </c>
    </row>
    <row r="30" customFormat="false" ht="12.75" hidden="false" customHeight="false" outlineLevel="0" collapsed="false">
      <c r="A30" s="18" t="n">
        <v>3962.233</v>
      </c>
      <c r="B30" s="18" t="n">
        <v>4290.8</v>
      </c>
      <c r="C30" s="18" t="n">
        <v>-404.39</v>
      </c>
      <c r="D30" s="18" t="n">
        <v>10246</v>
      </c>
      <c r="E30" s="18" t="n">
        <v>-453.24</v>
      </c>
      <c r="F30" s="18" t="n">
        <v>4779.3</v>
      </c>
      <c r="G30" s="18" t="n">
        <v>-375.91</v>
      </c>
      <c r="H30" s="18" t="n">
        <v>2781.7</v>
      </c>
      <c r="I30" s="18" t="n">
        <v>-364.21</v>
      </c>
      <c r="J30" s="18" t="n">
        <v>2412.5</v>
      </c>
      <c r="K30" s="18" t="n">
        <v>-388.06</v>
      </c>
      <c r="L30" s="18" t="n">
        <v>2244.2</v>
      </c>
      <c r="M30" s="18" t="n">
        <v>-344.68</v>
      </c>
      <c r="N30" s="18" t="n">
        <v>3267.6</v>
      </c>
      <c r="O30" s="18" t="n">
        <v>-323.64</v>
      </c>
      <c r="P30" s="18" t="n">
        <v>10100</v>
      </c>
      <c r="Q30" s="18" t="n">
        <v>-440.53</v>
      </c>
    </row>
    <row r="31" customFormat="false" ht="12.75" hidden="false" customHeight="false" outlineLevel="0" collapsed="false">
      <c r="A31" s="18" t="n">
        <v>3147.313</v>
      </c>
      <c r="B31" s="18" t="n">
        <v>4353.8</v>
      </c>
      <c r="C31" s="18" t="n">
        <v>-413.61</v>
      </c>
      <c r="D31" s="18" t="n">
        <v>10312</v>
      </c>
      <c r="E31" s="18" t="n">
        <v>-442.59</v>
      </c>
      <c r="F31" s="18" t="n">
        <v>4837.6</v>
      </c>
      <c r="G31" s="18" t="n">
        <v>-394.89</v>
      </c>
      <c r="H31" s="18" t="n">
        <v>2834.7</v>
      </c>
      <c r="I31" s="18" t="n">
        <v>-391.24</v>
      </c>
      <c r="J31" s="18" t="n">
        <v>2467.1</v>
      </c>
      <c r="K31" s="18" t="n">
        <v>-421.61</v>
      </c>
      <c r="L31" s="18" t="n">
        <v>2294.4</v>
      </c>
      <c r="M31" s="18" t="n">
        <v>-372.72</v>
      </c>
      <c r="N31" s="18" t="n">
        <v>3318.4</v>
      </c>
      <c r="O31" s="18" t="n">
        <v>-344.65</v>
      </c>
      <c r="P31" s="18" t="n">
        <v>10163</v>
      </c>
      <c r="Q31" s="18" t="n">
        <v>-442.84</v>
      </c>
    </row>
    <row r="32" customFormat="false" ht="12.75" hidden="false" customHeight="false" outlineLevel="0" collapsed="false">
      <c r="A32" s="18" t="n">
        <v>2500</v>
      </c>
      <c r="B32" s="18" t="n">
        <v>4416.3</v>
      </c>
      <c r="C32" s="18" t="n">
        <v>-421.76</v>
      </c>
      <c r="D32" s="18" t="n">
        <v>10381</v>
      </c>
      <c r="E32" s="18" t="n">
        <v>-426.97</v>
      </c>
      <c r="F32" s="18" t="n">
        <v>4897.2</v>
      </c>
      <c r="G32" s="18" t="n">
        <v>-407.19</v>
      </c>
      <c r="H32" s="18" t="n">
        <v>2890.9</v>
      </c>
      <c r="I32" s="18" t="n">
        <v>-418.18</v>
      </c>
      <c r="J32" s="18" t="n">
        <v>2527.3</v>
      </c>
      <c r="K32" s="18" t="n">
        <v>-453.7</v>
      </c>
      <c r="L32" s="18" t="n">
        <v>2348</v>
      </c>
      <c r="M32" s="18" t="n">
        <v>-400.84</v>
      </c>
      <c r="N32" s="18" t="n">
        <v>3370</v>
      </c>
      <c r="O32" s="18" t="n">
        <v>-363.42</v>
      </c>
      <c r="P32" s="18" t="n">
        <v>10232</v>
      </c>
      <c r="Q32" s="18" t="n">
        <v>-445.57</v>
      </c>
    </row>
    <row r="33" customFormat="false" ht="12.75" hidden="false" customHeight="false" outlineLevel="0" collapsed="false">
      <c r="A33" s="18" t="n">
        <v>1985.821</v>
      </c>
      <c r="B33" s="18" t="n">
        <v>4480.9</v>
      </c>
      <c r="C33" s="18" t="n">
        <v>-428.25</v>
      </c>
      <c r="D33" s="18" t="n">
        <v>10452</v>
      </c>
      <c r="E33" s="18" t="n">
        <v>-409.28</v>
      </c>
      <c r="F33" s="18" t="n">
        <v>4957.2</v>
      </c>
      <c r="G33" s="18" t="n">
        <v>-420.68</v>
      </c>
      <c r="H33" s="18" t="n">
        <v>2951</v>
      </c>
      <c r="I33" s="18" t="n">
        <v>-447.48</v>
      </c>
      <c r="J33" s="18" t="n">
        <v>2591.2</v>
      </c>
      <c r="K33" s="18" t="n">
        <v>-486.99</v>
      </c>
      <c r="L33" s="18" t="n">
        <v>2404.9</v>
      </c>
      <c r="M33" s="18" t="n">
        <v>-428.82</v>
      </c>
      <c r="N33" s="18" t="n">
        <v>3424.6</v>
      </c>
      <c r="O33" s="18" t="n">
        <v>-380.68</v>
      </c>
      <c r="P33" s="18" t="n">
        <v>10301</v>
      </c>
      <c r="Q33" s="18" t="n">
        <v>-439.87</v>
      </c>
    </row>
    <row r="34" customFormat="false" ht="12.75" hidden="false" customHeight="false" outlineLevel="0" collapsed="false">
      <c r="A34" s="18" t="n">
        <v>1577.393</v>
      </c>
      <c r="B34" s="18" t="n">
        <v>4545.5</v>
      </c>
      <c r="C34" s="18" t="n">
        <v>-431.58</v>
      </c>
      <c r="D34" s="18" t="n">
        <v>10520</v>
      </c>
      <c r="E34" s="18" t="n">
        <v>-381.16</v>
      </c>
      <c r="F34" s="18" t="n">
        <v>5020.1</v>
      </c>
      <c r="G34" s="18" t="n">
        <v>-432.46</v>
      </c>
      <c r="H34" s="18" t="n">
        <v>3014.2</v>
      </c>
      <c r="I34" s="18" t="n">
        <v>-473.66</v>
      </c>
      <c r="J34" s="18" t="n">
        <v>2658.4</v>
      </c>
      <c r="K34" s="18" t="n">
        <v>-524.96</v>
      </c>
      <c r="L34" s="18" t="n">
        <v>2465.5</v>
      </c>
      <c r="M34" s="18" t="n">
        <v>-459.25</v>
      </c>
      <c r="N34" s="18" t="n">
        <v>3485.2</v>
      </c>
      <c r="O34" s="18" t="n">
        <v>-400.38</v>
      </c>
      <c r="P34" s="18" t="n">
        <v>10370</v>
      </c>
      <c r="Q34" s="18" t="n">
        <v>-434.75</v>
      </c>
    </row>
    <row r="35" customFormat="false" ht="12.75" hidden="false" customHeight="false" outlineLevel="0" collapsed="false">
      <c r="A35" s="18" t="n">
        <v>1252.968</v>
      </c>
      <c r="B35" s="18" t="n">
        <v>4601.7</v>
      </c>
      <c r="C35" s="18" t="n">
        <v>-429.94</v>
      </c>
      <c r="D35" s="18" t="n">
        <v>10580</v>
      </c>
      <c r="E35" s="18" t="n">
        <v>-345.44</v>
      </c>
      <c r="F35" s="18" t="n">
        <v>5078.2</v>
      </c>
      <c r="G35" s="18" t="n">
        <v>-440.85</v>
      </c>
      <c r="H35" s="18" t="n">
        <v>3081.4</v>
      </c>
      <c r="I35" s="18" t="n">
        <v>-500.49</v>
      </c>
      <c r="J35" s="18" t="n">
        <v>2729.9</v>
      </c>
      <c r="K35" s="18" t="n">
        <v>-559.35</v>
      </c>
      <c r="L35" s="18" t="n">
        <v>2526.4</v>
      </c>
      <c r="M35" s="18" t="n">
        <v>-488.36</v>
      </c>
      <c r="N35" s="18" t="n">
        <v>3542</v>
      </c>
      <c r="O35" s="18" t="n">
        <v>-413.02</v>
      </c>
      <c r="P35" s="18" t="n">
        <v>10433</v>
      </c>
      <c r="Q35" s="18" t="n">
        <v>-410.15</v>
      </c>
    </row>
    <row r="36" customFormat="false" ht="12.75" hidden="false" customHeight="false" outlineLevel="0" collapsed="false">
      <c r="A36" s="18" t="n">
        <v>995.2679</v>
      </c>
      <c r="B36" s="18" t="n">
        <v>4650</v>
      </c>
      <c r="C36" s="18" t="n">
        <v>-429.13</v>
      </c>
      <c r="D36" s="18" t="n">
        <v>10624</v>
      </c>
      <c r="E36" s="18" t="n">
        <v>-305.7</v>
      </c>
      <c r="F36" s="18" t="n">
        <v>5137.9</v>
      </c>
      <c r="G36" s="18" t="n">
        <v>-448.5</v>
      </c>
      <c r="H36" s="18" t="n">
        <v>3144.6</v>
      </c>
      <c r="I36" s="18" t="n">
        <v>-534.25</v>
      </c>
      <c r="J36" s="18" t="n">
        <v>2800.1</v>
      </c>
      <c r="K36" s="18" t="n">
        <v>-598.48</v>
      </c>
      <c r="L36" s="18" t="n">
        <v>2590.6</v>
      </c>
      <c r="M36" s="18" t="n">
        <v>-519.41</v>
      </c>
      <c r="N36" s="18" t="n">
        <v>3598.3</v>
      </c>
      <c r="O36" s="18" t="n">
        <v>-424.46</v>
      </c>
      <c r="P36" s="18" t="n">
        <v>10480</v>
      </c>
      <c r="Q36" s="18" t="n">
        <v>-390.79</v>
      </c>
    </row>
    <row r="37" customFormat="false" ht="12.75" hidden="false" customHeight="false" outlineLevel="0" collapsed="false">
      <c r="A37" s="18" t="n">
        <v>790.5694</v>
      </c>
      <c r="B37" s="18" t="n">
        <v>4691.4</v>
      </c>
      <c r="C37" s="18" t="n">
        <v>-433.86</v>
      </c>
      <c r="D37" s="18" t="n">
        <v>10637</v>
      </c>
      <c r="E37" s="18" t="n">
        <v>-261.95</v>
      </c>
      <c r="F37" s="18" t="n">
        <v>5188</v>
      </c>
      <c r="G37" s="18" t="n">
        <v>-466.74</v>
      </c>
      <c r="H37" s="18" t="n">
        <v>3210.5</v>
      </c>
      <c r="I37" s="18" t="n">
        <v>-572.02</v>
      </c>
      <c r="J37" s="18" t="n">
        <v>2874.4</v>
      </c>
      <c r="K37" s="18" t="n">
        <v>-648.91</v>
      </c>
      <c r="L37" s="18" t="n">
        <v>2650.1</v>
      </c>
      <c r="M37" s="18" t="n">
        <v>-554.33</v>
      </c>
      <c r="N37" s="18" t="n">
        <v>3644.8</v>
      </c>
      <c r="O37" s="18" t="n">
        <v>-438.91</v>
      </c>
      <c r="P37" s="18" t="n">
        <v>10510</v>
      </c>
      <c r="Q37" s="18" t="n">
        <v>-368.03</v>
      </c>
    </row>
    <row r="38" customFormat="false" ht="12.75" hidden="false" customHeight="false" outlineLevel="0" collapsed="false">
      <c r="A38" s="18" t="n">
        <v>627.9716</v>
      </c>
      <c r="B38" s="18" t="n">
        <v>4719</v>
      </c>
      <c r="C38" s="18" t="n">
        <v>-443.7</v>
      </c>
      <c r="D38" s="18" t="n">
        <v>10622</v>
      </c>
      <c r="E38" s="18" t="n">
        <v>-228.59</v>
      </c>
      <c r="F38" s="18" t="n">
        <v>5232.6</v>
      </c>
      <c r="G38" s="18" t="n">
        <v>-490.52</v>
      </c>
      <c r="H38" s="18" t="n">
        <v>3266.2</v>
      </c>
      <c r="I38" s="18" t="n">
        <v>-604.36</v>
      </c>
      <c r="J38" s="18" t="n">
        <v>2938.3</v>
      </c>
      <c r="K38" s="18" t="n">
        <v>-691.31</v>
      </c>
      <c r="L38" s="18" t="n">
        <v>2713.6</v>
      </c>
      <c r="M38" s="18" t="n">
        <v>-605.74</v>
      </c>
      <c r="N38" s="18" t="n">
        <v>3695</v>
      </c>
      <c r="O38" s="18" t="n">
        <v>-469.84</v>
      </c>
      <c r="P38" s="18" t="n">
        <v>10517</v>
      </c>
      <c r="Q38" s="18" t="n">
        <v>-361.13</v>
      </c>
    </row>
    <row r="39" customFormat="false" ht="12.75" hidden="false" customHeight="false" outlineLevel="0" collapsed="false">
      <c r="A39" s="18" t="n">
        <v>498.8156</v>
      </c>
      <c r="B39" s="18" t="n">
        <v>4763.8</v>
      </c>
      <c r="C39" s="18" t="n">
        <v>-508.53</v>
      </c>
      <c r="D39" s="18" t="n">
        <v>10642</v>
      </c>
      <c r="E39" s="18" t="n">
        <v>-280.11</v>
      </c>
      <c r="F39" s="18" t="n">
        <v>5270.4</v>
      </c>
      <c r="G39" s="18" t="n">
        <v>-533.98</v>
      </c>
      <c r="H39" s="18" t="n">
        <v>3326.5</v>
      </c>
      <c r="I39" s="18" t="n">
        <v>-667.34</v>
      </c>
      <c r="J39" s="18" t="n">
        <v>3006.7</v>
      </c>
      <c r="K39" s="18" t="n">
        <v>-762.49</v>
      </c>
      <c r="L39" s="18" t="n">
        <v>2761</v>
      </c>
      <c r="M39" s="18" t="n">
        <v>-646.32</v>
      </c>
      <c r="N39" s="18" t="n">
        <v>3738.3</v>
      </c>
      <c r="O39" s="18" t="n">
        <v>-512.65</v>
      </c>
      <c r="P39" s="18" t="n">
        <v>10539</v>
      </c>
      <c r="Q39" s="18" t="n">
        <v>-411.05</v>
      </c>
    </row>
    <row r="40" customFormat="false" ht="12.75" hidden="false" customHeight="false" outlineLevel="0" collapsed="false">
      <c r="A40" s="18" t="n">
        <v>396.2233</v>
      </c>
      <c r="B40" s="18" t="n">
        <v>4743.8</v>
      </c>
      <c r="C40" s="18" t="n">
        <v>-532.27</v>
      </c>
      <c r="D40" s="18" t="n">
        <v>10541</v>
      </c>
      <c r="E40" s="18" t="n">
        <v>-276.44</v>
      </c>
      <c r="F40" s="18" t="n">
        <v>5271.8</v>
      </c>
      <c r="G40" s="18" t="n">
        <v>-578.96</v>
      </c>
      <c r="H40" s="18" t="n">
        <v>3382.6</v>
      </c>
      <c r="I40" s="18" t="n">
        <v>-739.63</v>
      </c>
      <c r="J40" s="18" t="n">
        <v>3082.8</v>
      </c>
      <c r="K40" s="18" t="n">
        <v>-857.74</v>
      </c>
      <c r="L40" s="18" t="n">
        <v>2830.2</v>
      </c>
      <c r="M40" s="18" t="n">
        <v>-737.25</v>
      </c>
      <c r="N40" s="18" t="n">
        <v>3771</v>
      </c>
      <c r="O40" s="18" t="n">
        <v>-559.85</v>
      </c>
      <c r="P40" s="18" t="n">
        <v>10507</v>
      </c>
      <c r="Q40" s="18" t="n">
        <v>-438.27</v>
      </c>
    </row>
    <row r="41" customFormat="false" ht="12.75" hidden="false" customHeight="false" outlineLevel="0" collapsed="false">
      <c r="A41" s="18" t="n">
        <v>314.7314</v>
      </c>
      <c r="B41" s="18" t="n">
        <v>4774.5</v>
      </c>
      <c r="C41" s="18" t="n">
        <v>-628.5</v>
      </c>
      <c r="D41" s="18" t="n">
        <v>10535</v>
      </c>
      <c r="E41" s="18" t="n">
        <v>-390.55</v>
      </c>
      <c r="F41" s="18" t="n">
        <v>5303.1</v>
      </c>
      <c r="G41" s="18" t="n">
        <v>-669.87</v>
      </c>
      <c r="H41" s="18" t="n">
        <v>3440</v>
      </c>
      <c r="I41" s="18" t="n">
        <v>-832.21</v>
      </c>
      <c r="J41" s="18" t="n">
        <v>3163</v>
      </c>
      <c r="K41" s="18" t="n">
        <v>-975.89</v>
      </c>
      <c r="L41" s="18" t="n">
        <v>2884.5</v>
      </c>
      <c r="M41" s="18" t="n">
        <v>-825.38</v>
      </c>
      <c r="N41" s="18" t="n">
        <v>3805.2</v>
      </c>
      <c r="O41" s="18" t="n">
        <v>-631.76</v>
      </c>
      <c r="P41" s="18" t="n">
        <v>10483</v>
      </c>
      <c r="Q41" s="18" t="n">
        <v>-540.14</v>
      </c>
    </row>
    <row r="42" customFormat="false" ht="12.75" hidden="false" customHeight="false" outlineLevel="0" collapsed="false">
      <c r="A42" s="18" t="n">
        <v>250</v>
      </c>
      <c r="B42" s="18" t="n">
        <v>4970.4</v>
      </c>
      <c r="C42" s="18" t="n">
        <v>-750.16</v>
      </c>
      <c r="D42" s="18" t="n">
        <v>10409</v>
      </c>
      <c r="E42" s="18" t="n">
        <v>-741.56</v>
      </c>
      <c r="F42" s="18" t="n">
        <v>5374.3</v>
      </c>
      <c r="G42" s="18" t="n">
        <v>-918.17</v>
      </c>
      <c r="H42" s="18" t="n">
        <v>3449.1</v>
      </c>
      <c r="I42" s="18" t="n">
        <v>-918.2</v>
      </c>
      <c r="J42" s="18" t="n">
        <v>3318</v>
      </c>
      <c r="K42" s="18" t="n">
        <v>-1006.2</v>
      </c>
      <c r="L42" s="18" t="n">
        <v>3042.7</v>
      </c>
      <c r="M42" s="18" t="n">
        <v>-866.15</v>
      </c>
      <c r="N42" s="18" t="n">
        <v>3822.8</v>
      </c>
      <c r="O42" s="18" t="n">
        <v>-704.64</v>
      </c>
      <c r="P42" s="18" t="n">
        <v>10417</v>
      </c>
      <c r="Q42" s="18" t="n">
        <v>-644.76</v>
      </c>
    </row>
    <row r="43" customFormat="false" ht="12.75" hidden="false" customHeight="false" outlineLevel="0" collapsed="false">
      <c r="A43" s="18" t="n">
        <v>198.5821</v>
      </c>
      <c r="B43" s="18" t="n">
        <v>4900.5</v>
      </c>
      <c r="C43" s="18" t="n">
        <v>-922.39</v>
      </c>
      <c r="D43" s="18" t="n">
        <v>10584</v>
      </c>
      <c r="E43" s="18" t="n">
        <v>-729.9</v>
      </c>
      <c r="F43" s="18" t="n">
        <v>5409.8</v>
      </c>
      <c r="G43" s="18" t="n">
        <v>-954.18</v>
      </c>
      <c r="H43" s="18" t="n">
        <v>3605.1</v>
      </c>
      <c r="I43" s="18" t="n">
        <v>-1113.3</v>
      </c>
      <c r="J43" s="18" t="n">
        <v>3363.3</v>
      </c>
      <c r="K43" s="18" t="n">
        <v>-1288.6</v>
      </c>
      <c r="L43" s="18" t="n">
        <v>3059.3</v>
      </c>
      <c r="M43" s="18" t="n">
        <v>-1113.5</v>
      </c>
      <c r="N43" s="18" t="n">
        <v>3935.2</v>
      </c>
      <c r="O43" s="18" t="n">
        <v>-861.73</v>
      </c>
      <c r="P43" s="18" t="n">
        <v>10592</v>
      </c>
      <c r="Q43" s="18" t="n">
        <v>-891.76</v>
      </c>
    </row>
    <row r="44" customFormat="false" ht="12.75" hidden="false" customHeight="false" outlineLevel="0" collapsed="false">
      <c r="A44" s="18" t="n">
        <v>157.7393</v>
      </c>
      <c r="B44" s="18" t="n">
        <v>5028.1</v>
      </c>
      <c r="C44" s="18" t="n">
        <v>-1117.2</v>
      </c>
      <c r="D44" s="18" t="n">
        <v>10592</v>
      </c>
      <c r="E44" s="18" t="n">
        <v>-889.52</v>
      </c>
      <c r="F44" s="18" t="n">
        <v>5507.1</v>
      </c>
      <c r="G44" s="18" t="n">
        <v>-1115.7</v>
      </c>
      <c r="H44" s="18" t="n">
        <v>3727.9</v>
      </c>
      <c r="I44" s="18" t="n">
        <v>-1304.1</v>
      </c>
      <c r="J44" s="18" t="n">
        <v>3506.4</v>
      </c>
      <c r="K44" s="18" t="n">
        <v>-1496.6</v>
      </c>
      <c r="L44" s="18" t="n">
        <v>3166.5</v>
      </c>
      <c r="M44" s="18" t="n">
        <v>-1259.7</v>
      </c>
      <c r="N44" s="18" t="n">
        <v>4007.9</v>
      </c>
      <c r="O44" s="18" t="n">
        <v>-984.7</v>
      </c>
      <c r="P44" s="18" t="n">
        <v>10657</v>
      </c>
      <c r="Q44" s="18" t="n">
        <v>-1077.2</v>
      </c>
    </row>
    <row r="45" customFormat="false" ht="12.75" hidden="false" customHeight="false" outlineLevel="0" collapsed="false">
      <c r="A45" s="18" t="n">
        <v>125.2968</v>
      </c>
      <c r="B45" s="18" t="n">
        <v>5061</v>
      </c>
      <c r="C45" s="18" t="n">
        <v>-1310.3</v>
      </c>
      <c r="D45" s="18" t="n">
        <v>10900</v>
      </c>
      <c r="E45" s="18" t="n">
        <v>-1176.3</v>
      </c>
      <c r="F45" s="18" t="n">
        <v>5583.4</v>
      </c>
      <c r="G45" s="18" t="n">
        <v>-1329.6</v>
      </c>
      <c r="H45" s="18" t="n">
        <v>3840.4</v>
      </c>
      <c r="I45" s="18" t="n">
        <v>-1503.7</v>
      </c>
      <c r="J45" s="18" t="n">
        <v>3711.5</v>
      </c>
      <c r="K45" s="18" t="n">
        <v>-1761.9</v>
      </c>
      <c r="L45" s="18" t="n">
        <v>3363.9</v>
      </c>
      <c r="M45" s="18" t="n">
        <v>-1499.8</v>
      </c>
      <c r="N45" s="18" t="n">
        <v>4170.7</v>
      </c>
      <c r="O45" s="18" t="n">
        <v>-1193.6</v>
      </c>
      <c r="P45" s="18" t="n">
        <v>10742</v>
      </c>
      <c r="Q45" s="18" t="n">
        <v>-1261.2</v>
      </c>
    </row>
    <row r="46" customFormat="false" ht="12.75" hidden="false" customHeight="false" outlineLevel="0" collapsed="false">
      <c r="A46" s="18" t="n">
        <v>99.52679</v>
      </c>
      <c r="B46" s="18" t="n">
        <v>5279</v>
      </c>
      <c r="C46" s="18" t="n">
        <v>-1542.7</v>
      </c>
      <c r="D46" s="18" t="n">
        <v>10897</v>
      </c>
      <c r="E46" s="18" t="n">
        <v>-1349</v>
      </c>
      <c r="F46" s="18" t="n">
        <v>5780.7</v>
      </c>
      <c r="G46" s="18" t="n">
        <v>-1545</v>
      </c>
      <c r="H46" s="18" t="n">
        <v>4059.7</v>
      </c>
      <c r="I46" s="18" t="n">
        <v>-1744.2</v>
      </c>
      <c r="J46" s="18" t="n">
        <v>3861.3</v>
      </c>
      <c r="K46" s="18" t="n">
        <v>-1966.3</v>
      </c>
      <c r="L46" s="18" t="n">
        <v>3484.2</v>
      </c>
      <c r="M46" s="18" t="n">
        <v>-1685.6</v>
      </c>
      <c r="N46" s="18" t="n">
        <v>4253.5</v>
      </c>
      <c r="O46" s="18" t="n">
        <v>-1329.2</v>
      </c>
      <c r="P46" s="18" t="n">
        <v>10951</v>
      </c>
      <c r="Q46" s="18" t="n">
        <v>-1573.7</v>
      </c>
    </row>
    <row r="47" customFormat="false" ht="12.75" hidden="false" customHeight="false" outlineLevel="0" collapsed="false">
      <c r="A47" s="18" t="n">
        <v>79.05694</v>
      </c>
      <c r="B47" s="18" t="n">
        <v>5467.5</v>
      </c>
      <c r="C47" s="18" t="n">
        <v>-1834.5</v>
      </c>
      <c r="D47" s="18" t="n">
        <v>11230</v>
      </c>
      <c r="E47" s="18" t="n">
        <v>-1593.3</v>
      </c>
      <c r="F47" s="18" t="n">
        <v>6082.8</v>
      </c>
      <c r="G47" s="18" t="n">
        <v>-1791.7</v>
      </c>
      <c r="H47" s="18" t="n">
        <v>4308</v>
      </c>
      <c r="I47" s="18" t="n">
        <v>-2019.8</v>
      </c>
      <c r="J47" s="18" t="n">
        <v>4140.2</v>
      </c>
      <c r="K47" s="18" t="n">
        <v>-2268.1</v>
      </c>
      <c r="L47" s="18" t="n">
        <v>3712.8</v>
      </c>
      <c r="M47" s="18" t="n">
        <v>-1925.2</v>
      </c>
      <c r="N47" s="18" t="n">
        <v>4396.3</v>
      </c>
      <c r="O47" s="18" t="n">
        <v>-1566</v>
      </c>
      <c r="P47" s="18" t="n">
        <v>11253</v>
      </c>
      <c r="Q47" s="18" t="n">
        <v>-1783.7</v>
      </c>
    </row>
    <row r="48" customFormat="false" ht="12.75" hidden="false" customHeight="false" outlineLevel="0" collapsed="false">
      <c r="A48" s="18" t="n">
        <v>62.79716</v>
      </c>
      <c r="B48" s="18" t="n">
        <v>6061.6</v>
      </c>
      <c r="C48" s="18" t="n">
        <v>-1881.1</v>
      </c>
      <c r="D48" s="18" t="n">
        <v>11128</v>
      </c>
      <c r="E48" s="18" t="n">
        <v>-1266.2</v>
      </c>
      <c r="F48" s="18" t="n">
        <v>5847.6</v>
      </c>
      <c r="G48" s="18" t="n">
        <v>-1772.6</v>
      </c>
      <c r="H48" s="18" t="n">
        <v>4199.4</v>
      </c>
      <c r="I48" s="18" t="n">
        <v>-2349.2</v>
      </c>
      <c r="J48" s="18" t="n">
        <v>4689.1</v>
      </c>
      <c r="K48" s="18" t="n">
        <v>-2539.9</v>
      </c>
      <c r="L48" s="18" t="n">
        <v>3625.7</v>
      </c>
      <c r="M48" s="18" t="n">
        <v>-2151.5</v>
      </c>
      <c r="N48" s="18" t="n">
        <v>4415.7</v>
      </c>
      <c r="O48" s="18" t="n">
        <v>-1917</v>
      </c>
      <c r="P48" s="18" t="n">
        <v>10881</v>
      </c>
      <c r="Q48" s="18" t="n">
        <v>-1844.2</v>
      </c>
    </row>
    <row r="49" customFormat="false" ht="12.75" hidden="false" customHeight="false" outlineLevel="0" collapsed="false">
      <c r="A49" s="18" t="n">
        <v>39.62233</v>
      </c>
      <c r="B49" s="18" t="n">
        <v>6265.1</v>
      </c>
      <c r="C49" s="18" t="n">
        <v>-2846.1</v>
      </c>
      <c r="D49" s="18" t="n">
        <v>11930</v>
      </c>
      <c r="E49" s="18" t="n">
        <v>-2627.9</v>
      </c>
      <c r="F49" s="18" t="n">
        <v>6824.9</v>
      </c>
      <c r="G49" s="18" t="n">
        <v>-2430.3</v>
      </c>
      <c r="H49" s="18" t="n">
        <v>5137.1</v>
      </c>
      <c r="I49" s="18" t="n">
        <v>-2797.1</v>
      </c>
      <c r="J49" s="18" t="n">
        <v>4937.6</v>
      </c>
      <c r="K49" s="18" t="n">
        <v>-3511.8</v>
      </c>
      <c r="L49" s="18" t="n">
        <v>4451.3</v>
      </c>
      <c r="M49" s="18" t="n">
        <v>-2762</v>
      </c>
      <c r="N49" s="18" t="n">
        <v>5036.7</v>
      </c>
      <c r="O49" s="18" t="n">
        <v>-2163.2</v>
      </c>
      <c r="P49" s="18" t="n">
        <v>12173</v>
      </c>
      <c r="Q49" s="18" t="n">
        <v>-2507.5</v>
      </c>
    </row>
    <row r="50" customFormat="false" ht="12.75" hidden="false" customHeight="false" outlineLevel="0" collapsed="false">
      <c r="A50" s="18" t="n">
        <v>31.47314</v>
      </c>
      <c r="B50" s="18" t="n">
        <v>6585.6</v>
      </c>
      <c r="C50" s="18" t="n">
        <v>-2892.3</v>
      </c>
      <c r="D50" s="18" t="n">
        <v>12036</v>
      </c>
      <c r="E50" s="18" t="n">
        <v>-2817.5</v>
      </c>
      <c r="F50" s="18" t="n">
        <v>7030</v>
      </c>
      <c r="G50" s="18" t="n">
        <v>-3210.8</v>
      </c>
      <c r="H50" s="18" t="n">
        <v>5497.1</v>
      </c>
      <c r="I50" s="18" t="n">
        <v>-3361.2</v>
      </c>
      <c r="J50" s="18" t="n">
        <v>5508.1</v>
      </c>
      <c r="K50" s="18" t="n">
        <v>-3745.7</v>
      </c>
      <c r="L50" s="18" t="n">
        <v>4717.8</v>
      </c>
      <c r="M50" s="18" t="n">
        <v>-3378.5</v>
      </c>
      <c r="N50" s="18" t="n">
        <v>5238.9</v>
      </c>
      <c r="O50" s="18" t="n">
        <v>-2683.3</v>
      </c>
      <c r="P50" s="18" t="n">
        <v>12437</v>
      </c>
      <c r="Q50" s="18" t="n">
        <v>-3109.9</v>
      </c>
    </row>
    <row r="51" customFormat="false" ht="12.75" hidden="false" customHeight="false" outlineLevel="0" collapsed="false">
      <c r="A51" s="18" t="n">
        <v>25</v>
      </c>
      <c r="B51" s="18" t="n">
        <v>6883.5</v>
      </c>
      <c r="C51" s="18" t="n">
        <v>-3446</v>
      </c>
      <c r="D51" s="18" t="n">
        <v>12504</v>
      </c>
      <c r="E51" s="18" t="n">
        <v>-2968.1</v>
      </c>
      <c r="F51" s="18" t="n">
        <v>7402.5</v>
      </c>
      <c r="G51" s="18" t="n">
        <v>-3426.6</v>
      </c>
      <c r="H51" s="18" t="n">
        <v>5784.8</v>
      </c>
      <c r="I51" s="18" t="n">
        <v>-3820.3</v>
      </c>
      <c r="J51" s="18" t="n">
        <v>5857.8</v>
      </c>
      <c r="K51" s="18" t="n">
        <v>-4343.7</v>
      </c>
      <c r="L51" s="18" t="n">
        <v>5205.7</v>
      </c>
      <c r="M51" s="18" t="n">
        <v>-3750.3</v>
      </c>
      <c r="N51" s="18" t="n">
        <v>5616.3</v>
      </c>
      <c r="O51" s="18" t="n">
        <v>-2954.8</v>
      </c>
      <c r="P51" s="18" t="n">
        <v>12662</v>
      </c>
      <c r="Q51" s="18" t="n">
        <v>-3499</v>
      </c>
    </row>
    <row r="52" customFormat="false" ht="12.75" hidden="false" customHeight="false" outlineLevel="0" collapsed="false">
      <c r="A52" s="18" t="n">
        <v>19.85821</v>
      </c>
      <c r="B52" s="18" t="n">
        <v>7293</v>
      </c>
      <c r="C52" s="18" t="n">
        <v>-3869</v>
      </c>
      <c r="D52" s="18" t="n">
        <v>12866</v>
      </c>
      <c r="E52" s="18" t="n">
        <v>-3235.8</v>
      </c>
      <c r="F52" s="18" t="n">
        <v>7765.4</v>
      </c>
      <c r="G52" s="18" t="n">
        <v>-3915.2</v>
      </c>
      <c r="H52" s="18" t="n">
        <v>6258.5</v>
      </c>
      <c r="I52" s="18" t="n">
        <v>-4266.8</v>
      </c>
      <c r="J52" s="18" t="n">
        <v>6387.1</v>
      </c>
      <c r="K52" s="18" t="n">
        <v>-4857.1</v>
      </c>
      <c r="L52" s="18" t="n">
        <v>5668.8</v>
      </c>
      <c r="M52" s="18" t="n">
        <v>-4274.8</v>
      </c>
      <c r="N52" s="18" t="n">
        <v>5981.3</v>
      </c>
      <c r="O52" s="18" t="n">
        <v>-3372.6</v>
      </c>
      <c r="P52" s="18" t="n">
        <v>13032</v>
      </c>
      <c r="Q52" s="18" t="n">
        <v>-4050</v>
      </c>
    </row>
    <row r="53" customFormat="false" ht="12.75" hidden="false" customHeight="false" outlineLevel="0" collapsed="false">
      <c r="A53" s="18" t="n">
        <v>15.77393</v>
      </c>
      <c r="B53" s="18" t="n">
        <v>7643.4</v>
      </c>
      <c r="C53" s="18" t="n">
        <v>-4574.9</v>
      </c>
      <c r="D53" s="18" t="n">
        <v>13142</v>
      </c>
      <c r="E53" s="18" t="n">
        <v>-3845.1</v>
      </c>
      <c r="F53" s="18" t="n">
        <v>8317</v>
      </c>
      <c r="G53" s="18" t="n">
        <v>-4509.1</v>
      </c>
      <c r="H53" s="18" t="n">
        <v>6715.6</v>
      </c>
      <c r="I53" s="18" t="n">
        <v>-4832.8</v>
      </c>
      <c r="J53" s="18" t="n">
        <v>6782.7</v>
      </c>
      <c r="K53" s="18" t="n">
        <v>-5679.1</v>
      </c>
      <c r="L53" s="18" t="n">
        <v>6294.4</v>
      </c>
      <c r="M53" s="18" t="n">
        <v>-4643.7</v>
      </c>
      <c r="N53" s="18" t="n">
        <v>6453</v>
      </c>
      <c r="O53" s="18" t="n">
        <v>-3647.9</v>
      </c>
      <c r="P53" s="18" t="n">
        <v>13631</v>
      </c>
      <c r="Q53" s="18" t="n">
        <v>-4417.6</v>
      </c>
    </row>
    <row r="54" customFormat="false" ht="12.75" hidden="false" customHeight="false" outlineLevel="0" collapsed="false">
      <c r="A54" s="18" t="n">
        <v>12.52968</v>
      </c>
      <c r="B54" s="18" t="n">
        <v>8349.4</v>
      </c>
      <c r="C54" s="18" t="n">
        <v>-4953.8</v>
      </c>
      <c r="D54" s="18" t="n">
        <v>13749</v>
      </c>
      <c r="E54" s="18" t="n">
        <v>-4158.7</v>
      </c>
      <c r="F54" s="18" t="n">
        <v>8808.3</v>
      </c>
      <c r="G54" s="18" t="n">
        <v>-5008.4</v>
      </c>
      <c r="H54" s="18" t="n">
        <v>7322</v>
      </c>
      <c r="I54" s="18" t="n">
        <v>-5545.3</v>
      </c>
      <c r="J54" s="18" t="n">
        <v>7612.9</v>
      </c>
      <c r="K54" s="18" t="n">
        <v>-6266.8</v>
      </c>
      <c r="L54" s="18" t="n">
        <v>6711</v>
      </c>
      <c r="M54" s="18" t="n">
        <v>-5468.7</v>
      </c>
      <c r="N54" s="18" t="n">
        <v>6770</v>
      </c>
      <c r="O54" s="18" t="n">
        <v>-4344.7</v>
      </c>
      <c r="P54" s="18" t="n">
        <v>14050</v>
      </c>
      <c r="Q54" s="18" t="n">
        <v>-5009.4</v>
      </c>
    </row>
    <row r="55" customFormat="false" ht="12.75" hidden="false" customHeight="false" outlineLevel="0" collapsed="false">
      <c r="A55" s="18" t="n">
        <v>10</v>
      </c>
      <c r="B55" s="18" t="n">
        <v>8921.8</v>
      </c>
      <c r="C55" s="18" t="n">
        <v>-5575.6</v>
      </c>
      <c r="D55" s="18" t="n">
        <v>14273</v>
      </c>
      <c r="E55" s="18" t="n">
        <v>-4585.5</v>
      </c>
      <c r="F55" s="18" t="n">
        <v>9402.3</v>
      </c>
      <c r="G55" s="18" t="n">
        <v>-5627</v>
      </c>
      <c r="H55" s="18" t="n">
        <v>7968.8</v>
      </c>
      <c r="I55" s="18" t="n">
        <v>-6272.2</v>
      </c>
      <c r="J55" s="18" t="n">
        <v>8292.3</v>
      </c>
      <c r="K55" s="18" t="n">
        <v>-7103.5</v>
      </c>
      <c r="L55" s="18" t="n">
        <v>7350.4</v>
      </c>
      <c r="M55" s="18" t="n">
        <v>-6152.4</v>
      </c>
      <c r="N55" s="18" t="n">
        <v>7269.4</v>
      </c>
      <c r="O55" s="18" t="n">
        <v>-4894.7</v>
      </c>
      <c r="P55" s="18" t="n">
        <v>14575</v>
      </c>
      <c r="Q55" s="18" t="n">
        <v>-564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8.299</v>
      </c>
      <c r="C2" s="18" t="n">
        <v>-699.57</v>
      </c>
      <c r="D2" s="18" t="n">
        <v>25.829</v>
      </c>
      <c r="E2" s="18" t="n">
        <v>-708.06</v>
      </c>
      <c r="F2" s="18" t="n">
        <v>33.107</v>
      </c>
      <c r="G2" s="18" t="n">
        <v>-738.18</v>
      </c>
      <c r="H2" s="18" t="n">
        <v>135.91</v>
      </c>
      <c r="I2" s="18" t="n">
        <v>-717.11</v>
      </c>
      <c r="J2" s="18" t="n">
        <v>149.85</v>
      </c>
      <c r="K2" s="18" t="n">
        <v>-711.28</v>
      </c>
      <c r="L2" s="18" t="n">
        <v>155.31</v>
      </c>
      <c r="M2" s="18" t="n">
        <v>-708.55</v>
      </c>
      <c r="N2" s="18" t="n">
        <v>108.06</v>
      </c>
      <c r="O2" s="18" t="n">
        <v>-722.55</v>
      </c>
      <c r="P2" s="18" t="n">
        <v>40.86</v>
      </c>
      <c r="Q2" s="18" t="n">
        <v>-708.44</v>
      </c>
    </row>
    <row r="3" customFormat="false" ht="12.75" hidden="false" customHeight="false" outlineLevel="0" collapsed="false">
      <c r="A3" s="18" t="n">
        <v>1985821</v>
      </c>
      <c r="B3" s="18" t="n">
        <v>143.28</v>
      </c>
      <c r="C3" s="18" t="n">
        <v>-1034.3</v>
      </c>
      <c r="D3" s="18" t="n">
        <v>24.558</v>
      </c>
      <c r="E3" s="18" t="n">
        <v>-1055.1</v>
      </c>
      <c r="F3" s="18" t="n">
        <v>45.537</v>
      </c>
      <c r="G3" s="18" t="n">
        <v>-1068.3</v>
      </c>
      <c r="H3" s="18" t="n">
        <v>274.5</v>
      </c>
      <c r="I3" s="18" t="n">
        <v>-1013.6</v>
      </c>
      <c r="J3" s="18" t="n">
        <v>300.75</v>
      </c>
      <c r="K3" s="18" t="n">
        <v>-996.45</v>
      </c>
      <c r="L3" s="18" t="n">
        <v>312.41</v>
      </c>
      <c r="M3" s="18" t="n">
        <v>-988.26</v>
      </c>
      <c r="N3" s="18" t="n">
        <v>216.73</v>
      </c>
      <c r="O3" s="18" t="n">
        <v>-1030.9</v>
      </c>
      <c r="P3" s="18" t="n">
        <v>70.194</v>
      </c>
      <c r="Q3" s="18" t="n">
        <v>-1052.1</v>
      </c>
    </row>
    <row r="4" customFormat="false" ht="12.75" hidden="false" customHeight="false" outlineLevel="0" collapsed="false">
      <c r="A4" s="18" t="n">
        <v>1577393</v>
      </c>
      <c r="B4" s="18" t="n">
        <v>914.56</v>
      </c>
      <c r="C4" s="18" t="n">
        <v>-1095.4</v>
      </c>
      <c r="D4" s="18" t="n">
        <v>749.02</v>
      </c>
      <c r="E4" s="18" t="n">
        <v>-1239.8</v>
      </c>
      <c r="F4" s="18" t="n">
        <v>787.36</v>
      </c>
      <c r="G4" s="18" t="n">
        <v>-1226.6</v>
      </c>
      <c r="H4" s="18" t="n">
        <v>1087.5</v>
      </c>
      <c r="I4" s="18" t="n">
        <v>-922.79</v>
      </c>
      <c r="J4" s="18" t="n">
        <v>1102.1</v>
      </c>
      <c r="K4" s="18" t="n">
        <v>-868.59</v>
      </c>
      <c r="L4" s="18" t="n">
        <v>1103.8</v>
      </c>
      <c r="M4" s="18" t="n">
        <v>-840.25</v>
      </c>
      <c r="N4" s="18" t="n">
        <v>1012.8</v>
      </c>
      <c r="O4" s="18" t="n">
        <v>-1002.4</v>
      </c>
      <c r="P4" s="18" t="n">
        <v>820.07</v>
      </c>
      <c r="Q4" s="18" t="n">
        <v>-1190</v>
      </c>
    </row>
    <row r="5" customFormat="false" ht="12.75" hidden="false" customHeight="false" outlineLevel="0" collapsed="false">
      <c r="A5" s="18" t="n">
        <v>1252968</v>
      </c>
      <c r="B5" s="18" t="n">
        <v>1026.1</v>
      </c>
      <c r="C5" s="18" t="n">
        <v>-1474.8</v>
      </c>
      <c r="D5" s="18" t="n">
        <v>736.91</v>
      </c>
      <c r="E5" s="18" t="n">
        <v>-1685.3</v>
      </c>
      <c r="F5" s="18" t="n">
        <v>800</v>
      </c>
      <c r="G5" s="18" t="n">
        <v>-1661.8</v>
      </c>
      <c r="H5" s="18" t="n">
        <v>1297.2</v>
      </c>
      <c r="I5" s="18" t="n">
        <v>-1181.9</v>
      </c>
      <c r="J5" s="18" t="n">
        <v>1314.3</v>
      </c>
      <c r="K5" s="18" t="n">
        <v>-1098.8</v>
      </c>
      <c r="L5" s="18" t="n">
        <v>1312.6</v>
      </c>
      <c r="M5" s="18" t="n">
        <v>-1056.9</v>
      </c>
      <c r="N5" s="18" t="n">
        <v>1180.8</v>
      </c>
      <c r="O5" s="18" t="n">
        <v>-1318.4</v>
      </c>
      <c r="P5" s="18" t="n">
        <v>860.49</v>
      </c>
      <c r="Q5" s="18" t="n">
        <v>-1614.9</v>
      </c>
    </row>
    <row r="6" customFormat="false" ht="12.75" hidden="false" customHeight="false" outlineLevel="0" collapsed="false">
      <c r="A6" s="18" t="n">
        <v>995267.9</v>
      </c>
      <c r="B6" s="18" t="n">
        <v>1202.7</v>
      </c>
      <c r="C6" s="18" t="n">
        <v>-1891.4</v>
      </c>
      <c r="D6" s="18" t="n">
        <v>731.99</v>
      </c>
      <c r="E6" s="18" t="n">
        <v>-2207.2</v>
      </c>
      <c r="F6" s="18" t="n">
        <v>837.72</v>
      </c>
      <c r="G6" s="18" t="n">
        <v>-2173.4</v>
      </c>
      <c r="H6" s="18" t="n">
        <v>1596.8</v>
      </c>
      <c r="I6" s="18" t="n">
        <v>-1394.9</v>
      </c>
      <c r="J6" s="18" t="n">
        <v>1605.4</v>
      </c>
      <c r="K6" s="18" t="n">
        <v>-1273.1</v>
      </c>
      <c r="L6" s="18" t="n">
        <v>1593.3</v>
      </c>
      <c r="M6" s="18" t="n">
        <v>-1216.2</v>
      </c>
      <c r="N6" s="18" t="n">
        <v>1439.6</v>
      </c>
      <c r="O6" s="18" t="n">
        <v>-1629.8</v>
      </c>
      <c r="P6" s="18" t="n">
        <v>940</v>
      </c>
      <c r="Q6" s="18" t="n">
        <v>-2107.9</v>
      </c>
    </row>
    <row r="7" customFormat="false" ht="12.75" hidden="false" customHeight="false" outlineLevel="0" collapsed="false">
      <c r="A7" s="18" t="n">
        <v>790569.4</v>
      </c>
      <c r="B7" s="18" t="n">
        <v>1478.4</v>
      </c>
      <c r="C7" s="18" t="n">
        <v>-2354</v>
      </c>
      <c r="D7" s="18" t="n">
        <v>738.69</v>
      </c>
      <c r="E7" s="18" t="n">
        <v>-2846.6</v>
      </c>
      <c r="F7" s="18" t="n">
        <v>911.85</v>
      </c>
      <c r="G7" s="18" t="n">
        <v>-2800</v>
      </c>
      <c r="H7" s="18" t="n">
        <v>1981</v>
      </c>
      <c r="I7" s="18" t="n">
        <v>-1527.9</v>
      </c>
      <c r="J7" s="18" t="n">
        <v>1962.3</v>
      </c>
      <c r="K7" s="18" t="n">
        <v>-1363.3</v>
      </c>
      <c r="L7" s="18" t="n">
        <v>1930.3</v>
      </c>
      <c r="M7" s="18" t="n">
        <v>-1294.4</v>
      </c>
      <c r="N7" s="18" t="n">
        <v>1807.5</v>
      </c>
      <c r="O7" s="18" t="n">
        <v>-1919.8</v>
      </c>
      <c r="P7" s="18" t="n">
        <v>1075.4</v>
      </c>
      <c r="Q7" s="18" t="n">
        <v>-2703.2</v>
      </c>
    </row>
    <row r="8" customFormat="false" ht="12.75" hidden="false" customHeight="false" outlineLevel="0" collapsed="false">
      <c r="A8" s="18" t="n">
        <v>627971.6</v>
      </c>
      <c r="B8" s="18" t="n">
        <v>1869.1</v>
      </c>
      <c r="C8" s="18" t="n">
        <v>-2851.6</v>
      </c>
      <c r="D8" s="18" t="n">
        <v>750.84</v>
      </c>
      <c r="E8" s="18" t="n">
        <v>-3632.4</v>
      </c>
      <c r="F8" s="18" t="n">
        <v>1033.6</v>
      </c>
      <c r="G8" s="18" t="n">
        <v>-3567.2</v>
      </c>
      <c r="H8" s="18" t="n">
        <v>2402.3</v>
      </c>
      <c r="I8" s="18" t="n">
        <v>-1525.1</v>
      </c>
      <c r="J8" s="18" t="n">
        <v>2334.9</v>
      </c>
      <c r="K8" s="18" t="n">
        <v>-1328.2</v>
      </c>
      <c r="L8" s="18" t="n">
        <v>2276.9</v>
      </c>
      <c r="M8" s="18" t="n">
        <v>-1261.1</v>
      </c>
      <c r="N8" s="18" t="n">
        <v>2286.7</v>
      </c>
      <c r="O8" s="18" t="n">
        <v>-2132</v>
      </c>
      <c r="P8" s="18" t="n">
        <v>1295.4</v>
      </c>
      <c r="Q8" s="18" t="n">
        <v>-3415.6</v>
      </c>
    </row>
    <row r="9" customFormat="false" ht="12.75" hidden="false" customHeight="false" outlineLevel="0" collapsed="false">
      <c r="A9" s="18" t="n">
        <v>498815.6</v>
      </c>
      <c r="B9" s="18" t="n">
        <v>2415.9</v>
      </c>
      <c r="C9" s="18" t="n">
        <v>-3343</v>
      </c>
      <c r="D9" s="18" t="n">
        <v>779.76</v>
      </c>
      <c r="E9" s="18" t="n">
        <v>-4606.3</v>
      </c>
      <c r="F9" s="18" t="n">
        <v>1237.8</v>
      </c>
      <c r="G9" s="18" t="n">
        <v>-4516.8</v>
      </c>
      <c r="H9" s="18" t="n">
        <v>2776.8</v>
      </c>
      <c r="I9" s="18" t="n">
        <v>-1392.8</v>
      </c>
      <c r="J9" s="18" t="n">
        <v>2652.4</v>
      </c>
      <c r="K9" s="18" t="n">
        <v>-1184.1</v>
      </c>
      <c r="L9" s="18" t="n">
        <v>2574.4</v>
      </c>
      <c r="M9" s="18" t="n">
        <v>-1131.5</v>
      </c>
      <c r="N9" s="18" t="n">
        <v>2839.6</v>
      </c>
      <c r="O9" s="18" t="n">
        <v>-2212.8</v>
      </c>
      <c r="P9" s="18" t="n">
        <v>1636.4</v>
      </c>
      <c r="Q9" s="18" t="n">
        <v>-4262.5</v>
      </c>
    </row>
    <row r="10" customFormat="false" ht="12.75" hidden="false" customHeight="false" outlineLevel="0" collapsed="false">
      <c r="A10" s="18" t="n">
        <v>396223.3</v>
      </c>
      <c r="B10" s="18" t="n">
        <v>3128.4</v>
      </c>
      <c r="C10" s="18" t="n">
        <v>-3775.2</v>
      </c>
      <c r="D10" s="18" t="n">
        <v>824.12</v>
      </c>
      <c r="E10" s="18" t="n">
        <v>-5822.4</v>
      </c>
      <c r="F10" s="18" t="n">
        <v>1569.2</v>
      </c>
      <c r="G10" s="18" t="n">
        <v>-5687.8</v>
      </c>
      <c r="H10" s="18" t="n">
        <v>3051.1</v>
      </c>
      <c r="I10" s="18" t="n">
        <v>-1181.2</v>
      </c>
      <c r="J10" s="18" t="n">
        <v>2875.2</v>
      </c>
      <c r="K10" s="18" t="n">
        <v>-980.08</v>
      </c>
      <c r="L10" s="18" t="n">
        <v>2790.5</v>
      </c>
      <c r="M10" s="18" t="n">
        <v>-946.14</v>
      </c>
      <c r="N10" s="18" t="n">
        <v>3399.1</v>
      </c>
      <c r="O10" s="18" t="n">
        <v>-2130.3</v>
      </c>
      <c r="P10" s="18" t="n">
        <v>2157.7</v>
      </c>
      <c r="Q10" s="18" t="n">
        <v>-5255.8</v>
      </c>
    </row>
    <row r="11" customFormat="false" ht="12.75" hidden="false" customHeight="false" outlineLevel="0" collapsed="false">
      <c r="A11" s="18" t="n">
        <v>314731.3</v>
      </c>
      <c r="B11" s="18" t="n">
        <v>3988.2</v>
      </c>
      <c r="C11" s="18" t="n">
        <v>-4086.6</v>
      </c>
      <c r="D11" s="18" t="n">
        <v>892.97</v>
      </c>
      <c r="E11" s="18" t="n">
        <v>-7341.9</v>
      </c>
      <c r="F11" s="18" t="n">
        <v>2099.9</v>
      </c>
      <c r="G11" s="18" t="n">
        <v>-7127.7</v>
      </c>
      <c r="H11" s="18" t="n">
        <v>3219.1</v>
      </c>
      <c r="I11" s="18" t="n">
        <v>-959.87</v>
      </c>
      <c r="J11" s="18" t="n">
        <v>3003</v>
      </c>
      <c r="K11" s="18" t="n">
        <v>-775.83</v>
      </c>
      <c r="L11" s="18" t="n">
        <v>2922.6</v>
      </c>
      <c r="M11" s="18" t="n">
        <v>-755.14</v>
      </c>
      <c r="N11" s="18" t="n">
        <v>3882</v>
      </c>
      <c r="O11" s="18" t="n">
        <v>-1904.8</v>
      </c>
      <c r="P11" s="18" t="n">
        <v>2937.8</v>
      </c>
      <c r="Q11" s="18" t="n">
        <v>-6382.2</v>
      </c>
    </row>
    <row r="12" customFormat="false" ht="12.75" hidden="false" customHeight="false" outlineLevel="0" collapsed="false">
      <c r="A12" s="18" t="n">
        <v>250000</v>
      </c>
      <c r="B12" s="18" t="n">
        <v>4938.8</v>
      </c>
      <c r="C12" s="18" t="n">
        <v>-4217.6</v>
      </c>
      <c r="D12" s="18" t="n">
        <v>991.69</v>
      </c>
      <c r="E12" s="18" t="n">
        <v>-9247</v>
      </c>
      <c r="F12" s="18" t="n">
        <v>2948.6</v>
      </c>
      <c r="G12" s="18" t="n">
        <v>-8852.3</v>
      </c>
      <c r="H12" s="18" t="n">
        <v>3308.1</v>
      </c>
      <c r="I12" s="18" t="n">
        <v>-774.21</v>
      </c>
      <c r="J12" s="18" t="n">
        <v>3062.2</v>
      </c>
      <c r="K12" s="18" t="n">
        <v>-608.05</v>
      </c>
      <c r="L12" s="18" t="n">
        <v>2989.6</v>
      </c>
      <c r="M12" s="18" t="n">
        <v>-592.1</v>
      </c>
      <c r="N12" s="18" t="n">
        <v>4234.4</v>
      </c>
      <c r="O12" s="18" t="n">
        <v>-1601.4</v>
      </c>
      <c r="P12" s="18" t="n">
        <v>4066.1</v>
      </c>
      <c r="Q12" s="18" t="n">
        <v>-7582.7</v>
      </c>
    </row>
    <row r="13" customFormat="false" ht="12.75" hidden="false" customHeight="false" outlineLevel="0" collapsed="false">
      <c r="A13" s="18" t="n">
        <v>198582.1</v>
      </c>
      <c r="B13" s="18" t="n">
        <v>5899.6</v>
      </c>
      <c r="C13" s="18" t="n">
        <v>-4140.2</v>
      </c>
      <c r="D13" s="18" t="n">
        <v>1137.1</v>
      </c>
      <c r="E13" s="18" t="n">
        <v>-11635</v>
      </c>
      <c r="F13" s="18" t="n">
        <v>4287.4</v>
      </c>
      <c r="G13" s="18" t="n">
        <v>-10860</v>
      </c>
      <c r="H13" s="18" t="n">
        <v>3351.7</v>
      </c>
      <c r="I13" s="18" t="n">
        <v>-634.52</v>
      </c>
      <c r="J13" s="18" t="n">
        <v>3085.1</v>
      </c>
      <c r="K13" s="18" t="n">
        <v>-483.69</v>
      </c>
      <c r="L13" s="18" t="n">
        <v>3017</v>
      </c>
      <c r="M13" s="18" t="n">
        <v>-463.87</v>
      </c>
      <c r="N13" s="18" t="n">
        <v>4453.3</v>
      </c>
      <c r="O13" s="18" t="n">
        <v>-1290.3</v>
      </c>
      <c r="P13" s="18" t="n">
        <v>5617.6</v>
      </c>
      <c r="Q13" s="18" t="n">
        <v>-8736.8</v>
      </c>
    </row>
    <row r="14" customFormat="false" ht="12.75" hidden="false" customHeight="false" outlineLevel="0" collapsed="false">
      <c r="A14" s="18" t="n">
        <v>157739.3</v>
      </c>
      <c r="B14" s="18" t="n">
        <v>6789.2</v>
      </c>
      <c r="C14" s="18" t="n">
        <v>-3869.1</v>
      </c>
      <c r="D14" s="18" t="n">
        <v>1371.3</v>
      </c>
      <c r="E14" s="18" t="n">
        <v>-14625</v>
      </c>
      <c r="F14" s="18" t="n">
        <v>6345.7</v>
      </c>
      <c r="G14" s="18" t="n">
        <v>-12992</v>
      </c>
      <c r="H14" s="18" t="n">
        <v>3377.9</v>
      </c>
      <c r="I14" s="18" t="n">
        <v>-534.08</v>
      </c>
      <c r="J14" s="18" t="n">
        <v>3094</v>
      </c>
      <c r="K14" s="18" t="n">
        <v>-395.38</v>
      </c>
      <c r="L14" s="18" t="n">
        <v>3026.6</v>
      </c>
      <c r="M14" s="18" t="n">
        <v>-369.17</v>
      </c>
      <c r="N14" s="18" t="n">
        <v>4573.5</v>
      </c>
      <c r="O14" s="18" t="n">
        <v>-1014.3</v>
      </c>
      <c r="P14" s="18" t="n">
        <v>7622.6</v>
      </c>
      <c r="Q14" s="18" t="n">
        <v>-9643.1</v>
      </c>
    </row>
    <row r="15" customFormat="false" ht="12.75" hidden="false" customHeight="false" outlineLevel="0" collapsed="false">
      <c r="A15" s="18" t="n">
        <v>125296.8</v>
      </c>
      <c r="B15" s="18" t="n">
        <v>7548.4</v>
      </c>
      <c r="C15" s="18" t="n">
        <v>-3458.6</v>
      </c>
      <c r="D15" s="18" t="n">
        <v>1709.8</v>
      </c>
      <c r="E15" s="18" t="n">
        <v>-18387</v>
      </c>
      <c r="F15" s="18" t="n">
        <v>9297.9</v>
      </c>
      <c r="G15" s="18" t="n">
        <v>-14984</v>
      </c>
      <c r="H15" s="18" t="n">
        <v>3400.4</v>
      </c>
      <c r="I15" s="18" t="n">
        <v>-466.5</v>
      </c>
      <c r="J15" s="18" t="n">
        <v>3101.4</v>
      </c>
      <c r="K15" s="18" t="n">
        <v>-336.4</v>
      </c>
      <c r="L15" s="18" t="n">
        <v>3030.6</v>
      </c>
      <c r="M15" s="18" t="n">
        <v>-303.75</v>
      </c>
      <c r="N15" s="18" t="n">
        <v>4632.3</v>
      </c>
      <c r="O15" s="18" t="n">
        <v>-793.84</v>
      </c>
      <c r="P15" s="18" t="n">
        <v>9987.7</v>
      </c>
      <c r="Q15" s="18" t="n">
        <v>-10082</v>
      </c>
    </row>
    <row r="16" customFormat="false" ht="12.75" hidden="false" customHeight="false" outlineLevel="0" collapsed="false">
      <c r="A16" s="18" t="n">
        <v>99526.79</v>
      </c>
      <c r="B16" s="18" t="n">
        <v>8150.2</v>
      </c>
      <c r="C16" s="18" t="n">
        <v>-2972.3</v>
      </c>
      <c r="D16" s="18" t="n">
        <v>2281.3</v>
      </c>
      <c r="E16" s="18" t="n">
        <v>-23133</v>
      </c>
      <c r="F16" s="18" t="n">
        <v>13220</v>
      </c>
      <c r="G16" s="18" t="n">
        <v>-16291</v>
      </c>
      <c r="H16" s="18" t="n">
        <v>3424</v>
      </c>
      <c r="I16" s="18" t="n">
        <v>-420.49</v>
      </c>
      <c r="J16" s="18" t="n">
        <v>3110.7</v>
      </c>
      <c r="K16" s="18" t="n">
        <v>-296.61</v>
      </c>
      <c r="L16" s="18" t="n">
        <v>3035</v>
      </c>
      <c r="M16" s="18" t="n">
        <v>-257.85</v>
      </c>
      <c r="N16" s="18" t="n">
        <v>4661.6</v>
      </c>
      <c r="O16" s="18" t="n">
        <v>-623.52</v>
      </c>
      <c r="P16" s="18" t="n">
        <v>12472</v>
      </c>
      <c r="Q16" s="18" t="n">
        <v>-9881.2</v>
      </c>
    </row>
    <row r="17" customFormat="false" ht="12.75" hidden="false" customHeight="false" outlineLevel="0" collapsed="false">
      <c r="A17" s="18" t="n">
        <v>79056.94</v>
      </c>
      <c r="B17" s="18" t="n">
        <v>8589.1</v>
      </c>
      <c r="C17" s="18" t="n">
        <v>-2464.4</v>
      </c>
      <c r="D17" s="18" t="n">
        <v>3185.8</v>
      </c>
      <c r="E17" s="18" t="n">
        <v>-29062</v>
      </c>
      <c r="F17" s="18" t="n">
        <v>17707</v>
      </c>
      <c r="G17" s="18" t="n">
        <v>-16348</v>
      </c>
      <c r="H17" s="18" t="n">
        <v>3445.3</v>
      </c>
      <c r="I17" s="18" t="n">
        <v>-394.02</v>
      </c>
      <c r="J17" s="18" t="n">
        <v>3119.1</v>
      </c>
      <c r="K17" s="18" t="n">
        <v>-273.42</v>
      </c>
      <c r="L17" s="18" t="n">
        <v>3036.2</v>
      </c>
      <c r="M17" s="18" t="n">
        <v>-230.37</v>
      </c>
      <c r="N17" s="18" t="n">
        <v>4670.4</v>
      </c>
      <c r="O17" s="18" t="n">
        <v>-499.25</v>
      </c>
      <c r="P17" s="18" t="n">
        <v>14721</v>
      </c>
      <c r="Q17" s="18" t="n">
        <v>-9055.2</v>
      </c>
    </row>
    <row r="18" customFormat="false" ht="12.75" hidden="false" customHeight="false" outlineLevel="0" collapsed="false">
      <c r="A18" s="18" t="n">
        <v>62797.16</v>
      </c>
      <c r="B18" s="18" t="n">
        <v>8944.1</v>
      </c>
      <c r="C18" s="18" t="n">
        <v>-2026.7</v>
      </c>
      <c r="D18" s="18" t="n">
        <v>4610</v>
      </c>
      <c r="E18" s="18" t="n">
        <v>-36446</v>
      </c>
      <c r="F18" s="18" t="n">
        <v>21933</v>
      </c>
      <c r="G18" s="18" t="n">
        <v>-14912</v>
      </c>
      <c r="H18" s="18" t="n">
        <v>3469.9</v>
      </c>
      <c r="I18" s="18" t="n">
        <v>-385.84</v>
      </c>
      <c r="J18" s="18" t="n">
        <v>3131.8</v>
      </c>
      <c r="K18" s="18" t="n">
        <v>-267.72</v>
      </c>
      <c r="L18" s="18" t="n">
        <v>3042.5</v>
      </c>
      <c r="M18" s="18" t="n">
        <v>-220.77</v>
      </c>
      <c r="N18" s="18" t="n">
        <v>4672</v>
      </c>
      <c r="O18" s="18" t="n">
        <v>-419.26</v>
      </c>
      <c r="P18" s="18" t="n">
        <v>16462</v>
      </c>
      <c r="Q18" s="18" t="n">
        <v>-7828.8</v>
      </c>
    </row>
    <row r="19" customFormat="false" ht="12.75" hidden="false" customHeight="false" outlineLevel="0" collapsed="false">
      <c r="A19" s="18" t="n">
        <v>49881.56</v>
      </c>
      <c r="B19" s="18" t="n">
        <v>9126.6</v>
      </c>
      <c r="C19" s="18" t="n">
        <v>-1599</v>
      </c>
      <c r="D19" s="18" t="n">
        <v>6845.5</v>
      </c>
      <c r="E19" s="18" t="n">
        <v>-45544</v>
      </c>
      <c r="F19" s="18" t="n">
        <v>25132</v>
      </c>
      <c r="G19" s="18" t="n">
        <v>-12385</v>
      </c>
      <c r="H19" s="18" t="n">
        <v>3500.8</v>
      </c>
      <c r="I19" s="18" t="n">
        <v>-386.51</v>
      </c>
      <c r="J19" s="18" t="n">
        <v>3150</v>
      </c>
      <c r="K19" s="18" t="n">
        <v>-268.85</v>
      </c>
      <c r="L19" s="18" t="n">
        <v>3052.8</v>
      </c>
      <c r="M19" s="18" t="n">
        <v>-216.64</v>
      </c>
      <c r="N19" s="18" t="n">
        <v>4674.5</v>
      </c>
      <c r="O19" s="18" t="n">
        <v>-362.68</v>
      </c>
      <c r="P19" s="18" t="n">
        <v>17667</v>
      </c>
      <c r="Q19" s="18" t="n">
        <v>-6461</v>
      </c>
    </row>
    <row r="20" customFormat="false" ht="12.75" hidden="false" customHeight="false" outlineLevel="0" collapsed="false">
      <c r="A20" s="18" t="n">
        <v>39622.33</v>
      </c>
      <c r="B20" s="18" t="n">
        <v>9222.3</v>
      </c>
      <c r="C20" s="18" t="n">
        <v>-1252.5</v>
      </c>
      <c r="D20" s="18" t="n">
        <v>10207</v>
      </c>
      <c r="E20" s="18" t="n">
        <v>-56823</v>
      </c>
      <c r="F20" s="18" t="n">
        <v>27011</v>
      </c>
      <c r="G20" s="18" t="n">
        <v>-9515.9</v>
      </c>
      <c r="H20" s="18" t="n">
        <v>3538</v>
      </c>
      <c r="I20" s="18" t="n">
        <v>-397.03</v>
      </c>
      <c r="J20" s="18" t="n">
        <v>3172.3</v>
      </c>
      <c r="K20" s="18" t="n">
        <v>-275.85</v>
      </c>
      <c r="L20" s="18" t="n">
        <v>3068.2</v>
      </c>
      <c r="M20" s="18" t="n">
        <v>-220.91</v>
      </c>
      <c r="N20" s="18" t="n">
        <v>4681.9</v>
      </c>
      <c r="O20" s="18" t="n">
        <v>-328.32</v>
      </c>
      <c r="P20" s="18" t="n">
        <v>18410</v>
      </c>
      <c r="Q20" s="18" t="n">
        <v>-5193.7</v>
      </c>
    </row>
    <row r="21" customFormat="false" ht="12.75" hidden="false" customHeight="false" outlineLevel="0" collapsed="false">
      <c r="A21" s="18" t="n">
        <v>31473.13</v>
      </c>
      <c r="B21" s="18" t="n">
        <v>9259.5</v>
      </c>
      <c r="C21" s="18" t="n">
        <v>-987.62</v>
      </c>
      <c r="D21" s="18" t="n">
        <v>15446</v>
      </c>
      <c r="E21" s="18" t="n">
        <v>-70468</v>
      </c>
      <c r="F21" s="18" t="n">
        <v>27812</v>
      </c>
      <c r="G21" s="18" t="n">
        <v>-6970.9</v>
      </c>
      <c r="H21" s="18" t="n">
        <v>3580.4</v>
      </c>
      <c r="I21" s="18" t="n">
        <v>-416.19</v>
      </c>
      <c r="J21" s="18" t="n">
        <v>3199.1</v>
      </c>
      <c r="K21" s="18" t="n">
        <v>-290.39</v>
      </c>
      <c r="L21" s="18" t="n">
        <v>3087.6</v>
      </c>
      <c r="M21" s="18" t="n">
        <v>-231.33</v>
      </c>
      <c r="N21" s="18" t="n">
        <v>4692.9</v>
      </c>
      <c r="O21" s="18" t="n">
        <v>-311.19</v>
      </c>
      <c r="P21" s="18" t="n">
        <v>18826</v>
      </c>
      <c r="Q21" s="18" t="n">
        <v>-4118.9</v>
      </c>
    </row>
    <row r="22" customFormat="false" ht="12.75" hidden="false" customHeight="false" outlineLevel="0" collapsed="false">
      <c r="A22" s="18" t="n">
        <v>25000</v>
      </c>
      <c r="B22" s="18" t="n">
        <v>9279</v>
      </c>
      <c r="C22" s="18" t="n">
        <v>-795.64</v>
      </c>
      <c r="D22" s="18" t="n">
        <v>23471</v>
      </c>
      <c r="E22" s="18" t="n">
        <v>-86774</v>
      </c>
      <c r="F22" s="18" t="n">
        <v>27970</v>
      </c>
      <c r="G22" s="18" t="n">
        <v>-4982.8</v>
      </c>
      <c r="H22" s="18" t="n">
        <v>3630.3</v>
      </c>
      <c r="I22" s="18" t="n">
        <v>-439.15</v>
      </c>
      <c r="J22" s="18" t="n">
        <v>3232.4</v>
      </c>
      <c r="K22" s="18" t="n">
        <v>-308.32</v>
      </c>
      <c r="L22" s="18" t="n">
        <v>3112.3</v>
      </c>
      <c r="M22" s="18" t="n">
        <v>-244.12</v>
      </c>
      <c r="N22" s="18" t="n">
        <v>4712.1</v>
      </c>
      <c r="O22" s="18" t="n">
        <v>-303.14</v>
      </c>
      <c r="P22" s="18" t="n">
        <v>19060</v>
      </c>
      <c r="Q22" s="18" t="n">
        <v>-3254.7</v>
      </c>
    </row>
    <row r="23" customFormat="false" ht="12.75" hidden="false" customHeight="false" outlineLevel="0" collapsed="false">
      <c r="A23" s="18" t="n">
        <v>19858.21</v>
      </c>
      <c r="B23" s="18" t="n">
        <v>9292.1</v>
      </c>
      <c r="C23" s="18" t="n">
        <v>-670.95</v>
      </c>
      <c r="D23" s="18" t="n">
        <v>35614</v>
      </c>
      <c r="E23" s="18" t="n">
        <v>-105460</v>
      </c>
      <c r="F23" s="18" t="n">
        <v>27843</v>
      </c>
      <c r="G23" s="18" t="n">
        <v>-3535.4</v>
      </c>
      <c r="H23" s="18" t="n">
        <v>3686.6</v>
      </c>
      <c r="I23" s="18" t="n">
        <v>-466.32</v>
      </c>
      <c r="J23" s="18" t="n">
        <v>3269.8</v>
      </c>
      <c r="K23" s="18" t="n">
        <v>-329.36</v>
      </c>
      <c r="L23" s="18" t="n">
        <v>3140.5</v>
      </c>
      <c r="M23" s="18" t="n">
        <v>-260.55</v>
      </c>
      <c r="N23" s="18" t="n">
        <v>4736.3</v>
      </c>
      <c r="O23" s="18" t="n">
        <v>-304.1</v>
      </c>
      <c r="P23" s="18" t="n">
        <v>19175</v>
      </c>
      <c r="Q23" s="18" t="n">
        <v>-2577.5</v>
      </c>
    </row>
    <row r="24" customFormat="false" ht="12.75" hidden="false" customHeight="false" outlineLevel="0" collapsed="false">
      <c r="A24" s="18" t="n">
        <v>15773.93</v>
      </c>
      <c r="B24" s="18" t="n">
        <v>9317.1</v>
      </c>
      <c r="C24" s="18" t="n">
        <v>-593.77</v>
      </c>
      <c r="D24" s="18" t="n">
        <v>53274</v>
      </c>
      <c r="E24" s="18" t="n">
        <v>-126130</v>
      </c>
      <c r="F24" s="18" t="n">
        <v>27610</v>
      </c>
      <c r="G24" s="18" t="n">
        <v>-2551.3</v>
      </c>
      <c r="H24" s="18" t="n">
        <v>3748.7</v>
      </c>
      <c r="I24" s="18" t="n">
        <v>-496.23</v>
      </c>
      <c r="J24" s="18" t="n">
        <v>3312.5</v>
      </c>
      <c r="K24" s="18" t="n">
        <v>-353.96</v>
      </c>
      <c r="L24" s="18" t="n">
        <v>3173.3</v>
      </c>
      <c r="M24" s="18" t="n">
        <v>-279.65</v>
      </c>
      <c r="N24" s="18" t="n">
        <v>4765.5</v>
      </c>
      <c r="O24" s="18" t="n">
        <v>-310.34</v>
      </c>
      <c r="P24" s="18" t="n">
        <v>19236</v>
      </c>
      <c r="Q24" s="18" t="n">
        <v>-2068.9</v>
      </c>
    </row>
    <row r="25" customFormat="false" ht="12.75" hidden="false" customHeight="false" outlineLevel="0" collapsed="false">
      <c r="A25" s="18" t="n">
        <v>12529.68</v>
      </c>
      <c r="B25" s="18" t="n">
        <v>9358</v>
      </c>
      <c r="C25" s="18" t="n">
        <v>-551.7</v>
      </c>
      <c r="D25" s="18" t="n">
        <v>78519</v>
      </c>
      <c r="E25" s="18" t="n">
        <v>-147160</v>
      </c>
      <c r="F25" s="18" t="n">
        <v>27389</v>
      </c>
      <c r="G25" s="18" t="n">
        <v>-1866.2</v>
      </c>
      <c r="H25" s="18" t="n">
        <v>3817.4</v>
      </c>
      <c r="I25" s="18" t="n">
        <v>-529.69</v>
      </c>
      <c r="J25" s="18" t="n">
        <v>3360.1</v>
      </c>
      <c r="K25" s="18" t="n">
        <v>-381.49</v>
      </c>
      <c r="L25" s="18" t="n">
        <v>3210.1</v>
      </c>
      <c r="M25" s="18" t="n">
        <v>-300.85</v>
      </c>
      <c r="N25" s="18" t="n">
        <v>4800.3</v>
      </c>
      <c r="O25" s="18" t="n">
        <v>-321.78</v>
      </c>
      <c r="P25" s="18" t="n">
        <v>19277</v>
      </c>
      <c r="Q25" s="18" t="n">
        <v>-1687.9</v>
      </c>
    </row>
    <row r="26" customFormat="false" ht="12.75" hidden="false" customHeight="false" outlineLevel="0" collapsed="false">
      <c r="A26" s="18" t="n">
        <v>9952.679</v>
      </c>
      <c r="B26" s="18" t="n">
        <v>9410.7</v>
      </c>
      <c r="C26" s="18" t="n">
        <v>-527.65</v>
      </c>
      <c r="D26" s="18" t="n">
        <v>112810</v>
      </c>
      <c r="E26" s="18" t="n">
        <v>-165350</v>
      </c>
      <c r="F26" s="18" t="n">
        <v>27212</v>
      </c>
      <c r="G26" s="18" t="n">
        <v>-1400.7</v>
      </c>
      <c r="H26" s="18" t="n">
        <v>3892.6</v>
      </c>
      <c r="I26" s="18" t="n">
        <v>-566.09</v>
      </c>
      <c r="J26" s="18" t="n">
        <v>3412.7</v>
      </c>
      <c r="K26" s="18" t="n">
        <v>-411.19</v>
      </c>
      <c r="L26" s="18" t="n">
        <v>3251.3</v>
      </c>
      <c r="M26" s="18" t="n">
        <v>-324.14</v>
      </c>
      <c r="N26" s="18" t="n">
        <v>4839.4</v>
      </c>
      <c r="O26" s="18" t="n">
        <v>-336.7</v>
      </c>
      <c r="P26" s="18" t="n">
        <v>19317</v>
      </c>
      <c r="Q26" s="18" t="n">
        <v>-1400.4</v>
      </c>
    </row>
    <row r="27" customFormat="false" ht="12.75" hidden="false" customHeight="false" outlineLevel="0" collapsed="false">
      <c r="A27" s="18" t="n">
        <v>7905.694</v>
      </c>
      <c r="B27" s="18" t="n">
        <v>9480.6</v>
      </c>
      <c r="C27" s="18" t="n">
        <v>-520.26</v>
      </c>
      <c r="D27" s="18" t="n">
        <v>155240</v>
      </c>
      <c r="E27" s="18" t="n">
        <v>-175250</v>
      </c>
      <c r="F27" s="18" t="n">
        <v>27075</v>
      </c>
      <c r="G27" s="18" t="n">
        <v>-1074.9</v>
      </c>
      <c r="H27" s="18" t="n">
        <v>3973.9</v>
      </c>
      <c r="I27" s="18" t="n">
        <v>-602.51</v>
      </c>
      <c r="J27" s="18" t="n">
        <v>3472.2</v>
      </c>
      <c r="K27" s="18" t="n">
        <v>-442.16</v>
      </c>
      <c r="L27" s="18" t="n">
        <v>3296.9</v>
      </c>
      <c r="M27" s="18" t="n">
        <v>-349.44</v>
      </c>
      <c r="N27" s="18" t="n">
        <v>4884.1</v>
      </c>
      <c r="O27" s="18" t="n">
        <v>-354.67</v>
      </c>
      <c r="P27" s="18" t="n">
        <v>19363</v>
      </c>
      <c r="Q27" s="18" t="n">
        <v>-1186.6</v>
      </c>
    </row>
    <row r="28" customFormat="false" ht="12.75" hidden="false" customHeight="false" outlineLevel="0" collapsed="false">
      <c r="A28" s="18" t="n">
        <v>6279.716</v>
      </c>
      <c r="B28" s="18" t="n">
        <v>9559.2</v>
      </c>
      <c r="C28" s="18" t="n">
        <v>-519.46</v>
      </c>
      <c r="D28" s="18" t="n">
        <v>202000</v>
      </c>
      <c r="E28" s="18" t="n">
        <v>-172930</v>
      </c>
      <c r="F28" s="18" t="n">
        <v>27000</v>
      </c>
      <c r="G28" s="18" t="n">
        <v>-855.28</v>
      </c>
      <c r="H28" s="18" t="n">
        <v>4062.2</v>
      </c>
      <c r="I28" s="18" t="n">
        <v>-642.55</v>
      </c>
      <c r="J28" s="18" t="n">
        <v>3536.8</v>
      </c>
      <c r="K28" s="18" t="n">
        <v>-475.57</v>
      </c>
      <c r="L28" s="18" t="n">
        <v>3348</v>
      </c>
      <c r="M28" s="18" t="n">
        <v>-373.89</v>
      </c>
      <c r="N28" s="18" t="n">
        <v>4933.2</v>
      </c>
      <c r="O28" s="18" t="n">
        <v>-375.84</v>
      </c>
      <c r="P28" s="18" t="n">
        <v>19413</v>
      </c>
      <c r="Q28" s="18" t="n">
        <v>-1028.5</v>
      </c>
    </row>
    <row r="29" customFormat="false" ht="12.75" hidden="false" customHeight="false" outlineLevel="0" collapsed="false">
      <c r="A29" s="18" t="n">
        <v>4988.156</v>
      </c>
      <c r="B29" s="18" t="n">
        <v>9649.9</v>
      </c>
      <c r="C29" s="18" t="n">
        <v>-518.9</v>
      </c>
      <c r="D29" s="18" t="n">
        <v>246680</v>
      </c>
      <c r="E29" s="18" t="n">
        <v>-155380</v>
      </c>
      <c r="F29" s="18" t="n">
        <v>26970</v>
      </c>
      <c r="G29" s="18" t="n">
        <v>-681.03</v>
      </c>
      <c r="H29" s="18" t="n">
        <v>4158.1</v>
      </c>
      <c r="I29" s="18" t="n">
        <v>-682.61</v>
      </c>
      <c r="J29" s="18" t="n">
        <v>3608.8</v>
      </c>
      <c r="K29" s="18" t="n">
        <v>-508.91</v>
      </c>
      <c r="L29" s="18" t="n">
        <v>3403.9</v>
      </c>
      <c r="M29" s="18" t="n">
        <v>-403.14</v>
      </c>
      <c r="N29" s="18" t="n">
        <v>4988.3</v>
      </c>
      <c r="O29" s="18" t="n">
        <v>-395.31</v>
      </c>
      <c r="P29" s="18" t="n">
        <v>19474</v>
      </c>
      <c r="Q29" s="18" t="n">
        <v>-896.44</v>
      </c>
    </row>
    <row r="30" customFormat="false" ht="12.75" hidden="false" customHeight="false" outlineLevel="0" collapsed="false">
      <c r="A30" s="18" t="n">
        <v>3962.233</v>
      </c>
      <c r="B30" s="18" t="n">
        <v>9746.7</v>
      </c>
      <c r="C30" s="18" t="n">
        <v>-518.15</v>
      </c>
      <c r="D30" s="18" t="n">
        <v>281150</v>
      </c>
      <c r="E30" s="18" t="n">
        <v>-126150</v>
      </c>
      <c r="F30" s="18" t="n">
        <v>26967</v>
      </c>
      <c r="G30" s="18" t="n">
        <v>-544.81</v>
      </c>
      <c r="H30" s="18" t="n">
        <v>4262.2</v>
      </c>
      <c r="I30" s="18" t="n">
        <v>-722.72</v>
      </c>
      <c r="J30" s="18" t="n">
        <v>3685.8</v>
      </c>
      <c r="K30" s="18" t="n">
        <v>-541.34</v>
      </c>
      <c r="L30" s="18" t="n">
        <v>3465.6</v>
      </c>
      <c r="M30" s="18" t="n">
        <v>-430.28</v>
      </c>
      <c r="N30" s="18" t="n">
        <v>5049.2</v>
      </c>
      <c r="O30" s="18" t="n">
        <v>-415.31</v>
      </c>
      <c r="P30" s="18" t="n">
        <v>19545</v>
      </c>
      <c r="Q30" s="18" t="n">
        <v>-791.11</v>
      </c>
    </row>
    <row r="31" customFormat="false" ht="12.75" hidden="false" customHeight="false" outlineLevel="0" collapsed="false">
      <c r="A31" s="18" t="n">
        <v>3147.313</v>
      </c>
      <c r="B31" s="18" t="n">
        <v>9850.2</v>
      </c>
      <c r="C31" s="18" t="n">
        <v>-511.54</v>
      </c>
      <c r="D31" s="18" t="n">
        <v>300380</v>
      </c>
      <c r="E31" s="18" t="n">
        <v>-92650</v>
      </c>
      <c r="F31" s="18" t="n">
        <v>26987</v>
      </c>
      <c r="G31" s="18" t="n">
        <v>-422.63</v>
      </c>
      <c r="H31" s="18" t="n">
        <v>4372.3</v>
      </c>
      <c r="I31" s="18" t="n">
        <v>-764.79</v>
      </c>
      <c r="J31" s="18" t="n">
        <v>3770.5</v>
      </c>
      <c r="K31" s="18" t="n">
        <v>-573.47</v>
      </c>
      <c r="L31" s="18" t="n">
        <v>3532.6</v>
      </c>
      <c r="M31" s="18" t="n">
        <v>-453.9</v>
      </c>
      <c r="N31" s="18" t="n">
        <v>5119.1</v>
      </c>
      <c r="O31" s="18" t="n">
        <v>-436.62</v>
      </c>
      <c r="P31" s="18" t="n">
        <v>19622</v>
      </c>
      <c r="Q31" s="18" t="n">
        <v>-703.99</v>
      </c>
    </row>
    <row r="32" customFormat="false" ht="12.75" hidden="false" customHeight="false" outlineLevel="0" collapsed="false">
      <c r="A32" s="18" t="n">
        <v>2500</v>
      </c>
      <c r="B32" s="18" t="n">
        <v>9959.7</v>
      </c>
      <c r="C32" s="18" t="n">
        <v>-504.41</v>
      </c>
      <c r="D32" s="18" t="n">
        <v>307870</v>
      </c>
      <c r="E32" s="18" t="n">
        <v>-61368</v>
      </c>
      <c r="F32" s="18" t="n">
        <v>27015</v>
      </c>
      <c r="G32" s="18" t="n">
        <v>-298.66</v>
      </c>
      <c r="H32" s="18" t="n">
        <v>4491</v>
      </c>
      <c r="I32" s="18" t="n">
        <v>-798.72</v>
      </c>
      <c r="J32" s="18" t="n">
        <v>3860.4</v>
      </c>
      <c r="K32" s="18" t="n">
        <v>-603.36</v>
      </c>
      <c r="L32" s="18" t="n">
        <v>3603.3</v>
      </c>
      <c r="M32" s="18" t="n">
        <v>-480.07</v>
      </c>
      <c r="N32" s="18" t="n">
        <v>5187.4</v>
      </c>
      <c r="O32" s="18" t="n">
        <v>-450</v>
      </c>
      <c r="P32" s="18" t="n">
        <v>19694</v>
      </c>
      <c r="Q32" s="18" t="n">
        <v>-619.76</v>
      </c>
    </row>
    <row r="33" customFormat="false" ht="12.75" hidden="false" customHeight="false" outlineLevel="0" collapsed="false">
      <c r="A33" s="18" t="n">
        <v>1985.821</v>
      </c>
      <c r="B33" s="18" t="n">
        <v>10067</v>
      </c>
      <c r="C33" s="18" t="n">
        <v>-490.19</v>
      </c>
      <c r="D33" s="18" t="n">
        <v>306120</v>
      </c>
      <c r="E33" s="18" t="n">
        <v>-36920</v>
      </c>
      <c r="F33" s="18" t="n">
        <v>27037</v>
      </c>
      <c r="G33" s="18" t="n">
        <v>-158.17</v>
      </c>
      <c r="H33" s="18" t="n">
        <v>4614.3</v>
      </c>
      <c r="I33" s="18" t="n">
        <v>-836.49</v>
      </c>
      <c r="J33" s="18" t="n">
        <v>3953</v>
      </c>
      <c r="K33" s="18" t="n">
        <v>-628.38</v>
      </c>
      <c r="L33" s="18" t="n">
        <v>3678.2</v>
      </c>
      <c r="M33" s="18" t="n">
        <v>-502.09</v>
      </c>
      <c r="N33" s="18" t="n">
        <v>5262</v>
      </c>
      <c r="O33" s="18" t="n">
        <v>-464.53</v>
      </c>
      <c r="P33" s="18" t="n">
        <v>19768</v>
      </c>
      <c r="Q33" s="18" t="n">
        <v>-531.69</v>
      </c>
    </row>
    <row r="34" customFormat="false" ht="12.75" hidden="false" customHeight="false" outlineLevel="0" collapsed="false">
      <c r="A34" s="18" t="n">
        <v>1577.393</v>
      </c>
      <c r="B34" s="18" t="n">
        <v>10161</v>
      </c>
      <c r="C34" s="18" t="n">
        <v>-451.69</v>
      </c>
      <c r="D34" s="18" t="n">
        <v>301170</v>
      </c>
      <c r="E34" s="18" t="n">
        <v>-19930</v>
      </c>
      <c r="F34" s="18" t="n">
        <v>27071</v>
      </c>
      <c r="G34" s="18" t="n">
        <v>-13.948</v>
      </c>
      <c r="H34" s="18" t="n">
        <v>4743.7</v>
      </c>
      <c r="I34" s="18" t="n">
        <v>-869.93</v>
      </c>
      <c r="J34" s="18" t="n">
        <v>4050</v>
      </c>
      <c r="K34" s="18" t="n">
        <v>-655.05</v>
      </c>
      <c r="L34" s="18" t="n">
        <v>3756.1</v>
      </c>
      <c r="M34" s="18" t="n">
        <v>-516.69</v>
      </c>
      <c r="N34" s="18" t="n">
        <v>5331.8</v>
      </c>
      <c r="O34" s="18" t="n">
        <v>-465.85</v>
      </c>
      <c r="P34" s="18" t="n">
        <v>19846</v>
      </c>
      <c r="Q34" s="18" t="n">
        <v>-461.4</v>
      </c>
    </row>
    <row r="35" customFormat="false" ht="12.75" hidden="false" customHeight="false" outlineLevel="0" collapsed="false">
      <c r="A35" s="18" t="n">
        <v>1252.968</v>
      </c>
      <c r="B35" s="18" t="n">
        <v>10258</v>
      </c>
      <c r="C35" s="18" t="n">
        <v>-404.55</v>
      </c>
      <c r="D35" s="18" t="n">
        <v>293860</v>
      </c>
      <c r="E35" s="18" t="n">
        <v>-7128.6</v>
      </c>
      <c r="F35" s="18" t="n">
        <v>27033</v>
      </c>
      <c r="G35" s="18" t="n">
        <v>163.18</v>
      </c>
      <c r="H35" s="18" t="n">
        <v>4885.2</v>
      </c>
      <c r="I35" s="18" t="n">
        <v>-894.33</v>
      </c>
      <c r="J35" s="18" t="n">
        <v>4147.2</v>
      </c>
      <c r="K35" s="18" t="n">
        <v>-674.33</v>
      </c>
      <c r="L35" s="18" t="n">
        <v>3836.6</v>
      </c>
      <c r="M35" s="18" t="n">
        <v>-535.09</v>
      </c>
      <c r="N35" s="18" t="n">
        <v>5405.7</v>
      </c>
      <c r="O35" s="18" t="n">
        <v>-462.26</v>
      </c>
      <c r="P35" s="18" t="n">
        <v>19900</v>
      </c>
      <c r="Q35" s="18" t="n">
        <v>-370.05</v>
      </c>
    </row>
    <row r="36" customFormat="false" ht="12.75" hidden="false" customHeight="false" outlineLevel="0" collapsed="false">
      <c r="A36" s="18" t="n">
        <v>995.2679</v>
      </c>
      <c r="B36" s="18" t="n">
        <v>10340</v>
      </c>
      <c r="C36" s="18" t="n">
        <v>-365.14</v>
      </c>
      <c r="D36" s="18" t="n">
        <v>289550</v>
      </c>
      <c r="E36" s="18" t="n">
        <v>1379</v>
      </c>
      <c r="F36" s="18" t="n">
        <v>26986</v>
      </c>
      <c r="G36" s="18" t="n">
        <v>324.71</v>
      </c>
      <c r="H36" s="18" t="n">
        <v>5007.7</v>
      </c>
      <c r="I36" s="18" t="n">
        <v>-925.24</v>
      </c>
      <c r="J36" s="18" t="n">
        <v>4240.2</v>
      </c>
      <c r="K36" s="18" t="n">
        <v>-687.14</v>
      </c>
      <c r="L36" s="18" t="n">
        <v>3907.9</v>
      </c>
      <c r="M36" s="18" t="n">
        <v>-550.06</v>
      </c>
      <c r="N36" s="18" t="n">
        <v>5464.2</v>
      </c>
      <c r="O36" s="18" t="n">
        <v>-462.06</v>
      </c>
      <c r="P36" s="18" t="n">
        <v>19938</v>
      </c>
      <c r="Q36" s="18" t="n">
        <v>-263.36</v>
      </c>
    </row>
    <row r="37" customFormat="false" ht="12.75" hidden="false" customHeight="false" outlineLevel="0" collapsed="false">
      <c r="A37" s="18" t="n">
        <v>790.5694</v>
      </c>
      <c r="B37" s="18" t="n">
        <v>10384</v>
      </c>
      <c r="C37" s="18" t="n">
        <v>-309.39</v>
      </c>
      <c r="D37" s="18" t="n">
        <v>284320</v>
      </c>
      <c r="E37" s="18" t="n">
        <v>6709.1</v>
      </c>
      <c r="F37" s="18" t="n">
        <v>26895</v>
      </c>
      <c r="G37" s="18" t="n">
        <v>469.48</v>
      </c>
      <c r="H37" s="18" t="n">
        <v>5125.7</v>
      </c>
      <c r="I37" s="18" t="n">
        <v>-940.79</v>
      </c>
      <c r="J37" s="18" t="n">
        <v>4337.4</v>
      </c>
      <c r="K37" s="18" t="n">
        <v>-721.31</v>
      </c>
      <c r="L37" s="18" t="n">
        <v>3981.1</v>
      </c>
      <c r="M37" s="18" t="n">
        <v>-570.46</v>
      </c>
      <c r="N37" s="18" t="n">
        <v>5533.8</v>
      </c>
      <c r="O37" s="18" t="n">
        <v>-465.72</v>
      </c>
      <c r="P37" s="18" t="n">
        <v>19927</v>
      </c>
      <c r="Q37" s="18" t="n">
        <v>-161.29</v>
      </c>
    </row>
    <row r="38" customFormat="false" ht="12.75" hidden="false" customHeight="false" outlineLevel="0" collapsed="false">
      <c r="A38" s="18" t="n">
        <v>627.9716</v>
      </c>
      <c r="B38" s="18" t="n">
        <v>10418</v>
      </c>
      <c r="C38" s="18" t="n">
        <v>-292.73</v>
      </c>
      <c r="D38" s="18" t="n">
        <v>278600</v>
      </c>
      <c r="E38" s="18" t="n">
        <v>10849</v>
      </c>
      <c r="F38" s="18" t="n">
        <v>26704</v>
      </c>
      <c r="G38" s="18" t="n">
        <v>579.04</v>
      </c>
      <c r="H38" s="18" t="n">
        <v>5240.5</v>
      </c>
      <c r="I38" s="18" t="n">
        <v>-964.47</v>
      </c>
      <c r="J38" s="18" t="n">
        <v>4409.5</v>
      </c>
      <c r="K38" s="18" t="n">
        <v>-728.18</v>
      </c>
      <c r="L38" s="18" t="n">
        <v>4041.7</v>
      </c>
      <c r="M38" s="18" t="n">
        <v>-588.66</v>
      </c>
      <c r="N38" s="18" t="n">
        <v>5576.5</v>
      </c>
      <c r="O38" s="18" t="n">
        <v>-462.09</v>
      </c>
      <c r="P38" s="18" t="n">
        <v>19844</v>
      </c>
      <c r="Q38" s="18" t="n">
        <v>-52.202</v>
      </c>
    </row>
    <row r="39" customFormat="false" ht="12.75" hidden="false" customHeight="false" outlineLevel="0" collapsed="false">
      <c r="A39" s="18" t="n">
        <v>498.8156</v>
      </c>
      <c r="B39" s="18" t="n">
        <v>10389</v>
      </c>
      <c r="C39" s="18" t="n">
        <v>-262.93</v>
      </c>
      <c r="D39" s="18" t="n">
        <v>269490</v>
      </c>
      <c r="E39" s="18" t="n">
        <v>14062</v>
      </c>
      <c r="F39" s="18" t="n">
        <v>26339</v>
      </c>
      <c r="G39" s="18" t="n">
        <v>697.71</v>
      </c>
      <c r="H39" s="18" t="n">
        <v>5338.5</v>
      </c>
      <c r="I39" s="18" t="n">
        <v>-995.8</v>
      </c>
      <c r="J39" s="18" t="n">
        <v>4496.3</v>
      </c>
      <c r="K39" s="18" t="n">
        <v>-787.41</v>
      </c>
      <c r="L39" s="18" t="n">
        <v>4094.8</v>
      </c>
      <c r="M39" s="18" t="n">
        <v>-622.5</v>
      </c>
      <c r="N39" s="18" t="n">
        <v>5617.1</v>
      </c>
      <c r="O39" s="18" t="n">
        <v>-492.89</v>
      </c>
      <c r="P39" s="18" t="n">
        <v>19812</v>
      </c>
      <c r="Q39" s="18" t="n">
        <v>-67.374</v>
      </c>
    </row>
    <row r="40" customFormat="false" ht="12.75" hidden="false" customHeight="false" outlineLevel="0" collapsed="false">
      <c r="A40" s="18" t="n">
        <v>396.2233</v>
      </c>
      <c r="B40" s="18" t="n">
        <v>10363</v>
      </c>
      <c r="C40" s="18" t="n">
        <v>-303.47</v>
      </c>
      <c r="D40" s="18" t="n">
        <v>268670</v>
      </c>
      <c r="E40" s="18" t="n">
        <v>14128</v>
      </c>
      <c r="F40" s="18" t="n">
        <v>25990</v>
      </c>
      <c r="G40" s="18" t="n">
        <v>711.08</v>
      </c>
      <c r="H40" s="18" t="n">
        <v>5437</v>
      </c>
      <c r="I40" s="18" t="n">
        <v>-1059.9</v>
      </c>
      <c r="J40" s="18" t="n">
        <v>4575.2</v>
      </c>
      <c r="K40" s="18" t="n">
        <v>-851.86</v>
      </c>
      <c r="L40" s="18" t="n">
        <v>4141.3</v>
      </c>
      <c r="M40" s="18" t="n">
        <v>-664.58</v>
      </c>
      <c r="N40" s="18" t="n">
        <v>5632.6</v>
      </c>
      <c r="O40" s="18" t="n">
        <v>-520.34</v>
      </c>
      <c r="P40" s="18" t="n">
        <v>19690</v>
      </c>
      <c r="Q40" s="18" t="n">
        <v>-81.78</v>
      </c>
    </row>
    <row r="41" customFormat="false" ht="12.75" hidden="false" customHeight="false" outlineLevel="0" collapsed="false">
      <c r="A41" s="18" t="n">
        <v>314.7314</v>
      </c>
      <c r="B41" s="18" t="n">
        <v>10411</v>
      </c>
      <c r="C41" s="18" t="n">
        <v>-433.07</v>
      </c>
      <c r="D41" s="18" t="n">
        <v>264320</v>
      </c>
      <c r="E41" s="18" t="n">
        <v>13893</v>
      </c>
      <c r="F41" s="18" t="n">
        <v>25899</v>
      </c>
      <c r="G41" s="18" t="n">
        <v>435.93</v>
      </c>
      <c r="H41" s="18" t="n">
        <v>5549.3</v>
      </c>
      <c r="I41" s="18" t="n">
        <v>-1160.2</v>
      </c>
      <c r="J41" s="18" t="n">
        <v>4613.8</v>
      </c>
      <c r="K41" s="18" t="n">
        <v>-899.37</v>
      </c>
      <c r="L41" s="18" t="n">
        <v>4205</v>
      </c>
      <c r="M41" s="18" t="n">
        <v>-751.38</v>
      </c>
      <c r="N41" s="18" t="n">
        <v>5640.2</v>
      </c>
      <c r="O41" s="18" t="n">
        <v>-571.28</v>
      </c>
      <c r="P41" s="18" t="n">
        <v>19535</v>
      </c>
      <c r="Q41" s="18" t="n">
        <v>-132.83</v>
      </c>
    </row>
    <row r="42" customFormat="false" ht="12.75" hidden="false" customHeight="false" outlineLevel="0" collapsed="false">
      <c r="A42" s="18" t="n">
        <v>250</v>
      </c>
      <c r="B42" s="18" t="n">
        <v>10313</v>
      </c>
      <c r="C42" s="18" t="n">
        <v>-373.35</v>
      </c>
      <c r="D42" s="18" t="n">
        <v>256410</v>
      </c>
      <c r="E42" s="18" t="n">
        <v>2972.6</v>
      </c>
      <c r="F42" s="18" t="n">
        <v>25513</v>
      </c>
      <c r="G42" s="18" t="n">
        <v>832.28</v>
      </c>
      <c r="H42" s="18" t="n">
        <v>5564.2</v>
      </c>
      <c r="I42" s="18" t="n">
        <v>-1415.4</v>
      </c>
      <c r="J42" s="18" t="n">
        <v>4698.9</v>
      </c>
      <c r="K42" s="18" t="n">
        <v>-865.28</v>
      </c>
      <c r="L42" s="18" t="n">
        <v>4378.1</v>
      </c>
      <c r="M42" s="18" t="n">
        <v>-963.55</v>
      </c>
      <c r="N42" s="18" t="n">
        <v>5658.9</v>
      </c>
      <c r="O42" s="18" t="n">
        <v>-773.57</v>
      </c>
      <c r="P42" s="18" t="n">
        <v>19671</v>
      </c>
      <c r="Q42" s="18" t="n">
        <v>-518.92</v>
      </c>
    </row>
    <row r="43" customFormat="false" ht="12.75" hidden="false" customHeight="false" outlineLevel="0" collapsed="false">
      <c r="A43" s="18" t="n">
        <v>198.5821</v>
      </c>
      <c r="B43" s="18" t="n">
        <v>10514</v>
      </c>
      <c r="C43" s="18" t="n">
        <v>-745.09</v>
      </c>
      <c r="D43" s="18" t="n">
        <v>255130</v>
      </c>
      <c r="E43" s="18" t="n">
        <v>10228</v>
      </c>
      <c r="F43" s="18" t="n">
        <v>25552</v>
      </c>
      <c r="G43" s="18" t="n">
        <v>-164.92</v>
      </c>
      <c r="H43" s="18" t="n">
        <v>5810.7</v>
      </c>
      <c r="I43" s="18" t="n">
        <v>-1451.1</v>
      </c>
      <c r="J43" s="18" t="n">
        <v>4844.7</v>
      </c>
      <c r="K43" s="18" t="n">
        <v>-1190.5</v>
      </c>
      <c r="L43" s="18" t="n">
        <v>4349.8</v>
      </c>
      <c r="M43" s="18" t="n">
        <v>-979.23</v>
      </c>
      <c r="N43" s="18" t="n">
        <v>5747.2</v>
      </c>
      <c r="O43" s="18" t="n">
        <v>-808.64</v>
      </c>
      <c r="P43" s="18" t="n">
        <v>19444</v>
      </c>
      <c r="Q43" s="18" t="n">
        <v>-584.76</v>
      </c>
    </row>
    <row r="44" customFormat="false" ht="12.75" hidden="false" customHeight="false" outlineLevel="0" collapsed="false">
      <c r="A44" s="18" t="n">
        <v>157.7393</v>
      </c>
      <c r="B44" s="18" t="n">
        <v>10528</v>
      </c>
      <c r="C44" s="18" t="n">
        <v>-925.35</v>
      </c>
      <c r="D44" s="18" t="n">
        <v>255590</v>
      </c>
      <c r="E44" s="18" t="n">
        <v>8263.2</v>
      </c>
      <c r="F44" s="18" t="n">
        <v>25452</v>
      </c>
      <c r="G44" s="18" t="n">
        <v>-581.81</v>
      </c>
      <c r="H44" s="18" t="n">
        <v>5965.7</v>
      </c>
      <c r="I44" s="18" t="n">
        <v>-1625.4</v>
      </c>
      <c r="J44" s="18" t="n">
        <v>4930.3</v>
      </c>
      <c r="K44" s="18" t="n">
        <v>-1334.6</v>
      </c>
      <c r="L44" s="18" t="n">
        <v>4442</v>
      </c>
      <c r="M44" s="18" t="n">
        <v>-1122.9</v>
      </c>
      <c r="N44" s="18" t="n">
        <v>5840.1</v>
      </c>
      <c r="O44" s="18" t="n">
        <v>-944.15</v>
      </c>
      <c r="P44" s="18" t="n">
        <v>19600</v>
      </c>
      <c r="Q44" s="18" t="n">
        <v>-867.03</v>
      </c>
    </row>
    <row r="45" customFormat="false" ht="12.75" hidden="false" customHeight="false" outlineLevel="0" collapsed="false">
      <c r="A45" s="18" t="n">
        <v>125.2968</v>
      </c>
      <c r="B45" s="18" t="n">
        <v>10569</v>
      </c>
      <c r="C45" s="18" t="n">
        <v>-1099.5</v>
      </c>
      <c r="D45" s="18" t="n">
        <v>256010</v>
      </c>
      <c r="E45" s="18" t="n">
        <v>3512.7</v>
      </c>
      <c r="F45" s="18" t="n">
        <v>25165</v>
      </c>
      <c r="G45" s="18" t="n">
        <v>-747.72</v>
      </c>
      <c r="H45" s="18" t="n">
        <v>6224.5</v>
      </c>
      <c r="I45" s="18" t="n">
        <v>-1898.1</v>
      </c>
      <c r="J45" s="18" t="n">
        <v>5182.6</v>
      </c>
      <c r="K45" s="18" t="n">
        <v>-1545.6</v>
      </c>
      <c r="L45" s="18" t="n">
        <v>4544.5</v>
      </c>
      <c r="M45" s="18" t="n">
        <v>-1307.2</v>
      </c>
      <c r="N45" s="18" t="n">
        <v>5943.8</v>
      </c>
      <c r="O45" s="18" t="n">
        <v>-1145.3</v>
      </c>
      <c r="P45" s="18" t="n">
        <v>19431</v>
      </c>
      <c r="Q45" s="18" t="n">
        <v>-1117.9</v>
      </c>
    </row>
    <row r="46" customFormat="false" ht="12.75" hidden="false" customHeight="false" outlineLevel="0" collapsed="false">
      <c r="A46" s="18" t="n">
        <v>99.52679</v>
      </c>
      <c r="B46" s="18" t="n">
        <v>10849</v>
      </c>
      <c r="C46" s="18" t="n">
        <v>-1346.8</v>
      </c>
      <c r="D46" s="18" t="n">
        <v>251240</v>
      </c>
      <c r="E46" s="18" t="n">
        <v>3149.8</v>
      </c>
      <c r="F46" s="18" t="n">
        <v>25514</v>
      </c>
      <c r="G46" s="18" t="n">
        <v>-1254</v>
      </c>
      <c r="H46" s="18" t="n">
        <v>6479.9</v>
      </c>
      <c r="I46" s="18" t="n">
        <v>-2076.8</v>
      </c>
      <c r="J46" s="18" t="n">
        <v>5288.6</v>
      </c>
      <c r="K46" s="18" t="n">
        <v>-1731.6</v>
      </c>
      <c r="L46" s="18" t="n">
        <v>4752.7</v>
      </c>
      <c r="M46" s="18" t="n">
        <v>-1502.1</v>
      </c>
      <c r="N46" s="18" t="n">
        <v>6095.8</v>
      </c>
      <c r="O46" s="18" t="n">
        <v>-1297.4</v>
      </c>
      <c r="P46" s="18" t="n">
        <v>19773</v>
      </c>
      <c r="Q46" s="18" t="n">
        <v>-1431.3</v>
      </c>
    </row>
    <row r="47" customFormat="false" ht="12.75" hidden="false" customHeight="false" outlineLevel="0" collapsed="false">
      <c r="A47" s="18" t="n">
        <v>79.05694</v>
      </c>
      <c r="B47" s="18" t="n">
        <v>11007</v>
      </c>
      <c r="C47" s="18" t="n">
        <v>-1501</v>
      </c>
      <c r="D47" s="18" t="n">
        <v>251610</v>
      </c>
      <c r="E47" s="18" t="n">
        <v>4754.3</v>
      </c>
      <c r="F47" s="18" t="n">
        <v>26209</v>
      </c>
      <c r="G47" s="18" t="n">
        <v>-1600.1</v>
      </c>
      <c r="H47" s="18" t="n">
        <v>6821.1</v>
      </c>
      <c r="I47" s="18" t="n">
        <v>-2348.9</v>
      </c>
      <c r="J47" s="18" t="n">
        <v>5487.3</v>
      </c>
      <c r="K47" s="18" t="n">
        <v>-1913.4</v>
      </c>
      <c r="L47" s="18" t="n">
        <v>4865.9</v>
      </c>
      <c r="M47" s="18" t="n">
        <v>-1639.9</v>
      </c>
      <c r="N47" s="18" t="n">
        <v>6189.8</v>
      </c>
      <c r="O47" s="18" t="n">
        <v>-1428.3</v>
      </c>
      <c r="P47" s="18" t="n">
        <v>20124</v>
      </c>
      <c r="Q47" s="18" t="n">
        <v>-1819.1</v>
      </c>
    </row>
    <row r="48" customFormat="false" ht="12.75" hidden="false" customHeight="false" outlineLevel="0" collapsed="false">
      <c r="A48" s="18" t="n">
        <v>62.79716</v>
      </c>
      <c r="B48" s="18" t="n">
        <v>11095</v>
      </c>
      <c r="C48" s="18" t="n">
        <v>-2393.2</v>
      </c>
      <c r="D48" s="18" t="n">
        <v>282100</v>
      </c>
      <c r="E48" s="18" t="n">
        <v>-4823.5</v>
      </c>
      <c r="F48" s="18" t="n">
        <v>28167</v>
      </c>
      <c r="G48" s="18" t="n">
        <v>-2343.6</v>
      </c>
      <c r="H48" s="18" t="n">
        <v>6907.4</v>
      </c>
      <c r="I48" s="18" t="n">
        <v>-2114.6</v>
      </c>
      <c r="J48" s="18" t="n">
        <v>5507.7</v>
      </c>
      <c r="K48" s="18" t="n">
        <v>-2480.1</v>
      </c>
      <c r="L48" s="18" t="n">
        <v>5074.5</v>
      </c>
      <c r="M48" s="18" t="n">
        <v>-1606.6</v>
      </c>
      <c r="N48" s="18" t="n">
        <v>6823.2</v>
      </c>
      <c r="O48" s="18" t="n">
        <v>-1601.9</v>
      </c>
      <c r="P48" s="18" t="n">
        <v>20014</v>
      </c>
      <c r="Q48" s="18" t="n">
        <v>-1084.7</v>
      </c>
    </row>
    <row r="49" customFormat="false" ht="12.75" hidden="false" customHeight="false" outlineLevel="0" collapsed="false">
      <c r="A49" s="18" t="n">
        <v>39.62233</v>
      </c>
      <c r="B49" s="18" t="n">
        <v>11621</v>
      </c>
      <c r="C49" s="18" t="n">
        <v>-2341.3</v>
      </c>
      <c r="D49" s="18" t="n">
        <v>253670</v>
      </c>
      <c r="E49" s="18" t="n">
        <v>7136.1</v>
      </c>
      <c r="F49" s="18" t="n">
        <v>26051</v>
      </c>
      <c r="G49" s="18" t="n">
        <v>-3240.4</v>
      </c>
      <c r="H49" s="18" t="n">
        <v>7944</v>
      </c>
      <c r="I49" s="18" t="n">
        <v>-3098.7</v>
      </c>
      <c r="J49" s="18" t="n">
        <v>6154.4</v>
      </c>
      <c r="K49" s="18" t="n">
        <v>-2852.4</v>
      </c>
      <c r="L49" s="18" t="n">
        <v>5606.6</v>
      </c>
      <c r="M49" s="18" t="n">
        <v>-2282.2</v>
      </c>
      <c r="N49" s="18" t="n">
        <v>6911.4</v>
      </c>
      <c r="O49" s="18" t="n">
        <v>-2303.2</v>
      </c>
      <c r="P49" s="18" t="n">
        <v>21039</v>
      </c>
      <c r="Q49" s="18" t="n">
        <v>-2157.4</v>
      </c>
    </row>
    <row r="50" customFormat="false" ht="12.75" hidden="false" customHeight="false" outlineLevel="0" collapsed="false">
      <c r="A50" s="18" t="n">
        <v>31.47314</v>
      </c>
      <c r="B50" s="18" t="n">
        <v>12328</v>
      </c>
      <c r="C50" s="18" t="n">
        <v>-2821.3</v>
      </c>
      <c r="D50" s="18" t="n">
        <v>250790</v>
      </c>
      <c r="E50" s="18" t="n">
        <v>-11640</v>
      </c>
      <c r="F50" s="18" t="n">
        <v>27595</v>
      </c>
      <c r="G50" s="18" t="n">
        <v>-3200.6</v>
      </c>
      <c r="H50" s="18" t="n">
        <v>8090.6</v>
      </c>
      <c r="I50" s="18" t="n">
        <v>-3336.4</v>
      </c>
      <c r="J50" s="18" t="n">
        <v>6746.7</v>
      </c>
      <c r="K50" s="18" t="n">
        <v>-3236.7</v>
      </c>
      <c r="L50" s="18" t="n">
        <v>5880</v>
      </c>
      <c r="M50" s="18" t="n">
        <v>-2907.5</v>
      </c>
      <c r="N50" s="18" t="n">
        <v>7050.8</v>
      </c>
      <c r="O50" s="18" t="n">
        <v>-2494.4</v>
      </c>
      <c r="P50" s="18" t="n">
        <v>21283</v>
      </c>
      <c r="Q50" s="18" t="n">
        <v>-3225.2</v>
      </c>
    </row>
    <row r="51" customFormat="false" ht="12.75" hidden="false" customHeight="false" outlineLevel="0" collapsed="false">
      <c r="A51" s="18" t="n">
        <v>25</v>
      </c>
      <c r="B51" s="18" t="n">
        <v>12598</v>
      </c>
      <c r="C51" s="18" t="n">
        <v>-2973.3</v>
      </c>
      <c r="D51" s="18" t="n">
        <v>254820</v>
      </c>
      <c r="E51" s="18" t="n">
        <v>-6662.4</v>
      </c>
      <c r="F51" s="18" t="n">
        <v>27588</v>
      </c>
      <c r="G51" s="18" t="n">
        <v>-3716.1</v>
      </c>
      <c r="H51" s="18" t="n">
        <v>8570.5</v>
      </c>
      <c r="I51" s="18" t="n">
        <v>-3843.9</v>
      </c>
      <c r="J51" s="18" t="n">
        <v>7046.9</v>
      </c>
      <c r="K51" s="18" t="n">
        <v>-3589.7</v>
      </c>
      <c r="L51" s="18" t="n">
        <v>6228.4</v>
      </c>
      <c r="M51" s="18" t="n">
        <v>-3140.4</v>
      </c>
      <c r="N51" s="18" t="n">
        <v>7440.1</v>
      </c>
      <c r="O51" s="18" t="n">
        <v>-2729.9</v>
      </c>
      <c r="P51" s="18" t="n">
        <v>21551</v>
      </c>
      <c r="Q51" s="18" t="n">
        <v>-3348.2</v>
      </c>
    </row>
    <row r="52" customFormat="false" ht="12.75" hidden="false" customHeight="false" outlineLevel="0" collapsed="false">
      <c r="A52" s="18" t="n">
        <v>19.85821</v>
      </c>
      <c r="B52" s="18" t="n">
        <v>13048</v>
      </c>
      <c r="C52" s="18" t="n">
        <v>-3211.5</v>
      </c>
      <c r="D52" s="18" t="n">
        <v>257100</v>
      </c>
      <c r="E52" s="18" t="n">
        <v>-10297</v>
      </c>
      <c r="F52" s="18" t="n">
        <v>28259</v>
      </c>
      <c r="G52" s="18" t="n">
        <v>-3827.2</v>
      </c>
      <c r="H52" s="18" t="n">
        <v>9020.1</v>
      </c>
      <c r="I52" s="18" t="n">
        <v>-4253</v>
      </c>
      <c r="J52" s="18" t="n">
        <v>7453.1</v>
      </c>
      <c r="K52" s="18" t="n">
        <v>-4010.1</v>
      </c>
      <c r="L52" s="18" t="n">
        <v>6615.1</v>
      </c>
      <c r="M52" s="18" t="n">
        <v>-3490.8</v>
      </c>
      <c r="N52" s="18" t="n">
        <v>7734.6</v>
      </c>
      <c r="O52" s="18" t="n">
        <v>-3096.6</v>
      </c>
      <c r="P52" s="18" t="n">
        <v>21988</v>
      </c>
      <c r="Q52" s="18" t="n">
        <v>-3566.9</v>
      </c>
    </row>
    <row r="53" customFormat="false" ht="12.75" hidden="false" customHeight="false" outlineLevel="0" collapsed="false">
      <c r="A53" s="18" t="n">
        <v>15.77393</v>
      </c>
      <c r="B53" s="18" t="n">
        <v>13352</v>
      </c>
      <c r="C53" s="18" t="n">
        <v>-3637.3</v>
      </c>
      <c r="D53" s="18" t="n">
        <v>258640</v>
      </c>
      <c r="E53" s="18" t="n">
        <v>-18549</v>
      </c>
      <c r="F53" s="18" t="n">
        <v>28603</v>
      </c>
      <c r="G53" s="18" t="n">
        <v>-5243.2</v>
      </c>
      <c r="H53" s="18" t="n">
        <v>9555.7</v>
      </c>
      <c r="I53" s="18" t="n">
        <v>-4911.7</v>
      </c>
      <c r="J53" s="18" t="n">
        <v>7786.3</v>
      </c>
      <c r="K53" s="18" t="n">
        <v>-4763</v>
      </c>
      <c r="L53" s="18" t="n">
        <v>6887.2</v>
      </c>
      <c r="M53" s="18" t="n">
        <v>-4177.4</v>
      </c>
      <c r="N53" s="18" t="n">
        <v>8091.4</v>
      </c>
      <c r="O53" s="18" t="n">
        <v>-3645.2</v>
      </c>
      <c r="P53" s="18" t="n">
        <v>22516</v>
      </c>
      <c r="Q53" s="18" t="n">
        <v>-3731.5</v>
      </c>
    </row>
    <row r="54" customFormat="false" ht="12.75" hidden="false" customHeight="false" outlineLevel="0" collapsed="false">
      <c r="A54" s="18" t="n">
        <v>12.52968</v>
      </c>
      <c r="B54" s="18" t="n">
        <v>13944</v>
      </c>
      <c r="C54" s="18" t="n">
        <v>-4128.9</v>
      </c>
      <c r="D54" s="18" t="n">
        <v>259290</v>
      </c>
      <c r="E54" s="18" t="n">
        <v>-8311.1</v>
      </c>
      <c r="F54" s="18" t="n">
        <v>29245</v>
      </c>
      <c r="G54" s="18" t="n">
        <v>-5029.4</v>
      </c>
      <c r="H54" s="18" t="n">
        <v>10216</v>
      </c>
      <c r="I54" s="18" t="n">
        <v>-5161</v>
      </c>
      <c r="J54" s="18" t="n">
        <v>8485.6</v>
      </c>
      <c r="K54" s="18" t="n">
        <v>-5160.1</v>
      </c>
      <c r="L54" s="18" t="n">
        <v>7505.8</v>
      </c>
      <c r="M54" s="18" t="n">
        <v>-4539.3</v>
      </c>
      <c r="N54" s="18" t="n">
        <v>8560</v>
      </c>
      <c r="O54" s="18" t="n">
        <v>-3860.1</v>
      </c>
      <c r="P54" s="18" t="n">
        <v>22968</v>
      </c>
      <c r="Q54" s="18" t="n">
        <v>-4701.7</v>
      </c>
    </row>
    <row r="55" customFormat="false" ht="12.75" hidden="false" customHeight="false" outlineLevel="0" collapsed="false">
      <c r="A55" s="18" t="n">
        <v>10</v>
      </c>
      <c r="B55" s="18" t="n">
        <v>14457</v>
      </c>
      <c r="C55" s="18" t="n">
        <v>-4602.1</v>
      </c>
      <c r="D55" s="18" t="n">
        <v>260910</v>
      </c>
      <c r="E55" s="18" t="n">
        <v>-10745</v>
      </c>
      <c r="F55" s="18" t="n">
        <v>29894</v>
      </c>
      <c r="G55" s="18" t="n">
        <v>-5526</v>
      </c>
      <c r="H55" s="18" t="n">
        <v>10818</v>
      </c>
      <c r="I55" s="18" t="n">
        <v>-5719.3</v>
      </c>
      <c r="J55" s="18" t="n">
        <v>9080.5</v>
      </c>
      <c r="K55" s="18" t="n">
        <v>-5777.6</v>
      </c>
      <c r="L55" s="18" t="n">
        <v>8015.7</v>
      </c>
      <c r="M55" s="18" t="n">
        <v>-5110.3</v>
      </c>
      <c r="N55" s="18" t="n">
        <v>9002.5</v>
      </c>
      <c r="O55" s="18" t="n">
        <v>-4358</v>
      </c>
      <c r="P55" s="18" t="n">
        <v>23553</v>
      </c>
      <c r="Q55" s="18" t="n">
        <v>-518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5.306</v>
      </c>
      <c r="C2" s="18" t="n">
        <v>-715.83</v>
      </c>
      <c r="D2" s="18" t="n">
        <v>30.79</v>
      </c>
      <c r="E2" s="18" t="n">
        <v>-725.92</v>
      </c>
      <c r="F2" s="18" t="n">
        <v>26.027</v>
      </c>
      <c r="G2" s="18" t="n">
        <v>-758.38</v>
      </c>
      <c r="H2" s="18" t="n">
        <v>19.919</v>
      </c>
      <c r="I2" s="18" t="n">
        <v>-756.85</v>
      </c>
      <c r="J2" s="18" t="n">
        <v>19.438</v>
      </c>
      <c r="K2" s="18" t="n">
        <v>-756.87</v>
      </c>
      <c r="L2" s="18" t="n">
        <v>17.289</v>
      </c>
      <c r="M2" s="18" t="n">
        <v>-756.6</v>
      </c>
      <c r="N2" s="18" t="n">
        <v>20.812</v>
      </c>
      <c r="O2" s="18" t="n">
        <v>-757.4</v>
      </c>
      <c r="P2" s="18" t="n">
        <v>18.959</v>
      </c>
      <c r="Q2" s="18" t="n">
        <v>-730.86</v>
      </c>
    </row>
    <row r="3" customFormat="false" ht="12.75" hidden="false" customHeight="false" outlineLevel="0" collapsed="false">
      <c r="A3" s="18" t="n">
        <v>1985821</v>
      </c>
      <c r="B3" s="18" t="n">
        <v>157.57</v>
      </c>
      <c r="C3" s="18" t="n">
        <v>-1045.2</v>
      </c>
      <c r="D3" s="18" t="n">
        <v>38.833</v>
      </c>
      <c r="E3" s="18" t="n">
        <v>-1070.8</v>
      </c>
      <c r="F3" s="18" t="n">
        <v>27.965</v>
      </c>
      <c r="G3" s="18" t="n">
        <v>-1087.2</v>
      </c>
      <c r="H3" s="18" t="n">
        <v>28.41</v>
      </c>
      <c r="I3" s="18" t="n">
        <v>-1086.8</v>
      </c>
      <c r="J3" s="18" t="n">
        <v>27.965</v>
      </c>
      <c r="K3" s="18" t="n">
        <v>-1086.5</v>
      </c>
      <c r="L3" s="18" t="n">
        <v>25.302</v>
      </c>
      <c r="M3" s="18" t="n">
        <v>-1087.1</v>
      </c>
      <c r="N3" s="18" t="n">
        <v>27.487</v>
      </c>
      <c r="O3" s="18" t="n">
        <v>-1088</v>
      </c>
      <c r="P3" s="18" t="n">
        <v>22.649</v>
      </c>
      <c r="Q3" s="18" t="n">
        <v>-1076.2</v>
      </c>
    </row>
    <row r="4" customFormat="false" ht="12.75" hidden="false" customHeight="false" outlineLevel="0" collapsed="false">
      <c r="A4" s="18" t="n">
        <v>1577393</v>
      </c>
      <c r="B4" s="18" t="n">
        <v>930.91</v>
      </c>
      <c r="C4" s="18" t="n">
        <v>-1092.3</v>
      </c>
      <c r="D4" s="18" t="n">
        <v>773.55</v>
      </c>
      <c r="E4" s="18" t="n">
        <v>-1239.9</v>
      </c>
      <c r="F4" s="18" t="n">
        <v>758.74</v>
      </c>
      <c r="G4" s="18" t="n">
        <v>-1260.6</v>
      </c>
      <c r="H4" s="18" t="n">
        <v>761.87</v>
      </c>
      <c r="I4" s="18" t="n">
        <v>-1258.7</v>
      </c>
      <c r="J4" s="18" t="n">
        <v>762.36</v>
      </c>
      <c r="K4" s="18" t="n">
        <v>-1258.2</v>
      </c>
      <c r="L4" s="18" t="n">
        <v>758.49</v>
      </c>
      <c r="M4" s="18" t="n">
        <v>-1260.8</v>
      </c>
      <c r="N4" s="18" t="n">
        <v>758.95</v>
      </c>
      <c r="O4" s="18" t="n">
        <v>-1264</v>
      </c>
      <c r="P4" s="18" t="n">
        <v>750.68</v>
      </c>
      <c r="Q4" s="18" t="n">
        <v>-1260</v>
      </c>
    </row>
    <row r="5" customFormat="false" ht="12.75" hidden="false" customHeight="false" outlineLevel="0" collapsed="false">
      <c r="A5" s="18" t="n">
        <v>1252968</v>
      </c>
      <c r="B5" s="18" t="n">
        <v>1048.8</v>
      </c>
      <c r="C5" s="18" t="n">
        <v>-1463.3</v>
      </c>
      <c r="D5" s="18" t="n">
        <v>775.33</v>
      </c>
      <c r="E5" s="18" t="n">
        <v>-1682.2</v>
      </c>
      <c r="F5" s="18" t="n">
        <v>742.56</v>
      </c>
      <c r="G5" s="18" t="n">
        <v>-1702.4</v>
      </c>
      <c r="H5" s="18" t="n">
        <v>747.86</v>
      </c>
      <c r="I5" s="18" t="n">
        <v>-1699.7</v>
      </c>
      <c r="J5" s="18" t="n">
        <v>748.96</v>
      </c>
      <c r="K5" s="18" t="n">
        <v>-1698.5</v>
      </c>
      <c r="L5" s="18" t="n">
        <v>742.64</v>
      </c>
      <c r="M5" s="18" t="n">
        <v>-1701.4</v>
      </c>
      <c r="N5" s="18" t="n">
        <v>738.93</v>
      </c>
      <c r="O5" s="18" t="n">
        <v>-1706</v>
      </c>
      <c r="P5" s="18" t="n">
        <v>732.16</v>
      </c>
      <c r="Q5" s="18" t="n">
        <v>-1706.6</v>
      </c>
    </row>
    <row r="6" customFormat="false" ht="12.75" hidden="false" customHeight="false" outlineLevel="0" collapsed="false">
      <c r="A6" s="18" t="n">
        <v>995267.9</v>
      </c>
      <c r="B6" s="18" t="n">
        <v>1233.8</v>
      </c>
      <c r="C6" s="18" t="n">
        <v>-1867.3</v>
      </c>
      <c r="D6" s="18" t="n">
        <v>792.84</v>
      </c>
      <c r="E6" s="18" t="n">
        <v>-2200</v>
      </c>
      <c r="F6" s="18" t="n">
        <v>737.37</v>
      </c>
      <c r="G6" s="18" t="n">
        <v>-2222.7</v>
      </c>
      <c r="H6" s="18" t="n">
        <v>746.93</v>
      </c>
      <c r="I6" s="18" t="n">
        <v>-2218.4</v>
      </c>
      <c r="J6" s="18" t="n">
        <v>749.51</v>
      </c>
      <c r="K6" s="18" t="n">
        <v>-2217.1</v>
      </c>
      <c r="L6" s="18" t="n">
        <v>739.82</v>
      </c>
      <c r="M6" s="18" t="n">
        <v>-2220.9</v>
      </c>
      <c r="N6" s="18" t="n">
        <v>730.34</v>
      </c>
      <c r="O6" s="18" t="n">
        <v>-2227.4</v>
      </c>
      <c r="P6" s="18" t="n">
        <v>722.85</v>
      </c>
      <c r="Q6" s="18" t="n">
        <v>-2231.1</v>
      </c>
    </row>
    <row r="7" customFormat="false" ht="12.75" hidden="false" customHeight="false" outlineLevel="0" collapsed="false">
      <c r="A7" s="18" t="n">
        <v>790569.4</v>
      </c>
      <c r="B7" s="18" t="n">
        <v>1520.1</v>
      </c>
      <c r="C7" s="18" t="n">
        <v>-2310.3</v>
      </c>
      <c r="D7" s="18" t="n">
        <v>835.36</v>
      </c>
      <c r="E7" s="18" t="n">
        <v>-2833.1</v>
      </c>
      <c r="F7" s="18" t="n">
        <v>741.79</v>
      </c>
      <c r="G7" s="18" t="n">
        <v>-2861.5</v>
      </c>
      <c r="H7" s="18" t="n">
        <v>756.58</v>
      </c>
      <c r="I7" s="18" t="n">
        <v>-2857.6</v>
      </c>
      <c r="J7" s="18" t="n">
        <v>761.33</v>
      </c>
      <c r="K7" s="18" t="n">
        <v>-2856.2</v>
      </c>
      <c r="L7" s="18" t="n">
        <v>746.21</v>
      </c>
      <c r="M7" s="18" t="n">
        <v>-2860.6</v>
      </c>
      <c r="N7" s="18" t="n">
        <v>727.43</v>
      </c>
      <c r="O7" s="18" t="n">
        <v>-2868.9</v>
      </c>
      <c r="P7" s="18" t="n">
        <v>718.08</v>
      </c>
      <c r="Q7" s="18" t="n">
        <v>-2876.3</v>
      </c>
    </row>
    <row r="8" customFormat="false" ht="12.75" hidden="false" customHeight="false" outlineLevel="0" collapsed="false">
      <c r="A8" s="18" t="n">
        <v>627971.6</v>
      </c>
      <c r="B8" s="18" t="n">
        <v>1924.7</v>
      </c>
      <c r="C8" s="18" t="n">
        <v>-2772.7</v>
      </c>
      <c r="D8" s="18" t="n">
        <v>903.83</v>
      </c>
      <c r="E8" s="18" t="n">
        <v>-3609.2</v>
      </c>
      <c r="F8" s="18" t="n">
        <v>751.02</v>
      </c>
      <c r="G8" s="18" t="n">
        <v>-3646.3</v>
      </c>
      <c r="H8" s="18" t="n">
        <v>783</v>
      </c>
      <c r="I8" s="18" t="n">
        <v>-3642.3</v>
      </c>
      <c r="J8" s="18" t="n">
        <v>791.9</v>
      </c>
      <c r="K8" s="18" t="n">
        <v>-3640.1</v>
      </c>
      <c r="L8" s="18" t="n">
        <v>767.13</v>
      </c>
      <c r="M8" s="18" t="n">
        <v>-3647</v>
      </c>
      <c r="N8" s="18" t="n">
        <v>734.82</v>
      </c>
      <c r="O8" s="18" t="n">
        <v>-3657.6</v>
      </c>
      <c r="P8" s="18" t="n">
        <v>721.61</v>
      </c>
      <c r="Q8" s="18" t="n">
        <v>-3668.4</v>
      </c>
    </row>
    <row r="9" customFormat="false" ht="12.75" hidden="false" customHeight="false" outlineLevel="0" collapsed="false">
      <c r="A9" s="18" t="n">
        <v>498815.6</v>
      </c>
      <c r="B9" s="18" t="n">
        <v>2480.1</v>
      </c>
      <c r="C9" s="18" t="n">
        <v>-3216.8</v>
      </c>
      <c r="D9" s="18" t="n">
        <v>1020.9</v>
      </c>
      <c r="E9" s="18" t="n">
        <v>-4569.1</v>
      </c>
      <c r="F9" s="18" t="n">
        <v>776.23</v>
      </c>
      <c r="G9" s="18" t="n">
        <v>-4622.2</v>
      </c>
      <c r="H9" s="18" t="n">
        <v>824.62</v>
      </c>
      <c r="I9" s="18" t="n">
        <v>-4613.7</v>
      </c>
      <c r="J9" s="18" t="n">
        <v>839.07</v>
      </c>
      <c r="K9" s="18" t="n">
        <v>-4611.8</v>
      </c>
      <c r="L9" s="18" t="n">
        <v>801.12</v>
      </c>
      <c r="M9" s="18" t="n">
        <v>-4620.1</v>
      </c>
      <c r="N9" s="18" t="n">
        <v>745.54</v>
      </c>
      <c r="O9" s="18" t="n">
        <v>-4634.1</v>
      </c>
      <c r="P9" s="18" t="n">
        <v>727.63</v>
      </c>
      <c r="Q9" s="18" t="n">
        <v>-4649.4</v>
      </c>
    </row>
    <row r="10" customFormat="false" ht="12.75" hidden="false" customHeight="false" outlineLevel="0" collapsed="false">
      <c r="A10" s="18" t="n">
        <v>396223.3</v>
      </c>
      <c r="B10" s="18" t="n">
        <v>3188.5</v>
      </c>
      <c r="C10" s="18" t="n">
        <v>-3584.6</v>
      </c>
      <c r="D10" s="18" t="n">
        <v>1204.9</v>
      </c>
      <c r="E10" s="18" t="n">
        <v>-5760.3</v>
      </c>
      <c r="F10" s="18" t="n">
        <v>815.5</v>
      </c>
      <c r="G10" s="18" t="n">
        <v>-5840.5</v>
      </c>
      <c r="H10" s="18" t="n">
        <v>894.65</v>
      </c>
      <c r="I10" s="18" t="n">
        <v>-5829</v>
      </c>
      <c r="J10" s="18" t="n">
        <v>918.5</v>
      </c>
      <c r="K10" s="18" t="n">
        <v>-5826</v>
      </c>
      <c r="L10" s="18" t="n">
        <v>857.38</v>
      </c>
      <c r="M10" s="18" t="n">
        <v>-5837.3</v>
      </c>
      <c r="N10" s="18" t="n">
        <v>766.84</v>
      </c>
      <c r="O10" s="18" t="n">
        <v>-5855.1</v>
      </c>
      <c r="P10" s="18" t="n">
        <v>740.2</v>
      </c>
      <c r="Q10" s="18" t="n">
        <v>-5876.6</v>
      </c>
    </row>
    <row r="11" customFormat="false" ht="12.75" hidden="false" customHeight="false" outlineLevel="0" collapsed="false">
      <c r="A11" s="18" t="n">
        <v>314731.3</v>
      </c>
      <c r="B11" s="18" t="n">
        <v>4024.8</v>
      </c>
      <c r="C11" s="18" t="n">
        <v>-3814.5</v>
      </c>
      <c r="D11" s="18" t="n">
        <v>1491.1</v>
      </c>
      <c r="E11" s="18" t="n">
        <v>-7239.8</v>
      </c>
      <c r="F11" s="18" t="n">
        <v>875.82</v>
      </c>
      <c r="G11" s="18" t="n">
        <v>-7361.7</v>
      </c>
      <c r="H11" s="18" t="n">
        <v>1001.8</v>
      </c>
      <c r="I11" s="18" t="n">
        <v>-7348.2</v>
      </c>
      <c r="J11" s="18" t="n">
        <v>1039.5</v>
      </c>
      <c r="K11" s="18" t="n">
        <v>-7343.7</v>
      </c>
      <c r="L11" s="18" t="n">
        <v>941.99</v>
      </c>
      <c r="M11" s="18" t="n">
        <v>-7358.7</v>
      </c>
      <c r="N11" s="18" t="n">
        <v>795.94</v>
      </c>
      <c r="O11" s="18" t="n">
        <v>-7384.4</v>
      </c>
      <c r="P11" s="18" t="n">
        <v>755.85</v>
      </c>
      <c r="Q11" s="18" t="n">
        <v>-7410.8</v>
      </c>
    </row>
    <row r="12" customFormat="false" ht="12.75" hidden="false" customHeight="false" outlineLevel="0" collapsed="false">
      <c r="A12" s="18" t="n">
        <v>250000</v>
      </c>
      <c r="B12" s="18" t="n">
        <v>4923.1</v>
      </c>
      <c r="C12" s="18" t="n">
        <v>-3857.3</v>
      </c>
      <c r="D12" s="18" t="n">
        <v>1929.9</v>
      </c>
      <c r="E12" s="18" t="n">
        <v>-9069.9</v>
      </c>
      <c r="F12" s="18" t="n">
        <v>956.24</v>
      </c>
      <c r="G12" s="18" t="n">
        <v>-9268.9</v>
      </c>
      <c r="H12" s="18" t="n">
        <v>1166</v>
      </c>
      <c r="I12" s="18" t="n">
        <v>-9250.8</v>
      </c>
      <c r="J12" s="18" t="n">
        <v>1212.9</v>
      </c>
      <c r="K12" s="18" t="n">
        <v>-9247.1</v>
      </c>
      <c r="L12" s="18" t="n">
        <v>1071.9</v>
      </c>
      <c r="M12" s="18" t="n">
        <v>-9260.9</v>
      </c>
      <c r="N12" s="18" t="n">
        <v>830.95</v>
      </c>
      <c r="O12" s="18" t="n">
        <v>-9296.3</v>
      </c>
      <c r="P12" s="18" t="n">
        <v>774.44</v>
      </c>
      <c r="Q12" s="18" t="n">
        <v>-9336.5</v>
      </c>
    </row>
    <row r="13" customFormat="false" ht="12.75" hidden="false" customHeight="false" outlineLevel="0" collapsed="false">
      <c r="A13" s="18" t="n">
        <v>198582.1</v>
      </c>
      <c r="B13" s="18" t="n">
        <v>5800.7</v>
      </c>
      <c r="C13" s="18" t="n">
        <v>-3694.7</v>
      </c>
      <c r="D13" s="18" t="n">
        <v>2607.1</v>
      </c>
      <c r="E13" s="18" t="n">
        <v>-11319</v>
      </c>
      <c r="F13" s="18" t="n">
        <v>1080.8</v>
      </c>
      <c r="G13" s="18" t="n">
        <v>-11667</v>
      </c>
      <c r="H13" s="18" t="n">
        <v>1403.7</v>
      </c>
      <c r="I13" s="18" t="n">
        <v>-11639</v>
      </c>
      <c r="J13" s="18" t="n">
        <v>1499.1</v>
      </c>
      <c r="K13" s="18" t="n">
        <v>-11631</v>
      </c>
      <c r="L13" s="18" t="n">
        <v>1254.7</v>
      </c>
      <c r="M13" s="18" t="n">
        <v>-11658</v>
      </c>
      <c r="N13" s="18" t="n">
        <v>878.85</v>
      </c>
      <c r="O13" s="18" t="n">
        <v>-11699</v>
      </c>
      <c r="P13" s="18" t="n">
        <v>788.68</v>
      </c>
      <c r="Q13" s="18" t="n">
        <v>-11745</v>
      </c>
    </row>
    <row r="14" customFormat="false" ht="12.75" hidden="false" customHeight="false" outlineLevel="0" collapsed="false">
      <c r="A14" s="18" t="n">
        <v>157739.3</v>
      </c>
      <c r="B14" s="18" t="n">
        <v>6576.7</v>
      </c>
      <c r="C14" s="18" t="n">
        <v>-3352.8</v>
      </c>
      <c r="D14" s="18" t="n">
        <v>3667.7</v>
      </c>
      <c r="E14" s="18" t="n">
        <v>-14048</v>
      </c>
      <c r="F14" s="18" t="n">
        <v>1276.3</v>
      </c>
      <c r="G14" s="18" t="n">
        <v>-14670</v>
      </c>
      <c r="H14" s="18" t="n">
        <v>1793.1</v>
      </c>
      <c r="I14" s="18" t="n">
        <v>-14630</v>
      </c>
      <c r="J14" s="18" t="n">
        <v>1947.1</v>
      </c>
      <c r="K14" s="18" t="n">
        <v>-14624</v>
      </c>
      <c r="L14" s="18" t="n">
        <v>1558</v>
      </c>
      <c r="M14" s="18" t="n">
        <v>-14659</v>
      </c>
      <c r="N14" s="18" t="n">
        <v>957.46</v>
      </c>
      <c r="O14" s="18" t="n">
        <v>-14714</v>
      </c>
      <c r="P14" s="18" t="n">
        <v>819.15</v>
      </c>
      <c r="Q14" s="18" t="n">
        <v>-14775</v>
      </c>
    </row>
    <row r="15" customFormat="false" ht="12.75" hidden="false" customHeight="false" outlineLevel="0" collapsed="false">
      <c r="A15" s="18" t="n">
        <v>125296.8</v>
      </c>
      <c r="B15" s="18" t="n">
        <v>7202.1</v>
      </c>
      <c r="C15" s="18" t="n">
        <v>-2897.5</v>
      </c>
      <c r="D15" s="18" t="n">
        <v>5275.4</v>
      </c>
      <c r="E15" s="18" t="n">
        <v>-17323</v>
      </c>
      <c r="F15" s="18" t="n">
        <v>1562.6</v>
      </c>
      <c r="G15" s="18" t="n">
        <v>-18470</v>
      </c>
      <c r="H15" s="18" t="n">
        <v>2380.3</v>
      </c>
      <c r="I15" s="18" t="n">
        <v>-18403</v>
      </c>
      <c r="J15" s="18" t="n">
        <v>2629.1</v>
      </c>
      <c r="K15" s="18" t="n">
        <v>-18397</v>
      </c>
      <c r="L15" s="18" t="n">
        <v>2012.9</v>
      </c>
      <c r="M15" s="18" t="n">
        <v>-18452</v>
      </c>
      <c r="N15" s="18" t="n">
        <v>1069.4</v>
      </c>
      <c r="O15" s="18" t="n">
        <v>-18515</v>
      </c>
      <c r="P15" s="18" t="n">
        <v>841.12</v>
      </c>
      <c r="Q15" s="18" t="n">
        <v>-18607</v>
      </c>
    </row>
    <row r="16" customFormat="false" ht="12.75" hidden="false" customHeight="false" outlineLevel="0" collapsed="false">
      <c r="A16" s="18" t="n">
        <v>99526.79</v>
      </c>
      <c r="B16" s="18" t="n">
        <v>7655.1</v>
      </c>
      <c r="C16" s="18" t="n">
        <v>-2387.7</v>
      </c>
      <c r="D16" s="18" t="n">
        <v>7742.7</v>
      </c>
      <c r="E16" s="18" t="n">
        <v>-21113</v>
      </c>
      <c r="F16" s="18" t="n">
        <v>2036</v>
      </c>
      <c r="G16" s="18" t="n">
        <v>-23230</v>
      </c>
      <c r="H16" s="18" t="n">
        <v>3357.5</v>
      </c>
      <c r="I16" s="18" t="n">
        <v>-23137</v>
      </c>
      <c r="J16" s="18" t="n">
        <v>3758.4</v>
      </c>
      <c r="K16" s="18" t="n">
        <v>-23131</v>
      </c>
      <c r="L16" s="18" t="n">
        <v>2751.9</v>
      </c>
      <c r="M16" s="18" t="n">
        <v>-23214</v>
      </c>
      <c r="N16" s="18" t="n">
        <v>1236.5</v>
      </c>
      <c r="O16" s="18" t="n">
        <v>-23320</v>
      </c>
      <c r="P16" s="18" t="n">
        <v>887.8</v>
      </c>
      <c r="Q16" s="18" t="n">
        <v>-23422</v>
      </c>
    </row>
    <row r="17" customFormat="false" ht="12.75" hidden="false" customHeight="false" outlineLevel="0" collapsed="false">
      <c r="A17" s="18" t="n">
        <v>79056.94</v>
      </c>
      <c r="B17" s="18" t="n">
        <v>7942.4</v>
      </c>
      <c r="C17" s="18" t="n">
        <v>-1892.7</v>
      </c>
      <c r="D17" s="18" t="n">
        <v>11408</v>
      </c>
      <c r="E17" s="18" t="n">
        <v>-25248</v>
      </c>
      <c r="F17" s="18" t="n">
        <v>2800</v>
      </c>
      <c r="G17" s="18" t="n">
        <v>-29227</v>
      </c>
      <c r="H17" s="18" t="n">
        <v>4918.1</v>
      </c>
      <c r="I17" s="18" t="n">
        <v>-29061</v>
      </c>
      <c r="J17" s="18" t="n">
        <v>5591.4</v>
      </c>
      <c r="K17" s="18" t="n">
        <v>-29033</v>
      </c>
      <c r="L17" s="18" t="n">
        <v>3937.6</v>
      </c>
      <c r="M17" s="18" t="n">
        <v>-29210</v>
      </c>
      <c r="N17" s="18" t="n">
        <v>1513.2</v>
      </c>
      <c r="O17" s="18" t="n">
        <v>-29361</v>
      </c>
      <c r="P17" s="18" t="n">
        <v>973.23</v>
      </c>
      <c r="Q17" s="18" t="n">
        <v>-29486</v>
      </c>
    </row>
    <row r="18" customFormat="false" ht="12.75" hidden="false" customHeight="false" outlineLevel="0" collapsed="false">
      <c r="A18" s="18" t="n">
        <v>62797.16</v>
      </c>
      <c r="B18" s="18" t="n">
        <v>8097.3</v>
      </c>
      <c r="C18" s="18" t="n">
        <v>-1470.5</v>
      </c>
      <c r="D18" s="18" t="n">
        <v>16623</v>
      </c>
      <c r="E18" s="18" t="n">
        <v>-29326</v>
      </c>
      <c r="F18" s="18" t="n">
        <v>4022</v>
      </c>
      <c r="G18" s="18" t="n">
        <v>-36722</v>
      </c>
      <c r="H18" s="18" t="n">
        <v>7465.7</v>
      </c>
      <c r="I18" s="18" t="n">
        <v>-36367</v>
      </c>
      <c r="J18" s="18" t="n">
        <v>8589.1</v>
      </c>
      <c r="K18" s="18" t="n">
        <v>-36315</v>
      </c>
      <c r="L18" s="18" t="n">
        <v>5886.2</v>
      </c>
      <c r="M18" s="18" t="n">
        <v>-36710</v>
      </c>
      <c r="N18" s="18" t="n">
        <v>1952</v>
      </c>
      <c r="O18" s="18" t="n">
        <v>-36951</v>
      </c>
      <c r="P18" s="18" t="n">
        <v>1149.7</v>
      </c>
      <c r="Q18" s="18" t="n">
        <v>-37116</v>
      </c>
    </row>
    <row r="19" customFormat="false" ht="12.75" hidden="false" customHeight="false" outlineLevel="0" collapsed="false">
      <c r="A19" s="18" t="n">
        <v>49881.56</v>
      </c>
      <c r="B19" s="18" t="n">
        <v>8153.3</v>
      </c>
      <c r="C19" s="18" t="n">
        <v>-1119.9</v>
      </c>
      <c r="D19" s="18" t="n">
        <v>23550</v>
      </c>
      <c r="E19" s="18" t="n">
        <v>-32619</v>
      </c>
      <c r="F19" s="18" t="n">
        <v>5920.6</v>
      </c>
      <c r="G19" s="18" t="n">
        <v>-46152</v>
      </c>
      <c r="H19" s="18" t="n">
        <v>11515</v>
      </c>
      <c r="I19" s="18" t="n">
        <v>-45280</v>
      </c>
      <c r="J19" s="18" t="n">
        <v>13522</v>
      </c>
      <c r="K19" s="18" t="n">
        <v>-44840</v>
      </c>
      <c r="L19" s="18" t="n">
        <v>9012.1</v>
      </c>
      <c r="M19" s="18" t="n">
        <v>-45999</v>
      </c>
      <c r="N19" s="18" t="n">
        <v>2661.2</v>
      </c>
      <c r="O19" s="18" t="n">
        <v>-46449</v>
      </c>
      <c r="P19" s="18" t="n">
        <v>1338.1</v>
      </c>
      <c r="Q19" s="18" t="n">
        <v>-46659</v>
      </c>
    </row>
    <row r="20" customFormat="false" ht="12.75" hidden="false" customHeight="false" outlineLevel="0" collapsed="false">
      <c r="A20" s="18" t="n">
        <v>39622.33</v>
      </c>
      <c r="B20" s="18" t="n">
        <v>8161.9</v>
      </c>
      <c r="C20" s="18" t="n">
        <v>-860.02</v>
      </c>
      <c r="D20" s="18" t="n">
        <v>31970</v>
      </c>
      <c r="E20" s="18" t="n">
        <v>-34155</v>
      </c>
      <c r="F20" s="18" t="n">
        <v>8893</v>
      </c>
      <c r="G20" s="18" t="n">
        <v>-57672</v>
      </c>
      <c r="H20" s="18" t="n">
        <v>18080</v>
      </c>
      <c r="I20" s="18" t="n">
        <v>-55907</v>
      </c>
      <c r="J20" s="18" t="n">
        <v>21340</v>
      </c>
      <c r="K20" s="18" t="n">
        <v>-55171</v>
      </c>
      <c r="L20" s="18" t="n">
        <v>14011</v>
      </c>
      <c r="M20" s="18" t="n">
        <v>-57407</v>
      </c>
      <c r="N20" s="18" t="n">
        <v>3688.5</v>
      </c>
      <c r="O20" s="18" t="n">
        <v>-58359</v>
      </c>
      <c r="P20" s="18" t="n">
        <v>1536.4</v>
      </c>
      <c r="Q20" s="18" t="n">
        <v>-58639</v>
      </c>
    </row>
    <row r="21" customFormat="false" ht="12.75" hidden="false" customHeight="false" outlineLevel="0" collapsed="false">
      <c r="A21" s="18" t="n">
        <v>31473.13</v>
      </c>
      <c r="B21" s="18" t="n">
        <v>8142.3</v>
      </c>
      <c r="C21" s="18" t="n">
        <v>-681.5</v>
      </c>
      <c r="D21" s="18" t="n">
        <v>40846</v>
      </c>
      <c r="E21" s="18" t="n">
        <v>-33227</v>
      </c>
      <c r="F21" s="18" t="n">
        <v>13482</v>
      </c>
      <c r="G21" s="18" t="n">
        <v>-72028</v>
      </c>
      <c r="H21" s="18" t="n">
        <v>28311</v>
      </c>
      <c r="I21" s="18" t="n">
        <v>-67668</v>
      </c>
      <c r="J21" s="18" t="n">
        <v>33707</v>
      </c>
      <c r="K21" s="18" t="n">
        <v>-65358</v>
      </c>
      <c r="L21" s="18" t="n">
        <v>22216</v>
      </c>
      <c r="M21" s="18" t="n">
        <v>-71131</v>
      </c>
      <c r="N21" s="18" t="n">
        <v>5328.5</v>
      </c>
      <c r="O21" s="18" t="n">
        <v>-73346</v>
      </c>
      <c r="P21" s="18" t="n">
        <v>2020.9</v>
      </c>
      <c r="Q21" s="18" t="n">
        <v>-73746</v>
      </c>
    </row>
    <row r="22" customFormat="false" ht="12.75" hidden="false" customHeight="false" outlineLevel="0" collapsed="false">
      <c r="A22" s="18" t="n">
        <v>25000</v>
      </c>
      <c r="B22" s="18" t="n">
        <v>8127.6</v>
      </c>
      <c r="C22" s="18" t="n">
        <v>-563.35</v>
      </c>
      <c r="D22" s="18" t="n">
        <v>48951</v>
      </c>
      <c r="E22" s="18" t="n">
        <v>-29614</v>
      </c>
      <c r="F22" s="18" t="n">
        <v>20869</v>
      </c>
      <c r="G22" s="18" t="n">
        <v>-89547</v>
      </c>
      <c r="H22" s="18" t="n">
        <v>44057</v>
      </c>
      <c r="I22" s="18" t="n">
        <v>-79049</v>
      </c>
      <c r="J22" s="18" t="n">
        <v>51725</v>
      </c>
      <c r="K22" s="18" t="n">
        <v>-72944</v>
      </c>
      <c r="L22" s="18" t="n">
        <v>35549</v>
      </c>
      <c r="M22" s="18" t="n">
        <v>-86598</v>
      </c>
      <c r="N22" s="18" t="n">
        <v>7930.6</v>
      </c>
      <c r="O22" s="18" t="n">
        <v>-92242</v>
      </c>
      <c r="P22" s="18" t="n">
        <v>2605.3</v>
      </c>
      <c r="Q22" s="18" t="n">
        <v>-92729</v>
      </c>
    </row>
    <row r="23" customFormat="false" ht="12.75" hidden="false" customHeight="false" outlineLevel="0" collapsed="false">
      <c r="A23" s="18" t="n">
        <v>19858.21</v>
      </c>
      <c r="B23" s="18" t="n">
        <v>8123.9</v>
      </c>
      <c r="C23" s="18" t="n">
        <v>-487.37</v>
      </c>
      <c r="D23" s="18" t="n">
        <v>54896</v>
      </c>
      <c r="E23" s="18" t="n">
        <v>-24269</v>
      </c>
      <c r="F23" s="18" t="n">
        <v>32351</v>
      </c>
      <c r="G23" s="18" t="n">
        <v>-110600</v>
      </c>
      <c r="H23" s="18" t="n">
        <v>65742</v>
      </c>
      <c r="I23" s="18" t="n">
        <v>-86789</v>
      </c>
      <c r="J23" s="18" t="n">
        <v>73815</v>
      </c>
      <c r="K23" s="18" t="n">
        <v>-73729</v>
      </c>
      <c r="L23" s="18" t="n">
        <v>56158</v>
      </c>
      <c r="M23" s="18" t="n">
        <v>-101390</v>
      </c>
      <c r="N23" s="18" t="n">
        <v>11868</v>
      </c>
      <c r="O23" s="18" t="n">
        <v>-115870</v>
      </c>
      <c r="P23" s="18" t="n">
        <v>3577</v>
      </c>
      <c r="Q23" s="18" t="n">
        <v>-116600</v>
      </c>
    </row>
    <row r="24" customFormat="false" ht="12.75" hidden="false" customHeight="false" outlineLevel="0" collapsed="false">
      <c r="A24" s="18" t="n">
        <v>15773.93</v>
      </c>
      <c r="B24" s="18" t="n">
        <v>8130.5</v>
      </c>
      <c r="C24" s="18" t="n">
        <v>-443.14</v>
      </c>
      <c r="D24" s="18" t="n">
        <v>58372</v>
      </c>
      <c r="E24" s="18" t="n">
        <v>-18427</v>
      </c>
      <c r="F24" s="18" t="n">
        <v>50323</v>
      </c>
      <c r="G24" s="18" t="n">
        <v>-134550</v>
      </c>
      <c r="H24" s="18" t="n">
        <v>91770</v>
      </c>
      <c r="I24" s="18" t="n">
        <v>-86501</v>
      </c>
      <c r="J24" s="18" t="n">
        <v>94389</v>
      </c>
      <c r="K24" s="18" t="n">
        <v>-65445</v>
      </c>
      <c r="L24" s="18" t="n">
        <v>85353</v>
      </c>
      <c r="M24" s="18" t="n">
        <v>-110920</v>
      </c>
      <c r="N24" s="18" t="n">
        <v>18300</v>
      </c>
      <c r="O24" s="18" t="n">
        <v>-145440</v>
      </c>
      <c r="P24" s="18" t="n">
        <v>4715.6</v>
      </c>
      <c r="Q24" s="18" t="n">
        <v>-146300</v>
      </c>
    </row>
    <row r="25" customFormat="false" ht="12.75" hidden="false" customHeight="false" outlineLevel="0" collapsed="false">
      <c r="A25" s="18" t="n">
        <v>12529.68</v>
      </c>
      <c r="B25" s="18" t="n">
        <v>8153.2</v>
      </c>
      <c r="C25" s="18" t="n">
        <v>-415.23</v>
      </c>
      <c r="D25" s="18" t="n">
        <v>59831</v>
      </c>
      <c r="E25" s="18" t="n">
        <v>-13203</v>
      </c>
      <c r="F25" s="18" t="n">
        <v>77641</v>
      </c>
      <c r="G25" s="18" t="n">
        <v>-159740</v>
      </c>
      <c r="H25" s="18" t="n">
        <v>115550</v>
      </c>
      <c r="I25" s="18" t="n">
        <v>-76099</v>
      </c>
      <c r="J25" s="18" t="n">
        <v>108470</v>
      </c>
      <c r="K25" s="18" t="n">
        <v>-51435</v>
      </c>
      <c r="L25" s="18" t="n">
        <v>119080</v>
      </c>
      <c r="M25" s="18" t="n">
        <v>-108500</v>
      </c>
      <c r="N25" s="18" t="n">
        <v>28170</v>
      </c>
      <c r="O25" s="18" t="n">
        <v>-182570</v>
      </c>
      <c r="P25" s="18" t="n">
        <v>6858.2</v>
      </c>
      <c r="Q25" s="18" t="n">
        <v>-184020</v>
      </c>
    </row>
    <row r="26" customFormat="false" ht="12.75" hidden="false" customHeight="false" outlineLevel="0" collapsed="false">
      <c r="A26" s="18" t="n">
        <v>9952.679</v>
      </c>
      <c r="B26" s="18" t="n">
        <v>8185.1</v>
      </c>
      <c r="C26" s="18" t="n">
        <v>-401.09</v>
      </c>
      <c r="D26" s="18" t="n">
        <v>60034</v>
      </c>
      <c r="E26" s="18" t="n">
        <v>-9107.4</v>
      </c>
      <c r="F26" s="18" t="n">
        <v>117340</v>
      </c>
      <c r="G26" s="18" t="n">
        <v>-181740</v>
      </c>
      <c r="H26" s="18" t="n">
        <v>131800</v>
      </c>
      <c r="I26" s="18" t="n">
        <v>-58972</v>
      </c>
      <c r="J26" s="18" t="n">
        <v>114970</v>
      </c>
      <c r="K26" s="18" t="n">
        <v>-36680</v>
      </c>
      <c r="L26" s="18" t="n">
        <v>148060</v>
      </c>
      <c r="M26" s="18" t="n">
        <v>-92908</v>
      </c>
      <c r="N26" s="18" t="n">
        <v>44652</v>
      </c>
      <c r="O26" s="18" t="n">
        <v>-228380</v>
      </c>
      <c r="P26" s="18" t="n">
        <v>9815.2</v>
      </c>
      <c r="Q26" s="18" t="n">
        <v>-231220</v>
      </c>
    </row>
    <row r="27" customFormat="false" ht="12.75" hidden="false" customHeight="false" outlineLevel="0" collapsed="false">
      <c r="A27" s="18" t="n">
        <v>7905.694</v>
      </c>
      <c r="B27" s="18" t="n">
        <v>8226.1</v>
      </c>
      <c r="C27" s="18" t="n">
        <v>-394.65</v>
      </c>
      <c r="D27" s="18" t="n">
        <v>59508</v>
      </c>
      <c r="E27" s="18" t="n">
        <v>-6111</v>
      </c>
      <c r="F27" s="18" t="n">
        <v>168850</v>
      </c>
      <c r="G27" s="18" t="n">
        <v>-192900</v>
      </c>
      <c r="H27" s="18" t="n">
        <v>138980</v>
      </c>
      <c r="I27" s="18" t="n">
        <v>-41301</v>
      </c>
      <c r="J27" s="18" t="n">
        <v>116360</v>
      </c>
      <c r="K27" s="18" t="n">
        <v>-25124</v>
      </c>
      <c r="L27" s="18" t="n">
        <v>165730</v>
      </c>
      <c r="M27" s="18" t="n">
        <v>-70616</v>
      </c>
      <c r="N27" s="18" t="n">
        <v>71204</v>
      </c>
      <c r="O27" s="18" t="n">
        <v>-285270</v>
      </c>
      <c r="P27" s="18" t="n">
        <v>14995</v>
      </c>
      <c r="Q27" s="18" t="n">
        <v>-290640</v>
      </c>
    </row>
    <row r="28" customFormat="false" ht="12.75" hidden="false" customHeight="false" outlineLevel="0" collapsed="false">
      <c r="A28" s="18" t="n">
        <v>6279.716</v>
      </c>
      <c r="B28" s="18" t="n">
        <v>8272.2</v>
      </c>
      <c r="C28" s="18" t="n">
        <v>-394.05</v>
      </c>
      <c r="D28" s="18" t="n">
        <v>58848</v>
      </c>
      <c r="E28" s="18" t="n">
        <v>-4054</v>
      </c>
      <c r="F28" s="18" t="n">
        <v>225080</v>
      </c>
      <c r="G28" s="18" t="n">
        <v>-184400</v>
      </c>
      <c r="H28" s="18" t="n">
        <v>139830</v>
      </c>
      <c r="I28" s="18" t="n">
        <v>-26938</v>
      </c>
      <c r="J28" s="18" t="n">
        <v>115420</v>
      </c>
      <c r="K28" s="18" t="n">
        <v>-16710</v>
      </c>
      <c r="L28" s="18" t="n">
        <v>172360</v>
      </c>
      <c r="M28" s="18" t="n">
        <v>-50417</v>
      </c>
      <c r="N28" s="18" t="n">
        <v>114990</v>
      </c>
      <c r="O28" s="18" t="n">
        <v>-352300</v>
      </c>
      <c r="P28" s="18" t="n">
        <v>21849</v>
      </c>
      <c r="Q28" s="18" t="n">
        <v>-365060</v>
      </c>
    </row>
    <row r="29" customFormat="false" ht="12.75" hidden="false" customHeight="false" outlineLevel="0" collapsed="false">
      <c r="A29" s="18" t="n">
        <v>4988.156</v>
      </c>
      <c r="B29" s="18" t="n">
        <v>8325.1</v>
      </c>
      <c r="C29" s="18" t="n">
        <v>-392.86</v>
      </c>
      <c r="D29" s="18" t="n">
        <v>58228</v>
      </c>
      <c r="E29" s="18" t="n">
        <v>-2653.1</v>
      </c>
      <c r="F29" s="18" t="n">
        <v>273180</v>
      </c>
      <c r="G29" s="18" t="n">
        <v>-155860</v>
      </c>
      <c r="H29" s="18" t="n">
        <v>137820</v>
      </c>
      <c r="I29" s="18" t="n">
        <v>-16767</v>
      </c>
      <c r="J29" s="18" t="n">
        <v>113960</v>
      </c>
      <c r="K29" s="18" t="n">
        <v>-10998</v>
      </c>
      <c r="L29" s="18" t="n">
        <v>174000</v>
      </c>
      <c r="M29" s="18" t="n">
        <v>-33307</v>
      </c>
      <c r="N29" s="18" t="n">
        <v>185150</v>
      </c>
      <c r="O29" s="18" t="n">
        <v>-426240</v>
      </c>
      <c r="P29" s="18" t="n">
        <v>32400</v>
      </c>
      <c r="Q29" s="18" t="n">
        <v>-458250</v>
      </c>
    </row>
    <row r="30" customFormat="false" ht="12.75" hidden="false" customHeight="false" outlineLevel="0" collapsed="false">
      <c r="A30" s="18" t="n">
        <v>3962.233</v>
      </c>
      <c r="B30" s="18" t="n">
        <v>8375.6</v>
      </c>
      <c r="C30" s="18" t="n">
        <v>-391.76</v>
      </c>
      <c r="D30" s="18" t="n">
        <v>57757</v>
      </c>
      <c r="E30" s="18" t="n">
        <v>-1718.3</v>
      </c>
      <c r="F30" s="18" t="n">
        <v>302800</v>
      </c>
      <c r="G30" s="18" t="n">
        <v>-114700</v>
      </c>
      <c r="H30" s="18" t="n">
        <v>135240</v>
      </c>
      <c r="I30" s="18" t="n">
        <v>-10274</v>
      </c>
      <c r="J30" s="18" t="n">
        <v>112320</v>
      </c>
      <c r="K30" s="18" t="n">
        <v>-7027</v>
      </c>
      <c r="L30" s="18" t="n">
        <v>172120</v>
      </c>
      <c r="M30" s="18" t="n">
        <v>-21750</v>
      </c>
      <c r="N30" s="18" t="n">
        <v>293210</v>
      </c>
      <c r="O30" s="18" t="n">
        <v>-492290</v>
      </c>
      <c r="P30" s="18" t="n">
        <v>49038</v>
      </c>
      <c r="Q30" s="18" t="n">
        <v>-576360</v>
      </c>
    </row>
    <row r="31" customFormat="false" ht="12.75" hidden="false" customHeight="false" outlineLevel="0" collapsed="false">
      <c r="A31" s="18" t="n">
        <v>3147.313</v>
      </c>
      <c r="B31" s="18" t="n">
        <v>8430.7</v>
      </c>
      <c r="C31" s="18" t="n">
        <v>-392.21</v>
      </c>
      <c r="D31" s="18" t="n">
        <v>57409</v>
      </c>
      <c r="E31" s="18" t="n">
        <v>-1032.2</v>
      </c>
      <c r="F31" s="18" t="n">
        <v>313040</v>
      </c>
      <c r="G31" s="18" t="n">
        <v>-75883</v>
      </c>
      <c r="H31" s="18" t="n">
        <v>132910</v>
      </c>
      <c r="I31" s="18" t="n">
        <v>-5965.4</v>
      </c>
      <c r="J31" s="18" t="n">
        <v>111010</v>
      </c>
      <c r="K31" s="18" t="n">
        <v>-4286.7</v>
      </c>
      <c r="L31" s="18" t="n">
        <v>169350</v>
      </c>
      <c r="M31" s="18" t="n">
        <v>-13620</v>
      </c>
      <c r="N31" s="18" t="n">
        <v>439330</v>
      </c>
      <c r="O31" s="18" t="n">
        <v>-526710</v>
      </c>
      <c r="P31" s="18" t="n">
        <v>79992</v>
      </c>
      <c r="Q31" s="18" t="n">
        <v>-720820</v>
      </c>
    </row>
    <row r="32" customFormat="false" ht="12.75" hidden="false" customHeight="false" outlineLevel="0" collapsed="false">
      <c r="A32" s="18" t="n">
        <v>2500</v>
      </c>
      <c r="B32" s="18" t="n">
        <v>8491.5</v>
      </c>
      <c r="C32" s="18" t="n">
        <v>-389.2</v>
      </c>
      <c r="D32" s="18" t="n">
        <v>57191</v>
      </c>
      <c r="E32" s="18" t="n">
        <v>-496.14</v>
      </c>
      <c r="F32" s="18" t="n">
        <v>312200</v>
      </c>
      <c r="G32" s="18" t="n">
        <v>-46793</v>
      </c>
      <c r="H32" s="18" t="n">
        <v>130930</v>
      </c>
      <c r="I32" s="18" t="n">
        <v>-3047.5</v>
      </c>
      <c r="J32" s="18" t="n">
        <v>109810</v>
      </c>
      <c r="K32" s="18" t="n">
        <v>-2280.4</v>
      </c>
      <c r="L32" s="18" t="n">
        <v>167150</v>
      </c>
      <c r="M32" s="18" t="n">
        <v>-7912.4</v>
      </c>
      <c r="N32" s="18" t="n">
        <v>601090</v>
      </c>
      <c r="O32" s="18" t="n">
        <v>-502740</v>
      </c>
      <c r="P32" s="18" t="n">
        <v>120040</v>
      </c>
      <c r="Q32" s="18" t="n">
        <v>-899310</v>
      </c>
    </row>
    <row r="33" customFormat="false" ht="12.75" hidden="false" customHeight="false" outlineLevel="0" collapsed="false">
      <c r="A33" s="18" t="n">
        <v>1985.821</v>
      </c>
      <c r="B33" s="18" t="n">
        <v>8550.2</v>
      </c>
      <c r="C33" s="18" t="n">
        <v>-378.84</v>
      </c>
      <c r="D33" s="18" t="n">
        <v>57017</v>
      </c>
      <c r="E33" s="18" t="n">
        <v>-0.84</v>
      </c>
      <c r="F33" s="18" t="n">
        <v>305440</v>
      </c>
      <c r="G33" s="18" t="n">
        <v>-25748</v>
      </c>
      <c r="H33" s="18" t="n">
        <v>129500</v>
      </c>
      <c r="I33" s="18" t="n">
        <v>-1031.2</v>
      </c>
      <c r="J33" s="18" t="n">
        <v>108920</v>
      </c>
      <c r="K33" s="18" t="n">
        <v>-872.07</v>
      </c>
      <c r="L33" s="18" t="n">
        <v>165070</v>
      </c>
      <c r="M33" s="18" t="n">
        <v>-3927.1</v>
      </c>
      <c r="N33" s="18" t="n">
        <v>738190</v>
      </c>
      <c r="O33" s="18" t="n">
        <v>-418230</v>
      </c>
      <c r="P33" s="18" t="n">
        <v>188520</v>
      </c>
      <c r="Q33" s="18" t="n">
        <v>-1121400</v>
      </c>
    </row>
    <row r="34" customFormat="false" ht="12.75" hidden="false" customHeight="false" outlineLevel="0" collapsed="false">
      <c r="A34" s="18" t="n">
        <v>1577.393</v>
      </c>
      <c r="B34" s="18" t="n">
        <v>8620.8</v>
      </c>
      <c r="C34" s="18" t="n">
        <v>-377.95</v>
      </c>
      <c r="D34" s="18" t="n">
        <v>56876</v>
      </c>
      <c r="E34" s="18" t="n">
        <v>466.2</v>
      </c>
      <c r="F34" s="18" t="n">
        <v>299590</v>
      </c>
      <c r="G34" s="18" t="n">
        <v>-11632</v>
      </c>
      <c r="H34" s="18" t="n">
        <v>128060</v>
      </c>
      <c r="I34" s="18" t="n">
        <v>832.73</v>
      </c>
      <c r="J34" s="18" t="n">
        <v>108120</v>
      </c>
      <c r="K34" s="18" t="n">
        <v>464.73</v>
      </c>
      <c r="L34" s="18" t="n">
        <v>162500</v>
      </c>
      <c r="M34" s="18" t="n">
        <v>-842.23</v>
      </c>
      <c r="N34" s="18" t="n">
        <v>804090</v>
      </c>
      <c r="O34" s="18" t="n">
        <v>-292960</v>
      </c>
      <c r="P34" s="18" t="n">
        <v>316090</v>
      </c>
      <c r="Q34" s="18" t="n">
        <v>-1387400</v>
      </c>
    </row>
    <row r="35" customFormat="false" ht="12.75" hidden="false" customHeight="false" outlineLevel="0" collapsed="false">
      <c r="A35" s="18" t="n">
        <v>1252.968</v>
      </c>
      <c r="B35" s="18" t="n">
        <v>8667.2</v>
      </c>
      <c r="C35" s="18" t="n">
        <v>-351.19</v>
      </c>
      <c r="D35" s="18" t="n">
        <v>56669</v>
      </c>
      <c r="E35" s="18" t="n">
        <v>920.24</v>
      </c>
      <c r="F35" s="18" t="n">
        <v>292900</v>
      </c>
      <c r="G35" s="18" t="n">
        <v>-3835.7</v>
      </c>
      <c r="H35" s="18" t="n">
        <v>127330</v>
      </c>
      <c r="I35" s="18" t="n">
        <v>2117.8</v>
      </c>
      <c r="J35" s="18" t="n">
        <v>107350</v>
      </c>
      <c r="K35" s="18" t="n">
        <v>1560.9</v>
      </c>
      <c r="L35" s="18" t="n">
        <v>161280</v>
      </c>
      <c r="M35" s="18" t="n">
        <v>1446.4</v>
      </c>
      <c r="N35" s="18" t="n">
        <v>834520</v>
      </c>
      <c r="O35" s="18" t="n">
        <v>-188460</v>
      </c>
      <c r="P35" s="18" t="n">
        <v>428280</v>
      </c>
      <c r="Q35" s="18" t="n">
        <v>-1718100</v>
      </c>
    </row>
    <row r="36" customFormat="false" ht="12.75" hidden="false" customHeight="false" outlineLevel="0" collapsed="false">
      <c r="A36" s="18" t="n">
        <v>995.2679</v>
      </c>
      <c r="B36" s="18" t="n">
        <v>8696.7</v>
      </c>
      <c r="C36" s="18" t="n">
        <v>-320.51</v>
      </c>
      <c r="D36" s="18" t="n">
        <v>56421</v>
      </c>
      <c r="E36" s="18" t="n">
        <v>1433</v>
      </c>
      <c r="F36" s="18" t="n">
        <v>287570</v>
      </c>
      <c r="G36" s="18" t="n">
        <v>3874.3</v>
      </c>
      <c r="H36" s="18" t="n">
        <v>125920</v>
      </c>
      <c r="I36" s="18" t="n">
        <v>3349.8</v>
      </c>
      <c r="J36" s="18" t="n">
        <v>106820</v>
      </c>
      <c r="K36" s="18" t="n">
        <v>2541</v>
      </c>
      <c r="L36" s="18" t="n">
        <v>159480</v>
      </c>
      <c r="M36" s="18" t="n">
        <v>3586.7</v>
      </c>
      <c r="N36" s="18" t="n">
        <v>823150</v>
      </c>
      <c r="O36" s="18" t="n">
        <v>-103650</v>
      </c>
      <c r="P36" s="18" t="n">
        <v>673670</v>
      </c>
      <c r="Q36" s="18" t="n">
        <v>-2083900</v>
      </c>
    </row>
    <row r="37" customFormat="false" ht="12.75" hidden="false" customHeight="false" outlineLevel="0" collapsed="false">
      <c r="A37" s="18" t="n">
        <v>790.5694</v>
      </c>
      <c r="B37" s="18" t="n">
        <v>8735.9</v>
      </c>
      <c r="C37" s="18" t="n">
        <v>-326.1</v>
      </c>
      <c r="D37" s="18" t="n">
        <v>55929</v>
      </c>
      <c r="E37" s="18" t="n">
        <v>1877.7</v>
      </c>
      <c r="F37" s="18" t="n">
        <v>279650</v>
      </c>
      <c r="G37" s="18" t="n">
        <v>8739.7</v>
      </c>
      <c r="H37" s="18" t="n">
        <v>124440</v>
      </c>
      <c r="I37" s="18" t="n">
        <v>4625.2</v>
      </c>
      <c r="J37" s="18" t="n">
        <v>106090</v>
      </c>
      <c r="K37" s="18" t="n">
        <v>3359.7</v>
      </c>
      <c r="L37" s="18" t="n">
        <v>158190</v>
      </c>
      <c r="M37" s="18" t="n">
        <v>5178</v>
      </c>
      <c r="N37" s="18" t="n">
        <v>809760</v>
      </c>
      <c r="O37" s="18" t="n">
        <v>-43092</v>
      </c>
      <c r="P37" s="18" t="n">
        <v>1014000</v>
      </c>
      <c r="Q37" s="18" t="n">
        <v>-2516200</v>
      </c>
    </row>
    <row r="38" customFormat="false" ht="12.75" hidden="false" customHeight="false" outlineLevel="0" collapsed="false">
      <c r="A38" s="18" t="n">
        <v>627.9716</v>
      </c>
      <c r="B38" s="18" t="n">
        <v>8722</v>
      </c>
      <c r="C38" s="18" t="n">
        <v>-301.69</v>
      </c>
      <c r="D38" s="18" t="n">
        <v>55476</v>
      </c>
      <c r="E38" s="18" t="n">
        <v>2172.2</v>
      </c>
      <c r="F38" s="18" t="n">
        <v>273880</v>
      </c>
      <c r="G38" s="18" t="n">
        <v>11988</v>
      </c>
      <c r="H38" s="18" t="n">
        <v>123040</v>
      </c>
      <c r="I38" s="18" t="n">
        <v>5572.1</v>
      </c>
      <c r="J38" s="18" t="n">
        <v>104760</v>
      </c>
      <c r="K38" s="18" t="n">
        <v>4119.7</v>
      </c>
      <c r="L38" s="18" t="n">
        <v>156750</v>
      </c>
      <c r="M38" s="18" t="n">
        <v>6302</v>
      </c>
      <c r="N38" s="18" t="n">
        <v>791870</v>
      </c>
      <c r="O38" s="18" t="n">
        <v>-8933.8</v>
      </c>
      <c r="P38" s="18" t="n">
        <v>1418600</v>
      </c>
      <c r="Q38" s="18" t="n">
        <v>-3049000</v>
      </c>
    </row>
    <row r="39" customFormat="false" ht="12.75" hidden="false" customHeight="false" outlineLevel="0" collapsed="false">
      <c r="A39" s="18" t="n">
        <v>498.8156</v>
      </c>
      <c r="B39" s="18" t="n">
        <v>8750.6</v>
      </c>
      <c r="C39" s="18" t="n">
        <v>-362.86</v>
      </c>
      <c r="D39" s="18" t="n">
        <v>54376</v>
      </c>
      <c r="E39" s="18" t="n">
        <v>2541.3</v>
      </c>
      <c r="F39" s="18" t="n">
        <v>274070</v>
      </c>
      <c r="G39" s="18" t="n">
        <v>14007</v>
      </c>
      <c r="H39" s="18" t="n">
        <v>122010</v>
      </c>
      <c r="I39" s="18" t="n">
        <v>5860.9</v>
      </c>
      <c r="J39" s="18" t="n">
        <v>102760</v>
      </c>
      <c r="K39" s="18" t="n">
        <v>4666.6</v>
      </c>
      <c r="L39" s="18" t="n">
        <v>153390</v>
      </c>
      <c r="M39" s="18" t="n">
        <v>7518.2</v>
      </c>
      <c r="N39" s="18" t="n">
        <v>747320</v>
      </c>
      <c r="O39" s="18" t="n">
        <v>17784</v>
      </c>
      <c r="P39" s="18" t="n">
        <v>2244900</v>
      </c>
      <c r="Q39" s="18" t="n">
        <v>-3009400</v>
      </c>
    </row>
    <row r="40" customFormat="false" ht="12.75" hidden="false" customHeight="false" outlineLevel="0" collapsed="false">
      <c r="A40" s="18" t="n">
        <v>396.2233</v>
      </c>
      <c r="B40" s="18" t="n">
        <v>8697.7</v>
      </c>
      <c r="C40" s="18" t="n">
        <v>-397.01</v>
      </c>
      <c r="D40" s="18" t="n">
        <v>54363</v>
      </c>
      <c r="E40" s="18" t="n">
        <v>2268.7</v>
      </c>
      <c r="F40" s="18" t="n">
        <v>262440</v>
      </c>
      <c r="G40" s="18" t="n">
        <v>15143</v>
      </c>
      <c r="H40" s="18" t="n">
        <v>119220</v>
      </c>
      <c r="I40" s="18" t="n">
        <v>6232.5</v>
      </c>
      <c r="J40" s="18" t="n">
        <v>102060</v>
      </c>
      <c r="K40" s="18" t="n">
        <v>4546.9</v>
      </c>
      <c r="L40" s="18" t="n">
        <v>150720</v>
      </c>
      <c r="M40" s="18" t="n">
        <v>7507.7</v>
      </c>
      <c r="N40" s="18" t="n">
        <v>706380</v>
      </c>
      <c r="O40" s="18" t="n">
        <v>27610</v>
      </c>
      <c r="P40" s="18" t="n">
        <v>2871000</v>
      </c>
      <c r="Q40" s="18" t="n">
        <v>-3932000</v>
      </c>
    </row>
    <row r="41" customFormat="false" ht="12.75" hidden="false" customHeight="false" outlineLevel="0" collapsed="false">
      <c r="A41" s="18" t="n">
        <v>314.7314</v>
      </c>
      <c r="B41" s="18" t="n">
        <v>8673.7</v>
      </c>
      <c r="C41" s="18" t="n">
        <v>-488.97</v>
      </c>
      <c r="D41" s="18" t="n">
        <v>53524</v>
      </c>
      <c r="E41" s="18" t="n">
        <v>1998.7</v>
      </c>
      <c r="F41" s="18" t="n">
        <v>259580</v>
      </c>
      <c r="G41" s="18" t="n">
        <v>14251</v>
      </c>
      <c r="H41" s="18" t="n">
        <v>118500</v>
      </c>
      <c r="I41" s="18" t="n">
        <v>5483.1</v>
      </c>
      <c r="J41" s="18" t="n">
        <v>99864</v>
      </c>
      <c r="K41" s="18" t="n">
        <v>4321.1</v>
      </c>
      <c r="L41" s="18" t="n">
        <v>150200</v>
      </c>
      <c r="M41" s="18" t="n">
        <v>6658</v>
      </c>
      <c r="N41" s="18" t="n">
        <v>698050</v>
      </c>
      <c r="O41" s="18" t="n">
        <v>33004</v>
      </c>
      <c r="P41" s="18" t="n">
        <v>3956100</v>
      </c>
      <c r="Q41" s="18" t="n">
        <v>-4465700</v>
      </c>
    </row>
    <row r="42" customFormat="false" ht="12.75" hidden="false" customHeight="false" outlineLevel="0" collapsed="false">
      <c r="A42" s="18" t="n">
        <v>250</v>
      </c>
      <c r="B42" s="18" t="n">
        <v>8755.6</v>
      </c>
      <c r="C42" s="18" t="n">
        <v>-460.51</v>
      </c>
      <c r="D42" s="18" t="n">
        <v>52601</v>
      </c>
      <c r="E42" s="18" t="n">
        <v>2863.8</v>
      </c>
      <c r="F42" s="18" t="n">
        <v>251030</v>
      </c>
      <c r="G42" s="18" t="n">
        <v>4320.9</v>
      </c>
      <c r="H42" s="18" t="n">
        <v>117000</v>
      </c>
      <c r="I42" s="18" t="n">
        <v>800.99</v>
      </c>
      <c r="J42" s="18" t="n">
        <v>101280</v>
      </c>
      <c r="K42" s="18" t="n">
        <v>7247.2</v>
      </c>
      <c r="L42" s="18" t="n">
        <v>155530</v>
      </c>
      <c r="M42" s="18" t="n">
        <v>5134.6</v>
      </c>
      <c r="N42" s="18" t="n">
        <v>732670</v>
      </c>
      <c r="O42" s="18" t="n">
        <v>3826</v>
      </c>
      <c r="P42" s="18" t="n">
        <v>3242200</v>
      </c>
      <c r="Q42" s="18" t="n">
        <v>-2712500</v>
      </c>
    </row>
    <row r="43" customFormat="false" ht="12.75" hidden="false" customHeight="false" outlineLevel="0" collapsed="false">
      <c r="A43" s="18" t="n">
        <v>198.5821</v>
      </c>
      <c r="B43" s="18" t="n">
        <v>8751.6</v>
      </c>
      <c r="C43" s="18" t="n">
        <v>-841.41</v>
      </c>
      <c r="D43" s="18" t="n">
        <v>52198</v>
      </c>
      <c r="E43" s="18" t="n">
        <v>963.14</v>
      </c>
      <c r="F43" s="18" t="n">
        <v>253810</v>
      </c>
      <c r="G43" s="18" t="n">
        <v>9444.1</v>
      </c>
      <c r="H43" s="18" t="n">
        <v>115970</v>
      </c>
      <c r="I43" s="18" t="n">
        <v>3357.4</v>
      </c>
      <c r="J43" s="18" t="n">
        <v>98067</v>
      </c>
      <c r="K43" s="18" t="n">
        <v>2271</v>
      </c>
      <c r="L43" s="18" t="n">
        <v>145650</v>
      </c>
      <c r="M43" s="18" t="n">
        <v>4470.7</v>
      </c>
      <c r="N43" s="18" t="n">
        <v>689270</v>
      </c>
      <c r="O43" s="18" t="n">
        <v>26662</v>
      </c>
      <c r="P43" s="18" t="n">
        <v>5781600</v>
      </c>
      <c r="Q43" s="18" t="n">
        <v>-2713400</v>
      </c>
    </row>
    <row r="44" customFormat="false" ht="12.75" hidden="false" customHeight="false" outlineLevel="0" collapsed="false">
      <c r="A44" s="18" t="n">
        <v>157.7393</v>
      </c>
      <c r="B44" s="18" t="n">
        <v>8815</v>
      </c>
      <c r="C44" s="18" t="n">
        <v>-1061.4</v>
      </c>
      <c r="D44" s="18" t="n">
        <v>51750</v>
      </c>
      <c r="E44" s="18" t="n">
        <v>466.06</v>
      </c>
      <c r="F44" s="18" t="n">
        <v>252830</v>
      </c>
      <c r="G44" s="18" t="n">
        <v>8552.4</v>
      </c>
      <c r="H44" s="18" t="n">
        <v>115270</v>
      </c>
      <c r="I44" s="18" t="n">
        <v>1953.8</v>
      </c>
      <c r="J44" s="18" t="n">
        <v>98094</v>
      </c>
      <c r="K44" s="18" t="n">
        <v>1135.5</v>
      </c>
      <c r="L44" s="18" t="n">
        <v>143770</v>
      </c>
      <c r="M44" s="18" t="n">
        <v>2970.6</v>
      </c>
      <c r="N44" s="18" t="n">
        <v>678340</v>
      </c>
      <c r="O44" s="18" t="n">
        <v>21356</v>
      </c>
      <c r="P44" s="18" t="n">
        <v>6827400</v>
      </c>
      <c r="Q44" s="18" t="n">
        <v>-3215700</v>
      </c>
    </row>
    <row r="45" customFormat="false" ht="12.75" hidden="false" customHeight="false" outlineLevel="0" collapsed="false">
      <c r="A45" s="18" t="n">
        <v>125.2968</v>
      </c>
      <c r="B45" s="18" t="n">
        <v>8855.2</v>
      </c>
      <c r="C45" s="18" t="n">
        <v>-1277.2</v>
      </c>
      <c r="D45" s="18" t="n">
        <v>51559</v>
      </c>
      <c r="E45" s="18" t="n">
        <v>112.35</v>
      </c>
      <c r="F45" s="18" t="n">
        <v>254320</v>
      </c>
      <c r="G45" s="18" t="n">
        <v>2714.6</v>
      </c>
      <c r="H45" s="18" t="n">
        <v>113850</v>
      </c>
      <c r="I45" s="18" t="n">
        <v>-23.808</v>
      </c>
      <c r="J45" s="18" t="n">
        <v>96315</v>
      </c>
      <c r="K45" s="18" t="n">
        <v>429.08</v>
      </c>
      <c r="L45" s="18" t="n">
        <v>143530</v>
      </c>
      <c r="M45" s="18" t="n">
        <v>2233.6</v>
      </c>
      <c r="N45" s="18" t="n">
        <v>707110</v>
      </c>
      <c r="O45" s="18" t="n">
        <v>17419</v>
      </c>
      <c r="P45" s="18" t="n">
        <v>7413400</v>
      </c>
      <c r="Q45" s="18" t="n">
        <v>-4162700</v>
      </c>
    </row>
    <row r="46" customFormat="false" ht="12.75" hidden="false" customHeight="false" outlineLevel="0" collapsed="false">
      <c r="A46" s="18" t="n">
        <v>99.52679</v>
      </c>
      <c r="B46" s="18" t="n">
        <v>9091.9</v>
      </c>
      <c r="C46" s="18" t="n">
        <v>-1491</v>
      </c>
      <c r="D46" s="18" t="n">
        <v>52218</v>
      </c>
      <c r="E46" s="18" t="n">
        <v>-718.71</v>
      </c>
      <c r="F46" s="18" t="n">
        <v>250660</v>
      </c>
      <c r="G46" s="18" t="n">
        <v>2312.8</v>
      </c>
      <c r="H46" s="18" t="n">
        <v>114200</v>
      </c>
      <c r="I46" s="18" t="n">
        <v>-736.67</v>
      </c>
      <c r="J46" s="18" t="n">
        <v>97560</v>
      </c>
      <c r="K46" s="18" t="n">
        <v>-1453.8</v>
      </c>
      <c r="L46" s="18" t="n">
        <v>145370</v>
      </c>
      <c r="M46" s="18" t="n">
        <v>-473.54</v>
      </c>
      <c r="N46" s="18" t="n">
        <v>655200</v>
      </c>
      <c r="O46" s="18" t="n">
        <v>12081</v>
      </c>
      <c r="P46" s="18" t="n">
        <v>5774000</v>
      </c>
      <c r="Q46" s="18" t="n">
        <v>-983790</v>
      </c>
    </row>
    <row r="47" customFormat="false" ht="12.75" hidden="false" customHeight="false" outlineLevel="0" collapsed="false">
      <c r="A47" s="18" t="n">
        <v>79.05694</v>
      </c>
      <c r="B47" s="18" t="n">
        <v>9339.6</v>
      </c>
      <c r="C47" s="18" t="n">
        <v>-1686</v>
      </c>
      <c r="D47" s="18" t="n">
        <v>52164</v>
      </c>
      <c r="E47" s="18" t="n">
        <v>-1890.4</v>
      </c>
      <c r="F47" s="18" t="n">
        <v>246970</v>
      </c>
      <c r="G47" s="18" t="n">
        <v>4620.5</v>
      </c>
      <c r="H47" s="18" t="n">
        <v>116810</v>
      </c>
      <c r="I47" s="18" t="n">
        <v>-1674.6</v>
      </c>
      <c r="J47" s="18" t="n">
        <v>97871</v>
      </c>
      <c r="K47" s="18" t="n">
        <v>-1237</v>
      </c>
      <c r="L47" s="18" t="n">
        <v>142500</v>
      </c>
      <c r="M47" s="18" t="n">
        <v>-3324.8</v>
      </c>
      <c r="N47" s="18" t="n">
        <v>634970</v>
      </c>
      <c r="O47" s="18" t="n">
        <v>14761</v>
      </c>
      <c r="P47" s="18" t="n">
        <v>5554800</v>
      </c>
      <c r="Q47" s="18" t="n">
        <v>1002900</v>
      </c>
    </row>
    <row r="48" customFormat="false" ht="12.75" hidden="false" customHeight="false" outlineLevel="0" collapsed="false">
      <c r="A48" s="18" t="n">
        <v>62.79716</v>
      </c>
      <c r="B48" s="18" t="n">
        <v>9478.5</v>
      </c>
      <c r="C48" s="18" t="n">
        <v>-1511.5</v>
      </c>
      <c r="D48" s="18" t="n">
        <v>49090</v>
      </c>
      <c r="E48" s="18" t="n">
        <v>-1282.7</v>
      </c>
      <c r="F48" s="18" t="n">
        <v>282940</v>
      </c>
      <c r="G48" s="18" t="n">
        <v>-13017</v>
      </c>
      <c r="H48" s="18" t="n">
        <v>122300</v>
      </c>
      <c r="I48" s="18" t="n">
        <v>3326</v>
      </c>
      <c r="J48" s="18" t="n">
        <v>101600</v>
      </c>
      <c r="K48" s="18" t="n">
        <v>3130.9</v>
      </c>
      <c r="L48" s="18" t="n">
        <v>159160</v>
      </c>
      <c r="M48" s="18" t="n">
        <v>3159.8</v>
      </c>
      <c r="N48" s="18" t="n">
        <v>702850</v>
      </c>
      <c r="O48" s="18" t="n">
        <v>-144790</v>
      </c>
      <c r="P48" s="18" t="n">
        <v>-4976100</v>
      </c>
      <c r="Q48" s="18" t="n">
        <v>2790700</v>
      </c>
    </row>
    <row r="49" customFormat="false" ht="12.75" hidden="false" customHeight="false" outlineLevel="0" collapsed="false">
      <c r="A49" s="18" t="n">
        <v>39.62233</v>
      </c>
      <c r="B49" s="18" t="n">
        <v>10245</v>
      </c>
      <c r="C49" s="18" t="n">
        <v>-2379.5</v>
      </c>
      <c r="D49" s="18" t="n">
        <v>52907</v>
      </c>
      <c r="E49" s="18" t="n">
        <v>-4484.2</v>
      </c>
      <c r="F49" s="18" t="n">
        <v>243240</v>
      </c>
      <c r="G49" s="18" t="n">
        <v>4056</v>
      </c>
      <c r="H49" s="18" t="n">
        <v>116620</v>
      </c>
      <c r="I49" s="18" t="n">
        <v>-8796.1</v>
      </c>
      <c r="J49" s="18" t="n">
        <v>97141</v>
      </c>
      <c r="K49" s="18" t="n">
        <v>-7154.8</v>
      </c>
      <c r="L49" s="18" t="n">
        <v>143660</v>
      </c>
      <c r="M49" s="18" t="n">
        <v>-1603.4</v>
      </c>
      <c r="N49" s="18" t="n">
        <v>702780</v>
      </c>
      <c r="O49" s="18" t="n">
        <v>44078</v>
      </c>
      <c r="P49" s="18" t="n">
        <v>3208300</v>
      </c>
      <c r="Q49" s="18" t="n">
        <v>1984900</v>
      </c>
    </row>
    <row r="50" customFormat="false" ht="12.75" hidden="false" customHeight="false" outlineLevel="0" collapsed="false">
      <c r="A50" s="18" t="n">
        <v>31.47314</v>
      </c>
      <c r="B50" s="18" t="n">
        <v>10322</v>
      </c>
      <c r="C50" s="18" t="n">
        <v>-3218.2</v>
      </c>
      <c r="D50" s="18" t="n">
        <v>54567</v>
      </c>
      <c r="E50" s="18" t="n">
        <v>-2853</v>
      </c>
      <c r="F50" s="18" t="n">
        <v>256490</v>
      </c>
      <c r="G50" s="18" t="n">
        <v>3838.1</v>
      </c>
      <c r="H50" s="18" t="n">
        <v>116910</v>
      </c>
      <c r="I50" s="18" t="n">
        <v>-8521.8</v>
      </c>
      <c r="J50" s="18" t="n">
        <v>102380</v>
      </c>
      <c r="K50" s="18" t="n">
        <v>-7365.5</v>
      </c>
      <c r="L50" s="18" t="n">
        <v>149170</v>
      </c>
      <c r="M50" s="18" t="n">
        <v>-11585</v>
      </c>
      <c r="N50" s="18" t="n">
        <v>638750</v>
      </c>
      <c r="O50" s="18" t="n">
        <v>-5545.4</v>
      </c>
      <c r="P50" s="18" t="n">
        <v>4049600</v>
      </c>
      <c r="Q50" s="18" t="n">
        <v>-2230300</v>
      </c>
    </row>
    <row r="51" customFormat="false" ht="12.75" hidden="false" customHeight="false" outlineLevel="0" collapsed="false">
      <c r="A51" s="18" t="n">
        <v>25</v>
      </c>
      <c r="B51" s="18" t="n">
        <v>10844</v>
      </c>
      <c r="C51" s="18" t="n">
        <v>-3414.3</v>
      </c>
      <c r="D51" s="18" t="n">
        <v>54548</v>
      </c>
      <c r="E51" s="18" t="n">
        <v>-4046.2</v>
      </c>
      <c r="F51" s="18" t="n">
        <v>255440</v>
      </c>
      <c r="G51" s="18" t="n">
        <v>-7112.3</v>
      </c>
      <c r="H51" s="18" t="n">
        <v>118160</v>
      </c>
      <c r="I51" s="18" t="n">
        <v>-6532.2</v>
      </c>
      <c r="J51" s="18" t="n">
        <v>101730</v>
      </c>
      <c r="K51" s="18" t="n">
        <v>-7237</v>
      </c>
      <c r="L51" s="18" t="n">
        <v>149210</v>
      </c>
      <c r="M51" s="18" t="n">
        <v>-8569.3</v>
      </c>
      <c r="N51" s="18" t="n">
        <v>667870</v>
      </c>
      <c r="O51" s="18" t="n">
        <v>-12759</v>
      </c>
      <c r="P51" s="18" t="n">
        <v>5656700</v>
      </c>
      <c r="Q51" s="18" t="n">
        <v>214870</v>
      </c>
    </row>
    <row r="52" customFormat="false" ht="12.75" hidden="false" customHeight="false" outlineLevel="0" collapsed="false">
      <c r="A52" s="18" t="n">
        <v>19.85821</v>
      </c>
      <c r="B52" s="18" t="n">
        <v>11225</v>
      </c>
      <c r="C52" s="18" t="n">
        <v>-3969.1</v>
      </c>
      <c r="D52" s="18" t="n">
        <v>55143</v>
      </c>
      <c r="E52" s="18" t="n">
        <v>-4111</v>
      </c>
      <c r="F52" s="18" t="n">
        <v>253930</v>
      </c>
      <c r="G52" s="18" t="n">
        <v>-9316.8</v>
      </c>
      <c r="H52" s="18" t="n">
        <v>118640</v>
      </c>
      <c r="I52" s="18" t="n">
        <v>-7247.5</v>
      </c>
      <c r="J52" s="18" t="n">
        <v>103350</v>
      </c>
      <c r="K52" s="18" t="n">
        <v>-8157.8</v>
      </c>
      <c r="L52" s="18" t="n">
        <v>150670</v>
      </c>
      <c r="M52" s="18" t="n">
        <v>-11829</v>
      </c>
      <c r="N52" s="18" t="n">
        <v>665080</v>
      </c>
      <c r="O52" s="18" t="n">
        <v>-30505</v>
      </c>
      <c r="P52" s="18" t="n">
        <v>5682700</v>
      </c>
      <c r="Q52" s="18" t="n">
        <v>-1422200</v>
      </c>
    </row>
    <row r="53" customFormat="false" ht="12.75" hidden="false" customHeight="false" outlineLevel="0" collapsed="false">
      <c r="A53" s="18" t="n">
        <v>15.77393</v>
      </c>
      <c r="B53" s="18" t="n">
        <v>11582</v>
      </c>
      <c r="C53" s="18" t="n">
        <v>-4606.8</v>
      </c>
      <c r="D53" s="18" t="n">
        <v>56027</v>
      </c>
      <c r="E53" s="18" t="n">
        <v>-3392.3</v>
      </c>
      <c r="F53" s="18" t="n">
        <v>258210</v>
      </c>
      <c r="G53" s="18" t="n">
        <v>1701.8</v>
      </c>
      <c r="H53" s="18" t="n">
        <v>121580</v>
      </c>
      <c r="I53" s="18" t="n">
        <v>-6526.9</v>
      </c>
      <c r="J53" s="18" t="n">
        <v>102790</v>
      </c>
      <c r="K53" s="18" t="n">
        <v>-11677</v>
      </c>
      <c r="L53" s="18" t="n">
        <v>152630</v>
      </c>
      <c r="M53" s="18" t="n">
        <v>-4394.6</v>
      </c>
      <c r="N53" s="18" t="n">
        <v>653640</v>
      </c>
      <c r="O53" s="18" t="n">
        <v>-14923</v>
      </c>
      <c r="P53" s="18" t="n">
        <v>3842400</v>
      </c>
      <c r="Q53" s="18" t="n">
        <v>-2093700</v>
      </c>
    </row>
    <row r="54" customFormat="false" ht="12.75" hidden="false" customHeight="false" outlineLevel="0" collapsed="false">
      <c r="A54" s="18" t="n">
        <v>12.52968</v>
      </c>
      <c r="B54" s="18" t="n">
        <v>12259</v>
      </c>
      <c r="C54" s="18" t="n">
        <v>-4857.1</v>
      </c>
      <c r="D54" s="18" t="n">
        <v>56473</v>
      </c>
      <c r="E54" s="18" t="n">
        <v>-5897.9</v>
      </c>
      <c r="F54" s="18" t="n">
        <v>258930</v>
      </c>
      <c r="G54" s="18" t="n">
        <v>-11099</v>
      </c>
      <c r="H54" s="18" t="n">
        <v>121240</v>
      </c>
      <c r="I54" s="18" t="n">
        <v>-9665.8</v>
      </c>
      <c r="J54" s="18" t="n">
        <v>105260</v>
      </c>
      <c r="K54" s="18" t="n">
        <v>-9963</v>
      </c>
      <c r="L54" s="18" t="n">
        <v>153560</v>
      </c>
      <c r="M54" s="18" t="n">
        <v>-12415</v>
      </c>
      <c r="N54" s="18" t="n">
        <v>678800</v>
      </c>
      <c r="O54" s="18" t="n">
        <v>-32502</v>
      </c>
      <c r="P54" s="18" t="n">
        <v>5478100</v>
      </c>
      <c r="Q54" s="18" t="n">
        <v>-26505</v>
      </c>
    </row>
    <row r="55" customFormat="false" ht="12.75" hidden="false" customHeight="false" outlineLevel="0" collapsed="false">
      <c r="A55" s="18" t="n">
        <v>10</v>
      </c>
      <c r="B55" s="18" t="n">
        <v>12857</v>
      </c>
      <c r="C55" s="18" t="n">
        <v>-5429.2</v>
      </c>
      <c r="D55" s="18" t="n">
        <v>57324</v>
      </c>
      <c r="E55" s="18" t="n">
        <v>-6355.1</v>
      </c>
      <c r="F55" s="18" t="n">
        <v>260850</v>
      </c>
      <c r="G55" s="18" t="n">
        <v>-12295</v>
      </c>
      <c r="H55" s="18" t="n">
        <v>122710</v>
      </c>
      <c r="I55" s="18" t="n">
        <v>-10143</v>
      </c>
      <c r="J55" s="18" t="n">
        <v>106650</v>
      </c>
      <c r="K55" s="18" t="n">
        <v>-11298</v>
      </c>
      <c r="L55" s="18" t="n">
        <v>155370</v>
      </c>
      <c r="M55" s="18" t="n">
        <v>-13036</v>
      </c>
      <c r="N55" s="18" t="n">
        <v>681980</v>
      </c>
      <c r="O55" s="18" t="n">
        <v>-28492</v>
      </c>
      <c r="P55" s="18" t="n">
        <v>5544000</v>
      </c>
      <c r="Q55" s="18" t="n">
        <v>-112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2.63</v>
      </c>
      <c r="C2" s="18" t="n">
        <v>-710.22</v>
      </c>
      <c r="D2" s="18" t="n">
        <v>36.155</v>
      </c>
      <c r="E2" s="18" t="n">
        <v>-730.08</v>
      </c>
      <c r="F2" s="18" t="n">
        <v>20.44</v>
      </c>
      <c r="G2" s="18" t="n">
        <v>-761.96</v>
      </c>
      <c r="H2" s="18" t="n">
        <v>15.747</v>
      </c>
      <c r="I2" s="18" t="n">
        <v>-760.66</v>
      </c>
      <c r="J2" s="18" t="n">
        <v>14.819</v>
      </c>
      <c r="K2" s="18" t="n">
        <v>-761.11</v>
      </c>
      <c r="L2" s="18" t="n">
        <v>13.72</v>
      </c>
      <c r="M2" s="18" t="n">
        <v>-761.23</v>
      </c>
      <c r="N2" s="18" t="n">
        <v>13.252</v>
      </c>
      <c r="O2" s="18" t="n">
        <v>-761.56</v>
      </c>
      <c r="P2" s="18" t="n">
        <v>16.362</v>
      </c>
      <c r="Q2" s="18" t="n">
        <v>-735.66</v>
      </c>
    </row>
    <row r="3" customFormat="false" ht="12.75" hidden="false" customHeight="false" outlineLevel="0" collapsed="false">
      <c r="A3" s="18" t="n">
        <v>1985821</v>
      </c>
      <c r="B3" s="18" t="n">
        <v>237.66</v>
      </c>
      <c r="C3" s="18" t="n">
        <v>-1016.3</v>
      </c>
      <c r="D3" s="18" t="n">
        <v>51.887</v>
      </c>
      <c r="E3" s="18" t="n">
        <v>-1071</v>
      </c>
      <c r="F3" s="18" t="n">
        <v>20.614</v>
      </c>
      <c r="G3" s="18" t="n">
        <v>-1088.3</v>
      </c>
      <c r="H3" s="18" t="n">
        <v>21.342</v>
      </c>
      <c r="I3" s="18" t="n">
        <v>-1087.8</v>
      </c>
      <c r="J3" s="18" t="n">
        <v>19.725</v>
      </c>
      <c r="K3" s="18" t="n">
        <v>-1088.8</v>
      </c>
      <c r="L3" s="18" t="n">
        <v>18.8</v>
      </c>
      <c r="M3" s="18" t="n">
        <v>-1089.5</v>
      </c>
      <c r="N3" s="18" t="n">
        <v>18.211</v>
      </c>
      <c r="O3" s="18" t="n">
        <v>-1089.8</v>
      </c>
      <c r="P3" s="18" t="n">
        <v>18.874</v>
      </c>
      <c r="Q3" s="18" t="n">
        <v>-1077.9</v>
      </c>
    </row>
    <row r="4" customFormat="false" ht="12.75" hidden="false" customHeight="false" outlineLevel="0" collapsed="false">
      <c r="A4" s="18" t="n">
        <v>1577393</v>
      </c>
      <c r="B4" s="18" t="n">
        <v>1005.4</v>
      </c>
      <c r="C4" s="18" t="n">
        <v>-967.02</v>
      </c>
      <c r="D4" s="18" t="n">
        <v>784.08</v>
      </c>
      <c r="E4" s="18" t="n">
        <v>-1228</v>
      </c>
      <c r="F4" s="18" t="n">
        <v>739.61</v>
      </c>
      <c r="G4" s="18" t="n">
        <v>-1265.4</v>
      </c>
      <c r="H4" s="18" t="n">
        <v>742.36</v>
      </c>
      <c r="I4" s="18" t="n">
        <v>-1264.9</v>
      </c>
      <c r="J4" s="18" t="n">
        <v>740.09</v>
      </c>
      <c r="K4" s="18" t="n">
        <v>-1267.4</v>
      </c>
      <c r="L4" s="18" t="n">
        <v>739.15</v>
      </c>
      <c r="M4" s="18" t="n">
        <v>-1268.8</v>
      </c>
      <c r="N4" s="18" t="n">
        <v>738.56</v>
      </c>
      <c r="O4" s="18" t="n">
        <v>-1269.8</v>
      </c>
      <c r="P4" s="18" t="n">
        <v>736.03</v>
      </c>
      <c r="Q4" s="18" t="n">
        <v>-1264.3</v>
      </c>
    </row>
    <row r="5" customFormat="false" ht="12.75" hidden="false" customHeight="false" outlineLevel="0" collapsed="false">
      <c r="A5" s="18" t="n">
        <v>1252968</v>
      </c>
      <c r="B5" s="18" t="n">
        <v>1174.9</v>
      </c>
      <c r="C5" s="18" t="n">
        <v>-1260.6</v>
      </c>
      <c r="D5" s="18" t="n">
        <v>803.77</v>
      </c>
      <c r="E5" s="18" t="n">
        <v>-1662.6</v>
      </c>
      <c r="F5" s="18" t="n">
        <v>722.58</v>
      </c>
      <c r="G5" s="18" t="n">
        <v>-1705.6</v>
      </c>
      <c r="H5" s="18" t="n">
        <v>725.07</v>
      </c>
      <c r="I5" s="18" t="n">
        <v>-1704.4</v>
      </c>
      <c r="J5" s="18" t="n">
        <v>720.91</v>
      </c>
      <c r="K5" s="18" t="n">
        <v>-1707.7</v>
      </c>
      <c r="L5" s="18" t="n">
        <v>718.67</v>
      </c>
      <c r="M5" s="18" t="n">
        <v>-1709.2</v>
      </c>
      <c r="N5" s="18" t="n">
        <v>717.88</v>
      </c>
      <c r="O5" s="18" t="n">
        <v>-1710.6</v>
      </c>
      <c r="P5" s="18" t="n">
        <v>717.47</v>
      </c>
      <c r="Q5" s="18" t="n">
        <v>-1708.9</v>
      </c>
    </row>
    <row r="6" customFormat="false" ht="12.75" hidden="false" customHeight="false" outlineLevel="0" collapsed="false">
      <c r="A6" s="18" t="n">
        <v>995267.9</v>
      </c>
      <c r="B6" s="18" t="n">
        <v>1416.6</v>
      </c>
      <c r="C6" s="18" t="n">
        <v>-1543.7</v>
      </c>
      <c r="D6" s="18" t="n">
        <v>849.8</v>
      </c>
      <c r="E6" s="18" t="n">
        <v>-2169.7</v>
      </c>
      <c r="F6" s="18" t="n">
        <v>715.56</v>
      </c>
      <c r="G6" s="18" t="n">
        <v>-2224.8</v>
      </c>
      <c r="H6" s="18" t="n">
        <v>719.16</v>
      </c>
      <c r="I6" s="18" t="n">
        <v>-2222.4</v>
      </c>
      <c r="J6" s="18" t="n">
        <v>711.98</v>
      </c>
      <c r="K6" s="18" t="n">
        <v>-2226.8</v>
      </c>
      <c r="L6" s="18" t="n">
        <v>708.99</v>
      </c>
      <c r="M6" s="18" t="n">
        <v>-2229.4</v>
      </c>
      <c r="N6" s="18" t="n">
        <v>707.74</v>
      </c>
      <c r="O6" s="18" t="n">
        <v>-2231</v>
      </c>
      <c r="P6" s="18" t="n">
        <v>707.53</v>
      </c>
      <c r="Q6" s="18" t="n">
        <v>-2232</v>
      </c>
    </row>
    <row r="7" customFormat="false" ht="12.75" hidden="false" customHeight="false" outlineLevel="0" collapsed="false">
      <c r="A7" s="18" t="n">
        <v>790569.4</v>
      </c>
      <c r="B7" s="18" t="n">
        <v>1747.3</v>
      </c>
      <c r="C7" s="18" t="n">
        <v>-1801.4</v>
      </c>
      <c r="D7" s="18" t="n">
        <v>937.53</v>
      </c>
      <c r="E7" s="18" t="n">
        <v>-2787.7</v>
      </c>
      <c r="F7" s="18" t="n">
        <v>717.56</v>
      </c>
      <c r="G7" s="18" t="n">
        <v>-2862.7</v>
      </c>
      <c r="H7" s="18" t="n">
        <v>720.8</v>
      </c>
      <c r="I7" s="18" t="n">
        <v>-2862.1</v>
      </c>
      <c r="J7" s="18" t="n">
        <v>708.89</v>
      </c>
      <c r="K7" s="18" t="n">
        <v>-2867.1</v>
      </c>
      <c r="L7" s="18" t="n">
        <v>704.95</v>
      </c>
      <c r="M7" s="18" t="n">
        <v>-2870.1</v>
      </c>
      <c r="N7" s="18" t="n">
        <v>702.6</v>
      </c>
      <c r="O7" s="18" t="n">
        <v>-2872.6</v>
      </c>
      <c r="P7" s="18" t="n">
        <v>702.73</v>
      </c>
      <c r="Q7" s="18" t="n">
        <v>-2875.7</v>
      </c>
    </row>
    <row r="8" customFormat="false" ht="12.75" hidden="false" customHeight="false" outlineLevel="0" collapsed="false">
      <c r="A8" s="18" t="n">
        <v>627971.6</v>
      </c>
      <c r="B8" s="18" t="n">
        <v>2153</v>
      </c>
      <c r="C8" s="18" t="n">
        <v>-2004.2</v>
      </c>
      <c r="D8" s="18" t="n">
        <v>1076</v>
      </c>
      <c r="E8" s="18" t="n">
        <v>-3538.6</v>
      </c>
      <c r="F8" s="18" t="n">
        <v>723.55</v>
      </c>
      <c r="G8" s="18" t="n">
        <v>-3646.5</v>
      </c>
      <c r="H8" s="18" t="n">
        <v>735.97</v>
      </c>
      <c r="I8" s="18" t="n">
        <v>-3647.3</v>
      </c>
      <c r="J8" s="18" t="n">
        <v>716.37</v>
      </c>
      <c r="K8" s="18" t="n">
        <v>-3653.5</v>
      </c>
      <c r="L8" s="18" t="n">
        <v>709.43</v>
      </c>
      <c r="M8" s="18" t="n">
        <v>-3658.6</v>
      </c>
      <c r="N8" s="18" t="n">
        <v>706.28</v>
      </c>
      <c r="O8" s="18" t="n">
        <v>-3661.8</v>
      </c>
      <c r="P8" s="18" t="n">
        <v>705.76</v>
      </c>
      <c r="Q8" s="18" t="n">
        <v>-3667.4</v>
      </c>
    </row>
    <row r="9" customFormat="false" ht="12.75" hidden="false" customHeight="false" outlineLevel="0" collapsed="false">
      <c r="A9" s="18" t="n">
        <v>498815.6</v>
      </c>
      <c r="B9" s="18" t="n">
        <v>2618.7</v>
      </c>
      <c r="C9" s="18" t="n">
        <v>-2117.6</v>
      </c>
      <c r="D9" s="18" t="n">
        <v>1299.9</v>
      </c>
      <c r="E9" s="18" t="n">
        <v>-4456.7</v>
      </c>
      <c r="F9" s="18" t="n">
        <v>741.47</v>
      </c>
      <c r="G9" s="18" t="n">
        <v>-4621.4</v>
      </c>
      <c r="H9" s="18" t="n">
        <v>758.62</v>
      </c>
      <c r="I9" s="18" t="n">
        <v>-4620.6</v>
      </c>
      <c r="J9" s="18" t="n">
        <v>727.45</v>
      </c>
      <c r="K9" s="18" t="n">
        <v>-4627.8</v>
      </c>
      <c r="L9" s="18" t="n">
        <v>716.83</v>
      </c>
      <c r="M9" s="18" t="n">
        <v>-4634.9</v>
      </c>
      <c r="N9" s="18" t="n">
        <v>712.25</v>
      </c>
      <c r="O9" s="18" t="n">
        <v>-4638.7</v>
      </c>
      <c r="P9" s="18" t="n">
        <v>710.85</v>
      </c>
      <c r="Q9" s="18" t="n">
        <v>-4647.4</v>
      </c>
    </row>
    <row r="10" customFormat="false" ht="12.75" hidden="false" customHeight="false" outlineLevel="0" collapsed="false">
      <c r="A10" s="18" t="n">
        <v>396223.3</v>
      </c>
      <c r="B10" s="18" t="n">
        <v>3101</v>
      </c>
      <c r="C10" s="18" t="n">
        <v>-2128.2</v>
      </c>
      <c r="D10" s="18" t="n">
        <v>1647.8</v>
      </c>
      <c r="E10" s="18" t="n">
        <v>-5572.4</v>
      </c>
      <c r="F10" s="18" t="n">
        <v>770.66</v>
      </c>
      <c r="G10" s="18" t="n">
        <v>-5838.1</v>
      </c>
      <c r="H10" s="18" t="n">
        <v>799.29</v>
      </c>
      <c r="I10" s="18" t="n">
        <v>-5837.6</v>
      </c>
      <c r="J10" s="18" t="n">
        <v>747.92</v>
      </c>
      <c r="K10" s="18" t="n">
        <v>-5846.9</v>
      </c>
      <c r="L10" s="18" t="n">
        <v>732.49</v>
      </c>
      <c r="M10" s="18" t="n">
        <v>-5855.8</v>
      </c>
      <c r="N10" s="18" t="n">
        <v>724.84</v>
      </c>
      <c r="O10" s="18" t="n">
        <v>-5861</v>
      </c>
      <c r="P10" s="18" t="n">
        <v>722.15</v>
      </c>
      <c r="Q10" s="18" t="n">
        <v>-5873.6</v>
      </c>
    </row>
    <row r="11" customFormat="false" ht="12.75" hidden="false" customHeight="false" outlineLevel="0" collapsed="false">
      <c r="A11" s="18" t="n">
        <v>314731.3</v>
      </c>
      <c r="B11" s="18" t="n">
        <v>3559</v>
      </c>
      <c r="C11" s="18" t="n">
        <v>-2041.1</v>
      </c>
      <c r="D11" s="18" t="n">
        <v>2182.5</v>
      </c>
      <c r="E11" s="18" t="n">
        <v>-6918.2</v>
      </c>
      <c r="F11" s="18" t="n">
        <v>813.71</v>
      </c>
      <c r="G11" s="18" t="n">
        <v>-7359.9</v>
      </c>
      <c r="H11" s="18" t="n">
        <v>858.37</v>
      </c>
      <c r="I11" s="18" t="n">
        <v>-7361</v>
      </c>
      <c r="J11" s="18" t="n">
        <v>776.4</v>
      </c>
      <c r="K11" s="18" t="n">
        <v>-7370.4</v>
      </c>
      <c r="L11" s="18" t="n">
        <v>753.2</v>
      </c>
      <c r="M11" s="18" t="n">
        <v>-7383</v>
      </c>
      <c r="N11" s="18" t="n">
        <v>742.25</v>
      </c>
      <c r="O11" s="18" t="n">
        <v>-7390.1</v>
      </c>
      <c r="P11" s="18" t="n">
        <v>739.11</v>
      </c>
      <c r="Q11" s="18" t="n">
        <v>-7407.6</v>
      </c>
    </row>
    <row r="12" customFormat="false" ht="12.75" hidden="false" customHeight="false" outlineLevel="0" collapsed="false">
      <c r="A12" s="18" t="n">
        <v>250000</v>
      </c>
      <c r="B12" s="18" t="n">
        <v>3958.8</v>
      </c>
      <c r="C12" s="18" t="n">
        <v>-1883.7</v>
      </c>
      <c r="D12" s="18" t="n">
        <v>2985.6</v>
      </c>
      <c r="E12" s="18" t="n">
        <v>-8506.7</v>
      </c>
      <c r="F12" s="18" t="n">
        <v>876</v>
      </c>
      <c r="G12" s="18" t="n">
        <v>-9265.6</v>
      </c>
      <c r="H12" s="18" t="n">
        <v>943.59</v>
      </c>
      <c r="I12" s="18" t="n">
        <v>-9272.7</v>
      </c>
      <c r="J12" s="18" t="n">
        <v>810.28</v>
      </c>
      <c r="K12" s="18" t="n">
        <v>-9286.2</v>
      </c>
      <c r="L12" s="18" t="n">
        <v>778.35</v>
      </c>
      <c r="M12" s="18" t="n">
        <v>-9312.4</v>
      </c>
      <c r="N12" s="18" t="n">
        <v>761.08</v>
      </c>
      <c r="O12" s="18" t="n">
        <v>-9308.8</v>
      </c>
      <c r="P12" s="18" t="n">
        <v>757.25</v>
      </c>
      <c r="Q12" s="18" t="n">
        <v>-9329.7</v>
      </c>
    </row>
    <row r="13" customFormat="false" ht="12.75" hidden="false" customHeight="false" outlineLevel="0" collapsed="false">
      <c r="A13" s="18" t="n">
        <v>198582.1</v>
      </c>
      <c r="B13" s="18" t="n">
        <v>4280.8</v>
      </c>
      <c r="C13" s="18" t="n">
        <v>-1685.3</v>
      </c>
      <c r="D13" s="18" t="n">
        <v>4166.6</v>
      </c>
      <c r="E13" s="18" t="n">
        <v>-10317</v>
      </c>
      <c r="F13" s="18" t="n">
        <v>949.22</v>
      </c>
      <c r="G13" s="18" t="n">
        <v>-11663</v>
      </c>
      <c r="H13" s="18" t="n">
        <v>1070.2</v>
      </c>
      <c r="I13" s="18" t="n">
        <v>-11664</v>
      </c>
      <c r="J13" s="18" t="n">
        <v>859.81</v>
      </c>
      <c r="K13" s="18" t="n">
        <v>-11682</v>
      </c>
      <c r="L13" s="18" t="n">
        <v>803.3</v>
      </c>
      <c r="M13" s="18" t="n">
        <v>-11699</v>
      </c>
      <c r="N13" s="18" t="n">
        <v>777.41</v>
      </c>
      <c r="O13" s="18" t="n">
        <v>-11714</v>
      </c>
      <c r="P13" s="18" t="n">
        <v>768.21</v>
      </c>
      <c r="Q13" s="18" t="n">
        <v>-11744</v>
      </c>
    </row>
    <row r="14" customFormat="false" ht="12.75" hidden="false" customHeight="false" outlineLevel="0" collapsed="false">
      <c r="A14" s="18" t="n">
        <v>157739.3</v>
      </c>
      <c r="B14" s="18" t="n">
        <v>4533.2</v>
      </c>
      <c r="C14" s="18" t="n">
        <v>-1473</v>
      </c>
      <c r="D14" s="18" t="n">
        <v>5876.4</v>
      </c>
      <c r="E14" s="18" t="n">
        <v>-12277</v>
      </c>
      <c r="F14" s="18" t="n">
        <v>1078.6</v>
      </c>
      <c r="G14" s="18" t="n">
        <v>-14666</v>
      </c>
      <c r="H14" s="18" t="n">
        <v>1273.1</v>
      </c>
      <c r="I14" s="18" t="n">
        <v>-14668</v>
      </c>
      <c r="J14" s="18" t="n">
        <v>937.18</v>
      </c>
      <c r="K14" s="18" t="n">
        <v>-14693</v>
      </c>
      <c r="L14" s="18" t="n">
        <v>850.63</v>
      </c>
      <c r="M14" s="18" t="n">
        <v>-14717</v>
      </c>
      <c r="N14" s="18" t="n">
        <v>810.31</v>
      </c>
      <c r="O14" s="18" t="n">
        <v>-14735</v>
      </c>
      <c r="P14" s="18" t="n">
        <v>792.87</v>
      </c>
      <c r="Q14" s="18" t="n">
        <v>-14772</v>
      </c>
    </row>
    <row r="15" customFormat="false" ht="12.75" hidden="false" customHeight="false" outlineLevel="0" collapsed="false">
      <c r="A15" s="18" t="n">
        <v>125296.8</v>
      </c>
      <c r="B15" s="18" t="n">
        <v>4725.5</v>
      </c>
      <c r="C15" s="18" t="n">
        <v>-1271.2</v>
      </c>
      <c r="D15" s="18" t="n">
        <v>8232.7</v>
      </c>
      <c r="E15" s="18" t="n">
        <v>-14245</v>
      </c>
      <c r="F15" s="18" t="n">
        <v>1256.6</v>
      </c>
      <c r="G15" s="18" t="n">
        <v>-18462</v>
      </c>
      <c r="H15" s="18" t="n">
        <v>1566.4</v>
      </c>
      <c r="I15" s="18" t="n">
        <v>-18462</v>
      </c>
      <c r="J15" s="18" t="n">
        <v>1030.7</v>
      </c>
      <c r="K15" s="18" t="n">
        <v>-18507</v>
      </c>
      <c r="L15" s="18" t="n">
        <v>897.2</v>
      </c>
      <c r="M15" s="18" t="n">
        <v>-18517</v>
      </c>
      <c r="N15" s="18" t="n">
        <v>833.66</v>
      </c>
      <c r="O15" s="18" t="n">
        <v>-18548</v>
      </c>
      <c r="P15" s="18" t="n">
        <v>806.91</v>
      </c>
      <c r="Q15" s="18" t="n">
        <v>-18604</v>
      </c>
    </row>
    <row r="16" customFormat="false" ht="12.75" hidden="false" customHeight="false" outlineLevel="0" collapsed="false">
      <c r="A16" s="18" t="n">
        <v>99526.79</v>
      </c>
      <c r="B16" s="18" t="n">
        <v>4872.6</v>
      </c>
      <c r="C16" s="18" t="n">
        <v>-1087.5</v>
      </c>
      <c r="D16" s="18" t="n">
        <v>11328</v>
      </c>
      <c r="E16" s="18" t="n">
        <v>-15912</v>
      </c>
      <c r="F16" s="18" t="n">
        <v>1569.6</v>
      </c>
      <c r="G16" s="18" t="n">
        <v>-23238</v>
      </c>
      <c r="H16" s="18" t="n">
        <v>2056.2</v>
      </c>
      <c r="I16" s="18" t="n">
        <v>-23227</v>
      </c>
      <c r="J16" s="18" t="n">
        <v>1209.7</v>
      </c>
      <c r="K16" s="18" t="n">
        <v>-23287</v>
      </c>
      <c r="L16" s="18" t="n">
        <v>990.15</v>
      </c>
      <c r="M16" s="18" t="n">
        <v>-23322</v>
      </c>
      <c r="N16" s="18" t="n">
        <v>890.45</v>
      </c>
      <c r="O16" s="18" t="n">
        <v>-23354</v>
      </c>
      <c r="P16" s="18" t="n">
        <v>856.7</v>
      </c>
      <c r="Q16" s="18" t="n">
        <v>-23429</v>
      </c>
    </row>
    <row r="17" customFormat="false" ht="12.75" hidden="false" customHeight="false" outlineLevel="0" collapsed="false">
      <c r="A17" s="18" t="n">
        <v>79056.94</v>
      </c>
      <c r="B17" s="18" t="n">
        <v>4979.1</v>
      </c>
      <c r="C17" s="18" t="n">
        <v>-930.62</v>
      </c>
      <c r="D17" s="18" t="n">
        <v>15044</v>
      </c>
      <c r="E17" s="18" t="n">
        <v>-16978</v>
      </c>
      <c r="F17" s="18" t="n">
        <v>2062.1</v>
      </c>
      <c r="G17" s="18" t="n">
        <v>-29239</v>
      </c>
      <c r="H17" s="18" t="n">
        <v>2841.1</v>
      </c>
      <c r="I17" s="18" t="n">
        <v>-29229</v>
      </c>
      <c r="J17" s="18" t="n">
        <v>1487.9</v>
      </c>
      <c r="K17" s="18" t="n">
        <v>-29311</v>
      </c>
      <c r="L17" s="18" t="n">
        <v>1144.2</v>
      </c>
      <c r="M17" s="18" t="n">
        <v>-29369</v>
      </c>
      <c r="N17" s="18" t="n">
        <v>991.63</v>
      </c>
      <c r="O17" s="18" t="n">
        <v>-29401</v>
      </c>
      <c r="P17" s="18" t="n">
        <v>932.35</v>
      </c>
      <c r="Q17" s="18" t="n">
        <v>-29483</v>
      </c>
    </row>
    <row r="18" customFormat="false" ht="12.75" hidden="false" customHeight="false" outlineLevel="0" collapsed="false">
      <c r="A18" s="18" t="n">
        <v>62797.16</v>
      </c>
      <c r="B18" s="18" t="n">
        <v>5059.5</v>
      </c>
      <c r="C18" s="18" t="n">
        <v>-809.88</v>
      </c>
      <c r="D18" s="18" t="n">
        <v>19027</v>
      </c>
      <c r="E18" s="18" t="n">
        <v>-17180</v>
      </c>
      <c r="F18" s="18" t="n">
        <v>2856.5</v>
      </c>
      <c r="G18" s="18" t="n">
        <v>-36758</v>
      </c>
      <c r="H18" s="18" t="n">
        <v>4113.5</v>
      </c>
      <c r="I18" s="18" t="n">
        <v>-36746</v>
      </c>
      <c r="J18" s="18" t="n">
        <v>1954.3</v>
      </c>
      <c r="K18" s="18" t="n">
        <v>-36886</v>
      </c>
      <c r="L18" s="18" t="n">
        <v>1399.9</v>
      </c>
      <c r="M18" s="18" t="n">
        <v>-36955</v>
      </c>
      <c r="N18" s="18" t="n">
        <v>1183.3</v>
      </c>
      <c r="O18" s="18" t="n">
        <v>-36999</v>
      </c>
      <c r="P18" s="18" t="n">
        <v>1096.5</v>
      </c>
      <c r="Q18" s="18" t="n">
        <v>-37089</v>
      </c>
    </row>
    <row r="19" customFormat="false" ht="12.75" hidden="false" customHeight="false" outlineLevel="0" collapsed="false">
      <c r="A19" s="18" t="n">
        <v>49881.56</v>
      </c>
      <c r="B19" s="18" t="n">
        <v>5123.1</v>
      </c>
      <c r="C19" s="18" t="n">
        <v>-709.36</v>
      </c>
      <c r="D19" s="18" t="n">
        <v>22921</v>
      </c>
      <c r="E19" s="18" t="n">
        <v>-16425</v>
      </c>
      <c r="F19" s="18" t="n">
        <v>4064.4</v>
      </c>
      <c r="G19" s="18" t="n">
        <v>-46183</v>
      </c>
      <c r="H19" s="18" t="n">
        <v>6085.3</v>
      </c>
      <c r="I19" s="18" t="n">
        <v>-46064</v>
      </c>
      <c r="J19" s="18" t="n">
        <v>2653.3</v>
      </c>
      <c r="K19" s="18" t="n">
        <v>-46321</v>
      </c>
      <c r="L19" s="18" t="n">
        <v>1772</v>
      </c>
      <c r="M19" s="18" t="n">
        <v>-46481</v>
      </c>
      <c r="N19" s="18" t="n">
        <v>1396.9</v>
      </c>
      <c r="O19" s="18" t="n">
        <v>-46514</v>
      </c>
      <c r="P19" s="18" t="n">
        <v>1276.8</v>
      </c>
      <c r="Q19" s="18" t="n">
        <v>-46653</v>
      </c>
    </row>
    <row r="20" customFormat="false" ht="12.75" hidden="false" customHeight="false" outlineLevel="0" collapsed="false">
      <c r="A20" s="18" t="n">
        <v>39622.33</v>
      </c>
      <c r="B20" s="18" t="n">
        <v>5177</v>
      </c>
      <c r="C20" s="18" t="n">
        <v>-636.31</v>
      </c>
      <c r="D20" s="18" t="n">
        <v>26302</v>
      </c>
      <c r="E20" s="18" t="n">
        <v>-14909</v>
      </c>
      <c r="F20" s="18" t="n">
        <v>5935.6</v>
      </c>
      <c r="G20" s="18" t="n">
        <v>-57862</v>
      </c>
      <c r="H20" s="18" t="n">
        <v>9154</v>
      </c>
      <c r="I20" s="18" t="n">
        <v>-57737</v>
      </c>
      <c r="J20" s="18" t="n">
        <v>3688.7</v>
      </c>
      <c r="K20" s="18" t="n">
        <v>-58293</v>
      </c>
      <c r="L20" s="18" t="n">
        <v>2293</v>
      </c>
      <c r="M20" s="18" t="n">
        <v>-58408</v>
      </c>
      <c r="N20" s="18" t="n">
        <v>1730.2</v>
      </c>
      <c r="O20" s="18" t="n">
        <v>-58470</v>
      </c>
      <c r="P20" s="18" t="n">
        <v>1537.1</v>
      </c>
      <c r="Q20" s="18" t="n">
        <v>-58684</v>
      </c>
    </row>
    <row r="21" customFormat="false" ht="12.75" hidden="false" customHeight="false" outlineLevel="0" collapsed="false">
      <c r="A21" s="18" t="n">
        <v>31473.13</v>
      </c>
      <c r="B21" s="18" t="n">
        <v>5225.2</v>
      </c>
      <c r="C21" s="18" t="n">
        <v>-584.76</v>
      </c>
      <c r="D21" s="18" t="n">
        <v>28958</v>
      </c>
      <c r="E21" s="18" t="n">
        <v>-12987</v>
      </c>
      <c r="F21" s="18" t="n">
        <v>8807.5</v>
      </c>
      <c r="G21" s="18" t="n">
        <v>-72574</v>
      </c>
      <c r="H21" s="18" t="n">
        <v>14041</v>
      </c>
      <c r="I21" s="18" t="n">
        <v>-72071</v>
      </c>
      <c r="J21" s="18" t="n">
        <v>5341.5</v>
      </c>
      <c r="K21" s="18" t="n">
        <v>-73187</v>
      </c>
      <c r="L21" s="18" t="n">
        <v>3095.3</v>
      </c>
      <c r="M21" s="18" t="n">
        <v>-73417</v>
      </c>
      <c r="N21" s="18" t="n">
        <v>2164.4</v>
      </c>
      <c r="O21" s="18" t="n">
        <v>-73491</v>
      </c>
      <c r="P21" s="18" t="n">
        <v>1900.7</v>
      </c>
      <c r="Q21" s="18" t="n">
        <v>-73742</v>
      </c>
    </row>
    <row r="22" customFormat="false" ht="12.75" hidden="false" customHeight="false" outlineLevel="0" collapsed="false">
      <c r="A22" s="18" t="n">
        <v>25000</v>
      </c>
      <c r="B22" s="18" t="n">
        <v>5276.1</v>
      </c>
      <c r="C22" s="18" t="n">
        <v>-548.06</v>
      </c>
      <c r="D22" s="18" t="n">
        <v>30904</v>
      </c>
      <c r="E22" s="18" t="n">
        <v>-10910</v>
      </c>
      <c r="F22" s="18" t="n">
        <v>13368</v>
      </c>
      <c r="G22" s="18" t="n">
        <v>-90757</v>
      </c>
      <c r="H22" s="18" t="n">
        <v>21665</v>
      </c>
      <c r="I22" s="18" t="n">
        <v>-89642</v>
      </c>
      <c r="J22" s="18" t="n">
        <v>7821.6</v>
      </c>
      <c r="K22" s="18" t="n">
        <v>-91914</v>
      </c>
      <c r="L22" s="18" t="n">
        <v>4317</v>
      </c>
      <c r="M22" s="18" t="n">
        <v>-92327</v>
      </c>
      <c r="N22" s="18" t="n">
        <v>2828.2</v>
      </c>
      <c r="O22" s="18" t="n">
        <v>-92447</v>
      </c>
      <c r="P22" s="18" t="n">
        <v>2432.7</v>
      </c>
      <c r="Q22" s="18" t="n">
        <v>-92622</v>
      </c>
    </row>
    <row r="23" customFormat="false" ht="12.75" hidden="false" customHeight="false" outlineLevel="0" collapsed="false">
      <c r="A23" s="18" t="n">
        <v>19858.21</v>
      </c>
      <c r="B23" s="18" t="n">
        <v>5327.7</v>
      </c>
      <c r="C23" s="18" t="n">
        <v>-525.34</v>
      </c>
      <c r="D23" s="18" t="n">
        <v>32212</v>
      </c>
      <c r="E23" s="18" t="n">
        <v>-8947</v>
      </c>
      <c r="F23" s="18" t="n">
        <v>20267</v>
      </c>
      <c r="G23" s="18" t="n">
        <v>-113280</v>
      </c>
      <c r="H23" s="18" t="n">
        <v>33961</v>
      </c>
      <c r="I23" s="18" t="n">
        <v>-110410</v>
      </c>
      <c r="J23" s="18" t="n">
        <v>11969</v>
      </c>
      <c r="K23" s="18" t="n">
        <v>-115490</v>
      </c>
      <c r="L23" s="18" t="n">
        <v>6300.3</v>
      </c>
      <c r="M23" s="18" t="n">
        <v>-116050</v>
      </c>
      <c r="N23" s="18" t="n">
        <v>3393.4</v>
      </c>
      <c r="O23" s="18" t="n">
        <v>-116250</v>
      </c>
      <c r="P23" s="18" t="n">
        <v>3121.7</v>
      </c>
      <c r="Q23" s="18" t="n">
        <v>-116360</v>
      </c>
    </row>
    <row r="24" customFormat="false" ht="12.75" hidden="false" customHeight="false" outlineLevel="0" collapsed="false">
      <c r="A24" s="18" t="n">
        <v>15773.93</v>
      </c>
      <c r="B24" s="18" t="n">
        <v>5383.8</v>
      </c>
      <c r="C24" s="18" t="n">
        <v>-513.7</v>
      </c>
      <c r="D24" s="18" t="n">
        <v>33098</v>
      </c>
      <c r="E24" s="18" t="n">
        <v>-7218.7</v>
      </c>
      <c r="F24" s="18" t="n">
        <v>31150</v>
      </c>
      <c r="G24" s="18" t="n">
        <v>-140850</v>
      </c>
      <c r="H24" s="18" t="n">
        <v>53137</v>
      </c>
      <c r="I24" s="18" t="n">
        <v>-133840</v>
      </c>
      <c r="J24" s="18" t="n">
        <v>18301</v>
      </c>
      <c r="K24" s="18" t="n">
        <v>-144600</v>
      </c>
      <c r="L24" s="18" t="n">
        <v>9275.2</v>
      </c>
      <c r="M24" s="18" t="n">
        <v>-145690</v>
      </c>
      <c r="N24" s="18" t="n">
        <v>5451.2</v>
      </c>
      <c r="O24" s="18" t="n">
        <v>-145980</v>
      </c>
      <c r="P24" s="18" t="n">
        <v>4360</v>
      </c>
      <c r="Q24" s="18" t="n">
        <v>-146440</v>
      </c>
    </row>
    <row r="25" customFormat="false" ht="12.75" hidden="false" customHeight="false" outlineLevel="0" collapsed="false">
      <c r="A25" s="18" t="n">
        <v>12529.68</v>
      </c>
      <c r="B25" s="18" t="n">
        <v>5443.9</v>
      </c>
      <c r="C25" s="18" t="n">
        <v>-509.06</v>
      </c>
      <c r="D25" s="18" t="n">
        <v>33606</v>
      </c>
      <c r="E25" s="18" t="n">
        <v>-5788.7</v>
      </c>
      <c r="F25" s="18" t="n">
        <v>48562</v>
      </c>
      <c r="G25" s="18" t="n">
        <v>-173600</v>
      </c>
      <c r="H25" s="18" t="n">
        <v>82128</v>
      </c>
      <c r="I25" s="18" t="n">
        <v>-158300</v>
      </c>
      <c r="J25" s="18" t="n">
        <v>28176</v>
      </c>
      <c r="K25" s="18" t="n">
        <v>-181070</v>
      </c>
      <c r="L25" s="18" t="n">
        <v>14156</v>
      </c>
      <c r="M25" s="18" t="n">
        <v>-182910</v>
      </c>
      <c r="N25" s="18" t="n">
        <v>8065.9</v>
      </c>
      <c r="O25" s="18" t="n">
        <v>-183700</v>
      </c>
      <c r="P25" s="18" t="n">
        <v>5845.9</v>
      </c>
      <c r="Q25" s="18" t="n">
        <v>-184330</v>
      </c>
    </row>
    <row r="26" customFormat="false" ht="12.75" hidden="false" customHeight="false" outlineLevel="0" collapsed="false">
      <c r="A26" s="18" t="n">
        <v>9952.679</v>
      </c>
      <c r="B26" s="18" t="n">
        <v>5509.2</v>
      </c>
      <c r="C26" s="18" t="n">
        <v>-509.74</v>
      </c>
      <c r="D26" s="18" t="n">
        <v>33952</v>
      </c>
      <c r="E26" s="18" t="n">
        <v>-4626.7</v>
      </c>
      <c r="F26" s="18" t="n">
        <v>74937</v>
      </c>
      <c r="G26" s="18" t="n">
        <v>-211770</v>
      </c>
      <c r="H26" s="18" t="n">
        <v>123900</v>
      </c>
      <c r="I26" s="18" t="n">
        <v>-177270</v>
      </c>
      <c r="J26" s="18" t="n">
        <v>43974</v>
      </c>
      <c r="K26" s="18" t="n">
        <v>-226280</v>
      </c>
      <c r="L26" s="18" t="n">
        <v>21566</v>
      </c>
      <c r="M26" s="18" t="n">
        <v>-230090</v>
      </c>
      <c r="N26" s="18" t="n">
        <v>11476</v>
      </c>
      <c r="O26" s="18" t="n">
        <v>-230430</v>
      </c>
      <c r="P26" s="18" t="n">
        <v>8710.4</v>
      </c>
      <c r="Q26" s="18" t="n">
        <v>-231180</v>
      </c>
    </row>
    <row r="27" customFormat="false" ht="12.75" hidden="false" customHeight="false" outlineLevel="0" collapsed="false">
      <c r="A27" s="18" t="n">
        <v>7905.694</v>
      </c>
      <c r="B27" s="18" t="n">
        <v>5578.3</v>
      </c>
      <c r="C27" s="18" t="n">
        <v>-513.09</v>
      </c>
      <c r="D27" s="18" t="n">
        <v>34146</v>
      </c>
      <c r="E27" s="18" t="n">
        <v>-3694.9</v>
      </c>
      <c r="F27" s="18" t="n">
        <v>114550</v>
      </c>
      <c r="G27" s="18" t="n">
        <v>-252550</v>
      </c>
      <c r="H27" s="18" t="n">
        <v>176400</v>
      </c>
      <c r="I27" s="18" t="n">
        <v>-182850</v>
      </c>
      <c r="J27" s="18" t="n">
        <v>69289</v>
      </c>
      <c r="K27" s="18" t="n">
        <v>-280810</v>
      </c>
      <c r="L27" s="18" t="n">
        <v>32928</v>
      </c>
      <c r="M27" s="18" t="n">
        <v>-288080</v>
      </c>
      <c r="N27" s="18" t="n">
        <v>17209</v>
      </c>
      <c r="O27" s="18" t="n">
        <v>-289610</v>
      </c>
      <c r="P27" s="18" t="n">
        <v>12353</v>
      </c>
      <c r="Q27" s="18" t="n">
        <v>-290850</v>
      </c>
    </row>
    <row r="28" customFormat="false" ht="12.75" hidden="false" customHeight="false" outlineLevel="0" collapsed="false">
      <c r="A28" s="18" t="n">
        <v>6279.716</v>
      </c>
      <c r="B28" s="18" t="n">
        <v>5652.3</v>
      </c>
      <c r="C28" s="18" t="n">
        <v>-518.86</v>
      </c>
      <c r="D28" s="18" t="n">
        <v>34310</v>
      </c>
      <c r="E28" s="18" t="n">
        <v>-2956.3</v>
      </c>
      <c r="F28" s="18" t="n">
        <v>171880</v>
      </c>
      <c r="G28" s="18" t="n">
        <v>-291370</v>
      </c>
      <c r="H28" s="18" t="n">
        <v>230830</v>
      </c>
      <c r="I28" s="18" t="n">
        <v>-167130</v>
      </c>
      <c r="J28" s="18" t="n">
        <v>108340</v>
      </c>
      <c r="K28" s="18" t="n">
        <v>-346120</v>
      </c>
      <c r="L28" s="18" t="n">
        <v>50120</v>
      </c>
      <c r="M28" s="18" t="n">
        <v>-361320</v>
      </c>
      <c r="N28" s="18" t="n">
        <v>26785</v>
      </c>
      <c r="O28" s="18" t="n">
        <v>-363640</v>
      </c>
      <c r="P28" s="18" t="n">
        <v>18975</v>
      </c>
      <c r="Q28" s="18" t="n">
        <v>-364530</v>
      </c>
    </row>
    <row r="29" customFormat="false" ht="12.75" hidden="false" customHeight="false" outlineLevel="0" collapsed="false">
      <c r="A29" s="18" t="n">
        <v>4988.156</v>
      </c>
      <c r="B29" s="18" t="n">
        <v>5730.8</v>
      </c>
      <c r="C29" s="18" t="n">
        <v>-523.13</v>
      </c>
      <c r="D29" s="18" t="n">
        <v>34435</v>
      </c>
      <c r="E29" s="18" t="n">
        <v>-2347.8</v>
      </c>
      <c r="F29" s="18" t="n">
        <v>249370</v>
      </c>
      <c r="G29" s="18" t="n">
        <v>-317840</v>
      </c>
      <c r="H29" s="18" t="n">
        <v>270580</v>
      </c>
      <c r="I29" s="18" t="n">
        <v>-130950</v>
      </c>
      <c r="J29" s="18" t="n">
        <v>169070</v>
      </c>
      <c r="K29" s="18" t="n">
        <v>-417350</v>
      </c>
      <c r="L29" s="18" t="n">
        <v>79681</v>
      </c>
      <c r="M29" s="18" t="n">
        <v>-452440</v>
      </c>
      <c r="N29" s="18" t="n">
        <v>39770</v>
      </c>
      <c r="O29" s="18" t="n">
        <v>-456710</v>
      </c>
      <c r="P29" s="18" t="n">
        <v>28951</v>
      </c>
      <c r="Q29" s="18" t="n">
        <v>-458740</v>
      </c>
    </row>
    <row r="30" customFormat="false" ht="12.75" hidden="false" customHeight="false" outlineLevel="0" collapsed="false">
      <c r="A30" s="18" t="n">
        <v>3962.233</v>
      </c>
      <c r="B30" s="18" t="n">
        <v>5813.3</v>
      </c>
      <c r="C30" s="18" t="n">
        <v>-529.01</v>
      </c>
      <c r="D30" s="18" t="n">
        <v>34564</v>
      </c>
      <c r="E30" s="18" t="n">
        <v>-1823.9</v>
      </c>
      <c r="F30" s="18" t="n">
        <v>342010</v>
      </c>
      <c r="G30" s="18" t="n">
        <v>-320030</v>
      </c>
      <c r="H30" s="18" t="n">
        <v>291220</v>
      </c>
      <c r="I30" s="18" t="n">
        <v>-90741</v>
      </c>
      <c r="J30" s="18" t="n">
        <v>262630</v>
      </c>
      <c r="K30" s="18" t="n">
        <v>-492340</v>
      </c>
      <c r="L30" s="18" t="n">
        <v>125840</v>
      </c>
      <c r="M30" s="18" t="n">
        <v>-562060</v>
      </c>
      <c r="N30" s="18" t="n">
        <v>61265</v>
      </c>
      <c r="O30" s="18" t="n">
        <v>-572330</v>
      </c>
      <c r="P30" s="18" t="n">
        <v>44069</v>
      </c>
      <c r="Q30" s="18" t="n">
        <v>-576340</v>
      </c>
    </row>
    <row r="31" customFormat="false" ht="12.75" hidden="false" customHeight="false" outlineLevel="0" collapsed="false">
      <c r="A31" s="18" t="n">
        <v>3147.313</v>
      </c>
      <c r="B31" s="18" t="n">
        <v>5895.9</v>
      </c>
      <c r="C31" s="18" t="n">
        <v>-529.26</v>
      </c>
      <c r="D31" s="18" t="n">
        <v>34657</v>
      </c>
      <c r="E31" s="18" t="n">
        <v>-1373.6</v>
      </c>
      <c r="F31" s="18" t="n">
        <v>434370</v>
      </c>
      <c r="G31" s="18" t="n">
        <v>-287880</v>
      </c>
      <c r="H31" s="18" t="n">
        <v>293790</v>
      </c>
      <c r="I31" s="18" t="n">
        <v>-56517</v>
      </c>
      <c r="J31" s="18" t="n">
        <v>395820</v>
      </c>
      <c r="K31" s="18" t="n">
        <v>-546960</v>
      </c>
      <c r="L31" s="18" t="n">
        <v>198280</v>
      </c>
      <c r="M31" s="18" t="n">
        <v>-693340</v>
      </c>
      <c r="N31" s="18" t="n">
        <v>101560</v>
      </c>
      <c r="O31" s="18" t="n">
        <v>-719040</v>
      </c>
      <c r="P31" s="18" t="n">
        <v>66882</v>
      </c>
      <c r="Q31" s="18" t="n">
        <v>-722330</v>
      </c>
    </row>
    <row r="32" customFormat="false" ht="12.75" hidden="false" customHeight="false" outlineLevel="0" collapsed="false">
      <c r="A32" s="18" t="n">
        <v>2500</v>
      </c>
      <c r="B32" s="18" t="n">
        <v>5985</v>
      </c>
      <c r="C32" s="18" t="n">
        <v>-529.95</v>
      </c>
      <c r="D32" s="18" t="n">
        <v>34760</v>
      </c>
      <c r="E32" s="18" t="n">
        <v>-957.31</v>
      </c>
      <c r="F32" s="18" t="n">
        <v>500830</v>
      </c>
      <c r="G32" s="18" t="n">
        <v>-224150</v>
      </c>
      <c r="H32" s="18" t="n">
        <v>288600</v>
      </c>
      <c r="I32" s="18" t="n">
        <v>-31519</v>
      </c>
      <c r="J32" s="18" t="n">
        <v>560220</v>
      </c>
      <c r="K32" s="18" t="n">
        <v>-561120</v>
      </c>
      <c r="L32" s="18" t="n">
        <v>308490</v>
      </c>
      <c r="M32" s="18" t="n">
        <v>-846770</v>
      </c>
      <c r="N32" s="18" t="n">
        <v>147270</v>
      </c>
      <c r="O32" s="18" t="n">
        <v>-889060</v>
      </c>
      <c r="P32" s="18" t="n">
        <v>97870</v>
      </c>
      <c r="Q32" s="18" t="n">
        <v>-905650</v>
      </c>
    </row>
    <row r="33" customFormat="false" ht="12.75" hidden="false" customHeight="false" outlineLevel="0" collapsed="false">
      <c r="A33" s="18" t="n">
        <v>1985.821</v>
      </c>
      <c r="B33" s="18" t="n">
        <v>6065.3</v>
      </c>
      <c r="C33" s="18" t="n">
        <v>-519.52</v>
      </c>
      <c r="D33" s="18" t="n">
        <v>34793</v>
      </c>
      <c r="E33" s="18" t="n">
        <v>-559.7</v>
      </c>
      <c r="F33" s="18" t="n">
        <v>532220</v>
      </c>
      <c r="G33" s="18" t="n">
        <v>-152670</v>
      </c>
      <c r="H33" s="18" t="n">
        <v>280390</v>
      </c>
      <c r="I33" s="18" t="n">
        <v>-15579</v>
      </c>
      <c r="J33" s="18" t="n">
        <v>734620</v>
      </c>
      <c r="K33" s="18" t="n">
        <v>-510280</v>
      </c>
      <c r="L33" s="18" t="n">
        <v>480310</v>
      </c>
      <c r="M33" s="18" t="n">
        <v>-1010400</v>
      </c>
      <c r="N33" s="18" t="n">
        <v>230600</v>
      </c>
      <c r="O33" s="18" t="n">
        <v>-1103700</v>
      </c>
      <c r="P33" s="18" t="n">
        <v>155210</v>
      </c>
      <c r="Q33" s="18" t="n">
        <v>-1126600</v>
      </c>
    </row>
    <row r="34" customFormat="false" ht="12.75" hidden="false" customHeight="false" outlineLevel="0" collapsed="false">
      <c r="A34" s="18" t="n">
        <v>1577.393</v>
      </c>
      <c r="B34" s="18" t="n">
        <v>6145.2</v>
      </c>
      <c r="C34" s="18" t="n">
        <v>-503.84</v>
      </c>
      <c r="D34" s="18" t="n">
        <v>34814</v>
      </c>
      <c r="E34" s="18" t="n">
        <v>-151.68</v>
      </c>
      <c r="F34" s="18" t="n">
        <v>539090</v>
      </c>
      <c r="G34" s="18" t="n">
        <v>-91006</v>
      </c>
      <c r="H34" s="18" t="n">
        <v>274560</v>
      </c>
      <c r="I34" s="18" t="n">
        <v>-5014.8</v>
      </c>
      <c r="J34" s="18" t="n">
        <v>849400</v>
      </c>
      <c r="K34" s="18" t="n">
        <v>-382430</v>
      </c>
      <c r="L34" s="18" t="n">
        <v>746350</v>
      </c>
      <c r="M34" s="18" t="n">
        <v>-1146900</v>
      </c>
      <c r="N34" s="18" t="n">
        <v>355830</v>
      </c>
      <c r="O34" s="18" t="n">
        <v>-1361000</v>
      </c>
      <c r="P34" s="18" t="n">
        <v>251340</v>
      </c>
      <c r="Q34" s="18" t="n">
        <v>-1396900</v>
      </c>
    </row>
    <row r="35" customFormat="false" ht="12.75" hidden="false" customHeight="false" outlineLevel="0" collapsed="false">
      <c r="A35" s="18" t="n">
        <v>1252.968</v>
      </c>
      <c r="B35" s="18" t="n">
        <v>6228.4</v>
      </c>
      <c r="C35" s="18" t="n">
        <v>-496.44</v>
      </c>
      <c r="D35" s="18" t="n">
        <v>34810</v>
      </c>
      <c r="E35" s="18" t="n">
        <v>221.62</v>
      </c>
      <c r="F35" s="18" t="n">
        <v>531280</v>
      </c>
      <c r="G35" s="18" t="n">
        <v>-45559</v>
      </c>
      <c r="H35" s="18" t="n">
        <v>267730</v>
      </c>
      <c r="I35" s="18" t="n">
        <v>2078.7</v>
      </c>
      <c r="J35" s="18" t="n">
        <v>901540</v>
      </c>
      <c r="K35" s="18" t="n">
        <v>-255730</v>
      </c>
      <c r="L35" s="18" t="n">
        <v>1063300</v>
      </c>
      <c r="M35" s="18" t="n">
        <v>-1233200</v>
      </c>
      <c r="N35" s="18" t="n">
        <v>545660</v>
      </c>
      <c r="O35" s="18" t="n">
        <v>-1644800</v>
      </c>
      <c r="P35" s="18" t="n">
        <v>376000</v>
      </c>
      <c r="Q35" s="18" t="n">
        <v>-1729500</v>
      </c>
    </row>
    <row r="36" customFormat="false" ht="12.75" hidden="false" customHeight="false" outlineLevel="0" collapsed="false">
      <c r="A36" s="18" t="n">
        <v>995.2679</v>
      </c>
      <c r="B36" s="18" t="n">
        <v>6294.7</v>
      </c>
      <c r="C36" s="18" t="n">
        <v>-465.37</v>
      </c>
      <c r="D36" s="18" t="n">
        <v>34624</v>
      </c>
      <c r="E36" s="18" t="n">
        <v>638.6</v>
      </c>
      <c r="F36" s="18" t="n">
        <v>510210</v>
      </c>
      <c r="G36" s="18" t="n">
        <v>-13582</v>
      </c>
      <c r="H36" s="18" t="n">
        <v>263090</v>
      </c>
      <c r="I36" s="18" t="n">
        <v>6756</v>
      </c>
      <c r="J36" s="18" t="n">
        <v>917000</v>
      </c>
      <c r="K36" s="18" t="n">
        <v>-143060</v>
      </c>
      <c r="L36" s="18" t="n">
        <v>1452400</v>
      </c>
      <c r="M36" s="18" t="n">
        <v>-1134300</v>
      </c>
      <c r="N36" s="18" t="n">
        <v>786780</v>
      </c>
      <c r="O36" s="18" t="n">
        <v>-1987800</v>
      </c>
      <c r="P36" s="18" t="n">
        <v>584760</v>
      </c>
      <c r="Q36" s="18" t="n">
        <v>-2119400</v>
      </c>
    </row>
    <row r="37" customFormat="false" ht="12.75" hidden="false" customHeight="false" outlineLevel="0" collapsed="false">
      <c r="A37" s="18" t="n">
        <v>790.5694</v>
      </c>
      <c r="B37" s="18" t="n">
        <v>6344.5</v>
      </c>
      <c r="C37" s="18" t="n">
        <v>-444.04</v>
      </c>
      <c r="D37" s="18" t="n">
        <v>34368</v>
      </c>
      <c r="E37" s="18" t="n">
        <v>1064</v>
      </c>
      <c r="F37" s="18" t="n">
        <v>493850</v>
      </c>
      <c r="G37" s="18" t="n">
        <v>5780</v>
      </c>
      <c r="H37" s="18" t="n">
        <v>259640</v>
      </c>
      <c r="I37" s="18" t="n">
        <v>10349</v>
      </c>
      <c r="J37" s="18" t="n">
        <v>882920</v>
      </c>
      <c r="K37" s="18" t="n">
        <v>-56935</v>
      </c>
      <c r="L37" s="18" t="n">
        <v>1795800</v>
      </c>
      <c r="M37" s="18" t="n">
        <v>-957610</v>
      </c>
      <c r="N37" s="18" t="n">
        <v>1208300</v>
      </c>
      <c r="O37" s="18" t="n">
        <v>-2352000</v>
      </c>
      <c r="P37" s="18" t="n">
        <v>886500</v>
      </c>
      <c r="Q37" s="18" t="n">
        <v>-2550600</v>
      </c>
    </row>
    <row r="38" customFormat="false" ht="12.75" hidden="false" customHeight="false" outlineLevel="0" collapsed="false">
      <c r="A38" s="18" t="n">
        <v>627.9716</v>
      </c>
      <c r="B38" s="18" t="n">
        <v>6391.9</v>
      </c>
      <c r="C38" s="18" t="n">
        <v>-443.86</v>
      </c>
      <c r="D38" s="18" t="n">
        <v>34069</v>
      </c>
      <c r="E38" s="18" t="n">
        <v>1301.6</v>
      </c>
      <c r="F38" s="18" t="n">
        <v>475670</v>
      </c>
      <c r="G38" s="18" t="n">
        <v>17669</v>
      </c>
      <c r="H38" s="18" t="n">
        <v>254370</v>
      </c>
      <c r="I38" s="18" t="n">
        <v>12934</v>
      </c>
      <c r="J38" s="18" t="n">
        <v>858500</v>
      </c>
      <c r="K38" s="18" t="n">
        <v>-13207</v>
      </c>
      <c r="L38" s="18" t="n">
        <v>2038500</v>
      </c>
      <c r="M38" s="18" t="n">
        <v>-674980</v>
      </c>
      <c r="N38" s="18" t="n">
        <v>1674500</v>
      </c>
      <c r="O38" s="18" t="n">
        <v>-2684100</v>
      </c>
      <c r="P38" s="18" t="n">
        <v>1282200</v>
      </c>
      <c r="Q38" s="18" t="n">
        <v>-3012700</v>
      </c>
    </row>
    <row r="39" customFormat="false" ht="12.75" hidden="false" customHeight="false" outlineLevel="0" collapsed="false">
      <c r="A39" s="18" t="n">
        <v>498.8156</v>
      </c>
      <c r="B39" s="18" t="n">
        <v>6429</v>
      </c>
      <c r="C39" s="18" t="n">
        <v>-463.8</v>
      </c>
      <c r="D39" s="18" t="n">
        <v>33754</v>
      </c>
      <c r="E39" s="18" t="n">
        <v>1356.9</v>
      </c>
      <c r="F39" s="18" t="n">
        <v>474610</v>
      </c>
      <c r="G39" s="18" t="n">
        <v>25997</v>
      </c>
      <c r="H39" s="18" t="n">
        <v>250240</v>
      </c>
      <c r="I39" s="18" t="n">
        <v>14650</v>
      </c>
      <c r="J39" s="18" t="n">
        <v>828020</v>
      </c>
      <c r="K39" s="18" t="n">
        <v>19848</v>
      </c>
      <c r="L39" s="18" t="n">
        <v>2041400</v>
      </c>
      <c r="M39" s="18" t="n">
        <v>-366780</v>
      </c>
      <c r="N39" s="18" t="n">
        <v>2315900</v>
      </c>
      <c r="O39" s="18" t="n">
        <v>-2981800</v>
      </c>
      <c r="P39" s="18" t="n">
        <v>1734800</v>
      </c>
      <c r="Q39" s="18" t="n">
        <v>-3603800</v>
      </c>
    </row>
    <row r="40" customFormat="false" ht="12.75" hidden="false" customHeight="false" outlineLevel="0" collapsed="false">
      <c r="A40" s="18" t="n">
        <v>396.2233</v>
      </c>
      <c r="B40" s="18" t="n">
        <v>6440.8</v>
      </c>
      <c r="C40" s="18" t="n">
        <v>-487.32</v>
      </c>
      <c r="D40" s="18" t="n">
        <v>32993</v>
      </c>
      <c r="E40" s="18" t="n">
        <v>1595.2</v>
      </c>
      <c r="F40" s="18" t="n">
        <v>454480</v>
      </c>
      <c r="G40" s="18" t="n">
        <v>28886</v>
      </c>
      <c r="H40" s="18" t="n">
        <v>241570</v>
      </c>
      <c r="I40" s="18" t="n">
        <v>15523</v>
      </c>
      <c r="J40" s="18" t="n">
        <v>765260</v>
      </c>
      <c r="K40" s="18" t="n">
        <v>33756</v>
      </c>
      <c r="L40" s="18" t="n">
        <v>2013000</v>
      </c>
      <c r="M40" s="18" t="n">
        <v>-154800</v>
      </c>
      <c r="N40" s="18" t="n">
        <v>3067900</v>
      </c>
      <c r="O40" s="18" t="n">
        <v>-2825400</v>
      </c>
      <c r="P40" s="18" t="n">
        <v>2486200</v>
      </c>
      <c r="Q40" s="18" t="n">
        <v>-4179500</v>
      </c>
    </row>
    <row r="41" customFormat="false" ht="12.75" hidden="false" customHeight="false" outlineLevel="0" collapsed="false">
      <c r="A41" s="18" t="n">
        <v>314.7314</v>
      </c>
      <c r="B41" s="18" t="n">
        <v>6431.3</v>
      </c>
      <c r="C41" s="18" t="n">
        <v>-527.42</v>
      </c>
      <c r="D41" s="18" t="n">
        <v>32908</v>
      </c>
      <c r="E41" s="18" t="n">
        <v>1221.2</v>
      </c>
      <c r="F41" s="18" t="n">
        <v>445380</v>
      </c>
      <c r="G41" s="18" t="n">
        <v>28732</v>
      </c>
      <c r="H41" s="18" t="n">
        <v>242140</v>
      </c>
      <c r="I41" s="18" t="n">
        <v>13860</v>
      </c>
      <c r="J41" s="18" t="n">
        <v>739520</v>
      </c>
      <c r="K41" s="18" t="n">
        <v>40966</v>
      </c>
      <c r="L41" s="18" t="n">
        <v>1805200</v>
      </c>
      <c r="M41" s="18" t="n">
        <v>-21614</v>
      </c>
      <c r="N41" s="18" t="n">
        <v>3795900</v>
      </c>
      <c r="O41" s="18" t="n">
        <v>-2740400</v>
      </c>
      <c r="P41" s="18" t="n">
        <v>3322100</v>
      </c>
      <c r="Q41" s="18" t="n">
        <v>-4577100</v>
      </c>
    </row>
    <row r="42" customFormat="false" ht="12.75" hidden="false" customHeight="false" outlineLevel="0" collapsed="false">
      <c r="A42" s="18" t="n">
        <v>250</v>
      </c>
      <c r="B42" s="18" t="n">
        <v>6606.4</v>
      </c>
      <c r="C42" s="18" t="n">
        <v>-574.64</v>
      </c>
      <c r="D42" s="18" t="n">
        <v>31781</v>
      </c>
      <c r="E42" s="18" t="n">
        <v>1844.1</v>
      </c>
      <c r="F42" s="18" t="n">
        <v>409520</v>
      </c>
      <c r="G42" s="18" t="n">
        <v>17330</v>
      </c>
      <c r="H42" s="18" t="n">
        <v>245970</v>
      </c>
      <c r="I42" s="18" t="n">
        <v>7350.9</v>
      </c>
      <c r="J42" s="18" t="n">
        <v>713400</v>
      </c>
      <c r="K42" s="18" t="n">
        <v>-93613</v>
      </c>
      <c r="L42" s="18" t="n">
        <v>1485600</v>
      </c>
      <c r="M42" s="18" t="n">
        <v>-384220</v>
      </c>
      <c r="N42" s="18" t="n">
        <v>4218000</v>
      </c>
      <c r="O42" s="18" t="n">
        <v>-2991200</v>
      </c>
      <c r="P42" s="18" t="n">
        <v>5164600</v>
      </c>
      <c r="Q42" s="18" t="n">
        <v>-3626400</v>
      </c>
    </row>
    <row r="43" customFormat="false" ht="12.75" hidden="false" customHeight="false" outlineLevel="0" collapsed="false">
      <c r="A43" s="18" t="n">
        <v>198.5821</v>
      </c>
      <c r="B43" s="18" t="n">
        <v>6539.4</v>
      </c>
      <c r="C43" s="18" t="n">
        <v>-772.26</v>
      </c>
      <c r="D43" s="18" t="n">
        <v>32041</v>
      </c>
      <c r="E43" s="18" t="n">
        <v>610.24</v>
      </c>
      <c r="F43" s="18" t="n">
        <v>429540</v>
      </c>
      <c r="G43" s="18" t="n">
        <v>24022</v>
      </c>
      <c r="H43" s="18" t="n">
        <v>233280</v>
      </c>
      <c r="I43" s="18" t="n">
        <v>10214</v>
      </c>
      <c r="J43" s="18" t="n">
        <v>735610</v>
      </c>
      <c r="K43" s="18" t="n">
        <v>43704</v>
      </c>
      <c r="L43" s="18" t="n">
        <v>1726200</v>
      </c>
      <c r="M43" s="18" t="n">
        <v>86822</v>
      </c>
      <c r="N43" s="18" t="n">
        <v>4692100</v>
      </c>
      <c r="O43" s="18" t="n">
        <v>-1598300</v>
      </c>
      <c r="P43" s="18" t="n">
        <v>5306500</v>
      </c>
      <c r="Q43" s="18" t="n">
        <v>-4452100</v>
      </c>
    </row>
    <row r="44" customFormat="false" ht="12.75" hidden="false" customHeight="false" outlineLevel="0" collapsed="false">
      <c r="A44" s="18" t="n">
        <v>157.7393</v>
      </c>
      <c r="B44" s="18" t="n">
        <v>6663.3</v>
      </c>
      <c r="C44" s="18" t="n">
        <v>-912.66</v>
      </c>
      <c r="D44" s="18" t="n">
        <v>32177</v>
      </c>
      <c r="E44" s="18" t="n">
        <v>113.78</v>
      </c>
      <c r="F44" s="18" t="n">
        <v>426340</v>
      </c>
      <c r="G44" s="18" t="n">
        <v>17940</v>
      </c>
      <c r="H44" s="18" t="n">
        <v>233930</v>
      </c>
      <c r="I44" s="18" t="n">
        <v>8150.1</v>
      </c>
      <c r="J44" s="18" t="n">
        <v>737820</v>
      </c>
      <c r="K44" s="18" t="n">
        <v>24549</v>
      </c>
      <c r="L44" s="18" t="n">
        <v>1695900</v>
      </c>
      <c r="M44" s="18" t="n">
        <v>37046</v>
      </c>
      <c r="N44" s="18" t="n">
        <v>4732800</v>
      </c>
      <c r="O44" s="18" t="n">
        <v>-1182300</v>
      </c>
      <c r="P44" s="18" t="n">
        <v>6747100</v>
      </c>
      <c r="Q44" s="18" t="n">
        <v>-4635100</v>
      </c>
    </row>
    <row r="45" customFormat="false" ht="12.75" hidden="false" customHeight="false" outlineLevel="0" collapsed="false">
      <c r="A45" s="18" t="n">
        <v>125.2968</v>
      </c>
      <c r="B45" s="18" t="n">
        <v>6832</v>
      </c>
      <c r="C45" s="18" t="n">
        <v>-1061.5</v>
      </c>
      <c r="D45" s="18" t="n">
        <v>31796</v>
      </c>
      <c r="E45" s="18" t="n">
        <v>24.688</v>
      </c>
      <c r="F45" s="18" t="n">
        <v>422610</v>
      </c>
      <c r="G45" s="18" t="n">
        <v>7343.6</v>
      </c>
      <c r="H45" s="18" t="n">
        <v>230390</v>
      </c>
      <c r="I45" s="18" t="n">
        <v>8116.1</v>
      </c>
      <c r="J45" s="18" t="n">
        <v>742950</v>
      </c>
      <c r="K45" s="18" t="n">
        <v>7243.7</v>
      </c>
      <c r="L45" s="18" t="n">
        <v>1688800</v>
      </c>
      <c r="M45" s="18" t="n">
        <v>-18888</v>
      </c>
      <c r="N45" s="18" t="n">
        <v>5159900</v>
      </c>
      <c r="O45" s="18" t="n">
        <v>-698100</v>
      </c>
      <c r="P45" s="18" t="n">
        <v>7765400</v>
      </c>
      <c r="Q45" s="18" t="n">
        <v>-5272900</v>
      </c>
    </row>
    <row r="46" customFormat="false" ht="12.75" hidden="false" customHeight="false" outlineLevel="0" collapsed="false">
      <c r="A46" s="18" t="n">
        <v>99.52679</v>
      </c>
      <c r="B46" s="18" t="n">
        <v>6858.8</v>
      </c>
      <c r="C46" s="18" t="n">
        <v>-1178.6</v>
      </c>
      <c r="D46" s="18" t="n">
        <v>31932</v>
      </c>
      <c r="E46" s="18" t="n">
        <v>-750.76</v>
      </c>
      <c r="F46" s="18" t="n">
        <v>420590</v>
      </c>
      <c r="G46" s="18" t="n">
        <v>15765</v>
      </c>
      <c r="H46" s="18" t="n">
        <v>228990</v>
      </c>
      <c r="I46" s="18" t="n">
        <v>3086.2</v>
      </c>
      <c r="J46" s="18" t="n">
        <v>703400</v>
      </c>
      <c r="K46" s="18" t="n">
        <v>15712</v>
      </c>
      <c r="L46" s="18" t="n">
        <v>1595300</v>
      </c>
      <c r="M46" s="18" t="n">
        <v>90979</v>
      </c>
      <c r="N46" s="18" t="n">
        <v>5213700</v>
      </c>
      <c r="O46" s="18" t="n">
        <v>-798650</v>
      </c>
      <c r="P46" s="18" t="n">
        <v>7829100</v>
      </c>
      <c r="Q46" s="18" t="n">
        <v>-2996600</v>
      </c>
    </row>
    <row r="47" customFormat="false" ht="12.75" hidden="false" customHeight="false" outlineLevel="0" collapsed="false">
      <c r="A47" s="18" t="n">
        <v>79.05694</v>
      </c>
      <c r="B47" s="18" t="n">
        <v>7046.5</v>
      </c>
      <c r="C47" s="18" t="n">
        <v>-1437.6</v>
      </c>
      <c r="D47" s="18" t="n">
        <v>32187</v>
      </c>
      <c r="E47" s="18" t="n">
        <v>-681.93</v>
      </c>
      <c r="F47" s="18" t="n">
        <v>409050</v>
      </c>
      <c r="G47" s="18" t="n">
        <v>17594</v>
      </c>
      <c r="H47" s="18" t="n">
        <v>226980</v>
      </c>
      <c r="I47" s="18" t="n">
        <v>-2164.1</v>
      </c>
      <c r="J47" s="18" t="n">
        <v>710040</v>
      </c>
      <c r="K47" s="18" t="n">
        <v>47312</v>
      </c>
      <c r="L47" s="18" t="n">
        <v>1545000</v>
      </c>
      <c r="M47" s="18" t="n">
        <v>152200</v>
      </c>
      <c r="N47" s="18" t="n">
        <v>4371200</v>
      </c>
      <c r="O47" s="18" t="n">
        <v>-392240</v>
      </c>
      <c r="P47" s="18" t="n">
        <v>8403000</v>
      </c>
      <c r="Q47" s="18" t="n">
        <v>-1622200</v>
      </c>
    </row>
    <row r="48" customFormat="false" ht="12.75" hidden="false" customHeight="false" outlineLevel="0" collapsed="false">
      <c r="A48" s="18" t="n">
        <v>62.79716</v>
      </c>
      <c r="B48" s="18" t="n">
        <v>7421.8</v>
      </c>
      <c r="C48" s="18" t="n">
        <v>-1982.2</v>
      </c>
      <c r="D48" s="18" t="n">
        <v>35904</v>
      </c>
      <c r="E48" s="18" t="n">
        <v>-1801.8</v>
      </c>
      <c r="F48" s="18" t="n">
        <v>453330</v>
      </c>
      <c r="G48" s="18" t="n">
        <v>77372</v>
      </c>
      <c r="H48" s="18" t="n">
        <v>258110</v>
      </c>
      <c r="I48" s="18" t="n">
        <v>15772</v>
      </c>
      <c r="J48" s="18" t="n">
        <v>556580</v>
      </c>
      <c r="K48" s="18" t="n">
        <v>99911</v>
      </c>
      <c r="L48" s="18" t="n">
        <v>2947900</v>
      </c>
      <c r="M48" s="18" t="n">
        <v>854940</v>
      </c>
      <c r="N48" s="18" t="n">
        <v>4869100</v>
      </c>
      <c r="O48" s="18" t="n">
        <v>2971700</v>
      </c>
      <c r="P48" s="18" t="n">
        <v>5050200</v>
      </c>
      <c r="Q48" s="18" t="n">
        <v>-8787900</v>
      </c>
    </row>
    <row r="49" customFormat="false" ht="12.75" hidden="false" customHeight="false" outlineLevel="0" collapsed="false">
      <c r="A49" s="18" t="n">
        <v>39.62233</v>
      </c>
      <c r="B49" s="18" t="n">
        <v>7645.2</v>
      </c>
      <c r="C49" s="18" t="n">
        <v>-2150.4</v>
      </c>
      <c r="D49" s="18" t="n">
        <v>31907</v>
      </c>
      <c r="E49" s="18" t="n">
        <v>-2299.9</v>
      </c>
      <c r="F49" s="18" t="n">
        <v>415160</v>
      </c>
      <c r="G49" s="18" t="n">
        <v>40073</v>
      </c>
      <c r="H49" s="18" t="n">
        <v>221160</v>
      </c>
      <c r="I49" s="18" t="n">
        <v>-5193.1</v>
      </c>
      <c r="J49" s="18" t="n">
        <v>801080</v>
      </c>
      <c r="K49" s="18" t="n">
        <v>1309.3</v>
      </c>
      <c r="L49" s="18" t="n">
        <v>1751700</v>
      </c>
      <c r="M49" s="18" t="n">
        <v>305330</v>
      </c>
      <c r="N49" s="18" t="n">
        <v>5122400</v>
      </c>
      <c r="O49" s="18" t="n">
        <v>1066700</v>
      </c>
      <c r="P49" s="18" t="n">
        <v>9359900</v>
      </c>
      <c r="Q49" s="18" t="n">
        <v>2311200</v>
      </c>
    </row>
    <row r="50" customFormat="false" ht="12.75" hidden="false" customHeight="false" outlineLevel="0" collapsed="false">
      <c r="A50" s="18" t="n">
        <v>31.47314</v>
      </c>
      <c r="B50" s="18" t="n">
        <v>7970.9</v>
      </c>
      <c r="C50" s="18" t="n">
        <v>-1921.4</v>
      </c>
      <c r="D50" s="18" t="n">
        <v>32994</v>
      </c>
      <c r="E50" s="18" t="n">
        <v>-3394.5</v>
      </c>
      <c r="F50" s="18" t="n">
        <v>408370</v>
      </c>
      <c r="G50" s="18" t="n">
        <v>-24374</v>
      </c>
      <c r="H50" s="18" t="n">
        <v>236860</v>
      </c>
      <c r="I50" s="18" t="n">
        <v>-9259.3</v>
      </c>
      <c r="J50" s="18" t="n">
        <v>748550</v>
      </c>
      <c r="K50" s="18" t="n">
        <v>-38649</v>
      </c>
      <c r="L50" s="18" t="n">
        <v>1412100</v>
      </c>
      <c r="M50" s="18" t="n">
        <v>23837</v>
      </c>
      <c r="N50" s="18" t="n">
        <v>5261300</v>
      </c>
      <c r="O50" s="18" t="n">
        <v>460550</v>
      </c>
      <c r="P50" s="18" t="n">
        <v>7716600</v>
      </c>
      <c r="Q50" s="18" t="n">
        <v>-1137400</v>
      </c>
    </row>
    <row r="51" customFormat="false" ht="12.75" hidden="false" customHeight="false" outlineLevel="0" collapsed="false">
      <c r="A51" s="18" t="n">
        <v>25</v>
      </c>
      <c r="B51" s="18" t="n">
        <v>8242.5</v>
      </c>
      <c r="C51" s="18" t="n">
        <v>-2312.1</v>
      </c>
      <c r="D51" s="18" t="n">
        <v>33752</v>
      </c>
      <c r="E51" s="18" t="n">
        <v>-2862.4</v>
      </c>
      <c r="F51" s="18" t="n">
        <v>422030</v>
      </c>
      <c r="G51" s="18" t="n">
        <v>-1689.1</v>
      </c>
      <c r="H51" s="18" t="n">
        <v>232990</v>
      </c>
      <c r="I51" s="18" t="n">
        <v>-6054.3</v>
      </c>
      <c r="J51" s="18" t="n">
        <v>707710</v>
      </c>
      <c r="K51" s="18" t="n">
        <v>-820.45</v>
      </c>
      <c r="L51" s="18" t="n">
        <v>1551400</v>
      </c>
      <c r="M51" s="18" t="n">
        <v>3856.6</v>
      </c>
      <c r="N51" s="18" t="n">
        <v>4845300</v>
      </c>
      <c r="O51" s="18" t="n">
        <v>-207000</v>
      </c>
      <c r="P51" s="18" t="n">
        <v>9079900</v>
      </c>
      <c r="Q51" s="18" t="n">
        <v>-973820</v>
      </c>
    </row>
    <row r="52" customFormat="false" ht="12.75" hidden="false" customHeight="false" outlineLevel="0" collapsed="false">
      <c r="A52" s="18" t="n">
        <v>19.85821</v>
      </c>
      <c r="B52" s="18" t="n">
        <v>8538.1</v>
      </c>
      <c r="C52" s="18" t="n">
        <v>-2633.3</v>
      </c>
      <c r="D52" s="18" t="n">
        <v>34377</v>
      </c>
      <c r="E52" s="18" t="n">
        <v>-3230.9</v>
      </c>
      <c r="F52" s="18" t="n">
        <v>423200</v>
      </c>
      <c r="G52" s="18" t="n">
        <v>-19800</v>
      </c>
      <c r="H52" s="18" t="n">
        <v>235410</v>
      </c>
      <c r="I52" s="18" t="n">
        <v>-3925.3</v>
      </c>
      <c r="J52" s="18" t="n">
        <v>693220</v>
      </c>
      <c r="K52" s="18" t="n">
        <v>-9416.8</v>
      </c>
      <c r="L52" s="18" t="n">
        <v>1516800</v>
      </c>
      <c r="M52" s="18" t="n">
        <v>-85898</v>
      </c>
      <c r="N52" s="18" t="n">
        <v>4800900</v>
      </c>
      <c r="O52" s="18" t="n">
        <v>-459040</v>
      </c>
      <c r="P52" s="18" t="n">
        <v>8727900</v>
      </c>
      <c r="Q52" s="18" t="n">
        <v>-69638</v>
      </c>
    </row>
    <row r="53" customFormat="false" ht="12.75" hidden="false" customHeight="false" outlineLevel="0" collapsed="false">
      <c r="A53" s="18" t="n">
        <v>15.77393</v>
      </c>
      <c r="B53" s="18" t="n">
        <v>8896.3</v>
      </c>
      <c r="C53" s="18" t="n">
        <v>-2950.3</v>
      </c>
      <c r="D53" s="18" t="n">
        <v>35006</v>
      </c>
      <c r="E53" s="18" t="n">
        <v>-4190.6</v>
      </c>
      <c r="F53" s="18" t="n">
        <v>416200</v>
      </c>
      <c r="G53" s="18" t="n">
        <v>-33121</v>
      </c>
      <c r="H53" s="18" t="n">
        <v>239520</v>
      </c>
      <c r="I53" s="18" t="n">
        <v>-4407.2</v>
      </c>
      <c r="J53" s="18" t="n">
        <v>736080</v>
      </c>
      <c r="K53" s="18" t="n">
        <v>-43567</v>
      </c>
      <c r="L53" s="18" t="n">
        <v>1460000</v>
      </c>
      <c r="M53" s="18" t="n">
        <v>-16800</v>
      </c>
      <c r="N53" s="18" t="n">
        <v>4390600</v>
      </c>
      <c r="O53" s="18" t="n">
        <v>1005900</v>
      </c>
      <c r="P53" s="18" t="n">
        <v>9957900</v>
      </c>
      <c r="Q53" s="18" t="n">
        <v>463390</v>
      </c>
    </row>
    <row r="54" customFormat="false" ht="12.75" hidden="false" customHeight="false" outlineLevel="0" collapsed="false">
      <c r="A54" s="18" t="n">
        <v>12.52968</v>
      </c>
      <c r="B54" s="18" t="n">
        <v>9253.3</v>
      </c>
      <c r="C54" s="18" t="n">
        <v>-3085</v>
      </c>
      <c r="D54" s="18" t="n">
        <v>35224</v>
      </c>
      <c r="E54" s="18" t="n">
        <v>-3603</v>
      </c>
      <c r="F54" s="18" t="n">
        <v>425050</v>
      </c>
      <c r="G54" s="18" t="n">
        <v>-8366.3</v>
      </c>
      <c r="H54" s="18" t="n">
        <v>237170</v>
      </c>
      <c r="I54" s="18" t="n">
        <v>-9074.4</v>
      </c>
      <c r="J54" s="18" t="n">
        <v>711690</v>
      </c>
      <c r="K54" s="18" t="n">
        <v>-8745.8</v>
      </c>
      <c r="L54" s="18" t="n">
        <v>1547100</v>
      </c>
      <c r="M54" s="18" t="n">
        <v>7001.2</v>
      </c>
      <c r="N54" s="18" t="n">
        <v>4766000</v>
      </c>
      <c r="O54" s="18" t="n">
        <v>-190180</v>
      </c>
      <c r="P54" s="18" t="n">
        <v>9077700</v>
      </c>
      <c r="Q54" s="18" t="n">
        <v>-473240</v>
      </c>
    </row>
    <row r="55" customFormat="false" ht="12.75" hidden="false" customHeight="false" outlineLevel="0" collapsed="false">
      <c r="A55" s="18" t="n">
        <v>10</v>
      </c>
      <c r="B55" s="18" t="n">
        <v>9654.6</v>
      </c>
      <c r="C55" s="18" t="n">
        <v>-3356</v>
      </c>
      <c r="D55" s="18" t="n">
        <v>35754</v>
      </c>
      <c r="E55" s="18" t="n">
        <v>-4058.7</v>
      </c>
      <c r="F55" s="18" t="n">
        <v>427730</v>
      </c>
      <c r="G55" s="18" t="n">
        <v>-12033</v>
      </c>
      <c r="H55" s="18" t="n">
        <v>238180</v>
      </c>
      <c r="I55" s="18" t="n">
        <v>-10321</v>
      </c>
      <c r="J55" s="18" t="n">
        <v>714530</v>
      </c>
      <c r="K55" s="18" t="n">
        <v>-20143</v>
      </c>
      <c r="L55" s="18" t="n">
        <v>1558000</v>
      </c>
      <c r="M55" s="18" t="n">
        <v>-8907.5</v>
      </c>
      <c r="N55" s="18" t="n">
        <v>4772100</v>
      </c>
      <c r="O55" s="18" t="n">
        <v>-93733</v>
      </c>
      <c r="P55" s="18" t="n">
        <v>9241900</v>
      </c>
      <c r="Q55" s="18" t="n">
        <v>-566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0.27</v>
      </c>
      <c r="C2" s="18" t="n">
        <v>-699.06</v>
      </c>
      <c r="D2" s="18" t="n">
        <v>57.582</v>
      </c>
      <c r="E2" s="18" t="n">
        <v>-719.2</v>
      </c>
      <c r="F2" s="18" t="n">
        <v>31.066</v>
      </c>
      <c r="G2" s="18" t="n">
        <v>-754.28</v>
      </c>
      <c r="H2" s="18" t="n">
        <v>20.906</v>
      </c>
      <c r="I2" s="18" t="n">
        <v>-754.39</v>
      </c>
      <c r="J2" s="18" t="n">
        <v>35.621</v>
      </c>
      <c r="K2" s="18" t="n">
        <v>-755.05</v>
      </c>
      <c r="L2" s="18" t="n">
        <v>16.046</v>
      </c>
      <c r="M2" s="18" t="n">
        <v>-754.44</v>
      </c>
      <c r="N2" s="18" t="n">
        <v>20.364</v>
      </c>
      <c r="O2" s="18" t="n">
        <v>-754.71</v>
      </c>
      <c r="P2" s="18" t="n">
        <v>21.566</v>
      </c>
      <c r="Q2" s="18" t="n">
        <v>-728.91</v>
      </c>
    </row>
    <row r="3" customFormat="false" ht="12.75" hidden="false" customHeight="false" outlineLevel="0" collapsed="false">
      <c r="A3" s="18" t="n">
        <v>1985821</v>
      </c>
      <c r="B3" s="18" t="n">
        <v>255.28</v>
      </c>
      <c r="C3" s="18" t="n">
        <v>-1007.2</v>
      </c>
      <c r="D3" s="18" t="n">
        <v>98.258</v>
      </c>
      <c r="E3" s="18" t="n">
        <v>-1064.9</v>
      </c>
      <c r="F3" s="18" t="n">
        <v>37.424</v>
      </c>
      <c r="G3" s="18" t="n">
        <v>-1089.8</v>
      </c>
      <c r="H3" s="18" t="n">
        <v>25.908</v>
      </c>
      <c r="I3" s="18" t="n">
        <v>-1091.8</v>
      </c>
      <c r="J3" s="18" t="n">
        <v>40.082</v>
      </c>
      <c r="K3" s="18" t="n">
        <v>-1092.1</v>
      </c>
      <c r="L3" s="18" t="n">
        <v>21.055</v>
      </c>
      <c r="M3" s="18" t="n">
        <v>-1092.4</v>
      </c>
      <c r="N3" s="18" t="n">
        <v>25.012</v>
      </c>
      <c r="O3" s="18" t="n">
        <v>-1092.4</v>
      </c>
      <c r="P3" s="18" t="n">
        <v>23.803</v>
      </c>
      <c r="Q3" s="18" t="n">
        <v>-1080.6</v>
      </c>
    </row>
    <row r="4" customFormat="false" ht="12.75" hidden="false" customHeight="false" outlineLevel="0" collapsed="false">
      <c r="A4" s="18" t="n">
        <v>1577393</v>
      </c>
      <c r="B4" s="18" t="n">
        <v>1032</v>
      </c>
      <c r="C4" s="18" t="n">
        <v>-943.38</v>
      </c>
      <c r="D4" s="18" t="n">
        <v>860.19</v>
      </c>
      <c r="E4" s="18" t="n">
        <v>-1186.4</v>
      </c>
      <c r="F4" s="18" t="n">
        <v>774.46</v>
      </c>
      <c r="G4" s="18" t="n">
        <v>-1267.4</v>
      </c>
      <c r="H4" s="18" t="n">
        <v>758.2</v>
      </c>
      <c r="I4" s="18" t="n">
        <v>-1278.9</v>
      </c>
      <c r="J4" s="18" t="n">
        <v>771.3</v>
      </c>
      <c r="K4" s="18" t="n">
        <v>-1279.6</v>
      </c>
      <c r="L4" s="18" t="n">
        <v>752.67</v>
      </c>
      <c r="M4" s="18" t="n">
        <v>-1281.4</v>
      </c>
      <c r="N4" s="18" t="n">
        <v>755.99</v>
      </c>
      <c r="O4" s="18" t="n">
        <v>-1281.9</v>
      </c>
      <c r="P4" s="18" t="n">
        <v>752.28</v>
      </c>
      <c r="Q4" s="18" t="n">
        <v>-1277</v>
      </c>
    </row>
    <row r="5" customFormat="false" ht="12.75" hidden="false" customHeight="false" outlineLevel="0" collapsed="false">
      <c r="A5" s="18" t="n">
        <v>1252968</v>
      </c>
      <c r="B5" s="18" t="n">
        <v>1215.5</v>
      </c>
      <c r="C5" s="18" t="n">
        <v>-1226.8</v>
      </c>
      <c r="D5" s="18" t="n">
        <v>932.48</v>
      </c>
      <c r="E5" s="18" t="n">
        <v>-1608.8</v>
      </c>
      <c r="F5" s="18" t="n">
        <v>775.72</v>
      </c>
      <c r="G5" s="18" t="n">
        <v>-1717.6</v>
      </c>
      <c r="H5" s="18" t="n">
        <v>744.28</v>
      </c>
      <c r="I5" s="18" t="n">
        <v>-1732.3</v>
      </c>
      <c r="J5" s="18" t="n">
        <v>755.5</v>
      </c>
      <c r="K5" s="18" t="n">
        <v>-1733.7</v>
      </c>
      <c r="L5" s="18" t="n">
        <v>736.55</v>
      </c>
      <c r="M5" s="18" t="n">
        <v>-1735.3</v>
      </c>
      <c r="N5" s="18" t="n">
        <v>739.26</v>
      </c>
      <c r="O5" s="18" t="n">
        <v>-1736.2</v>
      </c>
      <c r="P5" s="18" t="n">
        <v>737.85</v>
      </c>
      <c r="Q5" s="18" t="n">
        <v>-1735.2</v>
      </c>
    </row>
    <row r="6" customFormat="false" ht="12.75" hidden="false" customHeight="false" outlineLevel="0" collapsed="false">
      <c r="A6" s="18" t="n">
        <v>995267.9</v>
      </c>
      <c r="B6" s="18" t="n">
        <v>1468.5</v>
      </c>
      <c r="C6" s="18" t="n">
        <v>-1491.4</v>
      </c>
      <c r="D6" s="18" t="n">
        <v>1053.8</v>
      </c>
      <c r="E6" s="18" t="n">
        <v>-2092</v>
      </c>
      <c r="F6" s="18" t="n">
        <v>792.06</v>
      </c>
      <c r="G6" s="18" t="n">
        <v>-2247.2</v>
      </c>
      <c r="H6" s="18" t="n">
        <v>739.85</v>
      </c>
      <c r="I6" s="18" t="n">
        <v>-2266.6</v>
      </c>
      <c r="J6" s="18" t="n">
        <v>749.19</v>
      </c>
      <c r="K6" s="18" t="n">
        <v>-2268.2</v>
      </c>
      <c r="L6" s="18" t="n">
        <v>729.75</v>
      </c>
      <c r="M6" s="18" t="n">
        <v>-2270.4</v>
      </c>
      <c r="N6" s="18" t="n">
        <v>731.73</v>
      </c>
      <c r="O6" s="18" t="n">
        <v>-2271.9</v>
      </c>
      <c r="P6" s="18" t="n">
        <v>730.46</v>
      </c>
      <c r="Q6" s="18" t="n">
        <v>-2274.1</v>
      </c>
    </row>
    <row r="7" customFormat="false" ht="12.75" hidden="false" customHeight="false" outlineLevel="0" collapsed="false">
      <c r="A7" s="18" t="n">
        <v>790569.4</v>
      </c>
      <c r="B7" s="18" t="n">
        <v>1803.3</v>
      </c>
      <c r="C7" s="18" t="n">
        <v>-1720.6</v>
      </c>
      <c r="D7" s="18" t="n">
        <v>1252.1</v>
      </c>
      <c r="E7" s="18" t="n">
        <v>-2661.2</v>
      </c>
      <c r="F7" s="18" t="n">
        <v>829.05</v>
      </c>
      <c r="G7" s="18" t="n">
        <v>-2896</v>
      </c>
      <c r="H7" s="18" t="n">
        <v>741.55</v>
      </c>
      <c r="I7" s="18" t="n">
        <v>-2924.2</v>
      </c>
      <c r="J7" s="18" t="n">
        <v>747.68</v>
      </c>
      <c r="K7" s="18" t="n">
        <v>-2926.8</v>
      </c>
      <c r="L7" s="18" t="n">
        <v>727.57</v>
      </c>
      <c r="M7" s="18" t="n">
        <v>-2929.4</v>
      </c>
      <c r="N7" s="18" t="n">
        <v>727.82</v>
      </c>
      <c r="O7" s="18" t="n">
        <v>-2931</v>
      </c>
      <c r="P7" s="18" t="n">
        <v>726.59</v>
      </c>
      <c r="Q7" s="18" t="n">
        <v>-2936.2</v>
      </c>
    </row>
    <row r="8" customFormat="false" ht="12.75" hidden="false" customHeight="false" outlineLevel="0" collapsed="false">
      <c r="A8" s="18" t="n">
        <v>627971.6</v>
      </c>
      <c r="B8" s="18" t="n">
        <v>2201.9</v>
      </c>
      <c r="C8" s="18" t="n">
        <v>-1886.4</v>
      </c>
      <c r="D8" s="18" t="n">
        <v>1551.3</v>
      </c>
      <c r="E8" s="18" t="n">
        <v>-3320.6</v>
      </c>
      <c r="F8" s="18" t="n">
        <v>889.3</v>
      </c>
      <c r="G8" s="18" t="n">
        <v>-3691.8</v>
      </c>
      <c r="H8" s="18" t="n">
        <v>755.73</v>
      </c>
      <c r="I8" s="18" t="n">
        <v>-3731.2</v>
      </c>
      <c r="J8" s="18" t="n">
        <v>757.28</v>
      </c>
      <c r="K8" s="18" t="n">
        <v>-3734.6</v>
      </c>
      <c r="L8" s="18" t="n">
        <v>734.41</v>
      </c>
      <c r="M8" s="18" t="n">
        <v>-3739.3</v>
      </c>
      <c r="N8" s="18" t="n">
        <v>732.44</v>
      </c>
      <c r="O8" s="18" t="n">
        <v>-3741.4</v>
      </c>
      <c r="P8" s="18" t="n">
        <v>730.68</v>
      </c>
      <c r="Q8" s="18" t="n">
        <v>-3749.8</v>
      </c>
    </row>
    <row r="9" customFormat="false" ht="12.75" hidden="false" customHeight="false" outlineLevel="0" collapsed="false">
      <c r="A9" s="18" t="n">
        <v>498815.6</v>
      </c>
      <c r="B9" s="18" t="n">
        <v>2641.5</v>
      </c>
      <c r="C9" s="18" t="n">
        <v>-1960.9</v>
      </c>
      <c r="D9" s="18" t="n">
        <v>2005</v>
      </c>
      <c r="E9" s="18" t="n">
        <v>-4069.6</v>
      </c>
      <c r="F9" s="18" t="n">
        <v>991.98</v>
      </c>
      <c r="G9" s="18" t="n">
        <v>-4676.5</v>
      </c>
      <c r="H9" s="18" t="n">
        <v>776.47</v>
      </c>
      <c r="I9" s="18" t="n">
        <v>-4730.4</v>
      </c>
      <c r="J9" s="18" t="n">
        <v>771.09</v>
      </c>
      <c r="K9" s="18" t="n">
        <v>-4735</v>
      </c>
      <c r="L9" s="18" t="n">
        <v>744.99</v>
      </c>
      <c r="M9" s="18" t="n">
        <v>-4740.7</v>
      </c>
      <c r="N9" s="18" t="n">
        <v>740.6</v>
      </c>
      <c r="O9" s="18" t="n">
        <v>-4743.1</v>
      </c>
      <c r="P9" s="18" t="n">
        <v>735.82</v>
      </c>
      <c r="Q9" s="18" t="n">
        <v>-4755.7</v>
      </c>
    </row>
    <row r="10" customFormat="false" ht="12.75" hidden="false" customHeight="false" outlineLevel="0" collapsed="false">
      <c r="A10" s="18" t="n">
        <v>396223.3</v>
      </c>
      <c r="B10" s="18" t="n">
        <v>3082.4</v>
      </c>
      <c r="C10" s="18" t="n">
        <v>-1938</v>
      </c>
      <c r="D10" s="18" t="n">
        <v>2658.3</v>
      </c>
      <c r="E10" s="18" t="n">
        <v>-4881.8</v>
      </c>
      <c r="F10" s="18" t="n">
        <v>1153.6</v>
      </c>
      <c r="G10" s="18" t="n">
        <v>-5900.1</v>
      </c>
      <c r="H10" s="18" t="n">
        <v>813.11</v>
      </c>
      <c r="I10" s="18" t="n">
        <v>-5978.6</v>
      </c>
      <c r="J10" s="18" t="n">
        <v>796.57</v>
      </c>
      <c r="K10" s="18" t="n">
        <v>-5986</v>
      </c>
      <c r="L10" s="18" t="n">
        <v>765.05</v>
      </c>
      <c r="M10" s="18" t="n">
        <v>-5993.1</v>
      </c>
      <c r="N10" s="18" t="n">
        <v>755.07</v>
      </c>
      <c r="O10" s="18" t="n">
        <v>-5997.1</v>
      </c>
      <c r="P10" s="18" t="n">
        <v>748.38</v>
      </c>
      <c r="Q10" s="18" t="n">
        <v>-6014</v>
      </c>
    </row>
    <row r="11" customFormat="false" ht="12.75" hidden="false" customHeight="false" outlineLevel="0" collapsed="false">
      <c r="A11" s="18" t="n">
        <v>314731.3</v>
      </c>
      <c r="B11" s="18" t="n">
        <v>3486.2</v>
      </c>
      <c r="C11" s="18" t="n">
        <v>-1833.5</v>
      </c>
      <c r="D11" s="18" t="n">
        <v>3560.5</v>
      </c>
      <c r="E11" s="18" t="n">
        <v>-5705.6</v>
      </c>
      <c r="F11" s="18" t="n">
        <v>1405.7</v>
      </c>
      <c r="G11" s="18" t="n">
        <v>-7419.2</v>
      </c>
      <c r="H11" s="18" t="n">
        <v>866.89</v>
      </c>
      <c r="I11" s="18" t="n">
        <v>-7539.2</v>
      </c>
      <c r="J11" s="18" t="n">
        <v>834</v>
      </c>
      <c r="K11" s="18" t="n">
        <v>-7549</v>
      </c>
      <c r="L11" s="18" t="n">
        <v>793.39</v>
      </c>
      <c r="M11" s="18" t="n">
        <v>-7559.3</v>
      </c>
      <c r="N11" s="18" t="n">
        <v>775.96</v>
      </c>
      <c r="O11" s="18" t="n">
        <v>-7564.7</v>
      </c>
      <c r="P11" s="18" t="n">
        <v>764.76</v>
      </c>
      <c r="Q11" s="18" t="n">
        <v>-7585.4</v>
      </c>
    </row>
    <row r="12" customFormat="false" ht="12.75" hidden="false" customHeight="false" outlineLevel="0" collapsed="false">
      <c r="A12" s="18" t="n">
        <v>250000</v>
      </c>
      <c r="B12" s="18" t="n">
        <v>3828.2</v>
      </c>
      <c r="C12" s="18" t="n">
        <v>-1676.1</v>
      </c>
      <c r="D12" s="18" t="n">
        <v>4731.4</v>
      </c>
      <c r="E12" s="18" t="n">
        <v>-6450.2</v>
      </c>
      <c r="F12" s="18" t="n">
        <v>1795.9</v>
      </c>
      <c r="G12" s="18" t="n">
        <v>-9309</v>
      </c>
      <c r="H12" s="18" t="n">
        <v>942.32</v>
      </c>
      <c r="I12" s="18" t="n">
        <v>-9497.4</v>
      </c>
      <c r="J12" s="18" t="n">
        <v>882.96</v>
      </c>
      <c r="K12" s="18" t="n">
        <v>-9508</v>
      </c>
      <c r="L12" s="18" t="n">
        <v>825.48</v>
      </c>
      <c r="M12" s="18" t="n">
        <v>-9525.4</v>
      </c>
      <c r="N12" s="18" t="n">
        <v>797.07</v>
      </c>
      <c r="O12" s="18" t="n">
        <v>-9530</v>
      </c>
      <c r="P12" s="18" t="n">
        <v>779.98</v>
      </c>
      <c r="Q12" s="18" t="n">
        <v>-9556.3</v>
      </c>
    </row>
    <row r="13" customFormat="false" ht="12.75" hidden="false" customHeight="false" outlineLevel="0" collapsed="false">
      <c r="A13" s="18" t="n">
        <v>198582.1</v>
      </c>
      <c r="B13" s="18" t="n">
        <v>4100</v>
      </c>
      <c r="C13" s="18" t="n">
        <v>-1493.2</v>
      </c>
      <c r="D13" s="18" t="n">
        <v>6156.2</v>
      </c>
      <c r="E13" s="18" t="n">
        <v>-7002</v>
      </c>
      <c r="F13" s="18" t="n">
        <v>2381</v>
      </c>
      <c r="G13" s="18" t="n">
        <v>-11629</v>
      </c>
      <c r="H13" s="18" t="n">
        <v>1047.8</v>
      </c>
      <c r="I13" s="18" t="n">
        <v>-11949</v>
      </c>
      <c r="J13" s="18" t="n">
        <v>947.54</v>
      </c>
      <c r="K13" s="18" t="n">
        <v>-11968</v>
      </c>
      <c r="L13" s="18" t="n">
        <v>873.25</v>
      </c>
      <c r="M13" s="18" t="n">
        <v>-11985</v>
      </c>
      <c r="N13" s="18" t="n">
        <v>821.8</v>
      </c>
      <c r="O13" s="18" t="n">
        <v>-11996</v>
      </c>
      <c r="P13" s="18" t="n">
        <v>796.03</v>
      </c>
      <c r="Q13" s="18" t="n">
        <v>-12031</v>
      </c>
    </row>
    <row r="14" customFormat="false" ht="12.75" hidden="false" customHeight="false" outlineLevel="0" collapsed="false">
      <c r="A14" s="18" t="n">
        <v>157739.3</v>
      </c>
      <c r="B14" s="18" t="n">
        <v>4311.2</v>
      </c>
      <c r="C14" s="18" t="n">
        <v>-1307.6</v>
      </c>
      <c r="D14" s="18" t="n">
        <v>7746.7</v>
      </c>
      <c r="E14" s="18" t="n">
        <v>-7254.8</v>
      </c>
      <c r="F14" s="18" t="n">
        <v>3302.6</v>
      </c>
      <c r="G14" s="18" t="n">
        <v>-14468</v>
      </c>
      <c r="H14" s="18" t="n">
        <v>1220.1</v>
      </c>
      <c r="I14" s="18" t="n">
        <v>-15024</v>
      </c>
      <c r="J14" s="18" t="n">
        <v>1056.4</v>
      </c>
      <c r="K14" s="18" t="n">
        <v>-15052</v>
      </c>
      <c r="L14" s="18" t="n">
        <v>948.21</v>
      </c>
      <c r="M14" s="18" t="n">
        <v>-15078</v>
      </c>
      <c r="N14" s="18" t="n">
        <v>870.14</v>
      </c>
      <c r="O14" s="18" t="n">
        <v>-15088</v>
      </c>
      <c r="P14" s="18" t="n">
        <v>823.97</v>
      </c>
      <c r="Q14" s="18" t="n">
        <v>-15138</v>
      </c>
    </row>
    <row r="15" customFormat="false" ht="12.75" hidden="false" customHeight="false" outlineLevel="0" collapsed="false">
      <c r="A15" s="18" t="n">
        <v>125296.8</v>
      </c>
      <c r="B15" s="18" t="n">
        <v>4474</v>
      </c>
      <c r="C15" s="18" t="n">
        <v>-1136.9</v>
      </c>
      <c r="D15" s="18" t="n">
        <v>9359.9</v>
      </c>
      <c r="E15" s="18" t="n">
        <v>-7163.5</v>
      </c>
      <c r="F15" s="18" t="n">
        <v>4689.1</v>
      </c>
      <c r="G15" s="18" t="n">
        <v>-17906</v>
      </c>
      <c r="H15" s="18" t="n">
        <v>1466.8</v>
      </c>
      <c r="I15" s="18" t="n">
        <v>-18904</v>
      </c>
      <c r="J15" s="18" t="n">
        <v>1203.5</v>
      </c>
      <c r="K15" s="18" t="n">
        <v>-18941</v>
      </c>
      <c r="L15" s="18" t="n">
        <v>1042.3</v>
      </c>
      <c r="M15" s="18" t="n">
        <v>-18972</v>
      </c>
      <c r="N15" s="18" t="n">
        <v>918.32</v>
      </c>
      <c r="O15" s="18" t="n">
        <v>-18989</v>
      </c>
      <c r="P15" s="18" t="n">
        <v>834.9</v>
      </c>
      <c r="Q15" s="18" t="n">
        <v>-19052</v>
      </c>
    </row>
    <row r="16" customFormat="false" ht="12.75" hidden="false" customHeight="false" outlineLevel="0" collapsed="false">
      <c r="A16" s="18" t="n">
        <v>99526.79</v>
      </c>
      <c r="B16" s="18" t="n">
        <v>4601.3</v>
      </c>
      <c r="C16" s="18" t="n">
        <v>-986.15</v>
      </c>
      <c r="D16" s="18" t="n">
        <v>10866</v>
      </c>
      <c r="E16" s="18" t="n">
        <v>-6761</v>
      </c>
      <c r="F16" s="18" t="n">
        <v>6825.7</v>
      </c>
      <c r="G16" s="18" t="n">
        <v>-21987</v>
      </c>
      <c r="H16" s="18" t="n">
        <v>1867.6</v>
      </c>
      <c r="I16" s="18" t="n">
        <v>-23801</v>
      </c>
      <c r="J16" s="18" t="n">
        <v>1447.7</v>
      </c>
      <c r="K16" s="18" t="n">
        <v>-23848</v>
      </c>
      <c r="L16" s="18" t="n">
        <v>1201.1</v>
      </c>
      <c r="M16" s="18" t="n">
        <v>-23897</v>
      </c>
      <c r="N16" s="18" t="n">
        <v>1004.2</v>
      </c>
      <c r="O16" s="18" t="n">
        <v>-23918</v>
      </c>
      <c r="P16" s="18" t="n">
        <v>898.01</v>
      </c>
      <c r="Q16" s="18" t="n">
        <v>-23996</v>
      </c>
    </row>
    <row r="17" customFormat="false" ht="12.75" hidden="false" customHeight="false" outlineLevel="0" collapsed="false">
      <c r="A17" s="18" t="n">
        <v>79056.94</v>
      </c>
      <c r="B17" s="18" t="n">
        <v>4699.1</v>
      </c>
      <c r="C17" s="18" t="n">
        <v>-859.95</v>
      </c>
      <c r="D17" s="18" t="n">
        <v>12138</v>
      </c>
      <c r="E17" s="18" t="n">
        <v>-6129.2</v>
      </c>
      <c r="F17" s="18" t="n">
        <v>10020</v>
      </c>
      <c r="G17" s="18" t="n">
        <v>-26609</v>
      </c>
      <c r="H17" s="18" t="n">
        <v>2517.7</v>
      </c>
      <c r="I17" s="18" t="n">
        <v>-29953</v>
      </c>
      <c r="J17" s="18" t="n">
        <v>1842.4</v>
      </c>
      <c r="K17" s="18" t="n">
        <v>-30022</v>
      </c>
      <c r="L17" s="18" t="n">
        <v>1463.5</v>
      </c>
      <c r="M17" s="18" t="n">
        <v>-30079</v>
      </c>
      <c r="N17" s="18" t="n">
        <v>1157.1</v>
      </c>
      <c r="O17" s="18" t="n">
        <v>-30105</v>
      </c>
      <c r="P17" s="18" t="n">
        <v>984.32</v>
      </c>
      <c r="Q17" s="18" t="n">
        <v>-30221</v>
      </c>
    </row>
    <row r="18" customFormat="false" ht="12.75" hidden="false" customHeight="false" outlineLevel="0" collapsed="false">
      <c r="A18" s="18" t="n">
        <v>62797.16</v>
      </c>
      <c r="B18" s="18" t="n">
        <v>4773.6</v>
      </c>
      <c r="C18" s="18" t="n">
        <v>-762.44</v>
      </c>
      <c r="D18" s="18" t="n">
        <v>13142</v>
      </c>
      <c r="E18" s="18" t="n">
        <v>-5414.9</v>
      </c>
      <c r="F18" s="18" t="n">
        <v>14606</v>
      </c>
      <c r="G18" s="18" t="n">
        <v>-31551</v>
      </c>
      <c r="H18" s="18" t="n">
        <v>3565.1</v>
      </c>
      <c r="I18" s="18" t="n">
        <v>-37647</v>
      </c>
      <c r="J18" s="18" t="n">
        <v>2472.1</v>
      </c>
      <c r="K18" s="18" t="n">
        <v>-37771</v>
      </c>
      <c r="L18" s="18" t="n">
        <v>1907.1</v>
      </c>
      <c r="M18" s="18" t="n">
        <v>-37864</v>
      </c>
      <c r="N18" s="18" t="n">
        <v>1434.9</v>
      </c>
      <c r="O18" s="18" t="n">
        <v>-37897</v>
      </c>
      <c r="P18" s="18" t="n">
        <v>1174.4</v>
      </c>
      <c r="Q18" s="18" t="n">
        <v>-38030</v>
      </c>
    </row>
    <row r="19" customFormat="false" ht="12.75" hidden="false" customHeight="false" outlineLevel="0" collapsed="false">
      <c r="A19" s="18" t="n">
        <v>49881.56</v>
      </c>
      <c r="B19" s="18" t="n">
        <v>4841.3</v>
      </c>
      <c r="C19" s="18" t="n">
        <v>-683.88</v>
      </c>
      <c r="D19" s="18" t="n">
        <v>13902</v>
      </c>
      <c r="E19" s="18" t="n">
        <v>-4681.6</v>
      </c>
      <c r="F19" s="18" t="n">
        <v>20879</v>
      </c>
      <c r="G19" s="18" t="n">
        <v>-36303</v>
      </c>
      <c r="H19" s="18" t="n">
        <v>5201.1</v>
      </c>
      <c r="I19" s="18" t="n">
        <v>-47288</v>
      </c>
      <c r="J19" s="18" t="n">
        <v>3436.9</v>
      </c>
      <c r="K19" s="18" t="n">
        <v>-47489</v>
      </c>
      <c r="L19" s="18" t="n">
        <v>2568.9</v>
      </c>
      <c r="M19" s="18" t="n">
        <v>-47562</v>
      </c>
      <c r="N19" s="18" t="n">
        <v>1776.3</v>
      </c>
      <c r="O19" s="18" t="n">
        <v>-47650</v>
      </c>
      <c r="P19" s="18" t="n">
        <v>1351.8</v>
      </c>
      <c r="Q19" s="18" t="n">
        <v>-47817</v>
      </c>
    </row>
    <row r="20" customFormat="false" ht="12.75" hidden="false" customHeight="false" outlineLevel="0" collapsed="false">
      <c r="A20" s="18" t="n">
        <v>39622.33</v>
      </c>
      <c r="B20" s="18" t="n">
        <v>4902.2</v>
      </c>
      <c r="C20" s="18" t="n">
        <v>-626.64</v>
      </c>
      <c r="D20" s="18" t="n">
        <v>14467</v>
      </c>
      <c r="E20" s="18" t="n">
        <v>-4007.6</v>
      </c>
      <c r="F20" s="18" t="n">
        <v>28916</v>
      </c>
      <c r="G20" s="18" t="n">
        <v>-40168</v>
      </c>
      <c r="H20" s="18" t="n">
        <v>7678.2</v>
      </c>
      <c r="I20" s="18" t="n">
        <v>-59356</v>
      </c>
      <c r="J20" s="18" t="n">
        <v>4957.2</v>
      </c>
      <c r="K20" s="18" t="n">
        <v>-59687</v>
      </c>
      <c r="L20" s="18" t="n">
        <v>3538.2</v>
      </c>
      <c r="M20" s="18" t="n">
        <v>-59748</v>
      </c>
      <c r="N20" s="18" t="n">
        <v>2314.6</v>
      </c>
      <c r="O20" s="18" t="n">
        <v>-59862</v>
      </c>
      <c r="P20" s="18" t="n">
        <v>1673.4</v>
      </c>
      <c r="Q20" s="18" t="n">
        <v>-60136</v>
      </c>
    </row>
    <row r="21" customFormat="false" ht="12.75" hidden="false" customHeight="false" outlineLevel="0" collapsed="false">
      <c r="A21" s="18" t="n">
        <v>31473.13</v>
      </c>
      <c r="B21" s="18" t="n">
        <v>4959.9</v>
      </c>
      <c r="C21" s="18" t="n">
        <v>-585.98</v>
      </c>
      <c r="D21" s="18" t="n">
        <v>14878</v>
      </c>
      <c r="E21" s="18" t="n">
        <v>-3428.1</v>
      </c>
      <c r="F21" s="18" t="n">
        <v>38273</v>
      </c>
      <c r="G21" s="18" t="n">
        <v>-42372</v>
      </c>
      <c r="H21" s="18" t="n">
        <v>11733</v>
      </c>
      <c r="I21" s="18" t="n">
        <v>-74296</v>
      </c>
      <c r="J21" s="18" t="n">
        <v>7218.2</v>
      </c>
      <c r="K21" s="18" t="n">
        <v>-74895</v>
      </c>
      <c r="L21" s="18" t="n">
        <v>5031.5</v>
      </c>
      <c r="M21" s="18" t="n">
        <v>-75117</v>
      </c>
      <c r="N21" s="18" t="n">
        <v>3033.3</v>
      </c>
      <c r="O21" s="18" t="n">
        <v>-75235</v>
      </c>
      <c r="P21" s="18" t="n">
        <v>2037.7</v>
      </c>
      <c r="Q21" s="18" t="n">
        <v>-75531</v>
      </c>
    </row>
    <row r="22" customFormat="false" ht="12.75" hidden="false" customHeight="false" outlineLevel="0" collapsed="false">
      <c r="A22" s="18" t="n">
        <v>25000</v>
      </c>
      <c r="B22" s="18" t="n">
        <v>5019.4</v>
      </c>
      <c r="C22" s="18" t="n">
        <v>-555.76</v>
      </c>
      <c r="D22" s="18" t="n">
        <v>15205</v>
      </c>
      <c r="E22" s="18" t="n">
        <v>-2934.3</v>
      </c>
      <c r="F22" s="18" t="n">
        <v>48220</v>
      </c>
      <c r="G22" s="18" t="n">
        <v>-42285</v>
      </c>
      <c r="H22" s="18" t="n">
        <v>18028</v>
      </c>
      <c r="I22" s="18" t="n">
        <v>-92997</v>
      </c>
      <c r="J22" s="18" t="n">
        <v>10945</v>
      </c>
      <c r="K22" s="18" t="n">
        <v>-94068</v>
      </c>
      <c r="L22" s="18" t="n">
        <v>7314.3</v>
      </c>
      <c r="M22" s="18" t="n">
        <v>-94569</v>
      </c>
      <c r="N22" s="18" t="n">
        <v>4274.5</v>
      </c>
      <c r="O22" s="18" t="n">
        <v>-94608</v>
      </c>
      <c r="P22" s="18" t="n">
        <v>2674.7</v>
      </c>
      <c r="Q22" s="18" t="n">
        <v>-94942</v>
      </c>
    </row>
    <row r="23" customFormat="false" ht="12.75" hidden="false" customHeight="false" outlineLevel="0" collapsed="false">
      <c r="A23" s="18" t="n">
        <v>19858.21</v>
      </c>
      <c r="B23" s="18" t="n">
        <v>5079.4</v>
      </c>
      <c r="C23" s="18" t="n">
        <v>-536.34</v>
      </c>
      <c r="D23" s="18" t="n">
        <v>15469</v>
      </c>
      <c r="E23" s="18" t="n">
        <v>-2524.8</v>
      </c>
      <c r="F23" s="18" t="n">
        <v>57620</v>
      </c>
      <c r="G23" s="18" t="n">
        <v>-39902</v>
      </c>
      <c r="H23" s="18" t="n">
        <v>28013</v>
      </c>
      <c r="I23" s="18" t="n">
        <v>-115550</v>
      </c>
      <c r="J23" s="18" t="n">
        <v>16704</v>
      </c>
      <c r="K23" s="18" t="n">
        <v>-117930</v>
      </c>
      <c r="L23" s="18" t="n">
        <v>10902</v>
      </c>
      <c r="M23" s="18" t="n">
        <v>-118770</v>
      </c>
      <c r="N23" s="18" t="n">
        <v>6058.4</v>
      </c>
      <c r="O23" s="18" t="n">
        <v>-118940</v>
      </c>
      <c r="P23" s="18" t="n">
        <v>3614.4</v>
      </c>
      <c r="Q23" s="18" t="n">
        <v>-119350</v>
      </c>
    </row>
    <row r="24" customFormat="false" ht="12.75" hidden="false" customHeight="false" outlineLevel="0" collapsed="false">
      <c r="A24" s="18" t="n">
        <v>15773.93</v>
      </c>
      <c r="B24" s="18" t="n">
        <v>5141.2</v>
      </c>
      <c r="C24" s="18" t="n">
        <v>-524.55</v>
      </c>
      <c r="D24" s="18" t="n">
        <v>15685</v>
      </c>
      <c r="E24" s="18" t="n">
        <v>-2189.1</v>
      </c>
      <c r="F24" s="18" t="n">
        <v>65534</v>
      </c>
      <c r="G24" s="18" t="n">
        <v>-35842</v>
      </c>
      <c r="H24" s="18" t="n">
        <v>44012</v>
      </c>
      <c r="I24" s="18" t="n">
        <v>-142370</v>
      </c>
      <c r="J24" s="18" t="n">
        <v>26037</v>
      </c>
      <c r="K24" s="18" t="n">
        <v>-147830</v>
      </c>
      <c r="L24" s="18" t="n">
        <v>16678</v>
      </c>
      <c r="M24" s="18" t="n">
        <v>-148810</v>
      </c>
      <c r="N24" s="18" t="n">
        <v>9030.4</v>
      </c>
      <c r="O24" s="18" t="n">
        <v>-149460</v>
      </c>
      <c r="P24" s="18" t="n">
        <v>5025.5</v>
      </c>
      <c r="Q24" s="18" t="n">
        <v>-149990</v>
      </c>
    </row>
    <row r="25" customFormat="false" ht="12.75" hidden="false" customHeight="false" outlineLevel="0" collapsed="false">
      <c r="A25" s="18" t="n">
        <v>12529.68</v>
      </c>
      <c r="B25" s="18" t="n">
        <v>5205.8</v>
      </c>
      <c r="C25" s="18" t="n">
        <v>-519.23</v>
      </c>
      <c r="D25" s="18" t="n">
        <v>15878</v>
      </c>
      <c r="E25" s="18" t="n">
        <v>-1913</v>
      </c>
      <c r="F25" s="18" t="n">
        <v>71572</v>
      </c>
      <c r="G25" s="18" t="n">
        <v>-31003</v>
      </c>
      <c r="H25" s="18" t="n">
        <v>68902</v>
      </c>
      <c r="I25" s="18" t="n">
        <v>-172510</v>
      </c>
      <c r="J25" s="18" t="n">
        <v>40920</v>
      </c>
      <c r="K25" s="18" t="n">
        <v>-184190</v>
      </c>
      <c r="L25" s="18" t="n">
        <v>25706</v>
      </c>
      <c r="M25" s="18" t="n">
        <v>-186920</v>
      </c>
      <c r="N25" s="18" t="n">
        <v>13600</v>
      </c>
      <c r="O25" s="18" t="n">
        <v>-187810</v>
      </c>
      <c r="P25" s="18" t="n">
        <v>7125.7</v>
      </c>
      <c r="Q25" s="18" t="n">
        <v>-188540</v>
      </c>
    </row>
    <row r="26" customFormat="false" ht="12.75" hidden="false" customHeight="false" outlineLevel="0" collapsed="false">
      <c r="A26" s="18" t="n">
        <v>9952.679</v>
      </c>
      <c r="B26" s="18" t="n">
        <v>5273.5</v>
      </c>
      <c r="C26" s="18" t="n">
        <v>-520.41</v>
      </c>
      <c r="D26" s="18" t="n">
        <v>16050</v>
      </c>
      <c r="E26" s="18" t="n">
        <v>-1680</v>
      </c>
      <c r="F26" s="18" t="n">
        <v>76012</v>
      </c>
      <c r="G26" s="18" t="n">
        <v>-26063</v>
      </c>
      <c r="H26" s="18" t="n">
        <v>107760</v>
      </c>
      <c r="I26" s="18" t="n">
        <v>-203170</v>
      </c>
      <c r="J26" s="18" t="n">
        <v>64996</v>
      </c>
      <c r="K26" s="18" t="n">
        <v>-228500</v>
      </c>
      <c r="L26" s="18" t="n">
        <v>40570</v>
      </c>
      <c r="M26" s="18" t="n">
        <v>-234050</v>
      </c>
      <c r="N26" s="18" t="n">
        <v>20198</v>
      </c>
      <c r="O26" s="18" t="n">
        <v>-235260</v>
      </c>
      <c r="P26" s="18" t="n">
        <v>10372</v>
      </c>
      <c r="Q26" s="18" t="n">
        <v>-236830</v>
      </c>
    </row>
    <row r="27" customFormat="false" ht="12.75" hidden="false" customHeight="false" outlineLevel="0" collapsed="false">
      <c r="A27" s="18" t="n">
        <v>7905.694</v>
      </c>
      <c r="B27" s="18" t="n">
        <v>5344</v>
      </c>
      <c r="C27" s="18" t="n">
        <v>-522.7</v>
      </c>
      <c r="D27" s="18" t="n">
        <v>16215</v>
      </c>
      <c r="E27" s="18" t="n">
        <v>-1485.1</v>
      </c>
      <c r="F27" s="18" t="n">
        <v>79005</v>
      </c>
      <c r="G27" s="18" t="n">
        <v>-21538</v>
      </c>
      <c r="H27" s="18" t="n">
        <v>162130</v>
      </c>
      <c r="I27" s="18" t="n">
        <v>-226170</v>
      </c>
      <c r="J27" s="18" t="n">
        <v>103260</v>
      </c>
      <c r="K27" s="18" t="n">
        <v>-279460</v>
      </c>
      <c r="L27" s="18" t="n">
        <v>64059</v>
      </c>
      <c r="M27" s="18" t="n">
        <v>-292140</v>
      </c>
      <c r="N27" s="18" t="n">
        <v>31181</v>
      </c>
      <c r="O27" s="18" t="n">
        <v>-295500</v>
      </c>
      <c r="P27" s="18" t="n">
        <v>14033</v>
      </c>
      <c r="Q27" s="18" t="n">
        <v>-298280</v>
      </c>
    </row>
    <row r="28" customFormat="false" ht="12.75" hidden="false" customHeight="false" outlineLevel="0" collapsed="false">
      <c r="A28" s="18" t="n">
        <v>6279.716</v>
      </c>
      <c r="B28" s="18" t="n">
        <v>5417.6</v>
      </c>
      <c r="C28" s="18" t="n">
        <v>-530.01</v>
      </c>
      <c r="D28" s="18" t="n">
        <v>16364</v>
      </c>
      <c r="E28" s="18" t="n">
        <v>-1316.7</v>
      </c>
      <c r="F28" s="18" t="n">
        <v>81164</v>
      </c>
      <c r="G28" s="18" t="n">
        <v>-17589</v>
      </c>
      <c r="H28" s="18" t="n">
        <v>230130</v>
      </c>
      <c r="I28" s="18" t="n">
        <v>-231000</v>
      </c>
      <c r="J28" s="18" t="n">
        <v>163750</v>
      </c>
      <c r="K28" s="18" t="n">
        <v>-333290</v>
      </c>
      <c r="L28" s="18" t="n">
        <v>102600</v>
      </c>
      <c r="M28" s="18" t="n">
        <v>-361870</v>
      </c>
      <c r="N28" s="18" t="n">
        <v>47737</v>
      </c>
      <c r="O28" s="18" t="n">
        <v>-369950</v>
      </c>
      <c r="P28" s="18" t="n">
        <v>23124</v>
      </c>
      <c r="Q28" s="18" t="n">
        <v>-373560</v>
      </c>
    </row>
    <row r="29" customFormat="false" ht="12.75" hidden="false" customHeight="false" outlineLevel="0" collapsed="false">
      <c r="A29" s="18" t="n">
        <v>4988.156</v>
      </c>
      <c r="B29" s="18" t="n">
        <v>5496.2</v>
      </c>
      <c r="C29" s="18" t="n">
        <v>-536.24</v>
      </c>
      <c r="D29" s="18" t="n">
        <v>16511</v>
      </c>
      <c r="E29" s="18" t="n">
        <v>-1163.7</v>
      </c>
      <c r="F29" s="18" t="n">
        <v>82653</v>
      </c>
      <c r="G29" s="18" t="n">
        <v>-14163</v>
      </c>
      <c r="H29" s="18" t="n">
        <v>296170</v>
      </c>
      <c r="I29" s="18" t="n">
        <v>-208500</v>
      </c>
      <c r="J29" s="18" t="n">
        <v>253040</v>
      </c>
      <c r="K29" s="18" t="n">
        <v>-377820</v>
      </c>
      <c r="L29" s="18" t="n">
        <v>161990</v>
      </c>
      <c r="M29" s="18" t="n">
        <v>-441640</v>
      </c>
      <c r="N29" s="18" t="n">
        <v>74156</v>
      </c>
      <c r="O29" s="18" t="n">
        <v>-468800</v>
      </c>
      <c r="P29" s="18" t="n">
        <v>35073</v>
      </c>
      <c r="Q29" s="18" t="n">
        <v>-469390</v>
      </c>
    </row>
    <row r="30" customFormat="false" ht="12.75" hidden="false" customHeight="false" outlineLevel="0" collapsed="false">
      <c r="A30" s="18" t="n">
        <v>3962.233</v>
      </c>
      <c r="B30" s="18" t="n">
        <v>5579.9</v>
      </c>
      <c r="C30" s="18" t="n">
        <v>-546.17</v>
      </c>
      <c r="D30" s="18" t="n">
        <v>16650</v>
      </c>
      <c r="E30" s="18" t="n">
        <v>-1021.5</v>
      </c>
      <c r="F30" s="18" t="n">
        <v>83806</v>
      </c>
      <c r="G30" s="18" t="n">
        <v>-11209</v>
      </c>
      <c r="H30" s="18" t="n">
        <v>346260</v>
      </c>
      <c r="I30" s="18" t="n">
        <v>-162830</v>
      </c>
      <c r="J30" s="18" t="n">
        <v>365140</v>
      </c>
      <c r="K30" s="18" t="n">
        <v>-392150</v>
      </c>
      <c r="L30" s="18" t="n">
        <v>258300</v>
      </c>
      <c r="M30" s="18" t="n">
        <v>-526930</v>
      </c>
      <c r="N30" s="18" t="n">
        <v>116650</v>
      </c>
      <c r="O30" s="18" t="n">
        <v>-578840</v>
      </c>
      <c r="P30" s="18" t="n">
        <v>54579</v>
      </c>
      <c r="Q30" s="18" t="n">
        <v>-587620</v>
      </c>
    </row>
    <row r="31" customFormat="false" ht="12.75" hidden="false" customHeight="false" outlineLevel="0" collapsed="false">
      <c r="A31" s="18" t="n">
        <v>3147.313</v>
      </c>
      <c r="B31" s="18" t="n">
        <v>5664.7</v>
      </c>
      <c r="C31" s="18" t="n">
        <v>-550.39</v>
      </c>
      <c r="D31" s="18" t="n">
        <v>16779</v>
      </c>
      <c r="E31" s="18" t="n">
        <v>-886.32</v>
      </c>
      <c r="F31" s="18" t="n">
        <v>84590</v>
      </c>
      <c r="G31" s="18" t="n">
        <v>-8697.4</v>
      </c>
      <c r="H31" s="18" t="n">
        <v>369650</v>
      </c>
      <c r="I31" s="18" t="n">
        <v>-112360</v>
      </c>
      <c r="J31" s="18" t="n">
        <v>488160</v>
      </c>
      <c r="K31" s="18" t="n">
        <v>-357760</v>
      </c>
      <c r="L31" s="18" t="n">
        <v>397240</v>
      </c>
      <c r="M31" s="18" t="n">
        <v>-599840</v>
      </c>
      <c r="N31" s="18" t="n">
        <v>182220</v>
      </c>
      <c r="O31" s="18" t="n">
        <v>-713380</v>
      </c>
      <c r="P31" s="18" t="n">
        <v>80617</v>
      </c>
      <c r="Q31" s="18" t="n">
        <v>-736130</v>
      </c>
    </row>
    <row r="32" customFormat="false" ht="12.75" hidden="false" customHeight="false" outlineLevel="0" collapsed="false">
      <c r="A32" s="18" t="n">
        <v>2500</v>
      </c>
      <c r="B32" s="18" t="n">
        <v>5753.3</v>
      </c>
      <c r="C32" s="18" t="n">
        <v>-555.35</v>
      </c>
      <c r="D32" s="18" t="n">
        <v>16902</v>
      </c>
      <c r="E32" s="18" t="n">
        <v>-756.56</v>
      </c>
      <c r="F32" s="18" t="n">
        <v>85024</v>
      </c>
      <c r="G32" s="18" t="n">
        <v>-6448</v>
      </c>
      <c r="H32" s="18" t="n">
        <v>373040</v>
      </c>
      <c r="I32" s="18" t="n">
        <v>-68532</v>
      </c>
      <c r="J32" s="18" t="n">
        <v>576830</v>
      </c>
      <c r="K32" s="18" t="n">
        <v>-281290</v>
      </c>
      <c r="L32" s="18" t="n">
        <v>583020</v>
      </c>
      <c r="M32" s="18" t="n">
        <v>-626490</v>
      </c>
      <c r="N32" s="18" t="n">
        <v>284730</v>
      </c>
      <c r="O32" s="18" t="n">
        <v>-878080</v>
      </c>
      <c r="P32" s="18" t="n">
        <v>127760</v>
      </c>
      <c r="Q32" s="18" t="n">
        <v>-919900</v>
      </c>
    </row>
    <row r="33" customFormat="false" ht="12.75" hidden="false" customHeight="false" outlineLevel="0" collapsed="false">
      <c r="A33" s="18" t="n">
        <v>1985.821</v>
      </c>
      <c r="B33" s="18" t="n">
        <v>5843.5</v>
      </c>
      <c r="C33" s="18" t="n">
        <v>-558.91</v>
      </c>
      <c r="D33" s="18" t="n">
        <v>17004</v>
      </c>
      <c r="E33" s="18" t="n">
        <v>-612.01</v>
      </c>
      <c r="F33" s="18" t="n">
        <v>85411</v>
      </c>
      <c r="G33" s="18" t="n">
        <v>-4409.6</v>
      </c>
      <c r="H33" s="18" t="n">
        <v>365650</v>
      </c>
      <c r="I33" s="18" t="n">
        <v>-37532</v>
      </c>
      <c r="J33" s="18" t="n">
        <v>617670</v>
      </c>
      <c r="K33" s="18" t="n">
        <v>-187180</v>
      </c>
      <c r="L33" s="18" t="n">
        <v>774210</v>
      </c>
      <c r="M33" s="18" t="n">
        <v>-569420</v>
      </c>
      <c r="N33" s="18" t="n">
        <v>446480</v>
      </c>
      <c r="O33" s="18" t="n">
        <v>-1066900</v>
      </c>
      <c r="P33" s="18" t="n">
        <v>202280</v>
      </c>
      <c r="Q33" s="18" t="n">
        <v>-1139600</v>
      </c>
    </row>
    <row r="34" customFormat="false" ht="12.75" hidden="false" customHeight="false" outlineLevel="0" collapsed="false">
      <c r="A34" s="18" t="n">
        <v>1577.393</v>
      </c>
      <c r="B34" s="18" t="n">
        <v>5929.9</v>
      </c>
      <c r="C34" s="18" t="n">
        <v>-554.66</v>
      </c>
      <c r="D34" s="18" t="n">
        <v>17102</v>
      </c>
      <c r="E34" s="18" t="n">
        <v>-472.98</v>
      </c>
      <c r="F34" s="18" t="n">
        <v>85431</v>
      </c>
      <c r="G34" s="18" t="n">
        <v>-2484.7</v>
      </c>
      <c r="H34" s="18" t="n">
        <v>358600</v>
      </c>
      <c r="I34" s="18" t="n">
        <v>-18647</v>
      </c>
      <c r="J34" s="18" t="n">
        <v>627230</v>
      </c>
      <c r="K34" s="18" t="n">
        <v>-108700</v>
      </c>
      <c r="L34" s="18" t="n">
        <v>912200</v>
      </c>
      <c r="M34" s="18" t="n">
        <v>-432220</v>
      </c>
      <c r="N34" s="18" t="n">
        <v>696980</v>
      </c>
      <c r="O34" s="18" t="n">
        <v>-1210100</v>
      </c>
      <c r="P34" s="18" t="n">
        <v>313620</v>
      </c>
      <c r="Q34" s="18" t="n">
        <v>-1403500</v>
      </c>
    </row>
    <row r="35" customFormat="false" ht="12.75" hidden="false" customHeight="false" outlineLevel="0" collapsed="false">
      <c r="A35" s="18" t="n">
        <v>1252.968</v>
      </c>
      <c r="B35" s="18" t="n">
        <v>6021.2</v>
      </c>
      <c r="C35" s="18" t="n">
        <v>-541.33</v>
      </c>
      <c r="D35" s="18" t="n">
        <v>17157</v>
      </c>
      <c r="E35" s="18" t="n">
        <v>-302.56</v>
      </c>
      <c r="F35" s="18" t="n">
        <v>85136</v>
      </c>
      <c r="G35" s="18" t="n">
        <v>-671.44</v>
      </c>
      <c r="H35" s="18" t="n">
        <v>348140</v>
      </c>
      <c r="I35" s="18" t="n">
        <v>-5107</v>
      </c>
      <c r="J35" s="18" t="n">
        <v>607590</v>
      </c>
      <c r="K35" s="18" t="n">
        <v>-51201</v>
      </c>
      <c r="L35" s="18" t="n">
        <v>980850</v>
      </c>
      <c r="M35" s="18" t="n">
        <v>-288670</v>
      </c>
      <c r="N35" s="18" t="n">
        <v>1018200</v>
      </c>
      <c r="O35" s="18" t="n">
        <v>-1341200</v>
      </c>
      <c r="P35" s="18" t="n">
        <v>431660</v>
      </c>
      <c r="Q35" s="18" t="n">
        <v>-1745900</v>
      </c>
    </row>
    <row r="36" customFormat="false" ht="12.75" hidden="false" customHeight="false" outlineLevel="0" collapsed="false">
      <c r="A36" s="18" t="n">
        <v>995.2679</v>
      </c>
      <c r="B36" s="18" t="n">
        <v>6102.2</v>
      </c>
      <c r="C36" s="18" t="n">
        <v>-526.59</v>
      </c>
      <c r="D36" s="18" t="n">
        <v>17153</v>
      </c>
      <c r="E36" s="18" t="n">
        <v>-108.66</v>
      </c>
      <c r="F36" s="18" t="n">
        <v>85033</v>
      </c>
      <c r="G36" s="18" t="n">
        <v>702.1</v>
      </c>
      <c r="H36" s="18" t="n">
        <v>340960</v>
      </c>
      <c r="I36" s="18" t="n">
        <v>5251.5</v>
      </c>
      <c r="J36" s="18" t="n">
        <v>583530</v>
      </c>
      <c r="K36" s="18" t="n">
        <v>-15669</v>
      </c>
      <c r="L36" s="18" t="n">
        <v>1004000</v>
      </c>
      <c r="M36" s="18" t="n">
        <v>-165580</v>
      </c>
      <c r="N36" s="18" t="n">
        <v>1420100</v>
      </c>
      <c r="O36" s="18" t="n">
        <v>-1421400</v>
      </c>
      <c r="P36" s="18" t="n">
        <v>744080</v>
      </c>
      <c r="Q36" s="18" t="n">
        <v>-2066500</v>
      </c>
    </row>
    <row r="37" customFormat="false" ht="12.75" hidden="false" customHeight="false" outlineLevel="0" collapsed="false">
      <c r="A37" s="18" t="n">
        <v>790.5694</v>
      </c>
      <c r="B37" s="18" t="n">
        <v>6159.1</v>
      </c>
      <c r="C37" s="18" t="n">
        <v>-487.94</v>
      </c>
      <c r="D37" s="18" t="n">
        <v>17149</v>
      </c>
      <c r="E37" s="18" t="n">
        <v>16.659</v>
      </c>
      <c r="F37" s="18" t="n">
        <v>83874</v>
      </c>
      <c r="G37" s="18" t="n">
        <v>2415.3</v>
      </c>
      <c r="H37" s="18" t="n">
        <v>335540</v>
      </c>
      <c r="I37" s="18" t="n">
        <v>11425</v>
      </c>
      <c r="J37" s="18" t="n">
        <v>562340</v>
      </c>
      <c r="K37" s="18" t="n">
        <v>10363</v>
      </c>
      <c r="L37" s="18" t="n">
        <v>941250</v>
      </c>
      <c r="M37" s="18" t="n">
        <v>-66868</v>
      </c>
      <c r="N37" s="18" t="n">
        <v>1755400</v>
      </c>
      <c r="O37" s="18" t="n">
        <v>-1128400</v>
      </c>
      <c r="P37" s="18" t="n">
        <v>1158400</v>
      </c>
      <c r="Q37" s="18" t="n">
        <v>-2377100</v>
      </c>
    </row>
    <row r="38" customFormat="false" ht="12.75" hidden="false" customHeight="false" outlineLevel="0" collapsed="false">
      <c r="A38" s="18" t="n">
        <v>627.9716</v>
      </c>
      <c r="B38" s="18" t="n">
        <v>6224.9</v>
      </c>
      <c r="C38" s="18" t="n">
        <v>-503.87</v>
      </c>
      <c r="D38" s="18" t="n">
        <v>17077</v>
      </c>
      <c r="E38" s="18" t="n">
        <v>128.34</v>
      </c>
      <c r="F38" s="18" t="n">
        <v>82807</v>
      </c>
      <c r="G38" s="18" t="n">
        <v>3575.9</v>
      </c>
      <c r="H38" s="18" t="n">
        <v>328360</v>
      </c>
      <c r="I38" s="18" t="n">
        <v>16090</v>
      </c>
      <c r="J38" s="18" t="n">
        <v>544040</v>
      </c>
      <c r="K38" s="18" t="n">
        <v>21108</v>
      </c>
      <c r="L38" s="18" t="n">
        <v>909960</v>
      </c>
      <c r="M38" s="18" t="n">
        <v>-3186.9</v>
      </c>
      <c r="N38" s="18" t="n">
        <v>2002300</v>
      </c>
      <c r="O38" s="18" t="n">
        <v>-879190</v>
      </c>
      <c r="P38" s="18" t="n">
        <v>1640800</v>
      </c>
      <c r="Q38" s="18" t="n">
        <v>-2702600</v>
      </c>
    </row>
    <row r="39" customFormat="false" ht="12.75" hidden="false" customHeight="false" outlineLevel="0" collapsed="false">
      <c r="A39" s="18" t="n">
        <v>498.8156</v>
      </c>
      <c r="B39" s="18" t="n">
        <v>6252</v>
      </c>
      <c r="C39" s="18" t="n">
        <v>-489.17</v>
      </c>
      <c r="D39" s="18" t="n">
        <v>16943</v>
      </c>
      <c r="E39" s="18" t="n">
        <v>204.96</v>
      </c>
      <c r="F39" s="18" t="n">
        <v>81827</v>
      </c>
      <c r="G39" s="18" t="n">
        <v>4163.5</v>
      </c>
      <c r="H39" s="18" t="n">
        <v>316110</v>
      </c>
      <c r="I39" s="18" t="n">
        <v>19947</v>
      </c>
      <c r="J39" s="18" t="n">
        <v>533850</v>
      </c>
      <c r="K39" s="18" t="n">
        <v>28860</v>
      </c>
      <c r="L39" s="18" t="n">
        <v>866570</v>
      </c>
      <c r="M39" s="18" t="n">
        <v>23442</v>
      </c>
      <c r="N39" s="18" t="n">
        <v>2381200</v>
      </c>
      <c r="O39" s="18" t="n">
        <v>-787310</v>
      </c>
      <c r="P39" s="18" t="n">
        <v>1854000</v>
      </c>
      <c r="Q39" s="18" t="n">
        <v>-3886000</v>
      </c>
    </row>
    <row r="40" customFormat="false" ht="12.75" hidden="false" customHeight="false" outlineLevel="0" collapsed="false">
      <c r="A40" s="18" t="n">
        <v>396.2233</v>
      </c>
      <c r="B40" s="18" t="n">
        <v>6275.8</v>
      </c>
      <c r="C40" s="18" t="n">
        <v>-517.12</v>
      </c>
      <c r="D40" s="18" t="n">
        <v>16787</v>
      </c>
      <c r="E40" s="18" t="n">
        <v>215.13</v>
      </c>
      <c r="F40" s="18" t="n">
        <v>81002</v>
      </c>
      <c r="G40" s="18" t="n">
        <v>4218.8</v>
      </c>
      <c r="H40" s="18" t="n">
        <v>308540</v>
      </c>
      <c r="I40" s="18" t="n">
        <v>20892</v>
      </c>
      <c r="J40" s="18" t="n">
        <v>524210</v>
      </c>
      <c r="K40" s="18" t="n">
        <v>33152</v>
      </c>
      <c r="L40" s="18" t="n">
        <v>869690</v>
      </c>
      <c r="M40" s="18" t="n">
        <v>41600</v>
      </c>
      <c r="N40" s="18" t="n">
        <v>2227900</v>
      </c>
      <c r="O40" s="18" t="n">
        <v>-406030</v>
      </c>
      <c r="P40" s="18" t="n">
        <v>2995200</v>
      </c>
      <c r="Q40" s="18" t="n">
        <v>-2785600</v>
      </c>
    </row>
    <row r="41" customFormat="false" ht="12.75" hidden="false" customHeight="false" outlineLevel="0" collapsed="false">
      <c r="A41" s="18" t="n">
        <v>314.7314</v>
      </c>
      <c r="B41" s="18" t="n">
        <v>6322.9</v>
      </c>
      <c r="C41" s="18" t="n">
        <v>-589.17</v>
      </c>
      <c r="D41" s="18" t="n">
        <v>16439</v>
      </c>
      <c r="E41" s="18" t="n">
        <v>227.17</v>
      </c>
      <c r="F41" s="18" t="n">
        <v>79729</v>
      </c>
      <c r="G41" s="18" t="n">
        <v>4095.9</v>
      </c>
      <c r="H41" s="18" t="n">
        <v>300220</v>
      </c>
      <c r="I41" s="18" t="n">
        <v>20742</v>
      </c>
      <c r="J41" s="18" t="n">
        <v>513650</v>
      </c>
      <c r="K41" s="18" t="n">
        <v>33234</v>
      </c>
      <c r="L41" s="18" t="n">
        <v>834760</v>
      </c>
      <c r="M41" s="18" t="n">
        <v>51615</v>
      </c>
      <c r="N41" s="18" t="n">
        <v>2115800</v>
      </c>
      <c r="O41" s="18" t="n">
        <v>-201370</v>
      </c>
      <c r="P41" s="18" t="n">
        <v>3669400</v>
      </c>
      <c r="Q41" s="18" t="n">
        <v>-2791500</v>
      </c>
    </row>
    <row r="42" customFormat="false" ht="12.75" hidden="false" customHeight="false" outlineLevel="0" collapsed="false">
      <c r="A42" s="18" t="n">
        <v>250</v>
      </c>
      <c r="B42" s="18" t="n">
        <v>6462.7</v>
      </c>
      <c r="C42" s="18" t="n">
        <v>-804.71</v>
      </c>
      <c r="D42" s="18" t="n">
        <v>15992</v>
      </c>
      <c r="E42" s="18" t="n">
        <v>280.2</v>
      </c>
      <c r="F42" s="18" t="n">
        <v>76771</v>
      </c>
      <c r="G42" s="18" t="n">
        <v>7254.6</v>
      </c>
      <c r="H42" s="18" t="n">
        <v>317760</v>
      </c>
      <c r="I42" s="18" t="n">
        <v>14990</v>
      </c>
      <c r="J42" s="18" t="n">
        <v>470720</v>
      </c>
      <c r="K42" s="18" t="n">
        <v>79866</v>
      </c>
      <c r="L42" s="18" t="n">
        <v>744070</v>
      </c>
      <c r="M42" s="18" t="n">
        <v>-85585</v>
      </c>
      <c r="N42" s="18" t="n">
        <v>1826000</v>
      </c>
      <c r="O42" s="18" t="n">
        <v>-323580</v>
      </c>
      <c r="P42" s="18" t="n">
        <v>3241600</v>
      </c>
      <c r="Q42" s="18" t="n">
        <v>-4305500</v>
      </c>
    </row>
    <row r="43" customFormat="false" ht="12.75" hidden="false" customHeight="false" outlineLevel="0" collapsed="false">
      <c r="A43" s="18" t="n">
        <v>198.5821</v>
      </c>
      <c r="B43" s="18" t="n">
        <v>6411.1</v>
      </c>
      <c r="C43" s="18" t="n">
        <v>-790.92</v>
      </c>
      <c r="D43" s="18" t="n">
        <v>16354</v>
      </c>
      <c r="E43" s="18" t="n">
        <v>-256.18</v>
      </c>
      <c r="F43" s="18" t="n">
        <v>76269</v>
      </c>
      <c r="G43" s="18" t="n">
        <v>3290.7</v>
      </c>
      <c r="H43" s="18" t="n">
        <v>296240</v>
      </c>
      <c r="I43" s="18" t="n">
        <v>16278</v>
      </c>
      <c r="J43" s="18" t="n">
        <v>493530</v>
      </c>
      <c r="K43" s="18" t="n">
        <v>25758</v>
      </c>
      <c r="L43" s="18" t="n">
        <v>777430</v>
      </c>
      <c r="M43" s="18" t="n">
        <v>43803</v>
      </c>
      <c r="N43" s="18" t="n">
        <v>2058600</v>
      </c>
      <c r="O43" s="18" t="n">
        <v>-32531</v>
      </c>
      <c r="P43" s="18" t="n">
        <v>4958700</v>
      </c>
      <c r="Q43" s="18" t="n">
        <v>-2898800</v>
      </c>
    </row>
    <row r="44" customFormat="false" ht="12.75" hidden="false" customHeight="false" outlineLevel="0" collapsed="false">
      <c r="A44" s="18" t="n">
        <v>157.7393</v>
      </c>
      <c r="B44" s="18" t="n">
        <v>6462.4</v>
      </c>
      <c r="C44" s="18" t="n">
        <v>-887.92</v>
      </c>
      <c r="D44" s="18" t="n">
        <v>16287</v>
      </c>
      <c r="E44" s="18" t="n">
        <v>-484.02</v>
      </c>
      <c r="F44" s="18" t="n">
        <v>76700</v>
      </c>
      <c r="G44" s="18" t="n">
        <v>2435.4</v>
      </c>
      <c r="H44" s="18" t="n">
        <v>290410</v>
      </c>
      <c r="I44" s="18" t="n">
        <v>11288</v>
      </c>
      <c r="J44" s="18" t="n">
        <v>487080</v>
      </c>
      <c r="K44" s="18" t="n">
        <v>18695</v>
      </c>
      <c r="L44" s="18" t="n">
        <v>772370</v>
      </c>
      <c r="M44" s="18" t="n">
        <v>43546</v>
      </c>
      <c r="N44" s="18" t="n">
        <v>2136100</v>
      </c>
      <c r="O44" s="18" t="n">
        <v>-45279</v>
      </c>
      <c r="P44" s="18" t="n">
        <v>6233600</v>
      </c>
      <c r="Q44" s="18" t="n">
        <v>-2349800</v>
      </c>
    </row>
    <row r="45" customFormat="false" ht="12.75" hidden="false" customHeight="false" outlineLevel="0" collapsed="false">
      <c r="A45" s="18" t="n">
        <v>125.2968</v>
      </c>
      <c r="B45" s="18" t="n">
        <v>6712.1</v>
      </c>
      <c r="C45" s="18" t="n">
        <v>-1029.3</v>
      </c>
      <c r="D45" s="18" t="n">
        <v>16092</v>
      </c>
      <c r="E45" s="18" t="n">
        <v>-693.78</v>
      </c>
      <c r="F45" s="18" t="n">
        <v>78013</v>
      </c>
      <c r="G45" s="18" t="n">
        <v>1092.9</v>
      </c>
      <c r="H45" s="18" t="n">
        <v>281230</v>
      </c>
      <c r="I45" s="18" t="n">
        <v>11254</v>
      </c>
      <c r="J45" s="18" t="n">
        <v>490250</v>
      </c>
      <c r="K45" s="18" t="n">
        <v>8634.4</v>
      </c>
      <c r="L45" s="18" t="n">
        <v>821710</v>
      </c>
      <c r="M45" s="18" t="n">
        <v>39909</v>
      </c>
      <c r="N45" s="18" t="n">
        <v>2052800</v>
      </c>
      <c r="O45" s="18" t="n">
        <v>-147270</v>
      </c>
      <c r="P45" s="18" t="n">
        <v>4328800</v>
      </c>
      <c r="Q45" s="18" t="n">
        <v>-668870</v>
      </c>
    </row>
    <row r="46" customFormat="false" ht="12.75" hidden="false" customHeight="false" outlineLevel="0" collapsed="false">
      <c r="A46" s="18" t="n">
        <v>99.52679</v>
      </c>
      <c r="B46" s="18" t="n">
        <v>6789.6</v>
      </c>
      <c r="C46" s="18" t="n">
        <v>-1203.2</v>
      </c>
      <c r="D46" s="18" t="n">
        <v>16537</v>
      </c>
      <c r="E46" s="18" t="n">
        <v>-983.03</v>
      </c>
      <c r="F46" s="18" t="n">
        <v>76128</v>
      </c>
      <c r="G46" s="18" t="n">
        <v>108.78</v>
      </c>
      <c r="H46" s="18" t="n">
        <v>290310</v>
      </c>
      <c r="I46" s="18" t="n">
        <v>8455.6</v>
      </c>
      <c r="J46" s="18" t="n">
        <v>474750</v>
      </c>
      <c r="K46" s="18" t="n">
        <v>17129</v>
      </c>
      <c r="L46" s="18" t="n">
        <v>764050</v>
      </c>
      <c r="M46" s="18" t="n">
        <v>17926</v>
      </c>
      <c r="N46" s="18" t="n">
        <v>2022900</v>
      </c>
      <c r="O46" s="18" t="n">
        <v>69798</v>
      </c>
      <c r="P46" s="18" t="n">
        <v>6204100</v>
      </c>
      <c r="Q46" s="18" t="n">
        <v>-913460</v>
      </c>
    </row>
    <row r="47" customFormat="false" ht="12.75" hidden="false" customHeight="false" outlineLevel="0" collapsed="false">
      <c r="A47" s="18" t="n">
        <v>79.05694</v>
      </c>
      <c r="B47" s="18" t="n">
        <v>6884.3</v>
      </c>
      <c r="C47" s="18" t="n">
        <v>-1251.4</v>
      </c>
      <c r="D47" s="18" t="n">
        <v>16652</v>
      </c>
      <c r="E47" s="18" t="n">
        <v>-967.05</v>
      </c>
      <c r="F47" s="18" t="n">
        <v>73595</v>
      </c>
      <c r="G47" s="18" t="n">
        <v>178.13</v>
      </c>
      <c r="H47" s="18" t="n">
        <v>282910</v>
      </c>
      <c r="I47" s="18" t="n">
        <v>224.87</v>
      </c>
      <c r="J47" s="18" t="n">
        <v>464070</v>
      </c>
      <c r="K47" s="18" t="n">
        <v>19250</v>
      </c>
      <c r="L47" s="18" t="n">
        <v>734850</v>
      </c>
      <c r="M47" s="18" t="n">
        <v>41865</v>
      </c>
      <c r="N47" s="18" t="n">
        <v>2003400</v>
      </c>
      <c r="O47" s="18" t="n">
        <v>229670</v>
      </c>
      <c r="P47" s="18" t="n">
        <v>7074700</v>
      </c>
      <c r="Q47" s="18" t="n">
        <v>-4883600</v>
      </c>
    </row>
    <row r="48" customFormat="false" ht="12.75" hidden="false" customHeight="false" outlineLevel="0" collapsed="false">
      <c r="A48" s="18" t="n">
        <v>62.79716</v>
      </c>
      <c r="B48" s="18" t="n">
        <v>6911.5</v>
      </c>
      <c r="C48" s="18" t="n">
        <v>-1891.2</v>
      </c>
      <c r="D48" s="18" t="n">
        <v>15332</v>
      </c>
      <c r="E48" s="18" t="n">
        <v>-1508.9</v>
      </c>
      <c r="F48" s="18" t="n">
        <v>76291</v>
      </c>
      <c r="G48" s="18" t="n">
        <v>7230.7</v>
      </c>
      <c r="H48" s="18" t="n">
        <v>262540</v>
      </c>
      <c r="I48" s="18" t="n">
        <v>-25522</v>
      </c>
      <c r="J48" s="18" t="n">
        <v>458600</v>
      </c>
      <c r="K48" s="18" t="n">
        <v>-71158</v>
      </c>
      <c r="L48" s="18" t="n">
        <v>590290</v>
      </c>
      <c r="M48" s="18" t="n">
        <v>79153</v>
      </c>
      <c r="N48" s="18" t="n">
        <v>11832000</v>
      </c>
      <c r="O48" s="18" t="n">
        <v>1449500</v>
      </c>
      <c r="P48" s="18" t="n">
        <v>1729100</v>
      </c>
      <c r="Q48" s="18" t="n">
        <v>-1116100</v>
      </c>
    </row>
    <row r="49" customFormat="false" ht="12.75" hidden="false" customHeight="false" outlineLevel="0" collapsed="false">
      <c r="A49" s="18" t="n">
        <v>39.62233</v>
      </c>
      <c r="B49" s="18" t="n">
        <v>7362.5</v>
      </c>
      <c r="C49" s="18" t="n">
        <v>-1722.2</v>
      </c>
      <c r="D49" s="18" t="n">
        <v>17812</v>
      </c>
      <c r="E49" s="18" t="n">
        <v>-1344</v>
      </c>
      <c r="F49" s="18" t="n">
        <v>73862</v>
      </c>
      <c r="G49" s="18" t="n">
        <v>740.66</v>
      </c>
      <c r="H49" s="18" t="n">
        <v>305890</v>
      </c>
      <c r="I49" s="18" t="n">
        <v>-2596</v>
      </c>
      <c r="J49" s="18" t="n">
        <v>463820</v>
      </c>
      <c r="K49" s="18" t="n">
        <v>41172</v>
      </c>
      <c r="L49" s="18" t="n">
        <v>833140</v>
      </c>
      <c r="M49" s="18" t="n">
        <v>-45469</v>
      </c>
      <c r="N49" s="18" t="n">
        <v>1576800</v>
      </c>
      <c r="O49" s="18" t="n">
        <v>380360</v>
      </c>
      <c r="P49" s="18" t="n">
        <v>2737500</v>
      </c>
      <c r="Q49" s="18" t="n">
        <v>-6521400</v>
      </c>
    </row>
    <row r="50" customFormat="false" ht="12.75" hidden="false" customHeight="false" outlineLevel="0" collapsed="false">
      <c r="A50" s="18" t="n">
        <v>31.47314</v>
      </c>
      <c r="B50" s="18" t="n">
        <v>7837.1</v>
      </c>
      <c r="C50" s="18" t="n">
        <v>-2188.7</v>
      </c>
      <c r="D50" s="18" t="n">
        <v>17458</v>
      </c>
      <c r="E50" s="18" t="n">
        <v>-1704.1</v>
      </c>
      <c r="F50" s="18" t="n">
        <v>75512</v>
      </c>
      <c r="G50" s="18" t="n">
        <v>-859.31</v>
      </c>
      <c r="H50" s="18" t="n">
        <v>284380</v>
      </c>
      <c r="I50" s="18" t="n">
        <v>5128.7</v>
      </c>
      <c r="J50" s="18" t="n">
        <v>465820</v>
      </c>
      <c r="K50" s="18" t="n">
        <v>22581</v>
      </c>
      <c r="L50" s="18" t="n">
        <v>771340</v>
      </c>
      <c r="M50" s="18" t="n">
        <v>-67244</v>
      </c>
      <c r="N50" s="18" t="n">
        <v>1710800</v>
      </c>
      <c r="O50" s="18" t="n">
        <v>-300910</v>
      </c>
      <c r="P50" s="18" t="n">
        <v>4127700</v>
      </c>
      <c r="Q50" s="18" t="n">
        <v>3036800</v>
      </c>
    </row>
    <row r="51" customFormat="false" ht="12.75" hidden="false" customHeight="false" outlineLevel="0" collapsed="false">
      <c r="A51" s="18" t="n">
        <v>25</v>
      </c>
      <c r="B51" s="18" t="n">
        <v>8101.5</v>
      </c>
      <c r="C51" s="18" t="n">
        <v>-2189.7</v>
      </c>
      <c r="D51" s="18" t="n">
        <v>17962</v>
      </c>
      <c r="E51" s="18" t="n">
        <v>-2284.2</v>
      </c>
      <c r="F51" s="18" t="n">
        <v>77617</v>
      </c>
      <c r="G51" s="18" t="n">
        <v>-3600.4</v>
      </c>
      <c r="H51" s="18" t="n">
        <v>291550</v>
      </c>
      <c r="I51" s="18" t="n">
        <v>-4576.2</v>
      </c>
      <c r="J51" s="18" t="n">
        <v>477350</v>
      </c>
      <c r="K51" s="18" t="n">
        <v>-10066</v>
      </c>
      <c r="L51" s="18" t="n">
        <v>756600</v>
      </c>
      <c r="M51" s="18" t="n">
        <v>-3883.4</v>
      </c>
      <c r="N51" s="18" t="n">
        <v>1913100</v>
      </c>
      <c r="O51" s="18" t="n">
        <v>-35211</v>
      </c>
      <c r="P51" s="18" t="n">
        <v>6520200</v>
      </c>
      <c r="Q51" s="18" t="n">
        <v>-447130</v>
      </c>
    </row>
    <row r="52" customFormat="false" ht="12.75" hidden="false" customHeight="false" outlineLevel="0" collapsed="false">
      <c r="A52" s="18" t="n">
        <v>19.85821</v>
      </c>
      <c r="B52" s="18" t="n">
        <v>8434.2</v>
      </c>
      <c r="C52" s="18" t="n">
        <v>-2378</v>
      </c>
      <c r="D52" s="18" t="n">
        <v>18285</v>
      </c>
      <c r="E52" s="18" t="n">
        <v>-2278.2</v>
      </c>
      <c r="F52" s="18" t="n">
        <v>78565</v>
      </c>
      <c r="G52" s="18" t="n">
        <v>-2217.6</v>
      </c>
      <c r="H52" s="18" t="n">
        <v>290840</v>
      </c>
      <c r="I52" s="18" t="n">
        <v>-10369</v>
      </c>
      <c r="J52" s="18" t="n">
        <v>479940</v>
      </c>
      <c r="K52" s="18" t="n">
        <v>7864.7</v>
      </c>
      <c r="L52" s="18" t="n">
        <v>751480</v>
      </c>
      <c r="M52" s="18" t="n">
        <v>20990</v>
      </c>
      <c r="N52" s="18" t="n">
        <v>1838900</v>
      </c>
      <c r="O52" s="18" t="n">
        <v>-14292</v>
      </c>
      <c r="P52" s="18" t="n">
        <v>5538200</v>
      </c>
      <c r="Q52" s="18" t="n">
        <v>1123600</v>
      </c>
    </row>
    <row r="53" customFormat="false" ht="12.75" hidden="false" customHeight="false" outlineLevel="0" collapsed="false">
      <c r="A53" s="18" t="n">
        <v>15.77393</v>
      </c>
      <c r="B53" s="18" t="n">
        <v>8718.9</v>
      </c>
      <c r="C53" s="18" t="n">
        <v>-2412.7</v>
      </c>
      <c r="D53" s="18" t="n">
        <v>18429</v>
      </c>
      <c r="E53" s="18" t="n">
        <v>-2695</v>
      </c>
      <c r="F53" s="18" t="n">
        <v>78709</v>
      </c>
      <c r="G53" s="18" t="n">
        <v>-8200.6</v>
      </c>
      <c r="H53" s="18" t="n">
        <v>289390</v>
      </c>
      <c r="I53" s="18" t="n">
        <v>5438.4</v>
      </c>
      <c r="J53" s="18" t="n">
        <v>490000</v>
      </c>
      <c r="K53" s="18" t="n">
        <v>-30489</v>
      </c>
      <c r="L53" s="18" t="n">
        <v>752180</v>
      </c>
      <c r="M53" s="18" t="n">
        <v>-106590</v>
      </c>
      <c r="N53" s="18" t="n">
        <v>2008900</v>
      </c>
      <c r="O53" s="18" t="n">
        <v>-438360</v>
      </c>
      <c r="P53" s="18" t="n">
        <v>3982200</v>
      </c>
      <c r="Q53" s="18" t="n">
        <v>3817400</v>
      </c>
    </row>
    <row r="54" customFormat="false" ht="12.75" hidden="false" customHeight="false" outlineLevel="0" collapsed="false">
      <c r="A54" s="18" t="n">
        <v>12.52968</v>
      </c>
      <c r="B54" s="18" t="n">
        <v>9060.2</v>
      </c>
      <c r="C54" s="18" t="n">
        <v>-2894.7</v>
      </c>
      <c r="D54" s="18" t="n">
        <v>19019</v>
      </c>
      <c r="E54" s="18" t="n">
        <v>-3018.5</v>
      </c>
      <c r="F54" s="18" t="n">
        <v>79465</v>
      </c>
      <c r="G54" s="18" t="n">
        <v>-4512.2</v>
      </c>
      <c r="H54" s="18" t="n">
        <v>294920</v>
      </c>
      <c r="I54" s="18" t="n">
        <v>-10277</v>
      </c>
      <c r="J54" s="18" t="n">
        <v>482110</v>
      </c>
      <c r="K54" s="18" t="n">
        <v>-12892</v>
      </c>
      <c r="L54" s="18" t="n">
        <v>765010</v>
      </c>
      <c r="M54" s="18" t="n">
        <v>-2653.5</v>
      </c>
      <c r="N54" s="18" t="n">
        <v>1917300</v>
      </c>
      <c r="O54" s="18" t="n">
        <v>85810</v>
      </c>
      <c r="P54" s="18" t="n">
        <v>6537900</v>
      </c>
      <c r="Q54" s="18" t="n">
        <v>6541.3</v>
      </c>
    </row>
    <row r="55" customFormat="false" ht="12.75" hidden="false" customHeight="false" outlineLevel="0" collapsed="false">
      <c r="A55" s="18" t="n">
        <v>10</v>
      </c>
      <c r="B55" s="18" t="n">
        <v>9440.9</v>
      </c>
      <c r="C55" s="18" t="n">
        <v>-3137.8</v>
      </c>
      <c r="D55" s="18" t="n">
        <v>19453</v>
      </c>
      <c r="E55" s="18" t="n">
        <v>-3208.1</v>
      </c>
      <c r="F55" s="18" t="n">
        <v>80175</v>
      </c>
      <c r="G55" s="18" t="n">
        <v>-5308</v>
      </c>
      <c r="H55" s="18" t="n">
        <v>296890</v>
      </c>
      <c r="I55" s="18" t="n">
        <v>-9977.1</v>
      </c>
      <c r="J55" s="18" t="n">
        <v>484790</v>
      </c>
      <c r="K55" s="18" t="n">
        <v>-14462</v>
      </c>
      <c r="L55" s="18" t="n">
        <v>764940</v>
      </c>
      <c r="M55" s="18" t="n">
        <v>-13978</v>
      </c>
      <c r="N55" s="18" t="n">
        <v>1918300</v>
      </c>
      <c r="O55" s="18" t="n">
        <v>-9898.6</v>
      </c>
      <c r="P55" s="18" t="n">
        <v>6335500</v>
      </c>
      <c r="Q55" s="18" t="n">
        <v>74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2.172</v>
      </c>
      <c r="C2" s="18" t="n">
        <v>-704.4</v>
      </c>
      <c r="D2" s="18" t="n">
        <v>50.673</v>
      </c>
      <c r="E2" s="18" t="n">
        <v>-710.01</v>
      </c>
      <c r="F2" s="18" t="n">
        <v>28.962</v>
      </c>
      <c r="G2" s="18" t="n">
        <v>-740.05</v>
      </c>
      <c r="H2" s="18" t="n">
        <v>33.871</v>
      </c>
      <c r="I2" s="18" t="n">
        <v>-739.34</v>
      </c>
      <c r="J2" s="18" t="n">
        <v>42.073</v>
      </c>
      <c r="K2" s="18" t="n">
        <v>-739.53</v>
      </c>
      <c r="L2" s="18" t="n">
        <v>39.915</v>
      </c>
      <c r="M2" s="18" t="n">
        <v>-739.91</v>
      </c>
      <c r="N2" s="18" t="n">
        <v>38.019</v>
      </c>
      <c r="O2" s="18" t="n">
        <v>-739.42</v>
      </c>
      <c r="P2" s="18" t="n">
        <v>26.828</v>
      </c>
      <c r="Q2" s="18" t="n">
        <v>-713.53</v>
      </c>
    </row>
    <row r="3" customFormat="false" ht="12.75" hidden="false" customHeight="false" outlineLevel="0" collapsed="false">
      <c r="A3" s="18" t="n">
        <v>1985821</v>
      </c>
      <c r="B3" s="18" t="n">
        <v>121.25</v>
      </c>
      <c r="C3" s="18" t="n">
        <v>-1038.6</v>
      </c>
      <c r="D3" s="18" t="n">
        <v>53.404</v>
      </c>
      <c r="E3" s="18" t="n">
        <v>-1050.9</v>
      </c>
      <c r="F3" s="18" t="n">
        <v>28.674</v>
      </c>
      <c r="G3" s="18" t="n">
        <v>-1065.3</v>
      </c>
      <c r="H3" s="18" t="n">
        <v>39.459</v>
      </c>
      <c r="I3" s="18" t="n">
        <v>-1065.8</v>
      </c>
      <c r="J3" s="18" t="n">
        <v>47.78</v>
      </c>
      <c r="K3" s="18" t="n">
        <v>-1065.9</v>
      </c>
      <c r="L3" s="18" t="n">
        <v>45.355</v>
      </c>
      <c r="M3" s="18" t="n">
        <v>-1066.8</v>
      </c>
      <c r="N3" s="18" t="n">
        <v>44.058</v>
      </c>
      <c r="O3" s="18" t="n">
        <v>-1066.6</v>
      </c>
      <c r="P3" s="18" t="n">
        <v>30.767</v>
      </c>
      <c r="Q3" s="18" t="n">
        <v>-1054.2</v>
      </c>
    </row>
    <row r="4" customFormat="false" ht="12.75" hidden="false" customHeight="false" outlineLevel="0" collapsed="false">
      <c r="A4" s="18" t="n">
        <v>1577393</v>
      </c>
      <c r="B4" s="18" t="n">
        <v>871.29</v>
      </c>
      <c r="C4" s="18" t="n">
        <v>-1137.2</v>
      </c>
      <c r="D4" s="18" t="n">
        <v>765.44</v>
      </c>
      <c r="E4" s="18" t="n">
        <v>-1233.1</v>
      </c>
      <c r="F4" s="18" t="n">
        <v>742.06</v>
      </c>
      <c r="G4" s="18" t="n">
        <v>-1247.2</v>
      </c>
      <c r="H4" s="18" t="n">
        <v>753.7</v>
      </c>
      <c r="I4" s="18" t="n">
        <v>-1245.3</v>
      </c>
      <c r="J4" s="18" t="n">
        <v>761.59</v>
      </c>
      <c r="K4" s="18" t="n">
        <v>-1245.3</v>
      </c>
      <c r="L4" s="18" t="n">
        <v>759.44</v>
      </c>
      <c r="M4" s="18" t="n">
        <v>-1247.8</v>
      </c>
      <c r="N4" s="18" t="n">
        <v>757.77</v>
      </c>
      <c r="O4" s="18" t="n">
        <v>-1245.7</v>
      </c>
      <c r="P4" s="18" t="n">
        <v>741.94</v>
      </c>
      <c r="Q4" s="18" t="n">
        <v>-1241.1</v>
      </c>
    </row>
    <row r="5" customFormat="false" ht="12.75" hidden="false" customHeight="false" outlineLevel="0" collapsed="false">
      <c r="A5" s="18" t="n">
        <v>1252968</v>
      </c>
      <c r="B5" s="18" t="n">
        <v>957.33</v>
      </c>
      <c r="C5" s="18" t="n">
        <v>-1538</v>
      </c>
      <c r="D5" s="18" t="n">
        <v>756.7</v>
      </c>
      <c r="E5" s="18" t="n">
        <v>-1676.7</v>
      </c>
      <c r="F5" s="18" t="n">
        <v>727.21</v>
      </c>
      <c r="G5" s="18" t="n">
        <v>-1686.4</v>
      </c>
      <c r="H5" s="18" t="n">
        <v>737.43</v>
      </c>
      <c r="I5" s="18" t="n">
        <v>-1685.1</v>
      </c>
      <c r="J5" s="18" t="n">
        <v>744.53</v>
      </c>
      <c r="K5" s="18" t="n">
        <v>-1685.5</v>
      </c>
      <c r="L5" s="18" t="n">
        <v>742.18</v>
      </c>
      <c r="M5" s="18" t="n">
        <v>-1687.1</v>
      </c>
      <c r="N5" s="18" t="n">
        <v>740.09</v>
      </c>
      <c r="O5" s="18" t="n">
        <v>-1686.2</v>
      </c>
      <c r="P5" s="18" t="n">
        <v>726.89</v>
      </c>
      <c r="Q5" s="18" t="n">
        <v>-1685.3</v>
      </c>
    </row>
    <row r="6" customFormat="false" ht="12.75" hidden="false" customHeight="false" outlineLevel="0" collapsed="false">
      <c r="A6" s="18" t="n">
        <v>995267.9</v>
      </c>
      <c r="B6" s="18" t="n">
        <v>1098.3</v>
      </c>
      <c r="C6" s="18" t="n">
        <v>-1991.8</v>
      </c>
      <c r="D6" s="18" t="n">
        <v>756.75</v>
      </c>
      <c r="E6" s="18" t="n">
        <v>-2196.4</v>
      </c>
      <c r="F6" s="18" t="n">
        <v>720.5</v>
      </c>
      <c r="G6" s="18" t="n">
        <v>-2204.7</v>
      </c>
      <c r="H6" s="18" t="n">
        <v>730.13</v>
      </c>
      <c r="I6" s="18" t="n">
        <v>-2203.5</v>
      </c>
      <c r="J6" s="18" t="n">
        <v>736.95</v>
      </c>
      <c r="K6" s="18" t="n">
        <v>-2203.6</v>
      </c>
      <c r="L6" s="18" t="n">
        <v>734.02</v>
      </c>
      <c r="M6" s="18" t="n">
        <v>-2206</v>
      </c>
      <c r="N6" s="18" t="n">
        <v>732</v>
      </c>
      <c r="O6" s="18" t="n">
        <v>-2205.7</v>
      </c>
      <c r="P6" s="18" t="n">
        <v>718.7</v>
      </c>
      <c r="Q6" s="18" t="n">
        <v>-2207.2</v>
      </c>
    </row>
    <row r="7" customFormat="false" ht="12.75" hidden="false" customHeight="false" outlineLevel="0" collapsed="false">
      <c r="A7" s="18" t="n">
        <v>790569.4</v>
      </c>
      <c r="B7" s="18" t="n">
        <v>1324.6</v>
      </c>
      <c r="C7" s="18" t="n">
        <v>-2517.9</v>
      </c>
      <c r="D7" s="18" t="n">
        <v>769.58</v>
      </c>
      <c r="E7" s="18" t="n">
        <v>-2833.3</v>
      </c>
      <c r="F7" s="18" t="n">
        <v>721.29</v>
      </c>
      <c r="G7" s="18" t="n">
        <v>-2841.1</v>
      </c>
      <c r="H7" s="18" t="n">
        <v>727.97</v>
      </c>
      <c r="I7" s="18" t="n">
        <v>-2841.9</v>
      </c>
      <c r="J7" s="18" t="n">
        <v>733.72</v>
      </c>
      <c r="K7" s="18" t="n">
        <v>-2842.5</v>
      </c>
      <c r="L7" s="18" t="n">
        <v>731.16</v>
      </c>
      <c r="M7" s="18" t="n">
        <v>-2844.3</v>
      </c>
      <c r="N7" s="18" t="n">
        <v>727.74</v>
      </c>
      <c r="O7" s="18" t="n">
        <v>-2844.4</v>
      </c>
      <c r="P7" s="18" t="n">
        <v>714.48</v>
      </c>
      <c r="Q7" s="18" t="n">
        <v>-2848.5</v>
      </c>
    </row>
    <row r="8" customFormat="false" ht="12.75" hidden="false" customHeight="false" outlineLevel="0" collapsed="false">
      <c r="A8" s="18" t="n">
        <v>627971.6</v>
      </c>
      <c r="B8" s="18" t="n">
        <v>1660.4</v>
      </c>
      <c r="C8" s="18" t="n">
        <v>-3115.1</v>
      </c>
      <c r="D8" s="18" t="n">
        <v>790.77</v>
      </c>
      <c r="E8" s="18" t="n">
        <v>-3614.9</v>
      </c>
      <c r="F8" s="18" t="n">
        <v>725.38</v>
      </c>
      <c r="G8" s="18" t="n">
        <v>-3623</v>
      </c>
      <c r="H8" s="18" t="n">
        <v>735.65</v>
      </c>
      <c r="I8" s="18" t="n">
        <v>-3625.5</v>
      </c>
      <c r="J8" s="18" t="n">
        <v>740.08</v>
      </c>
      <c r="K8" s="18" t="n">
        <v>-3626.5</v>
      </c>
      <c r="L8" s="18" t="n">
        <v>736.56</v>
      </c>
      <c r="M8" s="18" t="n">
        <v>-3629.2</v>
      </c>
      <c r="N8" s="18" t="n">
        <v>732.6</v>
      </c>
      <c r="O8" s="18" t="n">
        <v>-3629.8</v>
      </c>
      <c r="P8" s="18" t="n">
        <v>718.45</v>
      </c>
      <c r="Q8" s="18" t="n">
        <v>-3636.7</v>
      </c>
    </row>
    <row r="9" customFormat="false" ht="12.75" hidden="false" customHeight="false" outlineLevel="0" collapsed="false">
      <c r="A9" s="18" t="n">
        <v>498815.6</v>
      </c>
      <c r="B9" s="18" t="n">
        <v>2159.1</v>
      </c>
      <c r="C9" s="18" t="n">
        <v>-3766.2</v>
      </c>
      <c r="D9" s="18" t="n">
        <v>832.09</v>
      </c>
      <c r="E9" s="18" t="n">
        <v>-4586.1</v>
      </c>
      <c r="F9" s="18" t="n">
        <v>740.03</v>
      </c>
      <c r="G9" s="18" t="n">
        <v>-4594.3</v>
      </c>
      <c r="H9" s="18" t="n">
        <v>746.62</v>
      </c>
      <c r="I9" s="18" t="n">
        <v>-4596.4</v>
      </c>
      <c r="J9" s="18" t="n">
        <v>750.33</v>
      </c>
      <c r="K9" s="18" t="n">
        <v>-4596.3</v>
      </c>
      <c r="L9" s="18" t="n">
        <v>745.19</v>
      </c>
      <c r="M9" s="18" t="n">
        <v>-4600.8</v>
      </c>
      <c r="N9" s="18" t="n">
        <v>738.63</v>
      </c>
      <c r="O9" s="18" t="n">
        <v>-4602</v>
      </c>
      <c r="P9" s="18" t="n">
        <v>723.07</v>
      </c>
      <c r="Q9" s="18" t="n">
        <v>-4611.8</v>
      </c>
    </row>
    <row r="10" customFormat="false" ht="12.75" hidden="false" customHeight="false" outlineLevel="0" collapsed="false">
      <c r="A10" s="18" t="n">
        <v>396223.3</v>
      </c>
      <c r="B10" s="18" t="n">
        <v>2856.5</v>
      </c>
      <c r="C10" s="18" t="n">
        <v>-4432.1</v>
      </c>
      <c r="D10" s="18" t="n">
        <v>899.7</v>
      </c>
      <c r="E10" s="18" t="n">
        <v>-5796.6</v>
      </c>
      <c r="F10" s="18" t="n">
        <v>764.52</v>
      </c>
      <c r="G10" s="18" t="n">
        <v>-5806.9</v>
      </c>
      <c r="H10" s="18" t="n">
        <v>769.62</v>
      </c>
      <c r="I10" s="18" t="n">
        <v>-5809.6</v>
      </c>
      <c r="J10" s="18" t="n">
        <v>768.71</v>
      </c>
      <c r="K10" s="18" t="n">
        <v>-5810.2</v>
      </c>
      <c r="L10" s="18" t="n">
        <v>763.17</v>
      </c>
      <c r="M10" s="18" t="n">
        <v>-5814.1</v>
      </c>
      <c r="N10" s="18" t="n">
        <v>751.44</v>
      </c>
      <c r="O10" s="18" t="n">
        <v>-5817.2</v>
      </c>
      <c r="P10" s="18" t="n">
        <v>734.96</v>
      </c>
      <c r="Q10" s="18" t="n">
        <v>-5830</v>
      </c>
    </row>
    <row r="11" customFormat="false" ht="12.75" hidden="false" customHeight="false" outlineLevel="0" collapsed="false">
      <c r="A11" s="18" t="n">
        <v>314731.3</v>
      </c>
      <c r="B11" s="18" t="n">
        <v>3781.7</v>
      </c>
      <c r="C11" s="18" t="n">
        <v>-5043.9</v>
      </c>
      <c r="D11" s="18" t="n">
        <v>1000.4</v>
      </c>
      <c r="E11" s="18" t="n">
        <v>-7309.8</v>
      </c>
      <c r="F11" s="18" t="n">
        <v>797.89</v>
      </c>
      <c r="G11" s="18" t="n">
        <v>-7323.8</v>
      </c>
      <c r="H11" s="18" t="n">
        <v>799.81</v>
      </c>
      <c r="I11" s="18" t="n">
        <v>-7326.9</v>
      </c>
      <c r="J11" s="18" t="n">
        <v>794.15</v>
      </c>
      <c r="K11" s="18" t="n">
        <v>-7328.9</v>
      </c>
      <c r="L11" s="18" t="n">
        <v>785.05</v>
      </c>
      <c r="M11" s="18" t="n">
        <v>-7334.2</v>
      </c>
      <c r="N11" s="18" t="n">
        <v>769.5</v>
      </c>
      <c r="O11" s="18" t="n">
        <v>-7337.3</v>
      </c>
      <c r="P11" s="18" t="n">
        <v>748.92</v>
      </c>
      <c r="Q11" s="18" t="n">
        <v>-7354.8</v>
      </c>
    </row>
    <row r="12" customFormat="false" ht="12.75" hidden="false" customHeight="false" outlineLevel="0" collapsed="false">
      <c r="A12" s="18" t="n">
        <v>250000</v>
      </c>
      <c r="B12" s="18" t="n">
        <v>4922.3</v>
      </c>
      <c r="C12" s="18" t="n">
        <v>-5508.3</v>
      </c>
      <c r="D12" s="18" t="n">
        <v>1151.2</v>
      </c>
      <c r="E12" s="18" t="n">
        <v>-9201.3</v>
      </c>
      <c r="F12" s="18" t="n">
        <v>839.8</v>
      </c>
      <c r="G12" s="18" t="n">
        <v>-9230.4</v>
      </c>
      <c r="H12" s="18" t="n">
        <v>844.54</v>
      </c>
      <c r="I12" s="18" t="n">
        <v>-9230.2</v>
      </c>
      <c r="J12" s="18" t="n">
        <v>824.47</v>
      </c>
      <c r="K12" s="18" t="n">
        <v>-9236.8</v>
      </c>
      <c r="L12" s="18" t="n">
        <v>821.26</v>
      </c>
      <c r="M12" s="18" t="n">
        <v>-9244.5</v>
      </c>
      <c r="N12" s="18" t="n">
        <v>790.18</v>
      </c>
      <c r="O12" s="18" t="n">
        <v>-9245.6</v>
      </c>
      <c r="P12" s="18" t="n">
        <v>763.02</v>
      </c>
      <c r="Q12" s="18" t="n">
        <v>-9263.9</v>
      </c>
    </row>
    <row r="13" customFormat="false" ht="12.75" hidden="false" customHeight="false" outlineLevel="0" collapsed="false">
      <c r="A13" s="18" t="n">
        <v>198582.1</v>
      </c>
      <c r="B13" s="18" t="n">
        <v>6220.3</v>
      </c>
      <c r="C13" s="18" t="n">
        <v>-5727.2</v>
      </c>
      <c r="D13" s="18" t="n">
        <v>1380.4</v>
      </c>
      <c r="E13" s="18" t="n">
        <v>-11575</v>
      </c>
      <c r="F13" s="18" t="n">
        <v>905.55</v>
      </c>
      <c r="G13" s="18" t="n">
        <v>-11613</v>
      </c>
      <c r="H13" s="18" t="n">
        <v>892.13</v>
      </c>
      <c r="I13" s="18" t="n">
        <v>-11618</v>
      </c>
      <c r="J13" s="18" t="n">
        <v>864.02</v>
      </c>
      <c r="K13" s="18" t="n">
        <v>-11619</v>
      </c>
      <c r="L13" s="18" t="n">
        <v>850.25</v>
      </c>
      <c r="M13" s="18" t="n">
        <v>-11630</v>
      </c>
      <c r="N13" s="18" t="n">
        <v>812.1</v>
      </c>
      <c r="O13" s="18" t="n">
        <v>-11637</v>
      </c>
      <c r="P13" s="18" t="n">
        <v>774.69</v>
      </c>
      <c r="Q13" s="18" t="n">
        <v>-11663</v>
      </c>
    </row>
    <row r="14" customFormat="false" ht="12.75" hidden="false" customHeight="false" outlineLevel="0" collapsed="false">
      <c r="A14" s="18" t="n">
        <v>157739.3</v>
      </c>
      <c r="B14" s="18" t="n">
        <v>7561.9</v>
      </c>
      <c r="C14" s="18" t="n">
        <v>-5640.8</v>
      </c>
      <c r="D14" s="18" t="n">
        <v>1745.9</v>
      </c>
      <c r="E14" s="18" t="n">
        <v>-14539</v>
      </c>
      <c r="F14" s="18" t="n">
        <v>1009.9</v>
      </c>
      <c r="G14" s="18" t="n">
        <v>-14610</v>
      </c>
      <c r="H14" s="18" t="n">
        <v>981.4</v>
      </c>
      <c r="I14" s="18" t="n">
        <v>-14616</v>
      </c>
      <c r="J14" s="18" t="n">
        <v>935.59</v>
      </c>
      <c r="K14" s="18" t="n">
        <v>-14616</v>
      </c>
      <c r="L14" s="18" t="n">
        <v>913.36</v>
      </c>
      <c r="M14" s="18" t="n">
        <v>-14627</v>
      </c>
      <c r="N14" s="18" t="n">
        <v>850.44</v>
      </c>
      <c r="O14" s="18" t="n">
        <v>-14640</v>
      </c>
      <c r="P14" s="18" t="n">
        <v>797.6</v>
      </c>
      <c r="Q14" s="18" t="n">
        <v>-14675</v>
      </c>
    </row>
    <row r="15" customFormat="false" ht="12.75" hidden="false" customHeight="false" outlineLevel="0" collapsed="false">
      <c r="A15" s="18" t="n">
        <v>125296.8</v>
      </c>
      <c r="B15" s="18" t="n">
        <v>8814.9</v>
      </c>
      <c r="C15" s="18" t="n">
        <v>-5260</v>
      </c>
      <c r="D15" s="18" t="n">
        <v>2279</v>
      </c>
      <c r="E15" s="18" t="n">
        <v>-18260</v>
      </c>
      <c r="F15" s="18" t="n">
        <v>1141.8</v>
      </c>
      <c r="G15" s="18" t="n">
        <v>-18394</v>
      </c>
      <c r="H15" s="18" t="n">
        <v>1100.6</v>
      </c>
      <c r="I15" s="18" t="n">
        <v>-18401</v>
      </c>
      <c r="J15" s="18" t="n">
        <v>1024.5</v>
      </c>
      <c r="K15" s="18" t="n">
        <v>-18394</v>
      </c>
      <c r="L15" s="18" t="n">
        <v>980.99</v>
      </c>
      <c r="M15" s="18" t="n">
        <v>-18416</v>
      </c>
      <c r="N15" s="18" t="n">
        <v>888</v>
      </c>
      <c r="O15" s="18" t="n">
        <v>-18429</v>
      </c>
      <c r="P15" s="18" t="n">
        <v>806.69</v>
      </c>
      <c r="Q15" s="18" t="n">
        <v>-18470</v>
      </c>
    </row>
    <row r="16" customFormat="false" ht="12.75" hidden="false" customHeight="false" outlineLevel="0" collapsed="false">
      <c r="A16" s="18" t="n">
        <v>99526.79</v>
      </c>
      <c r="B16" s="18" t="n">
        <v>9876.5</v>
      </c>
      <c r="C16" s="18" t="n">
        <v>-4657.8</v>
      </c>
      <c r="D16" s="18" t="n">
        <v>3192.4</v>
      </c>
      <c r="E16" s="18" t="n">
        <v>-22925</v>
      </c>
      <c r="F16" s="18" t="n">
        <v>1388.5</v>
      </c>
      <c r="G16" s="18" t="n">
        <v>-23158</v>
      </c>
      <c r="H16" s="18" t="n">
        <v>1299.6</v>
      </c>
      <c r="I16" s="18" t="n">
        <v>-23168</v>
      </c>
      <c r="J16" s="18" t="n">
        <v>1172</v>
      </c>
      <c r="K16" s="18" t="n">
        <v>-23179</v>
      </c>
      <c r="L16" s="18" t="n">
        <v>1117.2</v>
      </c>
      <c r="M16" s="18" t="n">
        <v>-23197</v>
      </c>
      <c r="N16" s="18" t="n">
        <v>960.01</v>
      </c>
      <c r="O16" s="18" t="n">
        <v>-23211</v>
      </c>
      <c r="P16" s="18" t="n">
        <v>851.26</v>
      </c>
      <c r="Q16" s="18" t="n">
        <v>-23269</v>
      </c>
    </row>
    <row r="17" customFormat="false" ht="12.75" hidden="false" customHeight="false" outlineLevel="0" collapsed="false">
      <c r="A17" s="18" t="n">
        <v>79056.94</v>
      </c>
      <c r="B17" s="18" t="n">
        <v>10683</v>
      </c>
      <c r="C17" s="18" t="n">
        <v>-3926.9</v>
      </c>
      <c r="D17" s="18" t="n">
        <v>4592.5</v>
      </c>
      <c r="E17" s="18" t="n">
        <v>-28712</v>
      </c>
      <c r="F17" s="18" t="n">
        <v>1774.8</v>
      </c>
      <c r="G17" s="18" t="n">
        <v>-29150</v>
      </c>
      <c r="H17" s="18" t="n">
        <v>1626.2</v>
      </c>
      <c r="I17" s="18" t="n">
        <v>-29170</v>
      </c>
      <c r="J17" s="18" t="n">
        <v>1426.1</v>
      </c>
      <c r="K17" s="18" t="n">
        <v>-29177</v>
      </c>
      <c r="L17" s="18" t="n">
        <v>1334.4</v>
      </c>
      <c r="M17" s="18" t="n">
        <v>-29202</v>
      </c>
      <c r="N17" s="18" t="n">
        <v>1099.3</v>
      </c>
      <c r="O17" s="18" t="n">
        <v>-29224</v>
      </c>
      <c r="P17" s="18" t="n">
        <v>920.22</v>
      </c>
      <c r="Q17" s="18" t="n">
        <v>-29298</v>
      </c>
    </row>
    <row r="18" customFormat="false" ht="12.75" hidden="false" customHeight="false" outlineLevel="0" collapsed="false">
      <c r="A18" s="18" t="n">
        <v>62797.16</v>
      </c>
      <c r="B18" s="18" t="n">
        <v>11280</v>
      </c>
      <c r="C18" s="18" t="n">
        <v>-3227.3</v>
      </c>
      <c r="D18" s="18" t="n">
        <v>6822.8</v>
      </c>
      <c r="E18" s="18" t="n">
        <v>-35818</v>
      </c>
      <c r="F18" s="18" t="n">
        <v>2419.3</v>
      </c>
      <c r="G18" s="18" t="n">
        <v>-36693</v>
      </c>
      <c r="H18" s="18" t="n">
        <v>2166.6</v>
      </c>
      <c r="I18" s="18" t="n">
        <v>-36712</v>
      </c>
      <c r="J18" s="18" t="n">
        <v>1852.4</v>
      </c>
      <c r="K18" s="18" t="n">
        <v>-36737</v>
      </c>
      <c r="L18" s="18" t="n">
        <v>1702.8</v>
      </c>
      <c r="M18" s="18" t="n">
        <v>-36748</v>
      </c>
      <c r="N18" s="18" t="n">
        <v>1314.8</v>
      </c>
      <c r="O18" s="18" t="n">
        <v>-36794</v>
      </c>
      <c r="P18" s="18" t="n">
        <v>1049.2</v>
      </c>
      <c r="Q18" s="18" t="n">
        <v>-36885</v>
      </c>
    </row>
    <row r="19" customFormat="false" ht="12.75" hidden="false" customHeight="false" outlineLevel="0" collapsed="false">
      <c r="A19" s="18" t="n">
        <v>49881.56</v>
      </c>
      <c r="B19" s="18" t="n">
        <v>11621</v>
      </c>
      <c r="C19" s="18" t="n">
        <v>-2534.5</v>
      </c>
      <c r="D19" s="18" t="n">
        <v>10253</v>
      </c>
      <c r="E19" s="18" t="n">
        <v>-44450</v>
      </c>
      <c r="F19" s="18" t="n">
        <v>3402.1</v>
      </c>
      <c r="G19" s="18" t="n">
        <v>-46104</v>
      </c>
      <c r="H19" s="18" t="n">
        <v>2999.9</v>
      </c>
      <c r="I19" s="18" t="n">
        <v>-46130</v>
      </c>
      <c r="J19" s="18" t="n">
        <v>2421.9</v>
      </c>
      <c r="K19" s="18" t="n">
        <v>-46175</v>
      </c>
      <c r="L19" s="18" t="n">
        <v>2272.4</v>
      </c>
      <c r="M19" s="18" t="n">
        <v>-46216</v>
      </c>
      <c r="N19" s="18" t="n">
        <v>1628</v>
      </c>
      <c r="O19" s="18" t="n">
        <v>-46243</v>
      </c>
      <c r="P19" s="18" t="n">
        <v>1236.7</v>
      </c>
      <c r="Q19" s="18" t="n">
        <v>-46368</v>
      </c>
    </row>
    <row r="20" customFormat="false" ht="12.75" hidden="false" customHeight="false" outlineLevel="0" collapsed="false">
      <c r="A20" s="18" t="n">
        <v>39622.33</v>
      </c>
      <c r="B20" s="18" t="n">
        <v>11801</v>
      </c>
      <c r="C20" s="18" t="n">
        <v>-1948.1</v>
      </c>
      <c r="D20" s="18" t="n">
        <v>15414</v>
      </c>
      <c r="E20" s="18" t="n">
        <v>-54734</v>
      </c>
      <c r="F20" s="18" t="n">
        <v>4918.6</v>
      </c>
      <c r="G20" s="18" t="n">
        <v>-57895</v>
      </c>
      <c r="H20" s="18" t="n">
        <v>4219.7</v>
      </c>
      <c r="I20" s="18" t="n">
        <v>-58033</v>
      </c>
      <c r="J20" s="18" t="n">
        <v>3387.3</v>
      </c>
      <c r="K20" s="18" t="n">
        <v>-57999</v>
      </c>
      <c r="L20" s="18" t="n">
        <v>3125.4</v>
      </c>
      <c r="M20" s="18" t="n">
        <v>-58128</v>
      </c>
      <c r="N20" s="18" t="n">
        <v>2099.7</v>
      </c>
      <c r="O20" s="18" t="n">
        <v>-58190</v>
      </c>
      <c r="P20" s="18" t="n">
        <v>1446.9</v>
      </c>
      <c r="Q20" s="18" t="n">
        <v>-58328</v>
      </c>
    </row>
    <row r="21" customFormat="false" ht="12.75" hidden="false" customHeight="false" outlineLevel="0" collapsed="false">
      <c r="A21" s="18" t="n">
        <v>31473.13</v>
      </c>
      <c r="B21" s="18" t="n">
        <v>11865</v>
      </c>
      <c r="C21" s="18" t="n">
        <v>-1484.3</v>
      </c>
      <c r="D21" s="18" t="n">
        <v>23347</v>
      </c>
      <c r="E21" s="18" t="n">
        <v>-66550</v>
      </c>
      <c r="F21" s="18" t="n">
        <v>7208.1</v>
      </c>
      <c r="G21" s="18" t="n">
        <v>-72714</v>
      </c>
      <c r="H21" s="18" t="n">
        <v>6188.3</v>
      </c>
      <c r="I21" s="18" t="n">
        <v>-72839</v>
      </c>
      <c r="J21" s="18" t="n">
        <v>4860.9</v>
      </c>
      <c r="K21" s="18" t="n">
        <v>-72944</v>
      </c>
      <c r="L21" s="18" t="n">
        <v>4339.6</v>
      </c>
      <c r="M21" s="18" t="n">
        <v>-73020</v>
      </c>
      <c r="N21" s="18" t="n">
        <v>2752</v>
      </c>
      <c r="O21" s="18" t="n">
        <v>-73111</v>
      </c>
      <c r="P21" s="18" t="n">
        <v>1802.1</v>
      </c>
      <c r="Q21" s="18" t="n">
        <v>-73238</v>
      </c>
    </row>
    <row r="22" customFormat="false" ht="12.75" hidden="false" customHeight="false" outlineLevel="0" collapsed="false">
      <c r="A22" s="18" t="n">
        <v>25000</v>
      </c>
      <c r="B22" s="18" t="n">
        <v>11879</v>
      </c>
      <c r="C22" s="18" t="n">
        <v>-1134.5</v>
      </c>
      <c r="D22" s="18" t="n">
        <v>35013</v>
      </c>
      <c r="E22" s="18" t="n">
        <v>-79443</v>
      </c>
      <c r="F22" s="18" t="n">
        <v>10825</v>
      </c>
      <c r="G22" s="18" t="n">
        <v>-91238</v>
      </c>
      <c r="H22" s="18" t="n">
        <v>9201.6</v>
      </c>
      <c r="I22" s="18" t="n">
        <v>-91520</v>
      </c>
      <c r="J22" s="18" t="n">
        <v>7067</v>
      </c>
      <c r="K22" s="18" t="n">
        <v>-91685</v>
      </c>
      <c r="L22" s="18" t="n">
        <v>6446</v>
      </c>
      <c r="M22" s="18" t="n">
        <v>-91520</v>
      </c>
      <c r="N22" s="18" t="n">
        <v>3719.6</v>
      </c>
      <c r="O22" s="18" t="n">
        <v>-91951</v>
      </c>
      <c r="P22" s="18" t="n">
        <v>2293.3</v>
      </c>
      <c r="Q22" s="18" t="n">
        <v>-92226</v>
      </c>
    </row>
    <row r="23" customFormat="false" ht="12.75" hidden="false" customHeight="false" outlineLevel="0" collapsed="false">
      <c r="A23" s="18" t="n">
        <v>19858.21</v>
      </c>
      <c r="B23" s="18" t="n">
        <v>11861</v>
      </c>
      <c r="C23" s="18" t="n">
        <v>-884.55</v>
      </c>
      <c r="D23" s="18" t="n">
        <v>51929</v>
      </c>
      <c r="E23" s="18" t="n">
        <v>-92005</v>
      </c>
      <c r="F23" s="18" t="n">
        <v>16738</v>
      </c>
      <c r="G23" s="18" t="n">
        <v>-114280</v>
      </c>
      <c r="H23" s="18" t="n">
        <v>14081</v>
      </c>
      <c r="I23" s="18" t="n">
        <v>-114780</v>
      </c>
      <c r="J23" s="18" t="n">
        <v>10685</v>
      </c>
      <c r="K23" s="18" t="n">
        <v>-115070</v>
      </c>
      <c r="L23" s="18" t="n">
        <v>9269.2</v>
      </c>
      <c r="M23" s="18" t="n">
        <v>-115170</v>
      </c>
      <c r="N23" s="18" t="n">
        <v>5435.7</v>
      </c>
      <c r="O23" s="18" t="n">
        <v>-115660</v>
      </c>
      <c r="P23" s="18" t="n">
        <v>2941.8</v>
      </c>
      <c r="Q23" s="18" t="n">
        <v>-115890</v>
      </c>
    </row>
    <row r="24" customFormat="false" ht="12.75" hidden="false" customHeight="false" outlineLevel="0" collapsed="false">
      <c r="A24" s="18" t="n">
        <v>15773.93</v>
      </c>
      <c r="B24" s="18" t="n">
        <v>11848</v>
      </c>
      <c r="C24" s="18" t="n">
        <v>-722.86</v>
      </c>
      <c r="D24" s="18" t="n">
        <v>74187</v>
      </c>
      <c r="E24" s="18" t="n">
        <v>-102130</v>
      </c>
      <c r="F24" s="18" t="n">
        <v>25827</v>
      </c>
      <c r="G24" s="18" t="n">
        <v>-142800</v>
      </c>
      <c r="H24" s="18" t="n">
        <v>21654</v>
      </c>
      <c r="I24" s="18" t="n">
        <v>-143600</v>
      </c>
      <c r="J24" s="18" t="n">
        <v>16142</v>
      </c>
      <c r="K24" s="18" t="n">
        <v>-144380</v>
      </c>
      <c r="L24" s="18" t="n">
        <v>14192</v>
      </c>
      <c r="M24" s="18" t="n">
        <v>-144680</v>
      </c>
      <c r="N24" s="18" t="n">
        <v>7866.7</v>
      </c>
      <c r="O24" s="18" t="n">
        <v>-145210</v>
      </c>
      <c r="P24" s="18" t="n">
        <v>4024.6</v>
      </c>
      <c r="Q24" s="18" t="n">
        <v>-145590</v>
      </c>
    </row>
    <row r="25" customFormat="false" ht="12.75" hidden="false" customHeight="false" outlineLevel="0" collapsed="false">
      <c r="A25" s="18" t="n">
        <v>12529.68</v>
      </c>
      <c r="B25" s="18" t="n">
        <v>11848</v>
      </c>
      <c r="C25" s="18" t="n">
        <v>-619.23</v>
      </c>
      <c r="D25" s="18" t="n">
        <v>101360</v>
      </c>
      <c r="E25" s="18" t="n">
        <v>-106240</v>
      </c>
      <c r="F25" s="18" t="n">
        <v>39779</v>
      </c>
      <c r="G25" s="18" t="n">
        <v>-177630</v>
      </c>
      <c r="H25" s="18" t="n">
        <v>33792</v>
      </c>
      <c r="I25" s="18" t="n">
        <v>-179510</v>
      </c>
      <c r="J25" s="18" t="n">
        <v>24986</v>
      </c>
      <c r="K25" s="18" t="n">
        <v>-181150</v>
      </c>
      <c r="L25" s="18" t="n">
        <v>21768</v>
      </c>
      <c r="M25" s="18" t="n">
        <v>-181670</v>
      </c>
      <c r="N25" s="18" t="n">
        <v>11690</v>
      </c>
      <c r="O25" s="18" t="n">
        <v>-182600</v>
      </c>
      <c r="P25" s="18" t="n">
        <v>5344.8</v>
      </c>
      <c r="Q25" s="18" t="n">
        <v>-182980</v>
      </c>
    </row>
    <row r="26" customFormat="false" ht="12.75" hidden="false" customHeight="false" outlineLevel="0" collapsed="false">
      <c r="A26" s="18" t="n">
        <v>9952.679</v>
      </c>
      <c r="B26" s="18" t="n">
        <v>11870</v>
      </c>
      <c r="C26" s="18" t="n">
        <v>-556.55</v>
      </c>
      <c r="D26" s="18" t="n">
        <v>130010</v>
      </c>
      <c r="E26" s="18" t="n">
        <v>-101570</v>
      </c>
      <c r="F26" s="18" t="n">
        <v>62422</v>
      </c>
      <c r="G26" s="18" t="n">
        <v>-219260</v>
      </c>
      <c r="H26" s="18" t="n">
        <v>52913</v>
      </c>
      <c r="I26" s="18" t="n">
        <v>-223380</v>
      </c>
      <c r="J26" s="18" t="n">
        <v>39029</v>
      </c>
      <c r="K26" s="18" t="n">
        <v>-226740</v>
      </c>
      <c r="L26" s="18" t="n">
        <v>33890</v>
      </c>
      <c r="M26" s="18" t="n">
        <v>-227800</v>
      </c>
      <c r="N26" s="18" t="n">
        <v>17630</v>
      </c>
      <c r="O26" s="18" t="n">
        <v>-229320</v>
      </c>
      <c r="P26" s="18" t="n">
        <v>8247.5</v>
      </c>
      <c r="Q26" s="18" t="n">
        <v>-230660</v>
      </c>
    </row>
    <row r="27" customFormat="false" ht="12.75" hidden="false" customHeight="false" outlineLevel="0" collapsed="false">
      <c r="A27" s="18" t="n">
        <v>7905.694</v>
      </c>
      <c r="B27" s="18" t="n">
        <v>11911</v>
      </c>
      <c r="C27" s="18" t="n">
        <v>-519.13</v>
      </c>
      <c r="D27" s="18" t="n">
        <v>155500</v>
      </c>
      <c r="E27" s="18" t="n">
        <v>-87974</v>
      </c>
      <c r="F27" s="18" t="n">
        <v>98375</v>
      </c>
      <c r="G27" s="18" t="n">
        <v>-267080</v>
      </c>
      <c r="H27" s="18" t="n">
        <v>82566</v>
      </c>
      <c r="I27" s="18" t="n">
        <v>-275280</v>
      </c>
      <c r="J27" s="18" t="n">
        <v>61423</v>
      </c>
      <c r="K27" s="18" t="n">
        <v>-282110</v>
      </c>
      <c r="L27" s="18" t="n">
        <v>52783</v>
      </c>
      <c r="M27" s="18" t="n">
        <v>-284410</v>
      </c>
      <c r="N27" s="18" t="n">
        <v>27283</v>
      </c>
      <c r="O27" s="18" t="n">
        <v>-287960</v>
      </c>
      <c r="P27" s="18" t="n">
        <v>12375</v>
      </c>
      <c r="Q27" s="18" t="n">
        <v>-289690</v>
      </c>
    </row>
    <row r="28" customFormat="false" ht="12.75" hidden="false" customHeight="false" outlineLevel="0" collapsed="false">
      <c r="A28" s="18" t="n">
        <v>6279.716</v>
      </c>
      <c r="B28" s="18" t="n">
        <v>11964</v>
      </c>
      <c r="C28" s="18" t="n">
        <v>-498.11</v>
      </c>
      <c r="D28" s="18" t="n">
        <v>172620</v>
      </c>
      <c r="E28" s="18" t="n">
        <v>-68597</v>
      </c>
      <c r="F28" s="18" t="n">
        <v>152150</v>
      </c>
      <c r="G28" s="18" t="n">
        <v>-318910</v>
      </c>
      <c r="H28" s="18" t="n">
        <v>129570</v>
      </c>
      <c r="I28" s="18" t="n">
        <v>-333930</v>
      </c>
      <c r="J28" s="18" t="n">
        <v>96680</v>
      </c>
      <c r="K28" s="18" t="n">
        <v>-349830</v>
      </c>
      <c r="L28" s="18" t="n">
        <v>82314</v>
      </c>
      <c r="M28" s="18" t="n">
        <v>-354810</v>
      </c>
      <c r="N28" s="18" t="n">
        <v>42252</v>
      </c>
      <c r="O28" s="18" t="n">
        <v>-361240</v>
      </c>
      <c r="P28" s="18" t="n">
        <v>17406</v>
      </c>
      <c r="Q28" s="18" t="n">
        <v>-364000</v>
      </c>
    </row>
    <row r="29" customFormat="false" ht="12.75" hidden="false" customHeight="false" outlineLevel="0" collapsed="false">
      <c r="A29" s="18" t="n">
        <v>4988.156</v>
      </c>
      <c r="B29" s="18" t="n">
        <v>12038</v>
      </c>
      <c r="C29" s="18" t="n">
        <v>-484.92</v>
      </c>
      <c r="D29" s="18" t="n">
        <v>181220</v>
      </c>
      <c r="E29" s="18" t="n">
        <v>-48285</v>
      </c>
      <c r="F29" s="18" t="n">
        <v>230430</v>
      </c>
      <c r="G29" s="18" t="n">
        <v>-364500</v>
      </c>
      <c r="H29" s="18" t="n">
        <v>201730</v>
      </c>
      <c r="I29" s="18" t="n">
        <v>-395130</v>
      </c>
      <c r="J29" s="18" t="n">
        <v>153360</v>
      </c>
      <c r="K29" s="18" t="n">
        <v>-426630</v>
      </c>
      <c r="L29" s="18" t="n">
        <v>131590</v>
      </c>
      <c r="M29" s="18" t="n">
        <v>-438050</v>
      </c>
      <c r="N29" s="18" t="n">
        <v>66568</v>
      </c>
      <c r="O29" s="18" t="n">
        <v>-452430</v>
      </c>
      <c r="P29" s="18" t="n">
        <v>26444</v>
      </c>
      <c r="Q29" s="18" t="n">
        <v>-456240</v>
      </c>
    </row>
    <row r="30" customFormat="false" ht="12.75" hidden="false" customHeight="false" outlineLevel="0" collapsed="false">
      <c r="A30" s="18" t="n">
        <v>3962.233</v>
      </c>
      <c r="B30" s="18" t="n">
        <v>12121</v>
      </c>
      <c r="C30" s="18" t="n">
        <v>-469.18</v>
      </c>
      <c r="D30" s="18" t="n">
        <v>182900</v>
      </c>
      <c r="E30" s="18" t="n">
        <v>-31800</v>
      </c>
      <c r="F30" s="18" t="n">
        <v>338310</v>
      </c>
      <c r="G30" s="18" t="n">
        <v>-388230</v>
      </c>
      <c r="H30" s="18" t="n">
        <v>303590</v>
      </c>
      <c r="I30" s="18" t="n">
        <v>-446730</v>
      </c>
      <c r="J30" s="18" t="n">
        <v>238580</v>
      </c>
      <c r="K30" s="18" t="n">
        <v>-511320</v>
      </c>
      <c r="L30" s="18" t="n">
        <v>206780</v>
      </c>
      <c r="M30" s="18" t="n">
        <v>-530240</v>
      </c>
      <c r="N30" s="18" t="n">
        <v>101990</v>
      </c>
      <c r="O30" s="18" t="n">
        <v>-564890</v>
      </c>
      <c r="P30" s="18" t="n">
        <v>42493</v>
      </c>
      <c r="Q30" s="18" t="n">
        <v>-573690</v>
      </c>
    </row>
    <row r="31" customFormat="false" ht="12.75" hidden="false" customHeight="false" outlineLevel="0" collapsed="false">
      <c r="A31" s="18" t="n">
        <v>3147.313</v>
      </c>
      <c r="B31" s="18" t="n">
        <v>12207</v>
      </c>
      <c r="C31" s="18" t="n">
        <v>-452.58</v>
      </c>
      <c r="D31" s="18" t="n">
        <v>181010</v>
      </c>
      <c r="E31" s="18" t="n">
        <v>-19230</v>
      </c>
      <c r="F31" s="18" t="n">
        <v>456210</v>
      </c>
      <c r="G31" s="18" t="n">
        <v>-369440</v>
      </c>
      <c r="H31" s="18" t="n">
        <v>434610</v>
      </c>
      <c r="I31" s="18" t="n">
        <v>-464220</v>
      </c>
      <c r="J31" s="18" t="n">
        <v>366450</v>
      </c>
      <c r="K31" s="18" t="n">
        <v>-583670</v>
      </c>
      <c r="L31" s="18" t="n">
        <v>327280</v>
      </c>
      <c r="M31" s="18" t="n">
        <v>-629210</v>
      </c>
      <c r="N31" s="18" t="n">
        <v>161680</v>
      </c>
      <c r="O31" s="18" t="n">
        <v>-698730</v>
      </c>
      <c r="P31" s="18" t="n">
        <v>61339</v>
      </c>
      <c r="Q31" s="18" t="n">
        <v>-719860</v>
      </c>
    </row>
    <row r="32" customFormat="false" ht="12.75" hidden="false" customHeight="false" outlineLevel="0" collapsed="false">
      <c r="A32" s="18" t="n">
        <v>2500</v>
      </c>
      <c r="B32" s="18" t="n">
        <v>12298</v>
      </c>
      <c r="C32" s="18" t="n">
        <v>-423.88</v>
      </c>
      <c r="D32" s="18" t="n">
        <v>177960</v>
      </c>
      <c r="E32" s="18" t="n">
        <v>-10652</v>
      </c>
      <c r="F32" s="18" t="n">
        <v>556880</v>
      </c>
      <c r="G32" s="18" t="n">
        <v>-306270</v>
      </c>
      <c r="H32" s="18" t="n">
        <v>579450</v>
      </c>
      <c r="I32" s="18" t="n">
        <v>-426430</v>
      </c>
      <c r="J32" s="18" t="n">
        <v>536700</v>
      </c>
      <c r="K32" s="18" t="n">
        <v>-626730</v>
      </c>
      <c r="L32" s="18" t="n">
        <v>492150</v>
      </c>
      <c r="M32" s="18" t="n">
        <v>-703450</v>
      </c>
      <c r="N32" s="18" t="n">
        <v>251680</v>
      </c>
      <c r="O32" s="18" t="n">
        <v>-864860</v>
      </c>
      <c r="P32" s="18" t="n">
        <v>96648</v>
      </c>
      <c r="Q32" s="18" t="n">
        <v>-900090</v>
      </c>
    </row>
    <row r="33" customFormat="false" ht="12.75" hidden="false" customHeight="false" outlineLevel="0" collapsed="false">
      <c r="A33" s="18" t="n">
        <v>1985.821</v>
      </c>
      <c r="B33" s="18" t="n">
        <v>12391</v>
      </c>
      <c r="C33" s="18" t="n">
        <v>-393.85</v>
      </c>
      <c r="D33" s="18" t="n">
        <v>174860</v>
      </c>
      <c r="E33" s="18" t="n">
        <v>-4850</v>
      </c>
      <c r="F33" s="18" t="n">
        <v>615680</v>
      </c>
      <c r="G33" s="18" t="n">
        <v>-216660</v>
      </c>
      <c r="H33" s="18" t="n">
        <v>688560</v>
      </c>
      <c r="I33" s="18" t="n">
        <v>-336850</v>
      </c>
      <c r="J33" s="18" t="n">
        <v>730540</v>
      </c>
      <c r="K33" s="18" t="n">
        <v>-603960</v>
      </c>
      <c r="L33" s="18" t="n">
        <v>705120</v>
      </c>
      <c r="M33" s="18" t="n">
        <v>-731330</v>
      </c>
      <c r="N33" s="18" t="n">
        <v>394560</v>
      </c>
      <c r="O33" s="18" t="n">
        <v>-1049400</v>
      </c>
      <c r="P33" s="18" t="n">
        <v>157430</v>
      </c>
      <c r="Q33" s="18" t="n">
        <v>-1121500</v>
      </c>
    </row>
    <row r="34" customFormat="false" ht="12.75" hidden="false" customHeight="false" outlineLevel="0" collapsed="false">
      <c r="A34" s="18" t="n">
        <v>1577.393</v>
      </c>
      <c r="B34" s="18" t="n">
        <v>12470</v>
      </c>
      <c r="C34" s="18" t="n">
        <v>-345.75</v>
      </c>
      <c r="D34" s="18" t="n">
        <v>172040</v>
      </c>
      <c r="E34" s="18" t="n">
        <v>-721.5</v>
      </c>
      <c r="F34" s="18" t="n">
        <v>629470</v>
      </c>
      <c r="G34" s="18" t="n">
        <v>-129780</v>
      </c>
      <c r="H34" s="18" t="n">
        <v>749280</v>
      </c>
      <c r="I34" s="18" t="n">
        <v>-230930</v>
      </c>
      <c r="J34" s="18" t="n">
        <v>897200</v>
      </c>
      <c r="K34" s="18" t="n">
        <v>-484950</v>
      </c>
      <c r="L34" s="18" t="n">
        <v>934020</v>
      </c>
      <c r="M34" s="18" t="n">
        <v>-655040</v>
      </c>
      <c r="N34" s="18" t="n">
        <v>599300</v>
      </c>
      <c r="O34" s="18" t="n">
        <v>-1267200</v>
      </c>
      <c r="P34" s="18" t="n">
        <v>239290</v>
      </c>
      <c r="Q34" s="18" t="n">
        <v>-1396700</v>
      </c>
    </row>
    <row r="35" customFormat="false" ht="12.75" hidden="false" customHeight="false" outlineLevel="0" collapsed="false">
      <c r="A35" s="18" t="n">
        <v>1252.968</v>
      </c>
      <c r="B35" s="18" t="n">
        <v>12545</v>
      </c>
      <c r="C35" s="18" t="n">
        <v>-292.04</v>
      </c>
      <c r="D35" s="18" t="n">
        <v>169490</v>
      </c>
      <c r="E35" s="18" t="n">
        <v>2297.7</v>
      </c>
      <c r="F35" s="18" t="n">
        <v>621060</v>
      </c>
      <c r="G35" s="18" t="n">
        <v>-66650</v>
      </c>
      <c r="H35" s="18" t="n">
        <v>749100</v>
      </c>
      <c r="I35" s="18" t="n">
        <v>-127300</v>
      </c>
      <c r="J35" s="18" t="n">
        <v>986580</v>
      </c>
      <c r="K35" s="18" t="n">
        <v>-335680</v>
      </c>
      <c r="L35" s="18" t="n">
        <v>1091100</v>
      </c>
      <c r="M35" s="18" t="n">
        <v>-509480</v>
      </c>
      <c r="N35" s="18" t="n">
        <v>917830</v>
      </c>
      <c r="O35" s="18" t="n">
        <v>-1432100</v>
      </c>
      <c r="P35" s="18" t="n">
        <v>347780</v>
      </c>
      <c r="Q35" s="18" t="n">
        <v>-1748300</v>
      </c>
    </row>
    <row r="36" customFormat="false" ht="12.75" hidden="false" customHeight="false" outlineLevel="0" collapsed="false">
      <c r="A36" s="18" t="n">
        <v>995.2679</v>
      </c>
      <c r="B36" s="18" t="n">
        <v>12600</v>
      </c>
      <c r="C36" s="18" t="n">
        <v>-229.01</v>
      </c>
      <c r="D36" s="18" t="n">
        <v>167570</v>
      </c>
      <c r="E36" s="18" t="n">
        <v>4833.4</v>
      </c>
      <c r="F36" s="18" t="n">
        <v>601160</v>
      </c>
      <c r="G36" s="18" t="n">
        <v>-25495</v>
      </c>
      <c r="H36" s="18" t="n">
        <v>730620</v>
      </c>
      <c r="I36" s="18" t="n">
        <v>-62539</v>
      </c>
      <c r="J36" s="18" t="n">
        <v>1001200</v>
      </c>
      <c r="K36" s="18" t="n">
        <v>-191310</v>
      </c>
      <c r="L36" s="18" t="n">
        <v>1163600</v>
      </c>
      <c r="M36" s="18" t="n">
        <v>-325080</v>
      </c>
      <c r="N36" s="18" t="n">
        <v>1336100</v>
      </c>
      <c r="O36" s="18" t="n">
        <v>-1490000</v>
      </c>
      <c r="P36" s="18" t="n">
        <v>529510</v>
      </c>
      <c r="Q36" s="18" t="n">
        <v>-2111200</v>
      </c>
    </row>
    <row r="37" customFormat="false" ht="12.75" hidden="false" customHeight="false" outlineLevel="0" collapsed="false">
      <c r="A37" s="18" t="n">
        <v>790.5694</v>
      </c>
      <c r="B37" s="18" t="n">
        <v>12617</v>
      </c>
      <c r="C37" s="18" t="n">
        <v>-145.9</v>
      </c>
      <c r="D37" s="18" t="n">
        <v>165690</v>
      </c>
      <c r="E37" s="18" t="n">
        <v>6724.9</v>
      </c>
      <c r="F37" s="18" t="n">
        <v>573350</v>
      </c>
      <c r="G37" s="18" t="n">
        <v>1652.1</v>
      </c>
      <c r="H37" s="18" t="n">
        <v>700380</v>
      </c>
      <c r="I37" s="18" t="n">
        <v>-15429</v>
      </c>
      <c r="J37" s="18" t="n">
        <v>973100</v>
      </c>
      <c r="K37" s="18" t="n">
        <v>-91015</v>
      </c>
      <c r="L37" s="18" t="n">
        <v>1189600</v>
      </c>
      <c r="M37" s="18" t="n">
        <v>-186520</v>
      </c>
      <c r="N37" s="18" t="n">
        <v>1807800</v>
      </c>
      <c r="O37" s="18" t="n">
        <v>-1549700</v>
      </c>
      <c r="P37" s="18" t="n">
        <v>802000</v>
      </c>
      <c r="Q37" s="18" t="n">
        <v>-2597900</v>
      </c>
    </row>
    <row r="38" customFormat="false" ht="12.75" hidden="false" customHeight="false" outlineLevel="0" collapsed="false">
      <c r="A38" s="18" t="n">
        <v>627.9716</v>
      </c>
      <c r="B38" s="18" t="n">
        <v>12580</v>
      </c>
      <c r="C38" s="18" t="n">
        <v>-82.058</v>
      </c>
      <c r="D38" s="18" t="n">
        <v>162050</v>
      </c>
      <c r="E38" s="18" t="n">
        <v>8283.2</v>
      </c>
      <c r="F38" s="18" t="n">
        <v>555450</v>
      </c>
      <c r="G38" s="18" t="n">
        <v>17888</v>
      </c>
      <c r="H38" s="18" t="n">
        <v>669440</v>
      </c>
      <c r="I38" s="18" t="n">
        <v>11038</v>
      </c>
      <c r="J38" s="18" t="n">
        <v>939790</v>
      </c>
      <c r="K38" s="18" t="n">
        <v>-27024</v>
      </c>
      <c r="L38" s="18" t="n">
        <v>1163600</v>
      </c>
      <c r="M38" s="18" t="n">
        <v>-71569</v>
      </c>
      <c r="N38" s="18" t="n">
        <v>2274700</v>
      </c>
      <c r="O38" s="18" t="n">
        <v>-1333800</v>
      </c>
      <c r="P38" s="18" t="n">
        <v>1091300</v>
      </c>
      <c r="Q38" s="18" t="n">
        <v>-3195800</v>
      </c>
    </row>
    <row r="39" customFormat="false" ht="12.75" hidden="false" customHeight="false" outlineLevel="0" collapsed="false">
      <c r="A39" s="18" t="n">
        <v>498.8156</v>
      </c>
      <c r="B39" s="18" t="n">
        <v>12544</v>
      </c>
      <c r="C39" s="18" t="n">
        <v>-85.567</v>
      </c>
      <c r="D39" s="18" t="n">
        <v>160960</v>
      </c>
      <c r="E39" s="18" t="n">
        <v>9149.3</v>
      </c>
      <c r="F39" s="18" t="n">
        <v>546620</v>
      </c>
      <c r="G39" s="18" t="n">
        <v>27254</v>
      </c>
      <c r="H39" s="18" t="n">
        <v>664680</v>
      </c>
      <c r="I39" s="18" t="n">
        <v>28715</v>
      </c>
      <c r="J39" s="18" t="n">
        <v>908830</v>
      </c>
      <c r="K39" s="18" t="n">
        <v>11057</v>
      </c>
      <c r="L39" s="18" t="n">
        <v>1070100</v>
      </c>
      <c r="M39" s="18" t="n">
        <v>-4414.5</v>
      </c>
      <c r="N39" s="18" t="n">
        <v>2245500</v>
      </c>
      <c r="O39" s="18" t="n">
        <v>-740630</v>
      </c>
      <c r="P39" s="18" t="n">
        <v>1810200</v>
      </c>
      <c r="Q39" s="18" t="n">
        <v>-3533700</v>
      </c>
    </row>
    <row r="40" customFormat="false" ht="12.75" hidden="false" customHeight="false" outlineLevel="0" collapsed="false">
      <c r="A40" s="18" t="n">
        <v>396.2233</v>
      </c>
      <c r="B40" s="18" t="n">
        <v>12512</v>
      </c>
      <c r="C40" s="18" t="n">
        <v>-128.68</v>
      </c>
      <c r="D40" s="18" t="n">
        <v>157870</v>
      </c>
      <c r="E40" s="18" t="n">
        <v>9389.4</v>
      </c>
      <c r="F40" s="18" t="n">
        <v>525860</v>
      </c>
      <c r="G40" s="18" t="n">
        <v>32125</v>
      </c>
      <c r="H40" s="18" t="n">
        <v>636780</v>
      </c>
      <c r="I40" s="18" t="n">
        <v>32647</v>
      </c>
      <c r="J40" s="18" t="n">
        <v>900620</v>
      </c>
      <c r="K40" s="18" t="n">
        <v>29971</v>
      </c>
      <c r="L40" s="18" t="n">
        <v>994350</v>
      </c>
      <c r="M40" s="18" t="n">
        <v>25020</v>
      </c>
      <c r="N40" s="18" t="n">
        <v>2644700</v>
      </c>
      <c r="O40" s="18" t="n">
        <v>-548940</v>
      </c>
      <c r="P40" s="18" t="n">
        <v>2637800</v>
      </c>
      <c r="Q40" s="18" t="n">
        <v>-3712500</v>
      </c>
    </row>
    <row r="41" customFormat="false" ht="12.75" hidden="false" customHeight="false" outlineLevel="0" collapsed="false">
      <c r="A41" s="18" t="n">
        <v>314.7314</v>
      </c>
      <c r="B41" s="18" t="n">
        <v>12408</v>
      </c>
      <c r="C41" s="18" t="n">
        <v>-195.54</v>
      </c>
      <c r="D41" s="18" t="n">
        <v>153200</v>
      </c>
      <c r="E41" s="18" t="n">
        <v>9452.6</v>
      </c>
      <c r="F41" s="18" t="n">
        <v>507660</v>
      </c>
      <c r="G41" s="18" t="n">
        <v>31157</v>
      </c>
      <c r="H41" s="18" t="n">
        <v>602890</v>
      </c>
      <c r="I41" s="18" t="n">
        <v>34432</v>
      </c>
      <c r="J41" s="18" t="n">
        <v>855490</v>
      </c>
      <c r="K41" s="18" t="n">
        <v>41130</v>
      </c>
      <c r="L41" s="18" t="n">
        <v>976070</v>
      </c>
      <c r="M41" s="18" t="n">
        <v>40235</v>
      </c>
      <c r="N41" s="18" t="n">
        <v>2274200</v>
      </c>
      <c r="O41" s="18" t="n">
        <v>-217300</v>
      </c>
      <c r="P41" s="18" t="n">
        <v>3182100</v>
      </c>
      <c r="Q41" s="18" t="n">
        <v>-4895800</v>
      </c>
    </row>
    <row r="42" customFormat="false" ht="12.75" hidden="false" customHeight="false" outlineLevel="0" collapsed="false">
      <c r="A42" s="18" t="n">
        <v>250</v>
      </c>
      <c r="B42" s="18" t="n">
        <v>12681</v>
      </c>
      <c r="C42" s="18" t="n">
        <v>-277.06</v>
      </c>
      <c r="D42" s="18" t="n">
        <v>147750</v>
      </c>
      <c r="E42" s="18" t="n">
        <v>10875</v>
      </c>
      <c r="F42" s="18" t="n">
        <v>542240</v>
      </c>
      <c r="G42" s="18" t="n">
        <v>30828</v>
      </c>
      <c r="H42" s="18" t="n">
        <v>559160</v>
      </c>
      <c r="I42" s="18" t="n">
        <v>28782</v>
      </c>
      <c r="J42" s="18" t="n">
        <v>729390</v>
      </c>
      <c r="K42" s="18" t="n">
        <v>-16106</v>
      </c>
      <c r="L42" s="18" t="n">
        <v>893620</v>
      </c>
      <c r="M42" s="18" t="n">
        <v>-106440</v>
      </c>
      <c r="N42" s="18" t="n">
        <v>2764100</v>
      </c>
      <c r="O42" s="18" t="n">
        <v>-146130</v>
      </c>
      <c r="P42" s="18" t="n">
        <v>5420000</v>
      </c>
      <c r="Q42" s="18" t="n">
        <v>-3767100</v>
      </c>
    </row>
    <row r="43" customFormat="false" ht="12.75" hidden="false" customHeight="false" outlineLevel="0" collapsed="false">
      <c r="A43" s="18" t="n">
        <v>198.5821</v>
      </c>
      <c r="B43" s="18" t="n">
        <v>12493</v>
      </c>
      <c r="C43" s="18" t="n">
        <v>-552.72</v>
      </c>
      <c r="D43" s="18" t="n">
        <v>150850</v>
      </c>
      <c r="E43" s="18" t="n">
        <v>6637.5</v>
      </c>
      <c r="F43" s="18" t="n">
        <v>493480</v>
      </c>
      <c r="G43" s="18" t="n">
        <v>23948</v>
      </c>
      <c r="H43" s="18" t="n">
        <v>593130</v>
      </c>
      <c r="I43" s="18" t="n">
        <v>29399</v>
      </c>
      <c r="J43" s="18" t="n">
        <v>821490</v>
      </c>
      <c r="K43" s="18" t="n">
        <v>43695</v>
      </c>
      <c r="L43" s="18" t="n">
        <v>948370</v>
      </c>
      <c r="M43" s="18" t="n">
        <v>44110</v>
      </c>
      <c r="N43" s="18" t="n">
        <v>2257500</v>
      </c>
      <c r="O43" s="18" t="n">
        <v>33407</v>
      </c>
      <c r="P43" s="18" t="n">
        <v>5508000</v>
      </c>
      <c r="Q43" s="18" t="n">
        <v>-5292000</v>
      </c>
    </row>
    <row r="44" customFormat="false" ht="12.75" hidden="false" customHeight="false" outlineLevel="0" collapsed="false">
      <c r="A44" s="18" t="n">
        <v>157.7393</v>
      </c>
      <c r="B44" s="18" t="n">
        <v>12551</v>
      </c>
      <c r="C44" s="18" t="n">
        <v>-770.77</v>
      </c>
      <c r="D44" s="18" t="n">
        <v>150420</v>
      </c>
      <c r="E44" s="18" t="n">
        <v>4296</v>
      </c>
      <c r="F44" s="18" t="n">
        <v>481040</v>
      </c>
      <c r="G44" s="18" t="n">
        <v>22948</v>
      </c>
      <c r="H44" s="18" t="n">
        <v>581100</v>
      </c>
      <c r="I44" s="18" t="n">
        <v>25105</v>
      </c>
      <c r="J44" s="18" t="n">
        <v>814140</v>
      </c>
      <c r="K44" s="18" t="n">
        <v>26297</v>
      </c>
      <c r="L44" s="18" t="n">
        <v>956280</v>
      </c>
      <c r="M44" s="18" t="n">
        <v>46447</v>
      </c>
      <c r="N44" s="18" t="n">
        <v>2053200</v>
      </c>
      <c r="O44" s="18" t="n">
        <v>7062.3</v>
      </c>
      <c r="P44" s="18" t="n">
        <v>6445300</v>
      </c>
      <c r="Q44" s="18" t="n">
        <v>-5046300</v>
      </c>
    </row>
    <row r="45" customFormat="false" ht="12.75" hidden="false" customHeight="false" outlineLevel="0" collapsed="false">
      <c r="A45" s="18" t="n">
        <v>125.2968</v>
      </c>
      <c r="B45" s="18" t="n">
        <v>12604</v>
      </c>
      <c r="C45" s="18" t="n">
        <v>-1013.8</v>
      </c>
      <c r="D45" s="18" t="n">
        <v>150740</v>
      </c>
      <c r="E45" s="18" t="n">
        <v>4417.6</v>
      </c>
      <c r="F45" s="18" t="n">
        <v>469880</v>
      </c>
      <c r="G45" s="18" t="n">
        <v>21583</v>
      </c>
      <c r="H45" s="18" t="n">
        <v>586600</v>
      </c>
      <c r="I45" s="18" t="n">
        <v>29434</v>
      </c>
      <c r="J45" s="18" t="n">
        <v>817780</v>
      </c>
      <c r="K45" s="18" t="n">
        <v>9286.3</v>
      </c>
      <c r="L45" s="18" t="n">
        <v>974370</v>
      </c>
      <c r="M45" s="18" t="n">
        <v>18507</v>
      </c>
      <c r="N45" s="18" t="n">
        <v>1849100</v>
      </c>
      <c r="O45" s="18" t="n">
        <v>94652</v>
      </c>
      <c r="P45" s="18" t="n">
        <v>6590800</v>
      </c>
      <c r="Q45" s="18" t="n">
        <v>-4625200</v>
      </c>
    </row>
    <row r="46" customFormat="false" ht="12.75" hidden="false" customHeight="false" outlineLevel="0" collapsed="false">
      <c r="A46" s="18" t="n">
        <v>99.52679</v>
      </c>
      <c r="B46" s="18" t="n">
        <v>12875</v>
      </c>
      <c r="C46" s="18" t="n">
        <v>-1200.8</v>
      </c>
      <c r="D46" s="18" t="n">
        <v>149390</v>
      </c>
      <c r="E46" s="18" t="n">
        <v>1921.2</v>
      </c>
      <c r="F46" s="18" t="n">
        <v>479940</v>
      </c>
      <c r="G46" s="18" t="n">
        <v>15792</v>
      </c>
      <c r="H46" s="18" t="n">
        <v>586930</v>
      </c>
      <c r="I46" s="18" t="n">
        <v>13640</v>
      </c>
      <c r="J46" s="18" t="n">
        <v>783160</v>
      </c>
      <c r="K46" s="18" t="n">
        <v>17341</v>
      </c>
      <c r="L46" s="18" t="n">
        <v>906850</v>
      </c>
      <c r="M46" s="18" t="n">
        <v>21192</v>
      </c>
      <c r="N46" s="18" t="n">
        <v>2062500</v>
      </c>
      <c r="O46" s="18" t="n">
        <v>104840</v>
      </c>
      <c r="P46" s="18" t="n">
        <v>7818300</v>
      </c>
      <c r="Q46" s="18" t="n">
        <v>-2775100</v>
      </c>
    </row>
    <row r="47" customFormat="false" ht="12.75" hidden="false" customHeight="false" outlineLevel="0" collapsed="false">
      <c r="A47" s="18" t="n">
        <v>79.05694</v>
      </c>
      <c r="B47" s="18" t="n">
        <v>12821</v>
      </c>
      <c r="C47" s="18" t="n">
        <v>-1340.8</v>
      </c>
      <c r="D47" s="18" t="n">
        <v>151410</v>
      </c>
      <c r="E47" s="18" t="n">
        <v>1244.2</v>
      </c>
      <c r="F47" s="18" t="n">
        <v>499370</v>
      </c>
      <c r="G47" s="18" t="n">
        <v>-2187.5</v>
      </c>
      <c r="H47" s="18" t="n">
        <v>556060</v>
      </c>
      <c r="I47" s="18" t="n">
        <v>6467.1</v>
      </c>
      <c r="J47" s="18" t="n">
        <v>756440</v>
      </c>
      <c r="K47" s="18" t="n">
        <v>35240</v>
      </c>
      <c r="L47" s="18" t="n">
        <v>915650</v>
      </c>
      <c r="M47" s="18" t="n">
        <v>54627</v>
      </c>
      <c r="N47" s="18" t="n">
        <v>1856700</v>
      </c>
      <c r="O47" s="18" t="n">
        <v>-45293</v>
      </c>
      <c r="P47" s="18" t="n">
        <v>10148000</v>
      </c>
      <c r="Q47" s="18" t="n">
        <v>-440860</v>
      </c>
    </row>
    <row r="48" customFormat="false" ht="12.75" hidden="false" customHeight="false" outlineLevel="0" collapsed="false">
      <c r="A48" s="18" t="n">
        <v>62.79716</v>
      </c>
      <c r="B48" s="18" t="n">
        <v>13274</v>
      </c>
      <c r="C48" s="18" t="n">
        <v>-2340.3</v>
      </c>
      <c r="D48" s="18" t="n">
        <v>151340</v>
      </c>
      <c r="E48" s="18" t="n">
        <v>-13523</v>
      </c>
      <c r="F48" s="18" t="n">
        <v>435730</v>
      </c>
      <c r="G48" s="18" t="n">
        <v>-54413</v>
      </c>
      <c r="H48" s="18" t="n">
        <v>637410</v>
      </c>
      <c r="I48" s="18" t="n">
        <v>-94535</v>
      </c>
      <c r="J48" s="18" t="n">
        <v>617630</v>
      </c>
      <c r="K48" s="18" t="n">
        <v>10425</v>
      </c>
      <c r="L48" s="18" t="n">
        <v>754920</v>
      </c>
      <c r="M48" s="18" t="n">
        <v>150810</v>
      </c>
      <c r="N48" s="18" t="n">
        <v>3837000</v>
      </c>
      <c r="O48" s="18" t="n">
        <v>2083500</v>
      </c>
      <c r="P48" s="18" t="n">
        <v>-12763000</v>
      </c>
      <c r="Q48" s="18" t="n">
        <v>740980</v>
      </c>
    </row>
    <row r="49" customFormat="false" ht="12.75" hidden="false" customHeight="false" outlineLevel="0" collapsed="false">
      <c r="A49" s="18" t="n">
        <v>39.62233</v>
      </c>
      <c r="B49" s="18" t="n">
        <v>13416</v>
      </c>
      <c r="C49" s="18" t="n">
        <v>-1972</v>
      </c>
      <c r="D49" s="18" t="n">
        <v>153640</v>
      </c>
      <c r="E49" s="18" t="n">
        <v>-7410.9</v>
      </c>
      <c r="F49" s="18" t="n">
        <v>523110</v>
      </c>
      <c r="G49" s="18" t="n">
        <v>-5961.4</v>
      </c>
      <c r="H49" s="18" t="n">
        <v>618200</v>
      </c>
      <c r="I49" s="18" t="n">
        <v>10993</v>
      </c>
      <c r="J49" s="18" t="n">
        <v>844300</v>
      </c>
      <c r="K49" s="18" t="n">
        <v>-66023</v>
      </c>
      <c r="L49" s="18" t="n">
        <v>999950</v>
      </c>
      <c r="M49" s="18" t="n">
        <v>-34973</v>
      </c>
      <c r="N49" s="18" t="n">
        <v>1797700</v>
      </c>
      <c r="O49" s="18" t="n">
        <v>441780</v>
      </c>
      <c r="P49" s="18" t="n">
        <v>5875600</v>
      </c>
      <c r="Q49" s="18" t="n">
        <v>3072300</v>
      </c>
    </row>
    <row r="50" customFormat="false" ht="12.75" hidden="false" customHeight="false" outlineLevel="0" collapsed="false">
      <c r="A50" s="18" t="n">
        <v>31.47314</v>
      </c>
      <c r="B50" s="18" t="n">
        <v>14040</v>
      </c>
      <c r="C50" s="18" t="n">
        <v>-2068.2</v>
      </c>
      <c r="D50" s="18" t="n">
        <v>152170</v>
      </c>
      <c r="E50" s="18" t="n">
        <v>298.93</v>
      </c>
      <c r="F50" s="18" t="n">
        <v>503320</v>
      </c>
      <c r="G50" s="18" t="n">
        <v>10633</v>
      </c>
      <c r="H50" s="18" t="n">
        <v>574190</v>
      </c>
      <c r="I50" s="18" t="n">
        <v>30058</v>
      </c>
      <c r="J50" s="18" t="n">
        <v>746590</v>
      </c>
      <c r="K50" s="18" t="n">
        <v>31912</v>
      </c>
      <c r="L50" s="18" t="n">
        <v>943880</v>
      </c>
      <c r="M50" s="18" t="n">
        <v>-55471</v>
      </c>
      <c r="N50" s="18" t="n">
        <v>2011500</v>
      </c>
      <c r="O50" s="18" t="n">
        <v>353820</v>
      </c>
      <c r="P50" s="18" t="n">
        <v>6637200</v>
      </c>
      <c r="Q50" s="18" t="n">
        <v>-3669800</v>
      </c>
    </row>
    <row r="51" customFormat="false" ht="12.75" hidden="false" customHeight="false" outlineLevel="0" collapsed="false">
      <c r="A51" s="18" t="n">
        <v>25</v>
      </c>
      <c r="B51" s="18" t="n">
        <v>14356</v>
      </c>
      <c r="C51" s="18" t="n">
        <v>-2676.6</v>
      </c>
      <c r="D51" s="18" t="n">
        <v>151800</v>
      </c>
      <c r="E51" s="18" t="n">
        <v>-4631</v>
      </c>
      <c r="F51" s="18" t="n">
        <v>483400</v>
      </c>
      <c r="G51" s="18" t="n">
        <v>-5601.3</v>
      </c>
      <c r="H51" s="18" t="n">
        <v>580750</v>
      </c>
      <c r="I51" s="18" t="n">
        <v>-5907.2</v>
      </c>
      <c r="J51" s="18" t="n">
        <v>786360</v>
      </c>
      <c r="K51" s="18" t="n">
        <v>-6011</v>
      </c>
      <c r="L51" s="18" t="n">
        <v>904370</v>
      </c>
      <c r="M51" s="18" t="n">
        <v>-5826.2</v>
      </c>
      <c r="N51" s="18" t="n">
        <v>1988500</v>
      </c>
      <c r="O51" s="18" t="n">
        <v>-6273.6</v>
      </c>
      <c r="P51" s="18" t="n">
        <v>8901000</v>
      </c>
      <c r="Q51" s="18" t="n">
        <v>206750</v>
      </c>
    </row>
    <row r="52" customFormat="false" ht="12.75" hidden="false" customHeight="false" outlineLevel="0" collapsed="false">
      <c r="A52" s="18" t="n">
        <v>19.85821</v>
      </c>
      <c r="B52" s="18" t="n">
        <v>14645</v>
      </c>
      <c r="C52" s="18" t="n">
        <v>-3043.5</v>
      </c>
      <c r="D52" s="18" t="n">
        <v>153010</v>
      </c>
      <c r="E52" s="18" t="n">
        <v>-3836.5</v>
      </c>
      <c r="F52" s="18" t="n">
        <v>492790</v>
      </c>
      <c r="G52" s="18" t="n">
        <v>-1878.7</v>
      </c>
      <c r="H52" s="18" t="n">
        <v>588140</v>
      </c>
      <c r="I52" s="18" t="n">
        <v>-3685.4</v>
      </c>
      <c r="J52" s="18" t="n">
        <v>790890</v>
      </c>
      <c r="K52" s="18" t="n">
        <v>-39648</v>
      </c>
      <c r="L52" s="18" t="n">
        <v>891860</v>
      </c>
      <c r="M52" s="18" t="n">
        <v>-18889</v>
      </c>
      <c r="N52" s="18" t="n">
        <v>1971500</v>
      </c>
      <c r="O52" s="18" t="n">
        <v>-156710</v>
      </c>
      <c r="P52" s="18" t="n">
        <v>9397600</v>
      </c>
      <c r="Q52" s="18" t="n">
        <v>-1328600</v>
      </c>
    </row>
    <row r="53" customFormat="false" ht="12.75" hidden="false" customHeight="false" outlineLevel="0" collapsed="false">
      <c r="A53" s="18" t="n">
        <v>15.77393</v>
      </c>
      <c r="B53" s="18" t="n">
        <v>15026</v>
      </c>
      <c r="C53" s="18" t="n">
        <v>-3623.2</v>
      </c>
      <c r="D53" s="18" t="n">
        <v>154730</v>
      </c>
      <c r="E53" s="18" t="n">
        <v>-10517</v>
      </c>
      <c r="F53" s="18" t="n">
        <v>487040</v>
      </c>
      <c r="G53" s="18" t="n">
        <v>-45229</v>
      </c>
      <c r="H53" s="18" t="n">
        <v>571170</v>
      </c>
      <c r="I53" s="18" t="n">
        <v>-52159</v>
      </c>
      <c r="J53" s="18" t="n">
        <v>774020</v>
      </c>
      <c r="K53" s="18" t="n">
        <v>-88823</v>
      </c>
      <c r="L53" s="18" t="n">
        <v>931680</v>
      </c>
      <c r="M53" s="18" t="n">
        <v>62620</v>
      </c>
      <c r="N53" s="18" t="n">
        <v>1889700</v>
      </c>
      <c r="O53" s="18" t="n">
        <v>490120</v>
      </c>
      <c r="P53" s="18" t="n">
        <v>6672300</v>
      </c>
      <c r="Q53" s="18" t="n">
        <v>-4030900</v>
      </c>
    </row>
    <row r="54" customFormat="false" ht="12.75" hidden="false" customHeight="false" outlineLevel="0" collapsed="false">
      <c r="A54" s="18" t="n">
        <v>12.52968</v>
      </c>
      <c r="B54" s="18" t="n">
        <v>15578</v>
      </c>
      <c r="C54" s="18" t="n">
        <v>-3618.5</v>
      </c>
      <c r="D54" s="18" t="n">
        <v>154180</v>
      </c>
      <c r="E54" s="18" t="n">
        <v>-7887.7</v>
      </c>
      <c r="F54" s="18" t="n">
        <v>489290</v>
      </c>
      <c r="G54" s="18" t="n">
        <v>-10614</v>
      </c>
      <c r="H54" s="18" t="n">
        <v>585040</v>
      </c>
      <c r="I54" s="18" t="n">
        <v>-6797.8</v>
      </c>
      <c r="J54" s="18" t="n">
        <v>788940</v>
      </c>
      <c r="K54" s="18" t="n">
        <v>-16903</v>
      </c>
      <c r="L54" s="18" t="n">
        <v>906720</v>
      </c>
      <c r="M54" s="18" t="n">
        <v>-19950</v>
      </c>
      <c r="N54" s="18" t="n">
        <v>1972200</v>
      </c>
      <c r="O54" s="18" t="n">
        <v>-57606</v>
      </c>
      <c r="P54" s="18" t="n">
        <v>8462600</v>
      </c>
      <c r="Q54" s="18" t="n">
        <v>-333040</v>
      </c>
    </row>
    <row r="55" customFormat="false" ht="12.75" hidden="false" customHeight="false" outlineLevel="0" collapsed="false">
      <c r="A55" s="18" t="n">
        <v>10</v>
      </c>
      <c r="B55" s="18" t="n">
        <v>16060</v>
      </c>
      <c r="C55" s="18" t="n">
        <v>-3965.5</v>
      </c>
      <c r="D55" s="18" t="n">
        <v>155480</v>
      </c>
      <c r="E55" s="18" t="n">
        <v>-7741.1</v>
      </c>
      <c r="F55" s="18" t="n">
        <v>491130</v>
      </c>
      <c r="G55" s="18" t="n">
        <v>-14960</v>
      </c>
      <c r="H55" s="18" t="n">
        <v>587600</v>
      </c>
      <c r="I55" s="18" t="n">
        <v>-15411</v>
      </c>
      <c r="J55" s="18" t="n">
        <v>789510</v>
      </c>
      <c r="K55" s="18" t="n">
        <v>-14173</v>
      </c>
      <c r="L55" s="18" t="n">
        <v>914920</v>
      </c>
      <c r="M55" s="18" t="n">
        <v>-15635</v>
      </c>
      <c r="N55" s="18" t="n">
        <v>1991300</v>
      </c>
      <c r="O55" s="18" t="n">
        <v>-11270</v>
      </c>
      <c r="P55" s="18" t="n">
        <v>8506700</v>
      </c>
      <c r="Q55" s="18" t="n">
        <v>253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7"/>
    <col collapsed="false" customWidth="true" hidden="false" outlineLevel="0" max="7" min="6" style="0" width="7.56"/>
    <col collapsed="false" customWidth="true" hidden="false" outlineLevel="0" max="8" min="8" style="0" width="7.7"/>
    <col collapsed="false" customWidth="true" hidden="false" outlineLevel="0" max="10" min="9" style="0" width="7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7817.9</v>
      </c>
      <c r="D4" s="8" t="n">
        <v>7725.4</v>
      </c>
      <c r="E4" s="8" t="n">
        <v>4650</v>
      </c>
      <c r="F4" s="9" t="n">
        <v>10340</v>
      </c>
      <c r="G4" s="10" t="n">
        <v>8696.7</v>
      </c>
      <c r="H4" s="10" t="n">
        <v>6294.7</v>
      </c>
      <c r="I4" s="10" t="n">
        <v>6102.2</v>
      </c>
      <c r="J4" s="10" t="n">
        <v>12600</v>
      </c>
    </row>
    <row r="5" customFormat="false" ht="12.75" hidden="false" customHeight="false" outlineLevel="0" collapsed="false">
      <c r="B5" s="7" t="n">
        <v>1</v>
      </c>
      <c r="C5" s="11" t="n">
        <v>39869</v>
      </c>
      <c r="D5" s="11" t="n">
        <v>114150</v>
      </c>
      <c r="E5" s="11" t="n">
        <v>10624</v>
      </c>
      <c r="F5" s="12" t="n">
        <v>289550</v>
      </c>
      <c r="G5" s="13" t="n">
        <v>56421</v>
      </c>
      <c r="H5" s="13" t="n">
        <v>34624</v>
      </c>
      <c r="I5" s="13" t="n">
        <v>17153</v>
      </c>
      <c r="J5" s="13" t="n">
        <v>167570</v>
      </c>
    </row>
    <row r="6" customFormat="false" ht="12.75" hidden="false" customHeight="false" outlineLevel="0" collapsed="false">
      <c r="B6" s="7" t="n">
        <v>4</v>
      </c>
      <c r="C6" s="11" t="n">
        <v>102030</v>
      </c>
      <c r="D6" s="11" t="n">
        <v>318150</v>
      </c>
      <c r="E6" s="11" t="n">
        <v>5137.9</v>
      </c>
      <c r="F6" s="12" t="n">
        <v>26986</v>
      </c>
      <c r="G6" s="13" t="n">
        <v>287570</v>
      </c>
      <c r="H6" s="13" t="n">
        <v>510210</v>
      </c>
      <c r="I6" s="13" t="n">
        <v>85033</v>
      </c>
      <c r="J6" s="13" t="n">
        <v>601160</v>
      </c>
    </row>
    <row r="7" customFormat="false" ht="12.75" hidden="false" customHeight="false" outlineLevel="0" collapsed="false">
      <c r="B7" s="7" t="n">
        <v>8</v>
      </c>
      <c r="C7" s="11" t="n">
        <v>7597.7</v>
      </c>
      <c r="D7" s="11" t="n">
        <v>56479</v>
      </c>
      <c r="E7" s="11" t="n">
        <v>3144.6</v>
      </c>
      <c r="F7" s="12" t="n">
        <v>5007.7</v>
      </c>
      <c r="G7" s="13" t="n">
        <v>125920</v>
      </c>
      <c r="H7" s="13" t="n">
        <v>263090</v>
      </c>
      <c r="I7" s="13" t="n">
        <v>340960</v>
      </c>
      <c r="J7" s="13" t="n">
        <v>730620</v>
      </c>
    </row>
    <row r="8" customFormat="false" ht="12.75" hidden="false" customHeight="false" outlineLevel="0" collapsed="false">
      <c r="B8" s="7" t="n">
        <v>12</v>
      </c>
      <c r="C8" s="11" t="n">
        <v>2077.9</v>
      </c>
      <c r="D8" s="11" t="n">
        <v>34067</v>
      </c>
      <c r="E8" s="11" t="n">
        <v>2800.1</v>
      </c>
      <c r="F8" s="12" t="n">
        <v>4240.2</v>
      </c>
      <c r="G8" s="13" t="n">
        <v>106820</v>
      </c>
      <c r="H8" s="13" t="n">
        <v>917000</v>
      </c>
      <c r="I8" s="13" t="n">
        <v>583530</v>
      </c>
      <c r="J8" s="13" t="n">
        <v>1001200</v>
      </c>
    </row>
    <row r="9" customFormat="false" ht="12.75" hidden="false" customHeight="false" outlineLevel="0" collapsed="false">
      <c r="B9" s="7" t="n">
        <v>16</v>
      </c>
      <c r="C9" s="11" t="n">
        <v>1810.3</v>
      </c>
      <c r="D9" s="11" t="n">
        <v>26743</v>
      </c>
      <c r="E9" s="11" t="n">
        <v>2590.6</v>
      </c>
      <c r="F9" s="12" t="n">
        <v>3907.9</v>
      </c>
      <c r="G9" s="13" t="n">
        <v>159480</v>
      </c>
      <c r="H9" s="13" t="n">
        <v>1452400</v>
      </c>
      <c r="I9" s="13" t="n">
        <v>1004000</v>
      </c>
      <c r="J9" s="13" t="n">
        <v>1163600</v>
      </c>
    </row>
    <row r="10" customFormat="false" ht="12.75" hidden="false" customHeight="false" outlineLevel="0" collapsed="false">
      <c r="B10" s="7" t="n">
        <v>20</v>
      </c>
      <c r="C10" s="11" t="n">
        <v>2087.9</v>
      </c>
      <c r="D10" s="11" t="n">
        <v>42013</v>
      </c>
      <c r="E10" s="11" t="n">
        <v>3598.3</v>
      </c>
      <c r="F10" s="12" t="n">
        <v>5464.2</v>
      </c>
      <c r="G10" s="13" t="n">
        <v>823150</v>
      </c>
      <c r="H10" s="13" t="n">
        <v>786780</v>
      </c>
      <c r="I10" s="13" t="n">
        <v>1420100</v>
      </c>
      <c r="J10" s="13" t="n">
        <v>1336100</v>
      </c>
    </row>
    <row r="11" customFormat="false" ht="12.75" hidden="false" customHeight="false" outlineLevel="0" collapsed="false">
      <c r="B11" s="14" t="n">
        <v>24</v>
      </c>
      <c r="C11" s="15" t="n">
        <v>5563.5</v>
      </c>
      <c r="D11" s="15" t="n">
        <v>137510</v>
      </c>
      <c r="E11" s="15" t="n">
        <v>10480</v>
      </c>
      <c r="F11" s="16" t="n">
        <v>19938</v>
      </c>
      <c r="G11" s="17" t="n">
        <v>673670</v>
      </c>
      <c r="H11" s="17" t="n">
        <v>584760</v>
      </c>
      <c r="I11" s="17" t="n">
        <v>744080</v>
      </c>
      <c r="J11" s="17" t="n">
        <v>529510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  <row r="15" customFormat="false" ht="12.75" hidden="false" customHeight="false" outlineLevel="0" collapsed="false">
      <c r="C15" s="18"/>
      <c r="E15" s="18"/>
      <c r="G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6:20:43Z</dcterms:created>
  <dc:creator>David McColl</dc:creator>
  <dc:description/>
  <dc:language>en-US</dc:language>
  <cp:lastModifiedBy> David McColl</cp:lastModifiedBy>
  <dcterms:modified xsi:type="dcterms:W3CDTF">2005-09-25T14:32:34Z</dcterms:modified>
  <cp:revision>0</cp:revision>
  <dc:subject/>
  <dc:title/>
</cp:coreProperties>
</file>