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97151263"/>
        <c:axId val="29105153"/>
      </c:barChart>
      <c:catAx>
        <c:axId val="9715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153"/>
        <c:crossesAt val="0"/>
        <c:auto val="1"/>
        <c:lblAlgn val="ctr"/>
        <c:lblOffset val="100"/>
        <c:noMultiLvlLbl val="0"/>
      </c:catAx>
      <c:valAx>
        <c:axId val="29105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6452219"/>
        <c:axId val="62869686"/>
      </c:scatterChart>
      <c:valAx>
        <c:axId val="645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86"/>
        <c:crossesAt val="500"/>
        <c:crossBetween val="midCat"/>
      </c:valAx>
      <c:valAx>
        <c:axId val="628696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7771984"/>
        <c:axId val="15633277"/>
      </c:scatterChart>
      <c:valAx>
        <c:axId val="777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77"/>
        <c:crossesAt val="20000"/>
        <c:crossBetween val="midCat"/>
      </c:valAx>
      <c:valAx>
        <c:axId val="15633277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11126154"/>
        <c:axId val="65806506"/>
      </c:scatterChart>
      <c:valAx>
        <c:axId val="1112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506"/>
        <c:crossesAt val="2000"/>
        <c:crossBetween val="midCat"/>
      </c:valAx>
      <c:valAx>
        <c:axId val="658065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44050784"/>
        <c:axId val="33911856"/>
      </c:scatterChart>
      <c:valAx>
        <c:axId val="4405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56"/>
        <c:crossesAt val="2000"/>
        <c:crossBetween val="midCat"/>
      </c:valAx>
      <c:valAx>
        <c:axId val="339118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51425602"/>
        <c:axId val="71665396"/>
      </c:scatterChart>
      <c:valAx>
        <c:axId val="514256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96"/>
        <c:crossesAt val="0"/>
        <c:crossBetween val="midCat"/>
      </c:valAx>
      <c:valAx>
        <c:axId val="716653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55221126"/>
        <c:axId val="57709242"/>
      </c:scatterChart>
      <c:valAx>
        <c:axId val="5522112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42"/>
        <c:crossesAt val="0"/>
        <c:crossBetween val="midCat"/>
      </c:valAx>
      <c:valAx>
        <c:axId val="57709242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18248807"/>
        <c:axId val="17005207"/>
      </c:scatterChart>
      <c:valAx>
        <c:axId val="1824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207"/>
        <c:crossesAt val="1000"/>
        <c:crossBetween val="midCat"/>
      </c:valAx>
      <c:valAx>
        <c:axId val="17005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75383229"/>
        <c:axId val="35463444"/>
      </c:barChart>
      <c:catAx>
        <c:axId val="753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444"/>
        <c:crossesAt val="0"/>
        <c:auto val="1"/>
        <c:lblAlgn val="ctr"/>
        <c:lblOffset val="100"/>
        <c:noMultiLvlLbl val="0"/>
      </c:catAx>
      <c:valAx>
        <c:axId val="35463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7484197"/>
        <c:axId val="22214439"/>
      </c:barChart>
      <c:catAx>
        <c:axId val="748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39"/>
        <c:crossesAt val="0"/>
        <c:auto val="1"/>
        <c:lblAlgn val="ctr"/>
        <c:lblOffset val="100"/>
        <c:noMultiLvlLbl val="0"/>
      </c:catAx>
      <c:valAx>
        <c:axId val="2221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4521748"/>
        <c:axId val="64925045"/>
      </c:barChart>
      <c:catAx>
        <c:axId val="452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045"/>
        <c:crossesAt val="0"/>
        <c:auto val="1"/>
        <c:lblAlgn val="ctr"/>
        <c:lblOffset val="100"/>
        <c:noMultiLvlLbl val="0"/>
      </c:catAx>
      <c:valAx>
        <c:axId val="6492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27779949"/>
        <c:axId val="99709818"/>
      </c:barChart>
      <c:catAx>
        <c:axId val="2777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818"/>
        <c:crossesAt val="0"/>
        <c:auto val="1"/>
        <c:lblAlgn val="ctr"/>
        <c:lblOffset val="100"/>
        <c:noMultiLvlLbl val="0"/>
      </c:catAx>
      <c:valAx>
        <c:axId val="99709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14672652"/>
        <c:axId val="28309849"/>
      </c:barChart>
      <c:catAx>
        <c:axId val="1467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49"/>
        <c:crossesAt val="0"/>
        <c:auto val="1"/>
        <c:lblAlgn val="ctr"/>
        <c:lblOffset val="100"/>
        <c:noMultiLvlLbl val="0"/>
      </c:catAx>
      <c:valAx>
        <c:axId val="2830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27469781"/>
        <c:axId val="37087787"/>
      </c:barChart>
      <c:catAx>
        <c:axId val="2746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87"/>
        <c:crossesAt val="0"/>
        <c:auto val="1"/>
        <c:lblAlgn val="ctr"/>
        <c:lblOffset val="100"/>
        <c:noMultiLvlLbl val="0"/>
      </c:catAx>
      <c:valAx>
        <c:axId val="37087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14438316"/>
        <c:axId val="72009458"/>
      </c:barChart>
      <c:catAx>
        <c:axId val="1443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458"/>
        <c:crossesAt val="0"/>
        <c:auto val="1"/>
        <c:lblAlgn val="ctr"/>
        <c:lblOffset val="100"/>
        <c:noMultiLvlLbl val="0"/>
      </c:catAx>
      <c:valAx>
        <c:axId val="7200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91803921"/>
        <c:axId val="66432473"/>
      </c:scatterChart>
      <c:valAx>
        <c:axId val="9180392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73"/>
        <c:crossesAt val="2000"/>
        <c:crossBetween val="midCat"/>
      </c:valAx>
      <c:valAx>
        <c:axId val="664324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