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3390007"/>
        <c:axId val="80654864"/>
      </c:barChart>
      <c:catAx>
        <c:axId val="339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864"/>
        <c:crossesAt val="0"/>
        <c:auto val="1"/>
        <c:lblAlgn val="ctr"/>
        <c:lblOffset val="100"/>
        <c:noMultiLvlLbl val="0"/>
      </c:catAx>
      <c:valAx>
        <c:axId val="8065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1684556"/>
        <c:axId val="8125512"/>
      </c:scatterChart>
      <c:valAx>
        <c:axId val="168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12"/>
        <c:crossesAt val="10000"/>
        <c:crossBetween val="midCat"/>
      </c:valAx>
      <c:valAx>
        <c:axId val="8125512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95940396"/>
        <c:axId val="53464122"/>
      </c:scatterChart>
      <c:valAx>
        <c:axId val="9594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122"/>
        <c:crossesAt val="0"/>
        <c:crossBetween val="midCat"/>
      </c:valAx>
      <c:valAx>
        <c:axId val="534641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59958065"/>
        <c:axId val="42109320"/>
      </c:scatterChart>
      <c:valAx>
        <c:axId val="599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20"/>
        <c:crossesAt val="2000"/>
        <c:crossBetween val="midCat"/>
      </c:valAx>
      <c:valAx>
        <c:axId val="421093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31989576"/>
        <c:axId val="35111327"/>
      </c:scatterChart>
      <c:valAx>
        <c:axId val="319895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27"/>
        <c:crossesAt val="50000"/>
        <c:crossBetween val="midCat"/>
      </c:valAx>
      <c:valAx>
        <c:axId val="35111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70807712"/>
        <c:axId val="79268128"/>
      </c:scatterChart>
      <c:valAx>
        <c:axId val="708077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28"/>
        <c:crossesAt val="100000"/>
        <c:crossBetween val="midCat"/>
      </c:valAx>
      <c:valAx>
        <c:axId val="792681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10136501"/>
        <c:axId val="40091351"/>
      </c:scatterChart>
      <c:valAx>
        <c:axId val="101365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51"/>
        <c:crossesAt val="200000"/>
        <c:crossBetween val="midCat"/>
      </c:valAx>
      <c:valAx>
        <c:axId val="400913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40546467"/>
        <c:axId val="77018828"/>
      </c:scatterChart>
      <c:valAx>
        <c:axId val="405464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828"/>
        <c:crossesAt val="200000"/>
        <c:crossBetween val="midCat"/>
      </c:valAx>
      <c:valAx>
        <c:axId val="77018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55707988"/>
        <c:axId val="54628435"/>
      </c:barChart>
      <c:catAx>
        <c:axId val="5570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35"/>
        <c:crossesAt val="1"/>
        <c:auto val="1"/>
        <c:lblAlgn val="ctr"/>
        <c:lblOffset val="100"/>
        <c:noMultiLvlLbl val="0"/>
      </c:catAx>
      <c:valAx>
        <c:axId val="546284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18783324"/>
        <c:axId val="99586293"/>
      </c:barChart>
      <c:catAx>
        <c:axId val="1878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293"/>
        <c:crossesAt val="0"/>
        <c:auto val="1"/>
        <c:lblAlgn val="ctr"/>
        <c:lblOffset val="100"/>
        <c:noMultiLvlLbl val="0"/>
      </c:catAx>
      <c:valAx>
        <c:axId val="9958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42565105"/>
        <c:axId val="29492499"/>
      </c:barChart>
      <c:catAx>
        <c:axId val="4256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99"/>
        <c:crossesAt val="1"/>
        <c:auto val="1"/>
        <c:lblAlgn val="ctr"/>
        <c:lblOffset val="100"/>
        <c:noMultiLvlLbl val="0"/>
      </c:catAx>
      <c:valAx>
        <c:axId val="294924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10060994"/>
        <c:axId val="58130220"/>
      </c:barChart>
      <c:catAx>
        <c:axId val="1006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220"/>
        <c:crossesAt val="1"/>
        <c:auto val="1"/>
        <c:lblAlgn val="ctr"/>
        <c:lblOffset val="100"/>
        <c:noMultiLvlLbl val="0"/>
      </c:catAx>
      <c:valAx>
        <c:axId val="581302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46678604"/>
        <c:axId val="22223832"/>
      </c:barChart>
      <c:catAx>
        <c:axId val="4667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832"/>
        <c:crossesAt val="1"/>
        <c:auto val="1"/>
        <c:lblAlgn val="ctr"/>
        <c:lblOffset val="100"/>
        <c:noMultiLvlLbl val="0"/>
      </c:catAx>
      <c:valAx>
        <c:axId val="222238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47145165"/>
        <c:axId val="74991064"/>
      </c:barChart>
      <c:catAx>
        <c:axId val="4714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064"/>
        <c:crossesAt val="1"/>
        <c:auto val="1"/>
        <c:lblAlgn val="ctr"/>
        <c:lblOffset val="100"/>
        <c:noMultiLvlLbl val="0"/>
      </c:catAx>
      <c:valAx>
        <c:axId val="749910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60752208"/>
        <c:axId val="5762332"/>
      </c:barChart>
      <c:catAx>
        <c:axId val="6075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2"/>
        <c:crossesAt val="1"/>
        <c:auto val="1"/>
        <c:lblAlgn val="ctr"/>
        <c:lblOffset val="100"/>
        <c:noMultiLvlLbl val="0"/>
      </c:catAx>
      <c:valAx>
        <c:axId val="57623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36764390"/>
        <c:axId val="14321016"/>
      </c:scatterChart>
      <c:valAx>
        <c:axId val="367643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16"/>
        <c:crossesAt val="10000"/>
        <c:crossBetween val="midCat"/>
      </c:valAx>
      <c:valAx>
        <c:axId val="14321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