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77565305"/>
        <c:axId val="3918837"/>
      </c:barChart>
      <c:catAx>
        <c:axId val="7756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37"/>
        <c:crossesAt val="0"/>
        <c:auto val="1"/>
        <c:lblAlgn val="ctr"/>
        <c:lblOffset val="100"/>
        <c:noMultiLvlLbl val="0"/>
      </c:catAx>
      <c:valAx>
        <c:axId val="391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15190622"/>
        <c:axId val="41022152"/>
      </c:scatterChart>
      <c:valAx>
        <c:axId val="1519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152"/>
        <c:crossesAt val="0"/>
        <c:crossBetween val="midCat"/>
      </c:valAx>
      <c:valAx>
        <c:axId val="41022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21440333"/>
        <c:axId val="98805193"/>
      </c:scatterChart>
      <c:valAx>
        <c:axId val="2144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193"/>
        <c:crossesAt val="500"/>
        <c:crossBetween val="midCat"/>
      </c:valAx>
      <c:valAx>
        <c:axId val="98805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99778595"/>
        <c:axId val="24245652"/>
      </c:scatterChart>
      <c:valAx>
        <c:axId val="9977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652"/>
        <c:crossesAt val="0"/>
        <c:crossBetween val="midCat"/>
      </c:valAx>
      <c:valAx>
        <c:axId val="242456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45893518"/>
        <c:axId val="5443608"/>
      </c:scatterChart>
      <c:valAx>
        <c:axId val="4589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08"/>
        <c:crossesAt val="0"/>
        <c:crossBetween val="midCat"/>
      </c:valAx>
      <c:valAx>
        <c:axId val="5443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75480854"/>
        <c:axId val="73272026"/>
      </c:scatterChart>
      <c:valAx>
        <c:axId val="7548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026"/>
        <c:crossesAt val="0"/>
        <c:crossBetween val="midCat"/>
      </c:valAx>
      <c:valAx>
        <c:axId val="73272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74344259"/>
        <c:axId val="77933426"/>
      </c:scatterChart>
      <c:valAx>
        <c:axId val="7434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426"/>
        <c:crossesAt val="0"/>
        <c:crossBetween val="midCat"/>
      </c:valAx>
      <c:valAx>
        <c:axId val="779334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70458"/>
        <c:axId val="30043383"/>
      </c:scatterChart>
      <c:valAx>
        <c:axId val="7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383"/>
        <c:crossesAt val="0"/>
        <c:crossBetween val="midCat"/>
      </c:valAx>
      <c:valAx>
        <c:axId val="300433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12026489"/>
        <c:axId val="84544299"/>
      </c:barChart>
      <c:catAx>
        <c:axId val="1202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299"/>
        <c:crossesAt val="0"/>
        <c:auto val="1"/>
        <c:lblAlgn val="ctr"/>
        <c:lblOffset val="100"/>
        <c:noMultiLvlLbl val="0"/>
      </c:catAx>
      <c:valAx>
        <c:axId val="84544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13751096"/>
        <c:axId val="7155562"/>
      </c:barChart>
      <c:catAx>
        <c:axId val="1375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62"/>
        <c:crossesAt val="0"/>
        <c:auto val="1"/>
        <c:lblAlgn val="ctr"/>
        <c:lblOffset val="100"/>
        <c:noMultiLvlLbl val="0"/>
      </c:catAx>
      <c:valAx>
        <c:axId val="7155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41955160"/>
        <c:axId val="13740338"/>
      </c:barChart>
      <c:catAx>
        <c:axId val="4195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38"/>
        <c:crossesAt val="0"/>
        <c:auto val="1"/>
        <c:lblAlgn val="ctr"/>
        <c:lblOffset val="100"/>
        <c:noMultiLvlLbl val="0"/>
      </c:catAx>
      <c:valAx>
        <c:axId val="13740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72698309"/>
        <c:axId val="60231398"/>
      </c:barChart>
      <c:catAx>
        <c:axId val="7269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98"/>
        <c:crossesAt val="0"/>
        <c:auto val="1"/>
        <c:lblAlgn val="ctr"/>
        <c:lblOffset val="100"/>
        <c:noMultiLvlLbl val="0"/>
      </c:catAx>
      <c:valAx>
        <c:axId val="60231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43219622"/>
        <c:axId val="90003969"/>
      </c:barChart>
      <c:catAx>
        <c:axId val="4321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69"/>
        <c:crossesAt val="0"/>
        <c:auto val="1"/>
        <c:lblAlgn val="ctr"/>
        <c:lblOffset val="100"/>
        <c:noMultiLvlLbl val="0"/>
      </c:catAx>
      <c:valAx>
        <c:axId val="9000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35219555"/>
        <c:axId val="1982951"/>
      </c:barChart>
      <c:catAx>
        <c:axId val="3521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1"/>
        <c:crossesAt val="0"/>
        <c:auto val="1"/>
        <c:lblAlgn val="ctr"/>
        <c:lblOffset val="100"/>
        <c:noMultiLvlLbl val="0"/>
      </c:catAx>
      <c:valAx>
        <c:axId val="198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48198793"/>
        <c:axId val="45657947"/>
      </c:barChart>
      <c:catAx>
        <c:axId val="481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947"/>
        <c:crossesAt val="0"/>
        <c:auto val="1"/>
        <c:lblAlgn val="ctr"/>
        <c:lblOffset val="100"/>
        <c:noMultiLvlLbl val="0"/>
      </c:catAx>
      <c:valAx>
        <c:axId val="45657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35539433"/>
        <c:axId val="52885928"/>
      </c:scatterChart>
      <c:valAx>
        <c:axId val="3553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928"/>
        <c:crossesAt val="0"/>
        <c:crossBetween val="midCat"/>
      </c:valAx>
      <c:valAx>
        <c:axId val="528859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