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531.5</c:v>
                </c:pt>
                <c:pt idx="1">
                  <c:v>2023</c:v>
                </c:pt>
                <c:pt idx="2">
                  <c:v>2653.1</c:v>
                </c:pt>
                <c:pt idx="3">
                  <c:v>2595.6</c:v>
                </c:pt>
                <c:pt idx="4">
                  <c:v>2859</c:v>
                </c:pt>
                <c:pt idx="5">
                  <c:v>2706.8</c:v>
                </c:pt>
                <c:pt idx="6">
                  <c:v>2416.7</c:v>
                </c:pt>
                <c:pt idx="7">
                  <c:v>2291</c:v>
                </c:pt>
              </c:numCache>
            </c:numRef>
          </c:val>
        </c:ser>
        <c:gapWidth val="150"/>
        <c:overlap val="0"/>
        <c:axId val="8813524"/>
        <c:axId val="36709077"/>
      </c:barChart>
      <c:catAx>
        <c:axId val="8813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077"/>
        <c:crossesAt val="0"/>
        <c:auto val="1"/>
        <c:lblAlgn val="ctr"/>
        <c:lblOffset val="100"/>
        <c:noMultiLvlLbl val="0"/>
      </c:catAx>
      <c:valAx>
        <c:axId val="36709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362658576944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17.7</c:v>
                </c:pt>
                <c:pt idx="1">
                  <c:v>983.21</c:v>
                </c:pt>
                <c:pt idx="2">
                  <c:v>1122.2</c:v>
                </c:pt>
                <c:pt idx="3">
                  <c:v>1313.9</c:v>
                </c:pt>
                <c:pt idx="4">
                  <c:v>1548.4</c:v>
                </c:pt>
                <c:pt idx="5">
                  <c:v>1813</c:v>
                </c:pt>
                <c:pt idx="6">
                  <c:v>2071.8</c:v>
                </c:pt>
                <c:pt idx="7">
                  <c:v>2301</c:v>
                </c:pt>
                <c:pt idx="8">
                  <c:v>2482.2</c:v>
                </c:pt>
                <c:pt idx="9">
                  <c:v>2610.2</c:v>
                </c:pt>
                <c:pt idx="10">
                  <c:v>2688.6</c:v>
                </c:pt>
                <c:pt idx="11">
                  <c:v>2728</c:v>
                </c:pt>
                <c:pt idx="12">
                  <c:v>2743.2</c:v>
                </c:pt>
                <c:pt idx="13">
                  <c:v>2747.5</c:v>
                </c:pt>
                <c:pt idx="14">
                  <c:v>2747.6</c:v>
                </c:pt>
                <c:pt idx="15">
                  <c:v>2746.3</c:v>
                </c:pt>
                <c:pt idx="16">
                  <c:v>2749.2</c:v>
                </c:pt>
                <c:pt idx="17">
                  <c:v>2757.5</c:v>
                </c:pt>
                <c:pt idx="18">
                  <c:v>2771.7</c:v>
                </c:pt>
                <c:pt idx="19">
                  <c:v>2789.7</c:v>
                </c:pt>
                <c:pt idx="20">
                  <c:v>2813.2</c:v>
                </c:pt>
                <c:pt idx="21">
                  <c:v>2840.2</c:v>
                </c:pt>
                <c:pt idx="22">
                  <c:v>2869.4</c:v>
                </c:pt>
                <c:pt idx="23">
                  <c:v>2902</c:v>
                </c:pt>
                <c:pt idx="24">
                  <c:v>2936.7</c:v>
                </c:pt>
                <c:pt idx="25">
                  <c:v>2973.3</c:v>
                </c:pt>
                <c:pt idx="26">
                  <c:v>3011.5</c:v>
                </c:pt>
                <c:pt idx="27">
                  <c:v>3051.6</c:v>
                </c:pt>
                <c:pt idx="28">
                  <c:v>3092.5</c:v>
                </c:pt>
                <c:pt idx="29">
                  <c:v>3135.2</c:v>
                </c:pt>
                <c:pt idx="30">
                  <c:v>3176.3</c:v>
                </c:pt>
                <c:pt idx="31">
                  <c:v>3217.2</c:v>
                </c:pt>
                <c:pt idx="32">
                  <c:v>3255.6</c:v>
                </c:pt>
                <c:pt idx="33">
                  <c:v>3289.1</c:v>
                </c:pt>
                <c:pt idx="34">
                  <c:v>3315.3</c:v>
                </c:pt>
                <c:pt idx="35">
                  <c:v>3329.9</c:v>
                </c:pt>
                <c:pt idx="36">
                  <c:v>3338.1</c:v>
                </c:pt>
                <c:pt idx="37">
                  <c:v>3330.4</c:v>
                </c:pt>
                <c:pt idx="38">
                  <c:v>3311.6</c:v>
                </c:pt>
                <c:pt idx="39">
                  <c:v>3317.9</c:v>
                </c:pt>
                <c:pt idx="40">
                  <c:v>3314.2</c:v>
                </c:pt>
                <c:pt idx="41">
                  <c:v>3309.4</c:v>
                </c:pt>
                <c:pt idx="42">
                  <c:v>3313.6</c:v>
                </c:pt>
                <c:pt idx="43">
                  <c:v>3366.1</c:v>
                </c:pt>
                <c:pt idx="44">
                  <c:v>3372.6</c:v>
                </c:pt>
                <c:pt idx="45">
                  <c:v>3420.5</c:v>
                </c:pt>
                <c:pt idx="46">
                  <c:v>3390.9</c:v>
                </c:pt>
                <c:pt idx="47">
                  <c:v>3537.1</c:v>
                </c:pt>
                <c:pt idx="48">
                  <c:v>3628.6</c:v>
                </c:pt>
                <c:pt idx="49">
                  <c:v>3691.3</c:v>
                </c:pt>
                <c:pt idx="50">
                  <c:v>3754.7</c:v>
                </c:pt>
                <c:pt idx="51">
                  <c:v>3815.8</c:v>
                </c:pt>
                <c:pt idx="52">
                  <c:v>3897.1</c:v>
                </c:pt>
                <c:pt idx="53">
                  <c:v>3966.7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17.44</c:v>
                </c:pt>
                <c:pt idx="1">
                  <c:v>-515.88</c:v>
                </c:pt>
                <c:pt idx="2">
                  <c:v>-721.76</c:v>
                </c:pt>
                <c:pt idx="3">
                  <c:v>-888.38</c:v>
                </c:pt>
                <c:pt idx="4">
                  <c:v>-1000.3</c:v>
                </c:pt>
                <c:pt idx="5">
                  <c:v>-1045</c:v>
                </c:pt>
                <c:pt idx="6">
                  <c:v>-1019.8</c:v>
                </c:pt>
                <c:pt idx="7">
                  <c:v>-933.55</c:v>
                </c:pt>
                <c:pt idx="8">
                  <c:v>-806.79</c:v>
                </c:pt>
                <c:pt idx="9">
                  <c:v>-666.07</c:v>
                </c:pt>
                <c:pt idx="10">
                  <c:v>-532.72</c:v>
                </c:pt>
                <c:pt idx="11">
                  <c:v>-418.55</c:v>
                </c:pt>
                <c:pt idx="12">
                  <c:v>-327.36</c:v>
                </c:pt>
                <c:pt idx="13">
                  <c:v>-262.51</c:v>
                </c:pt>
                <c:pt idx="14">
                  <c:v>-218.34</c:v>
                </c:pt>
                <c:pt idx="15">
                  <c:v>-191.87</c:v>
                </c:pt>
                <c:pt idx="16">
                  <c:v>-183</c:v>
                </c:pt>
                <c:pt idx="17">
                  <c:v>-179.49</c:v>
                </c:pt>
                <c:pt idx="18">
                  <c:v>-182.37</c:v>
                </c:pt>
                <c:pt idx="19">
                  <c:v>-189.36</c:v>
                </c:pt>
                <c:pt idx="20">
                  <c:v>-196.79</c:v>
                </c:pt>
                <c:pt idx="21">
                  <c:v>-205.45</c:v>
                </c:pt>
                <c:pt idx="22">
                  <c:v>-213.63</c:v>
                </c:pt>
                <c:pt idx="23">
                  <c:v>-221.5</c:v>
                </c:pt>
                <c:pt idx="24">
                  <c:v>-228.15</c:v>
                </c:pt>
                <c:pt idx="25">
                  <c:v>-234.57</c:v>
                </c:pt>
                <c:pt idx="26">
                  <c:v>-237.82</c:v>
                </c:pt>
                <c:pt idx="27">
                  <c:v>-240.32</c:v>
                </c:pt>
                <c:pt idx="28">
                  <c:v>-239.13</c:v>
                </c:pt>
                <c:pt idx="29">
                  <c:v>-236.37</c:v>
                </c:pt>
                <c:pt idx="30">
                  <c:v>-228.25</c:v>
                </c:pt>
                <c:pt idx="31">
                  <c:v>-215.91</c:v>
                </c:pt>
                <c:pt idx="32">
                  <c:v>-200.06</c:v>
                </c:pt>
                <c:pt idx="33">
                  <c:v>-175.38</c:v>
                </c:pt>
                <c:pt idx="34">
                  <c:v>-149.69</c:v>
                </c:pt>
                <c:pt idx="35">
                  <c:v>-122.13</c:v>
                </c:pt>
                <c:pt idx="36">
                  <c:v>-100.95</c:v>
                </c:pt>
                <c:pt idx="37">
                  <c:v>-76.152</c:v>
                </c:pt>
                <c:pt idx="38">
                  <c:v>-72.415</c:v>
                </c:pt>
                <c:pt idx="39">
                  <c:v>-86.29</c:v>
                </c:pt>
                <c:pt idx="40">
                  <c:v>-68.664</c:v>
                </c:pt>
                <c:pt idx="41">
                  <c:v>-143.22</c:v>
                </c:pt>
                <c:pt idx="42">
                  <c:v>-172.96</c:v>
                </c:pt>
                <c:pt idx="43">
                  <c:v>-213.25</c:v>
                </c:pt>
                <c:pt idx="44">
                  <c:v>-247.61</c:v>
                </c:pt>
                <c:pt idx="45">
                  <c:v>-269.16</c:v>
                </c:pt>
                <c:pt idx="46">
                  <c:v>-374.2</c:v>
                </c:pt>
                <c:pt idx="47">
                  <c:v>-358.24</c:v>
                </c:pt>
                <c:pt idx="48">
                  <c:v>-374.22</c:v>
                </c:pt>
                <c:pt idx="49">
                  <c:v>-436.38</c:v>
                </c:pt>
                <c:pt idx="50">
                  <c:v>-452.1</c:v>
                </c:pt>
                <c:pt idx="51">
                  <c:v>-546.1</c:v>
                </c:pt>
                <c:pt idx="52">
                  <c:v>-530.16</c:v>
                </c:pt>
                <c:pt idx="53">
                  <c:v>-567.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95.2</c:v>
                </c:pt>
                <c:pt idx="1">
                  <c:v>968.78</c:v>
                </c:pt>
                <c:pt idx="2">
                  <c:v>1092.1</c:v>
                </c:pt>
                <c:pt idx="3">
                  <c:v>1232.1</c:v>
                </c:pt>
                <c:pt idx="4">
                  <c:v>1370.2</c:v>
                </c:pt>
                <c:pt idx="5">
                  <c:v>1497.7</c:v>
                </c:pt>
                <c:pt idx="6">
                  <c:v>1597.7</c:v>
                </c:pt>
                <c:pt idx="7">
                  <c:v>1668.6</c:v>
                </c:pt>
                <c:pt idx="8">
                  <c:v>1713.6</c:v>
                </c:pt>
                <c:pt idx="9">
                  <c:v>1739.3</c:v>
                </c:pt>
                <c:pt idx="10">
                  <c:v>1750.4</c:v>
                </c:pt>
                <c:pt idx="11">
                  <c:v>1753.4</c:v>
                </c:pt>
                <c:pt idx="12">
                  <c:v>1754.9</c:v>
                </c:pt>
                <c:pt idx="13">
                  <c:v>1759</c:v>
                </c:pt>
                <c:pt idx="14">
                  <c:v>1765.2</c:v>
                </c:pt>
                <c:pt idx="15">
                  <c:v>1773.9</c:v>
                </c:pt>
                <c:pt idx="16">
                  <c:v>1786.4</c:v>
                </c:pt>
                <c:pt idx="17">
                  <c:v>1801.7</c:v>
                </c:pt>
                <c:pt idx="18">
                  <c:v>1820.4</c:v>
                </c:pt>
                <c:pt idx="19">
                  <c:v>1841.2</c:v>
                </c:pt>
                <c:pt idx="20">
                  <c:v>1865.3</c:v>
                </c:pt>
                <c:pt idx="21">
                  <c:v>1891.5</c:v>
                </c:pt>
                <c:pt idx="22">
                  <c:v>1919.4</c:v>
                </c:pt>
                <c:pt idx="23">
                  <c:v>1949.1</c:v>
                </c:pt>
                <c:pt idx="24">
                  <c:v>1980.6</c:v>
                </c:pt>
                <c:pt idx="25">
                  <c:v>2013.6</c:v>
                </c:pt>
                <c:pt idx="26">
                  <c:v>2048.2</c:v>
                </c:pt>
                <c:pt idx="27">
                  <c:v>2084</c:v>
                </c:pt>
                <c:pt idx="28">
                  <c:v>2121.1</c:v>
                </c:pt>
                <c:pt idx="29">
                  <c:v>2158.8</c:v>
                </c:pt>
                <c:pt idx="30">
                  <c:v>2198.7</c:v>
                </c:pt>
                <c:pt idx="31">
                  <c:v>2234.5</c:v>
                </c:pt>
                <c:pt idx="32">
                  <c:v>2274.7</c:v>
                </c:pt>
                <c:pt idx="33">
                  <c:v>2311.6</c:v>
                </c:pt>
                <c:pt idx="34">
                  <c:v>2341.5</c:v>
                </c:pt>
                <c:pt idx="35">
                  <c:v>2362.6</c:v>
                </c:pt>
                <c:pt idx="36">
                  <c:v>2380.4</c:v>
                </c:pt>
                <c:pt idx="37">
                  <c:v>2393.7</c:v>
                </c:pt>
                <c:pt idx="38">
                  <c:v>2400.5</c:v>
                </c:pt>
                <c:pt idx="39">
                  <c:v>2398.9</c:v>
                </c:pt>
                <c:pt idx="40">
                  <c:v>2403.2</c:v>
                </c:pt>
                <c:pt idx="41">
                  <c:v>2429.7</c:v>
                </c:pt>
                <c:pt idx="42">
                  <c:v>2448.7</c:v>
                </c:pt>
                <c:pt idx="43">
                  <c:v>2487.3</c:v>
                </c:pt>
                <c:pt idx="44">
                  <c:v>2521.6</c:v>
                </c:pt>
                <c:pt idx="45">
                  <c:v>2554.6</c:v>
                </c:pt>
                <c:pt idx="46">
                  <c:v>2688.1</c:v>
                </c:pt>
                <c:pt idx="47">
                  <c:v>2759</c:v>
                </c:pt>
                <c:pt idx="48">
                  <c:v>2798.4</c:v>
                </c:pt>
                <c:pt idx="49">
                  <c:v>2875.8</c:v>
                </c:pt>
                <c:pt idx="50">
                  <c:v>2943.3</c:v>
                </c:pt>
                <c:pt idx="51">
                  <c:v>3014.4</c:v>
                </c:pt>
                <c:pt idx="52">
                  <c:v>3109.1</c:v>
                </c:pt>
                <c:pt idx="53">
                  <c:v>3191.8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43.94</c:v>
                </c:pt>
                <c:pt idx="1">
                  <c:v>-309.8</c:v>
                </c:pt>
                <c:pt idx="2">
                  <c:v>-421.24</c:v>
                </c:pt>
                <c:pt idx="3">
                  <c:v>-481.97</c:v>
                </c:pt>
                <c:pt idx="4">
                  <c:v>-493.73</c:v>
                </c:pt>
                <c:pt idx="5">
                  <c:v>-466.05</c:v>
                </c:pt>
                <c:pt idx="6">
                  <c:v>-412.06</c:v>
                </c:pt>
                <c:pt idx="7">
                  <c:v>-346.84</c:v>
                </c:pt>
                <c:pt idx="8">
                  <c:v>-281.61</c:v>
                </c:pt>
                <c:pt idx="9">
                  <c:v>-225.02</c:v>
                </c:pt>
                <c:pt idx="10">
                  <c:v>-182.09</c:v>
                </c:pt>
                <c:pt idx="11">
                  <c:v>-152.52</c:v>
                </c:pt>
                <c:pt idx="12">
                  <c:v>-133.56</c:v>
                </c:pt>
                <c:pt idx="13">
                  <c:v>-125.17</c:v>
                </c:pt>
                <c:pt idx="14">
                  <c:v>-122.35</c:v>
                </c:pt>
                <c:pt idx="15">
                  <c:v>-124.36</c:v>
                </c:pt>
                <c:pt idx="16">
                  <c:v>-133</c:v>
                </c:pt>
                <c:pt idx="17">
                  <c:v>-140.84</c:v>
                </c:pt>
                <c:pt idx="18">
                  <c:v>-150.53</c:v>
                </c:pt>
                <c:pt idx="19">
                  <c:v>-161.17</c:v>
                </c:pt>
                <c:pt idx="20">
                  <c:v>-171.09</c:v>
                </c:pt>
                <c:pt idx="21">
                  <c:v>-180.33</c:v>
                </c:pt>
                <c:pt idx="22">
                  <c:v>-189.89</c:v>
                </c:pt>
                <c:pt idx="23">
                  <c:v>-197.81</c:v>
                </c:pt>
                <c:pt idx="24">
                  <c:v>-205.5</c:v>
                </c:pt>
                <c:pt idx="25">
                  <c:v>-212.6</c:v>
                </c:pt>
                <c:pt idx="26">
                  <c:v>-219.4</c:v>
                </c:pt>
                <c:pt idx="27">
                  <c:v>-223.18</c:v>
                </c:pt>
                <c:pt idx="28">
                  <c:v>-226.85</c:v>
                </c:pt>
                <c:pt idx="29">
                  <c:v>-224.43</c:v>
                </c:pt>
                <c:pt idx="30">
                  <c:v>-226.59</c:v>
                </c:pt>
                <c:pt idx="31">
                  <c:v>-219.22</c:v>
                </c:pt>
                <c:pt idx="32">
                  <c:v>-213.95</c:v>
                </c:pt>
                <c:pt idx="33">
                  <c:v>-201.84</c:v>
                </c:pt>
                <c:pt idx="34">
                  <c:v>-188.4</c:v>
                </c:pt>
                <c:pt idx="35">
                  <c:v>-174.54</c:v>
                </c:pt>
                <c:pt idx="36">
                  <c:v>-155.87</c:v>
                </c:pt>
                <c:pt idx="37">
                  <c:v>-151.77</c:v>
                </c:pt>
                <c:pt idx="38">
                  <c:v>-151.68</c:v>
                </c:pt>
                <c:pt idx="39">
                  <c:v>-154.4</c:v>
                </c:pt>
                <c:pt idx="40">
                  <c:v>-207.03</c:v>
                </c:pt>
                <c:pt idx="41">
                  <c:v>-207.45</c:v>
                </c:pt>
                <c:pt idx="42">
                  <c:v>-237.47</c:v>
                </c:pt>
                <c:pt idx="43">
                  <c:v>-267.89</c:v>
                </c:pt>
                <c:pt idx="44">
                  <c:v>-310.55</c:v>
                </c:pt>
                <c:pt idx="45">
                  <c:v>-340.33</c:v>
                </c:pt>
                <c:pt idx="46">
                  <c:v>-338.54</c:v>
                </c:pt>
                <c:pt idx="47">
                  <c:v>-471.78</c:v>
                </c:pt>
                <c:pt idx="48">
                  <c:v>-456.43</c:v>
                </c:pt>
                <c:pt idx="49">
                  <c:v>-513.12</c:v>
                </c:pt>
                <c:pt idx="50">
                  <c:v>-549.54</c:v>
                </c:pt>
                <c:pt idx="51">
                  <c:v>-588.52</c:v>
                </c:pt>
                <c:pt idx="52">
                  <c:v>-626.54</c:v>
                </c:pt>
                <c:pt idx="53">
                  <c:v>-673.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824.46</c:v>
                </c:pt>
                <c:pt idx="1">
                  <c:v>898.14</c:v>
                </c:pt>
                <c:pt idx="2">
                  <c:v>980.6</c:v>
                </c:pt>
                <c:pt idx="3">
                  <c:v>1062.3</c:v>
                </c:pt>
                <c:pt idx="4">
                  <c:v>1132</c:v>
                </c:pt>
                <c:pt idx="5">
                  <c:v>1189</c:v>
                </c:pt>
                <c:pt idx="6">
                  <c:v>1229.1</c:v>
                </c:pt>
                <c:pt idx="7">
                  <c:v>1254.1</c:v>
                </c:pt>
                <c:pt idx="8">
                  <c:v>1267</c:v>
                </c:pt>
                <c:pt idx="9">
                  <c:v>1266.1</c:v>
                </c:pt>
                <c:pt idx="10">
                  <c:v>1264.5</c:v>
                </c:pt>
                <c:pt idx="11">
                  <c:v>1264.4</c:v>
                </c:pt>
                <c:pt idx="12">
                  <c:v>1267.4</c:v>
                </c:pt>
                <c:pt idx="13">
                  <c:v>1274.6</c:v>
                </c:pt>
                <c:pt idx="14">
                  <c:v>1284.3</c:v>
                </c:pt>
                <c:pt idx="15">
                  <c:v>1297</c:v>
                </c:pt>
                <c:pt idx="16">
                  <c:v>1311.5</c:v>
                </c:pt>
                <c:pt idx="17">
                  <c:v>1329.1</c:v>
                </c:pt>
                <c:pt idx="18">
                  <c:v>1348.9</c:v>
                </c:pt>
                <c:pt idx="19">
                  <c:v>1370.3</c:v>
                </c:pt>
                <c:pt idx="20">
                  <c:v>1394.5</c:v>
                </c:pt>
                <c:pt idx="21">
                  <c:v>1420.3</c:v>
                </c:pt>
                <c:pt idx="22">
                  <c:v>1447.6</c:v>
                </c:pt>
                <c:pt idx="23">
                  <c:v>1476.6</c:v>
                </c:pt>
                <c:pt idx="24">
                  <c:v>1507.5</c:v>
                </c:pt>
                <c:pt idx="25">
                  <c:v>1539.7</c:v>
                </c:pt>
                <c:pt idx="26">
                  <c:v>1573.6</c:v>
                </c:pt>
                <c:pt idx="27">
                  <c:v>1609.3</c:v>
                </c:pt>
                <c:pt idx="28">
                  <c:v>1646</c:v>
                </c:pt>
                <c:pt idx="29">
                  <c:v>1684.8</c:v>
                </c:pt>
                <c:pt idx="30">
                  <c:v>1723.9</c:v>
                </c:pt>
                <c:pt idx="31">
                  <c:v>1764.1</c:v>
                </c:pt>
                <c:pt idx="32">
                  <c:v>1802.7</c:v>
                </c:pt>
                <c:pt idx="33">
                  <c:v>1841.4</c:v>
                </c:pt>
                <c:pt idx="34">
                  <c:v>1878.4</c:v>
                </c:pt>
                <c:pt idx="35">
                  <c:v>1905.9</c:v>
                </c:pt>
                <c:pt idx="36">
                  <c:v>1930.2</c:v>
                </c:pt>
                <c:pt idx="37">
                  <c:v>1952.6</c:v>
                </c:pt>
                <c:pt idx="38">
                  <c:v>1964.1</c:v>
                </c:pt>
                <c:pt idx="39">
                  <c:v>1984</c:v>
                </c:pt>
                <c:pt idx="40">
                  <c:v>1987.3</c:v>
                </c:pt>
                <c:pt idx="41">
                  <c:v>2025</c:v>
                </c:pt>
                <c:pt idx="42">
                  <c:v>2062.1</c:v>
                </c:pt>
                <c:pt idx="43">
                  <c:v>2103.4</c:v>
                </c:pt>
                <c:pt idx="44">
                  <c:v>2145.2</c:v>
                </c:pt>
                <c:pt idx="45">
                  <c:v>2197.4</c:v>
                </c:pt>
                <c:pt idx="46">
                  <c:v>2268.3</c:v>
                </c:pt>
                <c:pt idx="47">
                  <c:v>2427.1</c:v>
                </c:pt>
                <c:pt idx="48">
                  <c:v>2467.6</c:v>
                </c:pt>
                <c:pt idx="49">
                  <c:v>2558.1</c:v>
                </c:pt>
                <c:pt idx="50">
                  <c:v>2642.5</c:v>
                </c:pt>
                <c:pt idx="51">
                  <c:v>2749.2</c:v>
                </c:pt>
                <c:pt idx="52">
                  <c:v>2833.4</c:v>
                </c:pt>
                <c:pt idx="53">
                  <c:v>2939.2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47.89</c:v>
                </c:pt>
                <c:pt idx="1">
                  <c:v>-142.53</c:v>
                </c:pt>
                <c:pt idx="2">
                  <c:v>-207.01</c:v>
                </c:pt>
                <c:pt idx="3">
                  <c:v>-232.31</c:v>
                </c:pt>
                <c:pt idx="4">
                  <c:v>-229.43</c:v>
                </c:pt>
                <c:pt idx="5">
                  <c:v>-207.91</c:v>
                </c:pt>
                <c:pt idx="6">
                  <c:v>-178.94</c:v>
                </c:pt>
                <c:pt idx="7">
                  <c:v>-149.16</c:v>
                </c:pt>
                <c:pt idx="8">
                  <c:v>-122.84</c:v>
                </c:pt>
                <c:pt idx="9">
                  <c:v>-101.97</c:v>
                </c:pt>
                <c:pt idx="10">
                  <c:v>-91.258</c:v>
                </c:pt>
                <c:pt idx="11">
                  <c:v>-88.014</c:v>
                </c:pt>
                <c:pt idx="12">
                  <c:v>-89.275</c:v>
                </c:pt>
                <c:pt idx="13">
                  <c:v>-94.959</c:v>
                </c:pt>
                <c:pt idx="14">
                  <c:v>-102.12</c:v>
                </c:pt>
                <c:pt idx="15">
                  <c:v>-111.09</c:v>
                </c:pt>
                <c:pt idx="16">
                  <c:v>-122.68</c:v>
                </c:pt>
                <c:pt idx="17">
                  <c:v>-133.32</c:v>
                </c:pt>
                <c:pt idx="18">
                  <c:v>-144.32</c:v>
                </c:pt>
                <c:pt idx="19">
                  <c:v>-155.68</c:v>
                </c:pt>
                <c:pt idx="20">
                  <c:v>-166.39</c:v>
                </c:pt>
                <c:pt idx="21">
                  <c:v>-175.93</c:v>
                </c:pt>
                <c:pt idx="22">
                  <c:v>-186.13</c:v>
                </c:pt>
                <c:pt idx="23">
                  <c:v>-195.86</c:v>
                </c:pt>
                <c:pt idx="24">
                  <c:v>-204.65</c:v>
                </c:pt>
                <c:pt idx="25">
                  <c:v>-213.43</c:v>
                </c:pt>
                <c:pt idx="26">
                  <c:v>-221.58</c:v>
                </c:pt>
                <c:pt idx="27">
                  <c:v>-228.47</c:v>
                </c:pt>
                <c:pt idx="28">
                  <c:v>-234.1</c:v>
                </c:pt>
                <c:pt idx="29">
                  <c:v>-238.45</c:v>
                </c:pt>
                <c:pt idx="30">
                  <c:v>-240.65</c:v>
                </c:pt>
                <c:pt idx="31">
                  <c:v>-240.33</c:v>
                </c:pt>
                <c:pt idx="32">
                  <c:v>-236.92</c:v>
                </c:pt>
                <c:pt idx="33">
                  <c:v>-231.15</c:v>
                </c:pt>
                <c:pt idx="34">
                  <c:v>-225.52</c:v>
                </c:pt>
                <c:pt idx="35">
                  <c:v>-212.45</c:v>
                </c:pt>
                <c:pt idx="36">
                  <c:v>-204.81</c:v>
                </c:pt>
                <c:pt idx="37">
                  <c:v>-202.64</c:v>
                </c:pt>
                <c:pt idx="38">
                  <c:v>-203.9</c:v>
                </c:pt>
                <c:pt idx="39">
                  <c:v>-219.4</c:v>
                </c:pt>
                <c:pt idx="40">
                  <c:v>-261.54</c:v>
                </c:pt>
                <c:pt idx="41">
                  <c:v>-265.68</c:v>
                </c:pt>
                <c:pt idx="42">
                  <c:v>-302.34</c:v>
                </c:pt>
                <c:pt idx="43">
                  <c:v>-345.8</c:v>
                </c:pt>
                <c:pt idx="44">
                  <c:v>-375.37</c:v>
                </c:pt>
                <c:pt idx="45">
                  <c:v>-403.18</c:v>
                </c:pt>
                <c:pt idx="46">
                  <c:v>-393.96</c:v>
                </c:pt>
                <c:pt idx="47">
                  <c:v>-525.87</c:v>
                </c:pt>
                <c:pt idx="48">
                  <c:v>-558.68</c:v>
                </c:pt>
                <c:pt idx="49">
                  <c:v>-615.59</c:v>
                </c:pt>
                <c:pt idx="50">
                  <c:v>-675.83</c:v>
                </c:pt>
                <c:pt idx="51">
                  <c:v>-706.79</c:v>
                </c:pt>
                <c:pt idx="52">
                  <c:v>-771.63</c:v>
                </c:pt>
                <c:pt idx="53">
                  <c:v>-821.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78</c:v>
                </c:pt>
                <c:pt idx="1">
                  <c:v>551.18</c:v>
                </c:pt>
                <c:pt idx="2">
                  <c:v>686.8</c:v>
                </c:pt>
                <c:pt idx="3">
                  <c:v>794.51</c:v>
                </c:pt>
                <c:pt idx="4">
                  <c:v>875.89</c:v>
                </c:pt>
                <c:pt idx="5">
                  <c:v>934.36</c:v>
                </c:pt>
                <c:pt idx="6">
                  <c:v>972.47</c:v>
                </c:pt>
                <c:pt idx="7">
                  <c:v>996.12</c:v>
                </c:pt>
                <c:pt idx="8">
                  <c:v>1010</c:v>
                </c:pt>
                <c:pt idx="9">
                  <c:v>1018.4</c:v>
                </c:pt>
                <c:pt idx="10">
                  <c:v>1024.1</c:v>
                </c:pt>
                <c:pt idx="11">
                  <c:v>1030.7</c:v>
                </c:pt>
                <c:pt idx="12">
                  <c:v>1045.1</c:v>
                </c:pt>
                <c:pt idx="13">
                  <c:v>1053.6</c:v>
                </c:pt>
                <c:pt idx="14">
                  <c:v>1064.7</c:v>
                </c:pt>
                <c:pt idx="15">
                  <c:v>1077.6</c:v>
                </c:pt>
                <c:pt idx="16">
                  <c:v>1092.2</c:v>
                </c:pt>
                <c:pt idx="17">
                  <c:v>1108.6</c:v>
                </c:pt>
                <c:pt idx="18">
                  <c:v>1127.1</c:v>
                </c:pt>
                <c:pt idx="19">
                  <c:v>1147.1</c:v>
                </c:pt>
                <c:pt idx="20">
                  <c:v>1169.1</c:v>
                </c:pt>
                <c:pt idx="21">
                  <c:v>1192.5</c:v>
                </c:pt>
                <c:pt idx="22">
                  <c:v>1217.4</c:v>
                </c:pt>
                <c:pt idx="23">
                  <c:v>1243.9</c:v>
                </c:pt>
                <c:pt idx="24">
                  <c:v>1271.9</c:v>
                </c:pt>
                <c:pt idx="25">
                  <c:v>1301.3</c:v>
                </c:pt>
                <c:pt idx="26">
                  <c:v>1332.5</c:v>
                </c:pt>
                <c:pt idx="27">
                  <c:v>1364.9</c:v>
                </c:pt>
                <c:pt idx="28">
                  <c:v>1398.6</c:v>
                </c:pt>
                <c:pt idx="29">
                  <c:v>1434.6</c:v>
                </c:pt>
                <c:pt idx="30">
                  <c:v>1470.5</c:v>
                </c:pt>
                <c:pt idx="31">
                  <c:v>1507.1</c:v>
                </c:pt>
                <c:pt idx="32">
                  <c:v>1544.4</c:v>
                </c:pt>
                <c:pt idx="33">
                  <c:v>1576.1</c:v>
                </c:pt>
                <c:pt idx="34">
                  <c:v>1613.8</c:v>
                </c:pt>
                <c:pt idx="35">
                  <c:v>1642</c:v>
                </c:pt>
                <c:pt idx="36">
                  <c:v>1668.4</c:v>
                </c:pt>
                <c:pt idx="37">
                  <c:v>1686.3</c:v>
                </c:pt>
                <c:pt idx="38">
                  <c:v>1705.1</c:v>
                </c:pt>
                <c:pt idx="39">
                  <c:v>1720.6</c:v>
                </c:pt>
                <c:pt idx="40">
                  <c:v>1736.9</c:v>
                </c:pt>
                <c:pt idx="41">
                  <c:v>1765.1</c:v>
                </c:pt>
                <c:pt idx="42">
                  <c:v>1795.9</c:v>
                </c:pt>
                <c:pt idx="43">
                  <c:v>1851.1</c:v>
                </c:pt>
                <c:pt idx="44">
                  <c:v>1884.6</c:v>
                </c:pt>
                <c:pt idx="45">
                  <c:v>1941.8</c:v>
                </c:pt>
                <c:pt idx="46">
                  <c:v>1931.7</c:v>
                </c:pt>
                <c:pt idx="47">
                  <c:v>2126.8</c:v>
                </c:pt>
                <c:pt idx="48">
                  <c:v>2185.7</c:v>
                </c:pt>
                <c:pt idx="49">
                  <c:v>2279.7</c:v>
                </c:pt>
                <c:pt idx="50">
                  <c:v>2360.9</c:v>
                </c:pt>
                <c:pt idx="51">
                  <c:v>2467.5</c:v>
                </c:pt>
                <c:pt idx="52">
                  <c:v>2550.7</c:v>
                </c:pt>
                <c:pt idx="53">
                  <c:v>2650.9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491.78</c:v>
                </c:pt>
                <c:pt idx="1">
                  <c:v>-514.14</c:v>
                </c:pt>
                <c:pt idx="2">
                  <c:v>-492.41</c:v>
                </c:pt>
                <c:pt idx="3">
                  <c:v>-446.59</c:v>
                </c:pt>
                <c:pt idx="4">
                  <c:v>-389.69</c:v>
                </c:pt>
                <c:pt idx="5">
                  <c:v>-329.26</c:v>
                </c:pt>
                <c:pt idx="6">
                  <c:v>-272.87</c:v>
                </c:pt>
                <c:pt idx="7">
                  <c:v>-224.57</c:v>
                </c:pt>
                <c:pt idx="8">
                  <c:v>-185.96</c:v>
                </c:pt>
                <c:pt idx="9">
                  <c:v>-158.58</c:v>
                </c:pt>
                <c:pt idx="10">
                  <c:v>-140.98</c:v>
                </c:pt>
                <c:pt idx="11">
                  <c:v>-131.02</c:v>
                </c:pt>
                <c:pt idx="12">
                  <c:v>-71.165</c:v>
                </c:pt>
                <c:pt idx="13">
                  <c:v>-80.187</c:v>
                </c:pt>
                <c:pt idx="14">
                  <c:v>-89.007</c:v>
                </c:pt>
                <c:pt idx="15">
                  <c:v>-98.869</c:v>
                </c:pt>
                <c:pt idx="16">
                  <c:v>-110.31</c:v>
                </c:pt>
                <c:pt idx="17">
                  <c:v>-120.17</c:v>
                </c:pt>
                <c:pt idx="18">
                  <c:v>-130.67</c:v>
                </c:pt>
                <c:pt idx="19">
                  <c:v>-141.57</c:v>
                </c:pt>
                <c:pt idx="20">
                  <c:v>-150.65</c:v>
                </c:pt>
                <c:pt idx="21">
                  <c:v>-160.38</c:v>
                </c:pt>
                <c:pt idx="22">
                  <c:v>-169.98</c:v>
                </c:pt>
                <c:pt idx="23">
                  <c:v>-179.32</c:v>
                </c:pt>
                <c:pt idx="24">
                  <c:v>-188.28</c:v>
                </c:pt>
                <c:pt idx="25">
                  <c:v>-196.22</c:v>
                </c:pt>
                <c:pt idx="26">
                  <c:v>-204.1</c:v>
                </c:pt>
                <c:pt idx="27">
                  <c:v>-211.14</c:v>
                </c:pt>
                <c:pt idx="28">
                  <c:v>-216.68</c:v>
                </c:pt>
                <c:pt idx="29">
                  <c:v>-222.37</c:v>
                </c:pt>
                <c:pt idx="30">
                  <c:v>-225.06</c:v>
                </c:pt>
                <c:pt idx="31">
                  <c:v>-226.4</c:v>
                </c:pt>
                <c:pt idx="32">
                  <c:v>-224.31</c:v>
                </c:pt>
                <c:pt idx="33">
                  <c:v>-217.39</c:v>
                </c:pt>
                <c:pt idx="34">
                  <c:v>-216.01</c:v>
                </c:pt>
                <c:pt idx="35">
                  <c:v>-205.97</c:v>
                </c:pt>
                <c:pt idx="36">
                  <c:v>-202.69</c:v>
                </c:pt>
                <c:pt idx="37">
                  <c:v>-198.38</c:v>
                </c:pt>
                <c:pt idx="38">
                  <c:v>-205.96</c:v>
                </c:pt>
                <c:pt idx="39">
                  <c:v>-216.92</c:v>
                </c:pt>
                <c:pt idx="40">
                  <c:v>-260.08</c:v>
                </c:pt>
                <c:pt idx="41">
                  <c:v>-263.03</c:v>
                </c:pt>
                <c:pt idx="42">
                  <c:v>-292.23</c:v>
                </c:pt>
                <c:pt idx="43">
                  <c:v>-331.52</c:v>
                </c:pt>
                <c:pt idx="44">
                  <c:v>-364.85</c:v>
                </c:pt>
                <c:pt idx="45">
                  <c:v>-392.26</c:v>
                </c:pt>
                <c:pt idx="46">
                  <c:v>-439.51</c:v>
                </c:pt>
                <c:pt idx="47">
                  <c:v>-484.59</c:v>
                </c:pt>
                <c:pt idx="48">
                  <c:v>-568.88</c:v>
                </c:pt>
                <c:pt idx="49">
                  <c:v>-603.31</c:v>
                </c:pt>
                <c:pt idx="50">
                  <c:v>-656.5</c:v>
                </c:pt>
                <c:pt idx="51">
                  <c:v>-679.03</c:v>
                </c:pt>
                <c:pt idx="52">
                  <c:v>-745.58</c:v>
                </c:pt>
                <c:pt idx="53">
                  <c:v>-803.4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73.74</c:v>
                </c:pt>
                <c:pt idx="1">
                  <c:v>866.04</c:v>
                </c:pt>
                <c:pt idx="2">
                  <c:v>932.72</c:v>
                </c:pt>
                <c:pt idx="3">
                  <c:v>995.52</c:v>
                </c:pt>
                <c:pt idx="4">
                  <c:v>1046.8</c:v>
                </c:pt>
                <c:pt idx="5">
                  <c:v>1087.2</c:v>
                </c:pt>
                <c:pt idx="6">
                  <c:v>1113.7</c:v>
                </c:pt>
                <c:pt idx="7">
                  <c:v>1129</c:v>
                </c:pt>
                <c:pt idx="8">
                  <c:v>1136.9</c:v>
                </c:pt>
                <c:pt idx="9">
                  <c:v>1140.8</c:v>
                </c:pt>
                <c:pt idx="10">
                  <c:v>1142.7</c:v>
                </c:pt>
                <c:pt idx="11">
                  <c:v>1145.1</c:v>
                </c:pt>
                <c:pt idx="12">
                  <c:v>1150.3</c:v>
                </c:pt>
                <c:pt idx="13">
                  <c:v>1158.3</c:v>
                </c:pt>
                <c:pt idx="14">
                  <c:v>1168.6</c:v>
                </c:pt>
                <c:pt idx="15">
                  <c:v>1180.8</c:v>
                </c:pt>
                <c:pt idx="16">
                  <c:v>1194.3</c:v>
                </c:pt>
                <c:pt idx="17">
                  <c:v>1210.4</c:v>
                </c:pt>
                <c:pt idx="18">
                  <c:v>1228.3</c:v>
                </c:pt>
                <c:pt idx="19">
                  <c:v>1247.6</c:v>
                </c:pt>
                <c:pt idx="20">
                  <c:v>1269.3</c:v>
                </c:pt>
                <c:pt idx="21">
                  <c:v>1293</c:v>
                </c:pt>
                <c:pt idx="22">
                  <c:v>1318</c:v>
                </c:pt>
                <c:pt idx="23">
                  <c:v>1345.1</c:v>
                </c:pt>
                <c:pt idx="24">
                  <c:v>1373.9</c:v>
                </c:pt>
                <c:pt idx="25">
                  <c:v>1404.7</c:v>
                </c:pt>
                <c:pt idx="26">
                  <c:v>1437.1</c:v>
                </c:pt>
                <c:pt idx="27">
                  <c:v>1471.5</c:v>
                </c:pt>
                <c:pt idx="28">
                  <c:v>1507.4</c:v>
                </c:pt>
                <c:pt idx="29">
                  <c:v>1545.7</c:v>
                </c:pt>
                <c:pt idx="30">
                  <c:v>1584.5</c:v>
                </c:pt>
                <c:pt idx="31">
                  <c:v>1621.4</c:v>
                </c:pt>
                <c:pt idx="32">
                  <c:v>1664.8</c:v>
                </c:pt>
                <c:pt idx="33">
                  <c:v>1703.7</c:v>
                </c:pt>
                <c:pt idx="34">
                  <c:v>1741.8</c:v>
                </c:pt>
                <c:pt idx="35">
                  <c:v>1773.9</c:v>
                </c:pt>
                <c:pt idx="36">
                  <c:v>1800.7</c:v>
                </c:pt>
                <c:pt idx="37">
                  <c:v>1826.7</c:v>
                </c:pt>
                <c:pt idx="38">
                  <c:v>1846.3</c:v>
                </c:pt>
                <c:pt idx="39">
                  <c:v>1861.5</c:v>
                </c:pt>
                <c:pt idx="40">
                  <c:v>1916.7</c:v>
                </c:pt>
                <c:pt idx="41">
                  <c:v>1917.7</c:v>
                </c:pt>
                <c:pt idx="42">
                  <c:v>1951.8</c:v>
                </c:pt>
                <c:pt idx="43">
                  <c:v>1987</c:v>
                </c:pt>
                <c:pt idx="44">
                  <c:v>2051.7</c:v>
                </c:pt>
                <c:pt idx="45">
                  <c:v>2118.3</c:v>
                </c:pt>
                <c:pt idx="46">
                  <c:v>2110.6</c:v>
                </c:pt>
                <c:pt idx="47">
                  <c:v>2346.1</c:v>
                </c:pt>
                <c:pt idx="48">
                  <c:v>2405.2</c:v>
                </c:pt>
                <c:pt idx="49">
                  <c:v>2506.7</c:v>
                </c:pt>
                <c:pt idx="50">
                  <c:v>2602.4</c:v>
                </c:pt>
                <c:pt idx="51">
                  <c:v>2702.2</c:v>
                </c:pt>
                <c:pt idx="52">
                  <c:v>2815.7</c:v>
                </c:pt>
                <c:pt idx="53">
                  <c:v>2930.7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522.79</c:v>
                </c:pt>
                <c:pt idx="1">
                  <c:v>-83.613</c:v>
                </c:pt>
                <c:pt idx="2">
                  <c:v>-138.9</c:v>
                </c:pt>
                <c:pt idx="3">
                  <c:v>-159.97</c:v>
                </c:pt>
                <c:pt idx="4">
                  <c:v>-158.01</c:v>
                </c:pt>
                <c:pt idx="5">
                  <c:v>-142.57</c:v>
                </c:pt>
                <c:pt idx="6">
                  <c:v>-121.89</c:v>
                </c:pt>
                <c:pt idx="7">
                  <c:v>-101.97</c:v>
                </c:pt>
                <c:pt idx="8">
                  <c:v>-85.654</c:v>
                </c:pt>
                <c:pt idx="9">
                  <c:v>-75.283</c:v>
                </c:pt>
                <c:pt idx="10">
                  <c:v>-71.749</c:v>
                </c:pt>
                <c:pt idx="11">
                  <c:v>-73.038</c:v>
                </c:pt>
                <c:pt idx="12">
                  <c:v>-77.243</c:v>
                </c:pt>
                <c:pt idx="13">
                  <c:v>-84.293</c:v>
                </c:pt>
                <c:pt idx="14">
                  <c:v>-91.831</c:v>
                </c:pt>
                <c:pt idx="15">
                  <c:v>-100.68</c:v>
                </c:pt>
                <c:pt idx="16">
                  <c:v>-111.7</c:v>
                </c:pt>
                <c:pt idx="17">
                  <c:v>-121.86</c:v>
                </c:pt>
                <c:pt idx="18">
                  <c:v>-132.48</c:v>
                </c:pt>
                <c:pt idx="19">
                  <c:v>-143.53</c:v>
                </c:pt>
                <c:pt idx="20">
                  <c:v>-154.18</c:v>
                </c:pt>
                <c:pt idx="21">
                  <c:v>-164.5</c:v>
                </c:pt>
                <c:pt idx="22">
                  <c:v>-175.36</c:v>
                </c:pt>
                <c:pt idx="23">
                  <c:v>-186.02</c:v>
                </c:pt>
                <c:pt idx="24">
                  <c:v>-196.24</c:v>
                </c:pt>
                <c:pt idx="25">
                  <c:v>-206.58</c:v>
                </c:pt>
                <c:pt idx="26">
                  <c:v>-216.37</c:v>
                </c:pt>
                <c:pt idx="27">
                  <c:v>-224.89</c:v>
                </c:pt>
                <c:pt idx="28">
                  <c:v>-232.31</c:v>
                </c:pt>
                <c:pt idx="29">
                  <c:v>-239.38</c:v>
                </c:pt>
                <c:pt idx="30">
                  <c:v>-243.97</c:v>
                </c:pt>
                <c:pt idx="31">
                  <c:v>-246.32</c:v>
                </c:pt>
                <c:pt idx="32">
                  <c:v>-246.55</c:v>
                </c:pt>
                <c:pt idx="33">
                  <c:v>-243.48</c:v>
                </c:pt>
                <c:pt idx="34">
                  <c:v>-239.24</c:v>
                </c:pt>
                <c:pt idx="35">
                  <c:v>-233.45</c:v>
                </c:pt>
                <c:pt idx="36">
                  <c:v>-225.43</c:v>
                </c:pt>
                <c:pt idx="37">
                  <c:v>-228.91</c:v>
                </c:pt>
                <c:pt idx="38">
                  <c:v>-236.05</c:v>
                </c:pt>
                <c:pt idx="39">
                  <c:v>-243.07</c:v>
                </c:pt>
                <c:pt idx="40">
                  <c:v>-272.34</c:v>
                </c:pt>
                <c:pt idx="41">
                  <c:v>-304.89</c:v>
                </c:pt>
                <c:pt idx="42">
                  <c:v>-339.25</c:v>
                </c:pt>
                <c:pt idx="43">
                  <c:v>-376.64</c:v>
                </c:pt>
                <c:pt idx="44">
                  <c:v>-421.75</c:v>
                </c:pt>
                <c:pt idx="45">
                  <c:v>-452.89</c:v>
                </c:pt>
                <c:pt idx="46">
                  <c:v>-474.3</c:v>
                </c:pt>
                <c:pt idx="47">
                  <c:v>-563.08</c:v>
                </c:pt>
                <c:pt idx="48">
                  <c:v>-669.57</c:v>
                </c:pt>
                <c:pt idx="49">
                  <c:v>-695.5</c:v>
                </c:pt>
                <c:pt idx="50">
                  <c:v>-763.06</c:v>
                </c:pt>
                <c:pt idx="51">
                  <c:v>-843.82</c:v>
                </c:pt>
                <c:pt idx="52">
                  <c:v>-874.6</c:v>
                </c:pt>
                <c:pt idx="53">
                  <c:v>-940.8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805.32</c:v>
                </c:pt>
                <c:pt idx="1">
                  <c:v>853.64</c:v>
                </c:pt>
                <c:pt idx="2">
                  <c:v>915.39</c:v>
                </c:pt>
                <c:pt idx="3">
                  <c:v>973.01</c:v>
                </c:pt>
                <c:pt idx="4">
                  <c:v>1018.8</c:v>
                </c:pt>
                <c:pt idx="5">
                  <c:v>1053.7</c:v>
                </c:pt>
                <c:pt idx="6">
                  <c:v>1075.8</c:v>
                </c:pt>
                <c:pt idx="7">
                  <c:v>1088.1</c:v>
                </c:pt>
                <c:pt idx="8">
                  <c:v>1093.9</c:v>
                </c:pt>
                <c:pt idx="9">
                  <c:v>1096.9</c:v>
                </c:pt>
                <c:pt idx="10">
                  <c:v>1099.3</c:v>
                </c:pt>
                <c:pt idx="11">
                  <c:v>1102.3</c:v>
                </c:pt>
                <c:pt idx="12">
                  <c:v>1108</c:v>
                </c:pt>
                <c:pt idx="13">
                  <c:v>1116.9</c:v>
                </c:pt>
                <c:pt idx="14">
                  <c:v>1128</c:v>
                </c:pt>
                <c:pt idx="15">
                  <c:v>1140.7</c:v>
                </c:pt>
                <c:pt idx="16">
                  <c:v>1154.9</c:v>
                </c:pt>
                <c:pt idx="17">
                  <c:v>1171.1</c:v>
                </c:pt>
                <c:pt idx="18">
                  <c:v>1189.7</c:v>
                </c:pt>
                <c:pt idx="19">
                  <c:v>1209.9</c:v>
                </c:pt>
                <c:pt idx="20">
                  <c:v>1232.3</c:v>
                </c:pt>
                <c:pt idx="21">
                  <c:v>1256.5</c:v>
                </c:pt>
                <c:pt idx="22">
                  <c:v>1282.4</c:v>
                </c:pt>
                <c:pt idx="23">
                  <c:v>1310.7</c:v>
                </c:pt>
                <c:pt idx="24">
                  <c:v>1340.9</c:v>
                </c:pt>
                <c:pt idx="25">
                  <c:v>1373.3</c:v>
                </c:pt>
                <c:pt idx="26">
                  <c:v>1408</c:v>
                </c:pt>
                <c:pt idx="27">
                  <c:v>1444</c:v>
                </c:pt>
                <c:pt idx="28">
                  <c:v>1483.3</c:v>
                </c:pt>
                <c:pt idx="29">
                  <c:v>1524.3</c:v>
                </c:pt>
                <c:pt idx="30">
                  <c:v>1566.1</c:v>
                </c:pt>
                <c:pt idx="31">
                  <c:v>1608.6</c:v>
                </c:pt>
                <c:pt idx="32">
                  <c:v>1653.4</c:v>
                </c:pt>
                <c:pt idx="33">
                  <c:v>1696.8</c:v>
                </c:pt>
                <c:pt idx="34">
                  <c:v>1737.3</c:v>
                </c:pt>
                <c:pt idx="35">
                  <c:v>1774.8</c:v>
                </c:pt>
                <c:pt idx="36">
                  <c:v>1806.7</c:v>
                </c:pt>
                <c:pt idx="37">
                  <c:v>1832.8</c:v>
                </c:pt>
                <c:pt idx="38">
                  <c:v>1862.3</c:v>
                </c:pt>
                <c:pt idx="39">
                  <c:v>1887.5</c:v>
                </c:pt>
                <c:pt idx="40">
                  <c:v>1945.7</c:v>
                </c:pt>
                <c:pt idx="41">
                  <c:v>1948.9</c:v>
                </c:pt>
                <c:pt idx="42">
                  <c:v>1984.2</c:v>
                </c:pt>
                <c:pt idx="43">
                  <c:v>2053.3</c:v>
                </c:pt>
                <c:pt idx="44">
                  <c:v>2096.6</c:v>
                </c:pt>
                <c:pt idx="45">
                  <c:v>2170.1</c:v>
                </c:pt>
                <c:pt idx="46">
                  <c:v>2165.9</c:v>
                </c:pt>
                <c:pt idx="47">
                  <c:v>2406.1</c:v>
                </c:pt>
                <c:pt idx="48">
                  <c:v>2484.9</c:v>
                </c:pt>
                <c:pt idx="49">
                  <c:v>2601.1</c:v>
                </c:pt>
                <c:pt idx="50">
                  <c:v>2711.3</c:v>
                </c:pt>
                <c:pt idx="51">
                  <c:v>2840.7</c:v>
                </c:pt>
                <c:pt idx="52">
                  <c:v>2945.5</c:v>
                </c:pt>
                <c:pt idx="53">
                  <c:v>3076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24.934</c:v>
                </c:pt>
                <c:pt idx="1">
                  <c:v>-61.873</c:v>
                </c:pt>
                <c:pt idx="2">
                  <c:v>-117.44</c:v>
                </c:pt>
                <c:pt idx="3">
                  <c:v>-138.08</c:v>
                </c:pt>
                <c:pt idx="4">
                  <c:v>-136.47</c:v>
                </c:pt>
                <c:pt idx="5">
                  <c:v>-122.36</c:v>
                </c:pt>
                <c:pt idx="6">
                  <c:v>-104.35</c:v>
                </c:pt>
                <c:pt idx="7">
                  <c:v>-88.122</c:v>
                </c:pt>
                <c:pt idx="8">
                  <c:v>-75.776</c:v>
                </c:pt>
                <c:pt idx="9">
                  <c:v>-68.624</c:v>
                </c:pt>
                <c:pt idx="10">
                  <c:v>-68.003</c:v>
                </c:pt>
                <c:pt idx="11">
                  <c:v>-71.553</c:v>
                </c:pt>
                <c:pt idx="12">
                  <c:v>-77.325</c:v>
                </c:pt>
                <c:pt idx="13">
                  <c:v>-85.407</c:v>
                </c:pt>
                <c:pt idx="14">
                  <c:v>-94.077</c:v>
                </c:pt>
                <c:pt idx="15">
                  <c:v>-103.76</c:v>
                </c:pt>
                <c:pt idx="16">
                  <c:v>-115.38</c:v>
                </c:pt>
                <c:pt idx="17">
                  <c:v>-125.97</c:v>
                </c:pt>
                <c:pt idx="18">
                  <c:v>-137.51</c:v>
                </c:pt>
                <c:pt idx="19">
                  <c:v>-149.74</c:v>
                </c:pt>
                <c:pt idx="20">
                  <c:v>-160.67</c:v>
                </c:pt>
                <c:pt idx="21">
                  <c:v>-172.74</c:v>
                </c:pt>
                <c:pt idx="22">
                  <c:v>-184.7</c:v>
                </c:pt>
                <c:pt idx="23">
                  <c:v>-196.72</c:v>
                </c:pt>
                <c:pt idx="24">
                  <c:v>-208.75</c:v>
                </c:pt>
                <c:pt idx="25">
                  <c:v>-220.2</c:v>
                </c:pt>
                <c:pt idx="26">
                  <c:v>-231.27</c:v>
                </c:pt>
                <c:pt idx="27">
                  <c:v>-241.8</c:v>
                </c:pt>
                <c:pt idx="28">
                  <c:v>-251.17</c:v>
                </c:pt>
                <c:pt idx="29">
                  <c:v>-260.08</c:v>
                </c:pt>
                <c:pt idx="30">
                  <c:v>-266.02</c:v>
                </c:pt>
                <c:pt idx="31">
                  <c:v>-271.32</c:v>
                </c:pt>
                <c:pt idx="32">
                  <c:v>-271.43</c:v>
                </c:pt>
                <c:pt idx="33">
                  <c:v>-270.88</c:v>
                </c:pt>
                <c:pt idx="34">
                  <c:v>-267.09</c:v>
                </c:pt>
                <c:pt idx="35">
                  <c:v>-260.62</c:v>
                </c:pt>
                <c:pt idx="36">
                  <c:v>-259.13</c:v>
                </c:pt>
                <c:pt idx="37">
                  <c:v>-257.99</c:v>
                </c:pt>
                <c:pt idx="38">
                  <c:v>-270.39</c:v>
                </c:pt>
                <c:pt idx="39">
                  <c:v>-288.09</c:v>
                </c:pt>
                <c:pt idx="40">
                  <c:v>-319.96</c:v>
                </c:pt>
                <c:pt idx="41">
                  <c:v>-341.27</c:v>
                </c:pt>
                <c:pt idx="42">
                  <c:v>-380.8</c:v>
                </c:pt>
                <c:pt idx="43">
                  <c:v>-424.04</c:v>
                </c:pt>
                <c:pt idx="44">
                  <c:v>-463.94</c:v>
                </c:pt>
                <c:pt idx="45">
                  <c:v>-504.91</c:v>
                </c:pt>
                <c:pt idx="46">
                  <c:v>-556.31</c:v>
                </c:pt>
                <c:pt idx="47">
                  <c:v>-631.2</c:v>
                </c:pt>
                <c:pt idx="48">
                  <c:v>-734.32</c:v>
                </c:pt>
                <c:pt idx="49">
                  <c:v>-773.82</c:v>
                </c:pt>
                <c:pt idx="50">
                  <c:v>-840.84</c:v>
                </c:pt>
                <c:pt idx="51">
                  <c:v>-866.14</c:v>
                </c:pt>
                <c:pt idx="52">
                  <c:v>-973.93</c:v>
                </c:pt>
                <c:pt idx="53">
                  <c:v>-1044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795.32</c:v>
                </c:pt>
                <c:pt idx="1">
                  <c:v>848.77</c:v>
                </c:pt>
                <c:pt idx="2">
                  <c:v>908.59</c:v>
                </c:pt>
                <c:pt idx="3">
                  <c:v>962.81</c:v>
                </c:pt>
                <c:pt idx="4">
                  <c:v>1005</c:v>
                </c:pt>
                <c:pt idx="5">
                  <c:v>1036.7</c:v>
                </c:pt>
                <c:pt idx="6">
                  <c:v>1055.9</c:v>
                </c:pt>
                <c:pt idx="7">
                  <c:v>1065.7</c:v>
                </c:pt>
                <c:pt idx="8">
                  <c:v>1069.8</c:v>
                </c:pt>
                <c:pt idx="9">
                  <c:v>1071.9</c:v>
                </c:pt>
                <c:pt idx="10">
                  <c:v>1073.1</c:v>
                </c:pt>
                <c:pt idx="11">
                  <c:v>1075.4</c:v>
                </c:pt>
                <c:pt idx="12">
                  <c:v>1080.5</c:v>
                </c:pt>
                <c:pt idx="13">
                  <c:v>1088.2</c:v>
                </c:pt>
                <c:pt idx="14">
                  <c:v>1098</c:v>
                </c:pt>
                <c:pt idx="15">
                  <c:v>1109.5</c:v>
                </c:pt>
                <c:pt idx="16">
                  <c:v>1122.2</c:v>
                </c:pt>
                <c:pt idx="17">
                  <c:v>1137</c:v>
                </c:pt>
                <c:pt idx="18">
                  <c:v>1153.7</c:v>
                </c:pt>
                <c:pt idx="19">
                  <c:v>1171.9</c:v>
                </c:pt>
                <c:pt idx="20">
                  <c:v>1192.3</c:v>
                </c:pt>
                <c:pt idx="21">
                  <c:v>1214.4</c:v>
                </c:pt>
                <c:pt idx="22">
                  <c:v>1238</c:v>
                </c:pt>
                <c:pt idx="23">
                  <c:v>1263.6</c:v>
                </c:pt>
                <c:pt idx="24">
                  <c:v>1291.2</c:v>
                </c:pt>
                <c:pt idx="25">
                  <c:v>1320.5</c:v>
                </c:pt>
                <c:pt idx="26">
                  <c:v>1351.9</c:v>
                </c:pt>
                <c:pt idx="27">
                  <c:v>1385.1</c:v>
                </c:pt>
                <c:pt idx="28">
                  <c:v>1420.4</c:v>
                </c:pt>
                <c:pt idx="29">
                  <c:v>1457.4</c:v>
                </c:pt>
                <c:pt idx="30">
                  <c:v>1495.3</c:v>
                </c:pt>
                <c:pt idx="31">
                  <c:v>1534.1</c:v>
                </c:pt>
                <c:pt idx="32">
                  <c:v>1572.4</c:v>
                </c:pt>
                <c:pt idx="33">
                  <c:v>1611.9</c:v>
                </c:pt>
                <c:pt idx="34">
                  <c:v>1648</c:v>
                </c:pt>
                <c:pt idx="35">
                  <c:v>1682.4</c:v>
                </c:pt>
                <c:pt idx="36">
                  <c:v>1707.2</c:v>
                </c:pt>
                <c:pt idx="37">
                  <c:v>1727.8</c:v>
                </c:pt>
                <c:pt idx="38">
                  <c:v>1747.9</c:v>
                </c:pt>
                <c:pt idx="39">
                  <c:v>1769.1</c:v>
                </c:pt>
                <c:pt idx="40">
                  <c:v>1771</c:v>
                </c:pt>
                <c:pt idx="41">
                  <c:v>1821.1</c:v>
                </c:pt>
                <c:pt idx="42">
                  <c:v>1854.5</c:v>
                </c:pt>
                <c:pt idx="43">
                  <c:v>1891.3</c:v>
                </c:pt>
                <c:pt idx="44">
                  <c:v>1952.6</c:v>
                </c:pt>
                <c:pt idx="45">
                  <c:v>2006.2</c:v>
                </c:pt>
                <c:pt idx="46">
                  <c:v>2065.2</c:v>
                </c:pt>
                <c:pt idx="47">
                  <c:v>2204</c:v>
                </c:pt>
                <c:pt idx="48">
                  <c:v>2330</c:v>
                </c:pt>
                <c:pt idx="49">
                  <c:v>2400.5</c:v>
                </c:pt>
                <c:pt idx="50">
                  <c:v>2492.9</c:v>
                </c:pt>
                <c:pt idx="51">
                  <c:v>2590.5</c:v>
                </c:pt>
                <c:pt idx="52">
                  <c:v>2708.2</c:v>
                </c:pt>
                <c:pt idx="53">
                  <c:v>2826.5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15.387</c:v>
                </c:pt>
                <c:pt idx="1">
                  <c:v>-58.928</c:v>
                </c:pt>
                <c:pt idx="2">
                  <c:v>-107.62</c:v>
                </c:pt>
                <c:pt idx="3">
                  <c:v>-125.14</c:v>
                </c:pt>
                <c:pt idx="4">
                  <c:v>-122.29</c:v>
                </c:pt>
                <c:pt idx="5">
                  <c:v>-108.31</c:v>
                </c:pt>
                <c:pt idx="6">
                  <c:v>-91.263</c:v>
                </c:pt>
                <c:pt idx="7">
                  <c:v>-75.83</c:v>
                </c:pt>
                <c:pt idx="8">
                  <c:v>-64.774</c:v>
                </c:pt>
                <c:pt idx="9">
                  <c:v>-58.949</c:v>
                </c:pt>
                <c:pt idx="10">
                  <c:v>-58.633</c:v>
                </c:pt>
                <c:pt idx="11">
                  <c:v>-62.611</c:v>
                </c:pt>
                <c:pt idx="12">
                  <c:v>-68.251</c:v>
                </c:pt>
                <c:pt idx="13">
                  <c:v>-76.191</c:v>
                </c:pt>
                <c:pt idx="14">
                  <c:v>-84.056</c:v>
                </c:pt>
                <c:pt idx="15">
                  <c:v>-93.069</c:v>
                </c:pt>
                <c:pt idx="16">
                  <c:v>-104.03</c:v>
                </c:pt>
                <c:pt idx="17">
                  <c:v>-113.71</c:v>
                </c:pt>
                <c:pt idx="18">
                  <c:v>-124.34</c:v>
                </c:pt>
                <c:pt idx="19">
                  <c:v>-135.4</c:v>
                </c:pt>
                <c:pt idx="20">
                  <c:v>-145.4</c:v>
                </c:pt>
                <c:pt idx="21">
                  <c:v>-156.23</c:v>
                </c:pt>
                <c:pt idx="22">
                  <c:v>-167.11</c:v>
                </c:pt>
                <c:pt idx="23">
                  <c:v>-177.99</c:v>
                </c:pt>
                <c:pt idx="24">
                  <c:v>-188.68</c:v>
                </c:pt>
                <c:pt idx="25">
                  <c:v>-198.73</c:v>
                </c:pt>
                <c:pt idx="26">
                  <c:v>-208.58</c:v>
                </c:pt>
                <c:pt idx="27">
                  <c:v>-217.89</c:v>
                </c:pt>
                <c:pt idx="28">
                  <c:v>-225.84</c:v>
                </c:pt>
                <c:pt idx="29">
                  <c:v>-232.49</c:v>
                </c:pt>
                <c:pt idx="30">
                  <c:v>-237.68</c:v>
                </c:pt>
                <c:pt idx="31">
                  <c:v>-240.53</c:v>
                </c:pt>
                <c:pt idx="32">
                  <c:v>-238.57</c:v>
                </c:pt>
                <c:pt idx="33">
                  <c:v>-237.56</c:v>
                </c:pt>
                <c:pt idx="34">
                  <c:v>-234.75</c:v>
                </c:pt>
                <c:pt idx="35">
                  <c:v>-231.17</c:v>
                </c:pt>
                <c:pt idx="36">
                  <c:v>-228.21</c:v>
                </c:pt>
                <c:pt idx="37">
                  <c:v>-219.58</c:v>
                </c:pt>
                <c:pt idx="38">
                  <c:v>-230.43</c:v>
                </c:pt>
                <c:pt idx="39">
                  <c:v>-246.72</c:v>
                </c:pt>
                <c:pt idx="40">
                  <c:v>-263.51</c:v>
                </c:pt>
                <c:pt idx="41">
                  <c:v>-296.49</c:v>
                </c:pt>
                <c:pt idx="42">
                  <c:v>-330</c:v>
                </c:pt>
                <c:pt idx="43">
                  <c:v>-363.94</c:v>
                </c:pt>
                <c:pt idx="44">
                  <c:v>-409.25</c:v>
                </c:pt>
                <c:pt idx="45">
                  <c:v>-442.56</c:v>
                </c:pt>
                <c:pt idx="46">
                  <c:v>-552.5</c:v>
                </c:pt>
                <c:pt idx="47">
                  <c:v>-613.81</c:v>
                </c:pt>
                <c:pt idx="48">
                  <c:v>-626.54</c:v>
                </c:pt>
                <c:pt idx="49">
                  <c:v>-682.07</c:v>
                </c:pt>
                <c:pt idx="50">
                  <c:v>-734.64</c:v>
                </c:pt>
                <c:pt idx="51">
                  <c:v>-828.61</c:v>
                </c:pt>
                <c:pt idx="52">
                  <c:v>-857.01</c:v>
                </c:pt>
                <c:pt idx="53">
                  <c:v>-920.2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364.55</c:v>
                </c:pt>
                <c:pt idx="1">
                  <c:v>558.21</c:v>
                </c:pt>
                <c:pt idx="2">
                  <c:v>720.38</c:v>
                </c:pt>
                <c:pt idx="3">
                  <c:v>855.5</c:v>
                </c:pt>
                <c:pt idx="4">
                  <c:v>959.58</c:v>
                </c:pt>
                <c:pt idx="5">
                  <c:v>1035.7</c:v>
                </c:pt>
                <c:pt idx="6">
                  <c:v>1141.4</c:v>
                </c:pt>
                <c:pt idx="7">
                  <c:v>1153.9</c:v>
                </c:pt>
                <c:pt idx="8">
                  <c:v>1158.7</c:v>
                </c:pt>
                <c:pt idx="9">
                  <c:v>1159.4</c:v>
                </c:pt>
                <c:pt idx="10">
                  <c:v>1159.1</c:v>
                </c:pt>
                <c:pt idx="11">
                  <c:v>1159.9</c:v>
                </c:pt>
                <c:pt idx="12">
                  <c:v>1164.1</c:v>
                </c:pt>
                <c:pt idx="13">
                  <c:v>1170.7</c:v>
                </c:pt>
                <c:pt idx="14">
                  <c:v>1179.6</c:v>
                </c:pt>
                <c:pt idx="15">
                  <c:v>1190.2</c:v>
                </c:pt>
                <c:pt idx="16">
                  <c:v>1202.5</c:v>
                </c:pt>
                <c:pt idx="17">
                  <c:v>1216.3</c:v>
                </c:pt>
                <c:pt idx="18">
                  <c:v>1232</c:v>
                </c:pt>
                <c:pt idx="19">
                  <c:v>1249.4</c:v>
                </c:pt>
                <c:pt idx="20">
                  <c:v>1268.7</c:v>
                </c:pt>
                <c:pt idx="21">
                  <c:v>1290</c:v>
                </c:pt>
                <c:pt idx="22">
                  <c:v>1313.1</c:v>
                </c:pt>
                <c:pt idx="23">
                  <c:v>1338.2</c:v>
                </c:pt>
                <c:pt idx="24">
                  <c:v>1365.5</c:v>
                </c:pt>
                <c:pt idx="25">
                  <c:v>1395.2</c:v>
                </c:pt>
                <c:pt idx="26">
                  <c:v>1427.1</c:v>
                </c:pt>
                <c:pt idx="27">
                  <c:v>1461.5</c:v>
                </c:pt>
                <c:pt idx="28">
                  <c:v>1497.9</c:v>
                </c:pt>
                <c:pt idx="29">
                  <c:v>1538.4</c:v>
                </c:pt>
                <c:pt idx="30">
                  <c:v>1576.7</c:v>
                </c:pt>
                <c:pt idx="31">
                  <c:v>1617.8</c:v>
                </c:pt>
                <c:pt idx="32">
                  <c:v>1660</c:v>
                </c:pt>
                <c:pt idx="33">
                  <c:v>1700.6</c:v>
                </c:pt>
                <c:pt idx="34">
                  <c:v>1740.6</c:v>
                </c:pt>
                <c:pt idx="35">
                  <c:v>1775.4</c:v>
                </c:pt>
                <c:pt idx="36">
                  <c:v>1804.1</c:v>
                </c:pt>
                <c:pt idx="37">
                  <c:v>1828.9</c:v>
                </c:pt>
                <c:pt idx="38">
                  <c:v>1851.4</c:v>
                </c:pt>
                <c:pt idx="39">
                  <c:v>1866.3</c:v>
                </c:pt>
                <c:pt idx="40">
                  <c:v>1869.5</c:v>
                </c:pt>
                <c:pt idx="41">
                  <c:v>1925.2</c:v>
                </c:pt>
                <c:pt idx="42">
                  <c:v>1962.3</c:v>
                </c:pt>
                <c:pt idx="43">
                  <c:v>2024.2</c:v>
                </c:pt>
                <c:pt idx="44">
                  <c:v>2065.1</c:v>
                </c:pt>
                <c:pt idx="45">
                  <c:v>2136.2</c:v>
                </c:pt>
                <c:pt idx="46">
                  <c:v>2231.2</c:v>
                </c:pt>
                <c:pt idx="47">
                  <c:v>2325</c:v>
                </c:pt>
                <c:pt idx="48">
                  <c:v>2450.6</c:v>
                </c:pt>
                <c:pt idx="49">
                  <c:v>2524.8</c:v>
                </c:pt>
                <c:pt idx="50">
                  <c:v>2615.8</c:v>
                </c:pt>
                <c:pt idx="51">
                  <c:v>2738.6</c:v>
                </c:pt>
                <c:pt idx="52">
                  <c:v>2838.1</c:v>
                </c:pt>
                <c:pt idx="53">
                  <c:v>2956.2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538.98</c:v>
                </c:pt>
                <c:pt idx="1">
                  <c:v>-586.29</c:v>
                </c:pt>
                <c:pt idx="2">
                  <c:v>-577.31</c:v>
                </c:pt>
                <c:pt idx="3">
                  <c:v>-533.13</c:v>
                </c:pt>
                <c:pt idx="4">
                  <c:v>-468.74</c:v>
                </c:pt>
                <c:pt idx="5">
                  <c:v>-396.16</c:v>
                </c:pt>
                <c:pt idx="6">
                  <c:v>-116.87</c:v>
                </c:pt>
                <c:pt idx="7">
                  <c:v>-93.489</c:v>
                </c:pt>
                <c:pt idx="8">
                  <c:v>-75.961</c:v>
                </c:pt>
                <c:pt idx="9">
                  <c:v>-65.2</c:v>
                </c:pt>
                <c:pt idx="10">
                  <c:v>-61.983</c:v>
                </c:pt>
                <c:pt idx="11">
                  <c:v>-63.39</c:v>
                </c:pt>
                <c:pt idx="12">
                  <c:v>-67.788</c:v>
                </c:pt>
                <c:pt idx="13">
                  <c:v>-74.464</c:v>
                </c:pt>
                <c:pt idx="14">
                  <c:v>-81.394</c:v>
                </c:pt>
                <c:pt idx="15">
                  <c:v>-89.738</c:v>
                </c:pt>
                <c:pt idx="16">
                  <c:v>-100.51</c:v>
                </c:pt>
                <c:pt idx="17">
                  <c:v>-110.11</c:v>
                </c:pt>
                <c:pt idx="18">
                  <c:v>-120.51</c:v>
                </c:pt>
                <c:pt idx="19">
                  <c:v>-131.85</c:v>
                </c:pt>
                <c:pt idx="20">
                  <c:v>-142.85</c:v>
                </c:pt>
                <c:pt idx="21">
                  <c:v>-153.78</c:v>
                </c:pt>
                <c:pt idx="22">
                  <c:v>-165.66</c:v>
                </c:pt>
                <c:pt idx="23">
                  <c:v>-177.77</c:v>
                </c:pt>
                <c:pt idx="24">
                  <c:v>-189.76</c:v>
                </c:pt>
                <c:pt idx="25">
                  <c:v>-201.82</c:v>
                </c:pt>
                <c:pt idx="26">
                  <c:v>-213.34</c:v>
                </c:pt>
                <c:pt idx="27">
                  <c:v>-224.29</c:v>
                </c:pt>
                <c:pt idx="28">
                  <c:v>-233.69</c:v>
                </c:pt>
                <c:pt idx="29">
                  <c:v>-242.51</c:v>
                </c:pt>
                <c:pt idx="30">
                  <c:v>-248.68</c:v>
                </c:pt>
                <c:pt idx="31">
                  <c:v>-252.93</c:v>
                </c:pt>
                <c:pt idx="32">
                  <c:v>-254.14</c:v>
                </c:pt>
                <c:pt idx="33">
                  <c:v>-252</c:v>
                </c:pt>
                <c:pt idx="34">
                  <c:v>-247.65</c:v>
                </c:pt>
                <c:pt idx="35">
                  <c:v>-242.9</c:v>
                </c:pt>
                <c:pt idx="36">
                  <c:v>-233.99</c:v>
                </c:pt>
                <c:pt idx="37">
                  <c:v>-237.26</c:v>
                </c:pt>
                <c:pt idx="38">
                  <c:v>-242.78</c:v>
                </c:pt>
                <c:pt idx="39">
                  <c:v>-252.03</c:v>
                </c:pt>
                <c:pt idx="40">
                  <c:v>-279.55</c:v>
                </c:pt>
                <c:pt idx="41">
                  <c:v>-308.03</c:v>
                </c:pt>
                <c:pt idx="42">
                  <c:v>-342.46</c:v>
                </c:pt>
                <c:pt idx="43">
                  <c:v>-391.53</c:v>
                </c:pt>
                <c:pt idx="44">
                  <c:v>-425.72</c:v>
                </c:pt>
                <c:pt idx="45">
                  <c:v>-460.16</c:v>
                </c:pt>
                <c:pt idx="46">
                  <c:v>-573.04</c:v>
                </c:pt>
                <c:pt idx="47">
                  <c:v>-629.97</c:v>
                </c:pt>
                <c:pt idx="48">
                  <c:v>-639.71</c:v>
                </c:pt>
                <c:pt idx="49">
                  <c:v>-700.21</c:v>
                </c:pt>
                <c:pt idx="50">
                  <c:v>-761.22</c:v>
                </c:pt>
                <c:pt idx="51">
                  <c:v>-819.25</c:v>
                </c:pt>
                <c:pt idx="52">
                  <c:v>-877.38</c:v>
                </c:pt>
                <c:pt idx="53">
                  <c:v>-942.08</c:v>
                </c:pt>
              </c:numCache>
            </c:numRef>
          </c:yVal>
          <c:smooth val="1"/>
        </c:ser>
        <c:axId val="72107561"/>
        <c:axId val="94179317"/>
      </c:scatterChart>
      <c:valAx>
        <c:axId val="72107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929004933851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317"/>
        <c:crossesAt val="200"/>
        <c:crossBetween val="midCat"/>
      </c:valAx>
      <c:valAx>
        <c:axId val="941793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7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19014976204"/>
          <c:y val="0.189327082184225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13.7</c:v>
                </c:pt>
                <c:pt idx="1">
                  <c:v>1200.3</c:v>
                </c:pt>
                <c:pt idx="2">
                  <c:v>1283.4</c:v>
                </c:pt>
                <c:pt idx="3">
                  <c:v>1415.9</c:v>
                </c:pt>
                <c:pt idx="4">
                  <c:v>1565.2</c:v>
                </c:pt>
                <c:pt idx="5">
                  <c:v>1714.9</c:v>
                </c:pt>
                <c:pt idx="6">
                  <c:v>1845.1</c:v>
                </c:pt>
                <c:pt idx="7">
                  <c:v>1951</c:v>
                </c:pt>
                <c:pt idx="8">
                  <c:v>2031</c:v>
                </c:pt>
                <c:pt idx="9">
                  <c:v>2088.1</c:v>
                </c:pt>
                <c:pt idx="10">
                  <c:v>2124.5</c:v>
                </c:pt>
                <c:pt idx="11">
                  <c:v>2145.2</c:v>
                </c:pt>
                <c:pt idx="12">
                  <c:v>2156.2</c:v>
                </c:pt>
                <c:pt idx="13">
                  <c:v>2163.4</c:v>
                </c:pt>
                <c:pt idx="14">
                  <c:v>2166.8</c:v>
                </c:pt>
                <c:pt idx="15">
                  <c:v>2169.8</c:v>
                </c:pt>
                <c:pt idx="16">
                  <c:v>2176.4</c:v>
                </c:pt>
                <c:pt idx="17">
                  <c:v>2184.9</c:v>
                </c:pt>
                <c:pt idx="18">
                  <c:v>2197.8</c:v>
                </c:pt>
                <c:pt idx="19">
                  <c:v>2213.3</c:v>
                </c:pt>
                <c:pt idx="20">
                  <c:v>2232.9</c:v>
                </c:pt>
                <c:pt idx="21">
                  <c:v>2255.1</c:v>
                </c:pt>
                <c:pt idx="22">
                  <c:v>2279.3</c:v>
                </c:pt>
                <c:pt idx="23">
                  <c:v>2306.6</c:v>
                </c:pt>
                <c:pt idx="24">
                  <c:v>2335.9</c:v>
                </c:pt>
                <c:pt idx="25">
                  <c:v>2367.3</c:v>
                </c:pt>
                <c:pt idx="26">
                  <c:v>2401.4</c:v>
                </c:pt>
                <c:pt idx="27">
                  <c:v>2437.3</c:v>
                </c:pt>
                <c:pt idx="28">
                  <c:v>2475.8</c:v>
                </c:pt>
                <c:pt idx="29">
                  <c:v>2516.1</c:v>
                </c:pt>
                <c:pt idx="30">
                  <c:v>2557.2</c:v>
                </c:pt>
                <c:pt idx="31">
                  <c:v>2600.5</c:v>
                </c:pt>
                <c:pt idx="32">
                  <c:v>2644.2</c:v>
                </c:pt>
                <c:pt idx="33">
                  <c:v>2684.3</c:v>
                </c:pt>
                <c:pt idx="34">
                  <c:v>2719.4</c:v>
                </c:pt>
                <c:pt idx="35">
                  <c:v>2753.1</c:v>
                </c:pt>
                <c:pt idx="36">
                  <c:v>2777</c:v>
                </c:pt>
                <c:pt idx="37">
                  <c:v>2795.2</c:v>
                </c:pt>
                <c:pt idx="38">
                  <c:v>2809.5</c:v>
                </c:pt>
                <c:pt idx="39">
                  <c:v>2815.7</c:v>
                </c:pt>
                <c:pt idx="40">
                  <c:v>2814.6</c:v>
                </c:pt>
                <c:pt idx="41">
                  <c:v>2864.3</c:v>
                </c:pt>
                <c:pt idx="42">
                  <c:v>2888.8</c:v>
                </c:pt>
                <c:pt idx="43">
                  <c:v>2933</c:v>
                </c:pt>
                <c:pt idx="44">
                  <c:v>2972.1</c:v>
                </c:pt>
                <c:pt idx="45">
                  <c:v>3014.5</c:v>
                </c:pt>
                <c:pt idx="46">
                  <c:v>3127</c:v>
                </c:pt>
                <c:pt idx="47">
                  <c:v>3204.7</c:v>
                </c:pt>
                <c:pt idx="48">
                  <c:v>3305.6</c:v>
                </c:pt>
                <c:pt idx="49">
                  <c:v>3358.5</c:v>
                </c:pt>
                <c:pt idx="50">
                  <c:v>3427.6</c:v>
                </c:pt>
                <c:pt idx="51">
                  <c:v>3521.5</c:v>
                </c:pt>
                <c:pt idx="52">
                  <c:v>3590.8</c:v>
                </c:pt>
                <c:pt idx="53">
                  <c:v>3673.3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123.92</c:v>
                </c:pt>
                <c:pt idx="1">
                  <c:v>-340.29</c:v>
                </c:pt>
                <c:pt idx="2">
                  <c:v>-492.31</c:v>
                </c:pt>
                <c:pt idx="3">
                  <c:v>-582.98</c:v>
                </c:pt>
                <c:pt idx="4">
                  <c:v>-618.76</c:v>
                </c:pt>
                <c:pt idx="5">
                  <c:v>-607.42</c:v>
                </c:pt>
                <c:pt idx="6">
                  <c:v>-564.41</c:v>
                </c:pt>
                <c:pt idx="7">
                  <c:v>-500.07</c:v>
                </c:pt>
                <c:pt idx="8">
                  <c:v>-427.31</c:v>
                </c:pt>
                <c:pt idx="9">
                  <c:v>-355.28</c:v>
                </c:pt>
                <c:pt idx="10">
                  <c:v>-291.3</c:v>
                </c:pt>
                <c:pt idx="11">
                  <c:v>-237.44</c:v>
                </c:pt>
                <c:pt idx="12">
                  <c:v>-193.8</c:v>
                </c:pt>
                <c:pt idx="13">
                  <c:v>-163.13</c:v>
                </c:pt>
                <c:pt idx="14">
                  <c:v>-142.33</c:v>
                </c:pt>
                <c:pt idx="15">
                  <c:v>-131.12</c:v>
                </c:pt>
                <c:pt idx="16">
                  <c:v>-131.45</c:v>
                </c:pt>
                <c:pt idx="17">
                  <c:v>-133.61</c:v>
                </c:pt>
                <c:pt idx="18">
                  <c:v>-140.34</c:v>
                </c:pt>
                <c:pt idx="19">
                  <c:v>-149.61</c:v>
                </c:pt>
                <c:pt idx="20">
                  <c:v>-159.41</c:v>
                </c:pt>
                <c:pt idx="21">
                  <c:v>-169.76</c:v>
                </c:pt>
                <c:pt idx="22">
                  <c:v>-180.47</c:v>
                </c:pt>
                <c:pt idx="23">
                  <c:v>-191.25</c:v>
                </c:pt>
                <c:pt idx="24">
                  <c:v>-201.18</c:v>
                </c:pt>
                <c:pt idx="25">
                  <c:v>-212.14</c:v>
                </c:pt>
                <c:pt idx="26">
                  <c:v>-222.69</c:v>
                </c:pt>
                <c:pt idx="27">
                  <c:v>-231.28</c:v>
                </c:pt>
                <c:pt idx="28">
                  <c:v>-238.73</c:v>
                </c:pt>
                <c:pt idx="29">
                  <c:v>-244.92</c:v>
                </c:pt>
                <c:pt idx="30">
                  <c:v>-248.1</c:v>
                </c:pt>
                <c:pt idx="31">
                  <c:v>-248.69</c:v>
                </c:pt>
                <c:pt idx="32">
                  <c:v>-245.17</c:v>
                </c:pt>
                <c:pt idx="33">
                  <c:v>-239.91</c:v>
                </c:pt>
                <c:pt idx="34">
                  <c:v>-226.22</c:v>
                </c:pt>
                <c:pt idx="35">
                  <c:v>-210.54</c:v>
                </c:pt>
                <c:pt idx="36">
                  <c:v>-198</c:v>
                </c:pt>
                <c:pt idx="37">
                  <c:v>-188.54</c:v>
                </c:pt>
                <c:pt idx="38">
                  <c:v>-191.26</c:v>
                </c:pt>
                <c:pt idx="39">
                  <c:v>-197.33</c:v>
                </c:pt>
                <c:pt idx="40">
                  <c:v>-206.77</c:v>
                </c:pt>
                <c:pt idx="41">
                  <c:v>-253.66</c:v>
                </c:pt>
                <c:pt idx="42">
                  <c:v>-279.21</c:v>
                </c:pt>
                <c:pt idx="43">
                  <c:v>-306.37</c:v>
                </c:pt>
                <c:pt idx="44">
                  <c:v>-346.84</c:v>
                </c:pt>
                <c:pt idx="45">
                  <c:v>-373.03</c:v>
                </c:pt>
                <c:pt idx="46">
                  <c:v>-473.36</c:v>
                </c:pt>
                <c:pt idx="47">
                  <c:v>-498.8</c:v>
                </c:pt>
                <c:pt idx="48">
                  <c:v>-467.61</c:v>
                </c:pt>
                <c:pt idx="49">
                  <c:v>-515.97</c:v>
                </c:pt>
                <c:pt idx="50">
                  <c:v>-545.01</c:v>
                </c:pt>
                <c:pt idx="51">
                  <c:v>-579.98</c:v>
                </c:pt>
                <c:pt idx="52">
                  <c:v>-605.1</c:v>
                </c:pt>
                <c:pt idx="53">
                  <c:v>-635.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157.7</c:v>
                </c:pt>
                <c:pt idx="1">
                  <c:v>1147.1</c:v>
                </c:pt>
                <c:pt idx="2">
                  <c:v>1217.3</c:v>
                </c:pt>
                <c:pt idx="3">
                  <c:v>1318.6</c:v>
                </c:pt>
                <c:pt idx="4">
                  <c:v>1423.9</c:v>
                </c:pt>
                <c:pt idx="5">
                  <c:v>1523.3</c:v>
                </c:pt>
                <c:pt idx="6">
                  <c:v>1603.7</c:v>
                </c:pt>
                <c:pt idx="7">
                  <c:v>1664.1</c:v>
                </c:pt>
                <c:pt idx="8">
                  <c:v>1706.2</c:v>
                </c:pt>
                <c:pt idx="9">
                  <c:v>1733.8</c:v>
                </c:pt>
                <c:pt idx="10">
                  <c:v>1748.5</c:v>
                </c:pt>
                <c:pt idx="11">
                  <c:v>1754.9</c:v>
                </c:pt>
                <c:pt idx="12">
                  <c:v>1758.1</c:v>
                </c:pt>
                <c:pt idx="13">
                  <c:v>1762.1</c:v>
                </c:pt>
                <c:pt idx="14">
                  <c:v>1766.6</c:v>
                </c:pt>
                <c:pt idx="15">
                  <c:v>1773</c:v>
                </c:pt>
                <c:pt idx="16">
                  <c:v>1782.3</c:v>
                </c:pt>
                <c:pt idx="17">
                  <c:v>1794.3</c:v>
                </c:pt>
                <c:pt idx="18">
                  <c:v>1809.3</c:v>
                </c:pt>
                <c:pt idx="19">
                  <c:v>1826.5</c:v>
                </c:pt>
                <c:pt idx="20">
                  <c:v>1846.5</c:v>
                </c:pt>
                <c:pt idx="21">
                  <c:v>1869</c:v>
                </c:pt>
                <c:pt idx="22">
                  <c:v>1893.2</c:v>
                </c:pt>
                <c:pt idx="23">
                  <c:v>1919.9</c:v>
                </c:pt>
                <c:pt idx="24">
                  <c:v>1948.4</c:v>
                </c:pt>
                <c:pt idx="25">
                  <c:v>1979.4</c:v>
                </c:pt>
                <c:pt idx="26">
                  <c:v>2012.5</c:v>
                </c:pt>
                <c:pt idx="27">
                  <c:v>2047.9</c:v>
                </c:pt>
                <c:pt idx="28">
                  <c:v>2085.3</c:v>
                </c:pt>
                <c:pt idx="29">
                  <c:v>2124</c:v>
                </c:pt>
                <c:pt idx="30">
                  <c:v>2166.2</c:v>
                </c:pt>
                <c:pt idx="31">
                  <c:v>2211</c:v>
                </c:pt>
                <c:pt idx="32">
                  <c:v>2250.3</c:v>
                </c:pt>
                <c:pt idx="33">
                  <c:v>2291.9</c:v>
                </c:pt>
                <c:pt idx="34">
                  <c:v>2331.1</c:v>
                </c:pt>
                <c:pt idx="35">
                  <c:v>2363.4</c:v>
                </c:pt>
                <c:pt idx="36">
                  <c:v>2393.4</c:v>
                </c:pt>
                <c:pt idx="37">
                  <c:v>2414.7</c:v>
                </c:pt>
                <c:pt idx="38">
                  <c:v>2423.3</c:v>
                </c:pt>
                <c:pt idx="39">
                  <c:v>2441.4</c:v>
                </c:pt>
                <c:pt idx="40">
                  <c:v>2438.9</c:v>
                </c:pt>
                <c:pt idx="41">
                  <c:v>2492.8</c:v>
                </c:pt>
                <c:pt idx="42">
                  <c:v>2517.3</c:v>
                </c:pt>
                <c:pt idx="43">
                  <c:v>2578.2</c:v>
                </c:pt>
                <c:pt idx="44">
                  <c:v>2616.4</c:v>
                </c:pt>
                <c:pt idx="45">
                  <c:v>2670.2</c:v>
                </c:pt>
                <c:pt idx="46">
                  <c:v>2658.8</c:v>
                </c:pt>
                <c:pt idx="47">
                  <c:v>2862.6</c:v>
                </c:pt>
                <c:pt idx="48">
                  <c:v>2920</c:v>
                </c:pt>
                <c:pt idx="49">
                  <c:v>3012</c:v>
                </c:pt>
                <c:pt idx="50">
                  <c:v>3083.9</c:v>
                </c:pt>
                <c:pt idx="51">
                  <c:v>3184.5</c:v>
                </c:pt>
                <c:pt idx="52">
                  <c:v>3262.9</c:v>
                </c:pt>
                <c:pt idx="53">
                  <c:v>3349.7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13.06</c:v>
                </c:pt>
                <c:pt idx="1">
                  <c:v>-208.82</c:v>
                </c:pt>
                <c:pt idx="2">
                  <c:v>-331.22</c:v>
                </c:pt>
                <c:pt idx="3">
                  <c:v>-392.85</c:v>
                </c:pt>
                <c:pt idx="4">
                  <c:v>-408.24</c:v>
                </c:pt>
                <c:pt idx="5">
                  <c:v>-390.25</c:v>
                </c:pt>
                <c:pt idx="6">
                  <c:v>-351.47</c:v>
                </c:pt>
                <c:pt idx="7">
                  <c:v>-303.18</c:v>
                </c:pt>
                <c:pt idx="8">
                  <c:v>-252.64</c:v>
                </c:pt>
                <c:pt idx="9">
                  <c:v>-206.39</c:v>
                </c:pt>
                <c:pt idx="10">
                  <c:v>-169.11</c:v>
                </c:pt>
                <c:pt idx="11">
                  <c:v>-141.13</c:v>
                </c:pt>
                <c:pt idx="12">
                  <c:v>-121.53</c:v>
                </c:pt>
                <c:pt idx="13">
                  <c:v>-111.38</c:v>
                </c:pt>
                <c:pt idx="14">
                  <c:v>-106.62</c:v>
                </c:pt>
                <c:pt idx="15">
                  <c:v>-107.23</c:v>
                </c:pt>
                <c:pt idx="16">
                  <c:v>-114.68</c:v>
                </c:pt>
                <c:pt idx="17">
                  <c:v>-121.91</c:v>
                </c:pt>
                <c:pt idx="18">
                  <c:v>-131.31</c:v>
                </c:pt>
                <c:pt idx="19">
                  <c:v>-142.33</c:v>
                </c:pt>
                <c:pt idx="20">
                  <c:v>-152.86</c:v>
                </c:pt>
                <c:pt idx="21">
                  <c:v>-163.76</c:v>
                </c:pt>
                <c:pt idx="22">
                  <c:v>-174.85</c:v>
                </c:pt>
                <c:pt idx="23">
                  <c:v>-185.51</c:v>
                </c:pt>
                <c:pt idx="24">
                  <c:v>-196.51</c:v>
                </c:pt>
                <c:pt idx="25">
                  <c:v>-207.93</c:v>
                </c:pt>
                <c:pt idx="26">
                  <c:v>-218.43</c:v>
                </c:pt>
                <c:pt idx="27">
                  <c:v>-227.51</c:v>
                </c:pt>
                <c:pt idx="28">
                  <c:v>-236.39</c:v>
                </c:pt>
                <c:pt idx="29">
                  <c:v>-241.79</c:v>
                </c:pt>
                <c:pt idx="30">
                  <c:v>-248.1</c:v>
                </c:pt>
                <c:pt idx="31">
                  <c:v>-252.26</c:v>
                </c:pt>
                <c:pt idx="32">
                  <c:v>-247.78</c:v>
                </c:pt>
                <c:pt idx="33">
                  <c:v>-242.62</c:v>
                </c:pt>
                <c:pt idx="34">
                  <c:v>-234.41</c:v>
                </c:pt>
                <c:pt idx="35">
                  <c:v>-227.44</c:v>
                </c:pt>
                <c:pt idx="36">
                  <c:v>-215.55</c:v>
                </c:pt>
                <c:pt idx="37">
                  <c:v>-211.3</c:v>
                </c:pt>
                <c:pt idx="38">
                  <c:v>-204.48</c:v>
                </c:pt>
                <c:pt idx="39">
                  <c:v>-218.23</c:v>
                </c:pt>
                <c:pt idx="40">
                  <c:v>-247.23</c:v>
                </c:pt>
                <c:pt idx="41">
                  <c:v>-269.28</c:v>
                </c:pt>
                <c:pt idx="42">
                  <c:v>-297.42</c:v>
                </c:pt>
                <c:pt idx="43">
                  <c:v>-329.77</c:v>
                </c:pt>
                <c:pt idx="44">
                  <c:v>-365.01</c:v>
                </c:pt>
                <c:pt idx="45">
                  <c:v>-383.33</c:v>
                </c:pt>
                <c:pt idx="46">
                  <c:v>-448.64</c:v>
                </c:pt>
                <c:pt idx="47">
                  <c:v>-451.57</c:v>
                </c:pt>
                <c:pt idx="48">
                  <c:v>-533.32</c:v>
                </c:pt>
                <c:pt idx="49">
                  <c:v>-553.22</c:v>
                </c:pt>
                <c:pt idx="50">
                  <c:v>-594.78</c:v>
                </c:pt>
                <c:pt idx="51">
                  <c:v>-627</c:v>
                </c:pt>
                <c:pt idx="52">
                  <c:v>-650.74</c:v>
                </c:pt>
                <c:pt idx="53">
                  <c:v>-692.8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139.2</c:v>
                </c:pt>
                <c:pt idx="1">
                  <c:v>1127.6</c:v>
                </c:pt>
                <c:pt idx="2">
                  <c:v>1192</c:v>
                </c:pt>
                <c:pt idx="3">
                  <c:v>1282.1</c:v>
                </c:pt>
                <c:pt idx="4">
                  <c:v>1372</c:v>
                </c:pt>
                <c:pt idx="5">
                  <c:v>1454.4</c:v>
                </c:pt>
                <c:pt idx="6">
                  <c:v>1518.6</c:v>
                </c:pt>
                <c:pt idx="7">
                  <c:v>1563.7</c:v>
                </c:pt>
                <c:pt idx="8">
                  <c:v>1592.4</c:v>
                </c:pt>
                <c:pt idx="9">
                  <c:v>1608.8</c:v>
                </c:pt>
                <c:pt idx="10">
                  <c:v>1616.2</c:v>
                </c:pt>
                <c:pt idx="11">
                  <c:v>1618.5</c:v>
                </c:pt>
                <c:pt idx="12">
                  <c:v>1620.7</c:v>
                </c:pt>
                <c:pt idx="13">
                  <c:v>1626.2</c:v>
                </c:pt>
                <c:pt idx="14">
                  <c:v>1633.5</c:v>
                </c:pt>
                <c:pt idx="15">
                  <c:v>1643.2</c:v>
                </c:pt>
                <c:pt idx="16">
                  <c:v>1655.2</c:v>
                </c:pt>
                <c:pt idx="17">
                  <c:v>1670.2</c:v>
                </c:pt>
                <c:pt idx="18">
                  <c:v>1687.6</c:v>
                </c:pt>
                <c:pt idx="19">
                  <c:v>1707.3</c:v>
                </c:pt>
                <c:pt idx="20">
                  <c:v>1729.9</c:v>
                </c:pt>
                <c:pt idx="21">
                  <c:v>1755</c:v>
                </c:pt>
                <c:pt idx="22">
                  <c:v>1782.2</c:v>
                </c:pt>
                <c:pt idx="23">
                  <c:v>1812</c:v>
                </c:pt>
                <c:pt idx="24">
                  <c:v>1844.4</c:v>
                </c:pt>
                <c:pt idx="25">
                  <c:v>1880</c:v>
                </c:pt>
                <c:pt idx="26">
                  <c:v>1918</c:v>
                </c:pt>
                <c:pt idx="27">
                  <c:v>1959</c:v>
                </c:pt>
                <c:pt idx="28">
                  <c:v>2003</c:v>
                </c:pt>
                <c:pt idx="29">
                  <c:v>2050.1</c:v>
                </c:pt>
                <c:pt idx="30">
                  <c:v>2099.6</c:v>
                </c:pt>
                <c:pt idx="31">
                  <c:v>2148.8</c:v>
                </c:pt>
                <c:pt idx="32">
                  <c:v>2201.7</c:v>
                </c:pt>
                <c:pt idx="33">
                  <c:v>2252.5</c:v>
                </c:pt>
                <c:pt idx="34">
                  <c:v>2300.7</c:v>
                </c:pt>
                <c:pt idx="35">
                  <c:v>2344.9</c:v>
                </c:pt>
                <c:pt idx="36">
                  <c:v>2382.4</c:v>
                </c:pt>
                <c:pt idx="37">
                  <c:v>2411.1</c:v>
                </c:pt>
                <c:pt idx="38">
                  <c:v>2436</c:v>
                </c:pt>
                <c:pt idx="39">
                  <c:v>2462.5</c:v>
                </c:pt>
                <c:pt idx="40">
                  <c:v>2474.6</c:v>
                </c:pt>
                <c:pt idx="41">
                  <c:v>2523.3</c:v>
                </c:pt>
                <c:pt idx="42">
                  <c:v>2574.3</c:v>
                </c:pt>
                <c:pt idx="43">
                  <c:v>2643.4</c:v>
                </c:pt>
                <c:pt idx="44">
                  <c:v>2686.7</c:v>
                </c:pt>
                <c:pt idx="45">
                  <c:v>2759.4</c:v>
                </c:pt>
                <c:pt idx="46">
                  <c:v>2822.5</c:v>
                </c:pt>
                <c:pt idx="47">
                  <c:v>3025</c:v>
                </c:pt>
                <c:pt idx="48">
                  <c:v>3078.3</c:v>
                </c:pt>
                <c:pt idx="49">
                  <c:v>3175.7</c:v>
                </c:pt>
                <c:pt idx="50">
                  <c:v>3268.1</c:v>
                </c:pt>
                <c:pt idx="51">
                  <c:v>3379.1</c:v>
                </c:pt>
                <c:pt idx="52">
                  <c:v>3489.7</c:v>
                </c:pt>
                <c:pt idx="53">
                  <c:v>3596.6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32.162</c:v>
                </c:pt>
                <c:pt idx="1">
                  <c:v>-158.82</c:v>
                </c:pt>
                <c:pt idx="2">
                  <c:v>-272.62</c:v>
                </c:pt>
                <c:pt idx="3">
                  <c:v>-325.83</c:v>
                </c:pt>
                <c:pt idx="4">
                  <c:v>-336.17</c:v>
                </c:pt>
                <c:pt idx="5">
                  <c:v>-316.37</c:v>
                </c:pt>
                <c:pt idx="6">
                  <c:v>-280.19</c:v>
                </c:pt>
                <c:pt idx="7">
                  <c:v>-237.47</c:v>
                </c:pt>
                <c:pt idx="8">
                  <c:v>-194.99</c:v>
                </c:pt>
                <c:pt idx="9">
                  <c:v>-158.78</c:v>
                </c:pt>
                <c:pt idx="10">
                  <c:v>-132.81</c:v>
                </c:pt>
                <c:pt idx="11">
                  <c:v>-116.29</c:v>
                </c:pt>
                <c:pt idx="12">
                  <c:v>-107.25</c:v>
                </c:pt>
                <c:pt idx="13">
                  <c:v>-105.77</c:v>
                </c:pt>
                <c:pt idx="14">
                  <c:v>-107.81</c:v>
                </c:pt>
                <c:pt idx="15">
                  <c:v>-113.15</c:v>
                </c:pt>
                <c:pt idx="16">
                  <c:v>-123.91</c:v>
                </c:pt>
                <c:pt idx="17">
                  <c:v>-133.9</c:v>
                </c:pt>
                <c:pt idx="18">
                  <c:v>-145.31</c:v>
                </c:pt>
                <c:pt idx="19">
                  <c:v>-158.36</c:v>
                </c:pt>
                <c:pt idx="20">
                  <c:v>-171.15</c:v>
                </c:pt>
                <c:pt idx="21">
                  <c:v>-185.1</c:v>
                </c:pt>
                <c:pt idx="22">
                  <c:v>-198.88</c:v>
                </c:pt>
                <c:pt idx="23">
                  <c:v>-212.72</c:v>
                </c:pt>
                <c:pt idx="24">
                  <c:v>-227.95</c:v>
                </c:pt>
                <c:pt idx="25">
                  <c:v>-242.13</c:v>
                </c:pt>
                <c:pt idx="26">
                  <c:v>-256.56</c:v>
                </c:pt>
                <c:pt idx="27">
                  <c:v>-269.87</c:v>
                </c:pt>
                <c:pt idx="28">
                  <c:v>-281.77</c:v>
                </c:pt>
                <c:pt idx="29">
                  <c:v>-292.91</c:v>
                </c:pt>
                <c:pt idx="30">
                  <c:v>-301.21</c:v>
                </c:pt>
                <c:pt idx="31">
                  <c:v>-307.22</c:v>
                </c:pt>
                <c:pt idx="32">
                  <c:v>-307.44</c:v>
                </c:pt>
                <c:pt idx="33">
                  <c:v>-304.1</c:v>
                </c:pt>
                <c:pt idx="34">
                  <c:v>-297.07</c:v>
                </c:pt>
                <c:pt idx="35">
                  <c:v>-288.29</c:v>
                </c:pt>
                <c:pt idx="36">
                  <c:v>-280.26</c:v>
                </c:pt>
                <c:pt idx="37">
                  <c:v>-274.81</c:v>
                </c:pt>
                <c:pt idx="38">
                  <c:v>-279.58</c:v>
                </c:pt>
                <c:pt idx="39">
                  <c:v>-288.77</c:v>
                </c:pt>
                <c:pt idx="40">
                  <c:v>-340.71</c:v>
                </c:pt>
                <c:pt idx="41">
                  <c:v>-342.34</c:v>
                </c:pt>
                <c:pt idx="42">
                  <c:v>-379.79</c:v>
                </c:pt>
                <c:pt idx="43">
                  <c:v>-422.69</c:v>
                </c:pt>
                <c:pt idx="44">
                  <c:v>-452.84</c:v>
                </c:pt>
                <c:pt idx="45">
                  <c:v>-484.44</c:v>
                </c:pt>
                <c:pt idx="46">
                  <c:v>-455.37</c:v>
                </c:pt>
                <c:pt idx="47">
                  <c:v>-624.27</c:v>
                </c:pt>
                <c:pt idx="48">
                  <c:v>-622.55</c:v>
                </c:pt>
                <c:pt idx="49">
                  <c:v>-690.75</c:v>
                </c:pt>
                <c:pt idx="50">
                  <c:v>-733.28</c:v>
                </c:pt>
                <c:pt idx="51">
                  <c:v>-814.87</c:v>
                </c:pt>
                <c:pt idx="52">
                  <c:v>-820</c:v>
                </c:pt>
                <c:pt idx="53">
                  <c:v>-874.8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092.8</c:v>
                </c:pt>
                <c:pt idx="1">
                  <c:v>1081.3</c:v>
                </c:pt>
                <c:pt idx="2">
                  <c:v>1135.3</c:v>
                </c:pt>
                <c:pt idx="3">
                  <c:v>1207.3</c:v>
                </c:pt>
                <c:pt idx="4">
                  <c:v>1276.4</c:v>
                </c:pt>
                <c:pt idx="5">
                  <c:v>1335.9</c:v>
                </c:pt>
                <c:pt idx="6">
                  <c:v>1378.7</c:v>
                </c:pt>
                <c:pt idx="7">
                  <c:v>1406.1</c:v>
                </c:pt>
                <c:pt idx="8">
                  <c:v>1421.6</c:v>
                </c:pt>
                <c:pt idx="9">
                  <c:v>1428.5</c:v>
                </c:pt>
                <c:pt idx="10">
                  <c:v>1430.6</c:v>
                </c:pt>
                <c:pt idx="11">
                  <c:v>1431.7</c:v>
                </c:pt>
                <c:pt idx="12">
                  <c:v>1435.6</c:v>
                </c:pt>
                <c:pt idx="13">
                  <c:v>1442.3</c:v>
                </c:pt>
                <c:pt idx="14">
                  <c:v>1451.5</c:v>
                </c:pt>
                <c:pt idx="15">
                  <c:v>1463</c:v>
                </c:pt>
                <c:pt idx="16">
                  <c:v>1448.2</c:v>
                </c:pt>
                <c:pt idx="17">
                  <c:v>1462.9</c:v>
                </c:pt>
                <c:pt idx="18">
                  <c:v>1480.1</c:v>
                </c:pt>
                <c:pt idx="19">
                  <c:v>1498.8</c:v>
                </c:pt>
                <c:pt idx="20">
                  <c:v>1520</c:v>
                </c:pt>
                <c:pt idx="21">
                  <c:v>1543</c:v>
                </c:pt>
                <c:pt idx="22">
                  <c:v>1567.9</c:v>
                </c:pt>
                <c:pt idx="23">
                  <c:v>1594.8</c:v>
                </c:pt>
                <c:pt idx="24">
                  <c:v>1623.9</c:v>
                </c:pt>
                <c:pt idx="25">
                  <c:v>1655.8</c:v>
                </c:pt>
                <c:pt idx="26">
                  <c:v>1690.1</c:v>
                </c:pt>
                <c:pt idx="27">
                  <c:v>1726.9</c:v>
                </c:pt>
                <c:pt idx="28">
                  <c:v>1765.9</c:v>
                </c:pt>
                <c:pt idx="29">
                  <c:v>1807.4</c:v>
                </c:pt>
                <c:pt idx="30">
                  <c:v>1851.3</c:v>
                </c:pt>
                <c:pt idx="31">
                  <c:v>1896.9</c:v>
                </c:pt>
                <c:pt idx="32">
                  <c:v>1942.6</c:v>
                </c:pt>
                <c:pt idx="33">
                  <c:v>1985.5</c:v>
                </c:pt>
                <c:pt idx="34">
                  <c:v>2031.9</c:v>
                </c:pt>
                <c:pt idx="35">
                  <c:v>2070.4</c:v>
                </c:pt>
                <c:pt idx="36">
                  <c:v>2115.5</c:v>
                </c:pt>
                <c:pt idx="37">
                  <c:v>2155.4</c:v>
                </c:pt>
                <c:pt idx="38">
                  <c:v>2179.7</c:v>
                </c:pt>
                <c:pt idx="39">
                  <c:v>2202.7</c:v>
                </c:pt>
                <c:pt idx="40">
                  <c:v>2230.2</c:v>
                </c:pt>
                <c:pt idx="41">
                  <c:v>2256.7</c:v>
                </c:pt>
                <c:pt idx="42">
                  <c:v>2290.1</c:v>
                </c:pt>
                <c:pt idx="43">
                  <c:v>2327.3</c:v>
                </c:pt>
                <c:pt idx="44">
                  <c:v>2400.9</c:v>
                </c:pt>
                <c:pt idx="45">
                  <c:v>2457.1</c:v>
                </c:pt>
                <c:pt idx="46">
                  <c:v>2432.1</c:v>
                </c:pt>
                <c:pt idx="47">
                  <c:v>2665.5</c:v>
                </c:pt>
                <c:pt idx="48">
                  <c:v>2752.4</c:v>
                </c:pt>
                <c:pt idx="49">
                  <c:v>2836.1</c:v>
                </c:pt>
                <c:pt idx="50">
                  <c:v>2928.4</c:v>
                </c:pt>
                <c:pt idx="51">
                  <c:v>3024</c:v>
                </c:pt>
                <c:pt idx="52">
                  <c:v>3113.6</c:v>
                </c:pt>
                <c:pt idx="53">
                  <c:v>3213.8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95.898</c:v>
                </c:pt>
                <c:pt idx="1">
                  <c:v>-85.119</c:v>
                </c:pt>
                <c:pt idx="2">
                  <c:v>-186.47</c:v>
                </c:pt>
                <c:pt idx="3">
                  <c:v>-230.46</c:v>
                </c:pt>
                <c:pt idx="4">
                  <c:v>-237.43</c:v>
                </c:pt>
                <c:pt idx="5">
                  <c:v>-219.95</c:v>
                </c:pt>
                <c:pt idx="6">
                  <c:v>-190.36</c:v>
                </c:pt>
                <c:pt idx="7">
                  <c:v>-158.16</c:v>
                </c:pt>
                <c:pt idx="8">
                  <c:v>-128.97</c:v>
                </c:pt>
                <c:pt idx="9">
                  <c:v>-106.66</c:v>
                </c:pt>
                <c:pt idx="10">
                  <c:v>-93.596</c:v>
                </c:pt>
                <c:pt idx="11">
                  <c:v>-88.268</c:v>
                </c:pt>
                <c:pt idx="12">
                  <c:v>-87.626</c:v>
                </c:pt>
                <c:pt idx="13">
                  <c:v>-91.353</c:v>
                </c:pt>
                <c:pt idx="14">
                  <c:v>-96.333</c:v>
                </c:pt>
                <c:pt idx="15">
                  <c:v>-103.41</c:v>
                </c:pt>
                <c:pt idx="16">
                  <c:v>-111.29</c:v>
                </c:pt>
                <c:pt idx="17">
                  <c:v>-120.79</c:v>
                </c:pt>
                <c:pt idx="18">
                  <c:v>-131.43</c:v>
                </c:pt>
                <c:pt idx="19">
                  <c:v>-142.86</c:v>
                </c:pt>
                <c:pt idx="20">
                  <c:v>-154.12</c:v>
                </c:pt>
                <c:pt idx="21">
                  <c:v>-166.09</c:v>
                </c:pt>
                <c:pt idx="22">
                  <c:v>-177.72</c:v>
                </c:pt>
                <c:pt idx="23">
                  <c:v>-190.23</c:v>
                </c:pt>
                <c:pt idx="24">
                  <c:v>-203.14</c:v>
                </c:pt>
                <c:pt idx="25">
                  <c:v>-216.08</c:v>
                </c:pt>
                <c:pt idx="26">
                  <c:v>-228.89</c:v>
                </c:pt>
                <c:pt idx="27">
                  <c:v>-240.85</c:v>
                </c:pt>
                <c:pt idx="28">
                  <c:v>-251.74</c:v>
                </c:pt>
                <c:pt idx="29">
                  <c:v>-261.13</c:v>
                </c:pt>
                <c:pt idx="30">
                  <c:v>-268.09</c:v>
                </c:pt>
                <c:pt idx="31">
                  <c:v>-273.51</c:v>
                </c:pt>
                <c:pt idx="32">
                  <c:v>-274.5</c:v>
                </c:pt>
                <c:pt idx="33">
                  <c:v>-269.01</c:v>
                </c:pt>
                <c:pt idx="34">
                  <c:v>-266.95</c:v>
                </c:pt>
                <c:pt idx="35">
                  <c:v>-259.92</c:v>
                </c:pt>
                <c:pt idx="36">
                  <c:v>-251.72</c:v>
                </c:pt>
                <c:pt idx="37">
                  <c:v>-250.51</c:v>
                </c:pt>
                <c:pt idx="38">
                  <c:v>-249.98</c:v>
                </c:pt>
                <c:pt idx="39">
                  <c:v>-263.83</c:v>
                </c:pt>
                <c:pt idx="40">
                  <c:v>-315.89</c:v>
                </c:pt>
                <c:pt idx="41">
                  <c:v>-308.97</c:v>
                </c:pt>
                <c:pt idx="42">
                  <c:v>-341.48</c:v>
                </c:pt>
                <c:pt idx="43">
                  <c:v>-374.7</c:v>
                </c:pt>
                <c:pt idx="44">
                  <c:v>-410.19</c:v>
                </c:pt>
                <c:pt idx="45">
                  <c:v>-431.36</c:v>
                </c:pt>
                <c:pt idx="46">
                  <c:v>-482.64</c:v>
                </c:pt>
                <c:pt idx="47">
                  <c:v>-504.14</c:v>
                </c:pt>
                <c:pt idx="48">
                  <c:v>-616.01</c:v>
                </c:pt>
                <c:pt idx="49">
                  <c:v>-619.16</c:v>
                </c:pt>
                <c:pt idx="50">
                  <c:v>-665.21</c:v>
                </c:pt>
                <c:pt idx="51">
                  <c:v>-722.72</c:v>
                </c:pt>
                <c:pt idx="52">
                  <c:v>-750.1</c:v>
                </c:pt>
                <c:pt idx="53">
                  <c:v>-795.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263.4</c:v>
                </c:pt>
                <c:pt idx="1">
                  <c:v>1244.2</c:v>
                </c:pt>
                <c:pt idx="2">
                  <c:v>1335.6</c:v>
                </c:pt>
                <c:pt idx="3">
                  <c:v>1482.2</c:v>
                </c:pt>
                <c:pt idx="4">
                  <c:v>1650.9</c:v>
                </c:pt>
                <c:pt idx="5">
                  <c:v>1824.5</c:v>
                </c:pt>
                <c:pt idx="6">
                  <c:v>1976.2</c:v>
                </c:pt>
                <c:pt idx="7">
                  <c:v>2096.3</c:v>
                </c:pt>
                <c:pt idx="8">
                  <c:v>2183.7</c:v>
                </c:pt>
                <c:pt idx="9">
                  <c:v>2242.7</c:v>
                </c:pt>
                <c:pt idx="10">
                  <c:v>2278.9</c:v>
                </c:pt>
                <c:pt idx="11">
                  <c:v>2299.5</c:v>
                </c:pt>
                <c:pt idx="12">
                  <c:v>2313.7</c:v>
                </c:pt>
                <c:pt idx="13">
                  <c:v>2327.5</c:v>
                </c:pt>
                <c:pt idx="14">
                  <c:v>2339.6</c:v>
                </c:pt>
                <c:pt idx="15">
                  <c:v>2346.9</c:v>
                </c:pt>
                <c:pt idx="16">
                  <c:v>2358.6</c:v>
                </c:pt>
                <c:pt idx="17">
                  <c:v>2375.6</c:v>
                </c:pt>
                <c:pt idx="18">
                  <c:v>2395.5</c:v>
                </c:pt>
                <c:pt idx="19">
                  <c:v>2417.1</c:v>
                </c:pt>
                <c:pt idx="20">
                  <c:v>2441.7</c:v>
                </c:pt>
                <c:pt idx="21">
                  <c:v>2468.9</c:v>
                </c:pt>
                <c:pt idx="22">
                  <c:v>2497.6</c:v>
                </c:pt>
                <c:pt idx="23">
                  <c:v>2529.6</c:v>
                </c:pt>
                <c:pt idx="24">
                  <c:v>2564</c:v>
                </c:pt>
                <c:pt idx="25">
                  <c:v>2600.9</c:v>
                </c:pt>
                <c:pt idx="26">
                  <c:v>2641.4</c:v>
                </c:pt>
                <c:pt idx="27">
                  <c:v>2684.7</c:v>
                </c:pt>
                <c:pt idx="28">
                  <c:v>2729.1</c:v>
                </c:pt>
                <c:pt idx="29">
                  <c:v>2778.8</c:v>
                </c:pt>
                <c:pt idx="30">
                  <c:v>2829.3</c:v>
                </c:pt>
                <c:pt idx="31">
                  <c:v>2882.4</c:v>
                </c:pt>
                <c:pt idx="32">
                  <c:v>2931.9</c:v>
                </c:pt>
                <c:pt idx="33">
                  <c:v>2984.1</c:v>
                </c:pt>
                <c:pt idx="34">
                  <c:v>3026.3</c:v>
                </c:pt>
                <c:pt idx="35">
                  <c:v>3067.1</c:v>
                </c:pt>
                <c:pt idx="36">
                  <c:v>3090.3</c:v>
                </c:pt>
                <c:pt idx="37">
                  <c:v>3114.6</c:v>
                </c:pt>
                <c:pt idx="38">
                  <c:v>3132.9</c:v>
                </c:pt>
                <c:pt idx="39">
                  <c:v>3139.5</c:v>
                </c:pt>
                <c:pt idx="40">
                  <c:v>3112.1</c:v>
                </c:pt>
                <c:pt idx="41">
                  <c:v>3197.7</c:v>
                </c:pt>
                <c:pt idx="42">
                  <c:v>3241.9</c:v>
                </c:pt>
                <c:pt idx="43">
                  <c:v>3259.9</c:v>
                </c:pt>
                <c:pt idx="44">
                  <c:v>3345.2</c:v>
                </c:pt>
                <c:pt idx="45">
                  <c:v>3441.3</c:v>
                </c:pt>
                <c:pt idx="46">
                  <c:v>3546.3</c:v>
                </c:pt>
                <c:pt idx="47">
                  <c:v>3740.3</c:v>
                </c:pt>
                <c:pt idx="48">
                  <c:v>3746.1</c:v>
                </c:pt>
                <c:pt idx="49">
                  <c:v>3873.2</c:v>
                </c:pt>
                <c:pt idx="50">
                  <c:v>3972.4</c:v>
                </c:pt>
                <c:pt idx="51">
                  <c:v>4121.1</c:v>
                </c:pt>
                <c:pt idx="52">
                  <c:v>4220.9</c:v>
                </c:pt>
                <c:pt idx="53">
                  <c:v>4346.2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157.09</c:v>
                </c:pt>
                <c:pt idx="1">
                  <c:v>-392.33</c:v>
                </c:pt>
                <c:pt idx="2">
                  <c:v>-560.14</c:v>
                </c:pt>
                <c:pt idx="3">
                  <c:v>-662.59</c:v>
                </c:pt>
                <c:pt idx="4">
                  <c:v>-704.76</c:v>
                </c:pt>
                <c:pt idx="5">
                  <c:v>-694.77</c:v>
                </c:pt>
                <c:pt idx="6">
                  <c:v>-642.73</c:v>
                </c:pt>
                <c:pt idx="7">
                  <c:v>-566.57</c:v>
                </c:pt>
                <c:pt idx="8">
                  <c:v>-480.87</c:v>
                </c:pt>
                <c:pt idx="9">
                  <c:v>-399.35</c:v>
                </c:pt>
                <c:pt idx="10">
                  <c:v>-330.84</c:v>
                </c:pt>
                <c:pt idx="11">
                  <c:v>-278</c:v>
                </c:pt>
                <c:pt idx="12">
                  <c:v>-238.36</c:v>
                </c:pt>
                <c:pt idx="13">
                  <c:v>-212.18</c:v>
                </c:pt>
                <c:pt idx="14">
                  <c:v>-193.63</c:v>
                </c:pt>
                <c:pt idx="15">
                  <c:v>-181.99</c:v>
                </c:pt>
                <c:pt idx="16">
                  <c:v>-180.65</c:v>
                </c:pt>
                <c:pt idx="17">
                  <c:v>-180.62</c:v>
                </c:pt>
                <c:pt idx="18">
                  <c:v>-184.71</c:v>
                </c:pt>
                <c:pt idx="19">
                  <c:v>-191.92</c:v>
                </c:pt>
                <c:pt idx="20">
                  <c:v>-199.94</c:v>
                </c:pt>
                <c:pt idx="21">
                  <c:v>-209.66</c:v>
                </c:pt>
                <c:pt idx="22">
                  <c:v>-219.82</c:v>
                </c:pt>
                <c:pt idx="23">
                  <c:v>-231.44</c:v>
                </c:pt>
                <c:pt idx="24">
                  <c:v>-243.29</c:v>
                </c:pt>
                <c:pt idx="25">
                  <c:v>-255.03</c:v>
                </c:pt>
                <c:pt idx="26">
                  <c:v>-267.01</c:v>
                </c:pt>
                <c:pt idx="27">
                  <c:v>-278.19</c:v>
                </c:pt>
                <c:pt idx="28">
                  <c:v>-286.73</c:v>
                </c:pt>
                <c:pt idx="29">
                  <c:v>-295.28</c:v>
                </c:pt>
                <c:pt idx="30">
                  <c:v>-299.92</c:v>
                </c:pt>
                <c:pt idx="31">
                  <c:v>-299.42</c:v>
                </c:pt>
                <c:pt idx="32">
                  <c:v>-295.29</c:v>
                </c:pt>
                <c:pt idx="33">
                  <c:v>-287.75</c:v>
                </c:pt>
                <c:pt idx="34">
                  <c:v>-274.78</c:v>
                </c:pt>
                <c:pt idx="35">
                  <c:v>-261.04</c:v>
                </c:pt>
                <c:pt idx="36">
                  <c:v>-242.39</c:v>
                </c:pt>
                <c:pt idx="37">
                  <c:v>-239.74</c:v>
                </c:pt>
                <c:pt idx="38">
                  <c:v>-245.33</c:v>
                </c:pt>
                <c:pt idx="39">
                  <c:v>-257.47</c:v>
                </c:pt>
                <c:pt idx="40">
                  <c:v>-291.56</c:v>
                </c:pt>
                <c:pt idx="41">
                  <c:v>-328.07</c:v>
                </c:pt>
                <c:pt idx="42">
                  <c:v>-379.75</c:v>
                </c:pt>
                <c:pt idx="43">
                  <c:v>-415.63</c:v>
                </c:pt>
                <c:pt idx="44">
                  <c:v>-462.82</c:v>
                </c:pt>
                <c:pt idx="45">
                  <c:v>-539.52</c:v>
                </c:pt>
                <c:pt idx="46">
                  <c:v>-452.36</c:v>
                </c:pt>
                <c:pt idx="47">
                  <c:v>-636.13</c:v>
                </c:pt>
                <c:pt idx="48">
                  <c:v>-683.17</c:v>
                </c:pt>
                <c:pt idx="49">
                  <c:v>-757.71</c:v>
                </c:pt>
                <c:pt idx="50">
                  <c:v>-824.56</c:v>
                </c:pt>
                <c:pt idx="51">
                  <c:v>-843.07</c:v>
                </c:pt>
                <c:pt idx="52">
                  <c:v>-907.84</c:v>
                </c:pt>
                <c:pt idx="53">
                  <c:v>-965.7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65.7</c:v>
                </c:pt>
                <c:pt idx="1">
                  <c:v>1234.1</c:v>
                </c:pt>
                <c:pt idx="2">
                  <c:v>1317.6</c:v>
                </c:pt>
                <c:pt idx="3">
                  <c:v>1451.5</c:v>
                </c:pt>
                <c:pt idx="4">
                  <c:v>1601</c:v>
                </c:pt>
                <c:pt idx="5">
                  <c:v>1749.1</c:v>
                </c:pt>
                <c:pt idx="6">
                  <c:v>1874</c:v>
                </c:pt>
                <c:pt idx="7">
                  <c:v>1969.7</c:v>
                </c:pt>
                <c:pt idx="8">
                  <c:v>2037</c:v>
                </c:pt>
                <c:pt idx="9">
                  <c:v>2080.8</c:v>
                </c:pt>
                <c:pt idx="10">
                  <c:v>2108</c:v>
                </c:pt>
                <c:pt idx="11">
                  <c:v>2123.3</c:v>
                </c:pt>
                <c:pt idx="12">
                  <c:v>2134.4</c:v>
                </c:pt>
                <c:pt idx="13">
                  <c:v>2146.3</c:v>
                </c:pt>
                <c:pt idx="14">
                  <c:v>2159.3</c:v>
                </c:pt>
                <c:pt idx="15">
                  <c:v>2171.8</c:v>
                </c:pt>
                <c:pt idx="16">
                  <c:v>2185.7</c:v>
                </c:pt>
                <c:pt idx="17">
                  <c:v>2202.6</c:v>
                </c:pt>
                <c:pt idx="18">
                  <c:v>2222.3</c:v>
                </c:pt>
                <c:pt idx="19">
                  <c:v>2243.2</c:v>
                </c:pt>
                <c:pt idx="20">
                  <c:v>2267.3</c:v>
                </c:pt>
                <c:pt idx="21">
                  <c:v>2293.9</c:v>
                </c:pt>
                <c:pt idx="22">
                  <c:v>2322.6</c:v>
                </c:pt>
                <c:pt idx="23">
                  <c:v>2354.5</c:v>
                </c:pt>
                <c:pt idx="24">
                  <c:v>2388.4</c:v>
                </c:pt>
                <c:pt idx="25">
                  <c:v>2425.4</c:v>
                </c:pt>
                <c:pt idx="26">
                  <c:v>2465.1</c:v>
                </c:pt>
                <c:pt idx="27">
                  <c:v>2508.5</c:v>
                </c:pt>
                <c:pt idx="28">
                  <c:v>2553.7</c:v>
                </c:pt>
                <c:pt idx="29">
                  <c:v>2603.2</c:v>
                </c:pt>
                <c:pt idx="30">
                  <c:v>2653.6</c:v>
                </c:pt>
                <c:pt idx="31">
                  <c:v>2706.7</c:v>
                </c:pt>
                <c:pt idx="32">
                  <c:v>2758</c:v>
                </c:pt>
                <c:pt idx="33">
                  <c:v>2809.4</c:v>
                </c:pt>
                <c:pt idx="34">
                  <c:v>2855.4</c:v>
                </c:pt>
                <c:pt idx="35">
                  <c:v>2899.8</c:v>
                </c:pt>
                <c:pt idx="36">
                  <c:v>2933.2</c:v>
                </c:pt>
                <c:pt idx="37">
                  <c:v>2960.3</c:v>
                </c:pt>
                <c:pt idx="38">
                  <c:v>2972.7</c:v>
                </c:pt>
                <c:pt idx="39">
                  <c:v>2992.4</c:v>
                </c:pt>
                <c:pt idx="40">
                  <c:v>3033.4</c:v>
                </c:pt>
                <c:pt idx="41">
                  <c:v>3049.7</c:v>
                </c:pt>
                <c:pt idx="42">
                  <c:v>3105.1</c:v>
                </c:pt>
                <c:pt idx="43">
                  <c:v>3149.5</c:v>
                </c:pt>
                <c:pt idx="44">
                  <c:v>3225.1</c:v>
                </c:pt>
                <c:pt idx="45">
                  <c:v>3311.2</c:v>
                </c:pt>
                <c:pt idx="46">
                  <c:v>3457</c:v>
                </c:pt>
                <c:pt idx="47">
                  <c:v>3602.3</c:v>
                </c:pt>
                <c:pt idx="48">
                  <c:v>3664.9</c:v>
                </c:pt>
                <c:pt idx="49">
                  <c:v>3778.3</c:v>
                </c:pt>
                <c:pt idx="50">
                  <c:v>3879.6</c:v>
                </c:pt>
                <c:pt idx="51">
                  <c:v>4018.5</c:v>
                </c:pt>
                <c:pt idx="52">
                  <c:v>4132.4</c:v>
                </c:pt>
                <c:pt idx="53">
                  <c:v>4262.7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87.815</c:v>
                </c:pt>
                <c:pt idx="1">
                  <c:v>-327.99</c:v>
                </c:pt>
                <c:pt idx="2">
                  <c:v>-487.34</c:v>
                </c:pt>
                <c:pt idx="3">
                  <c:v>-577.37</c:v>
                </c:pt>
                <c:pt idx="4">
                  <c:v>-608.64</c:v>
                </c:pt>
                <c:pt idx="5">
                  <c:v>-591.26</c:v>
                </c:pt>
                <c:pt idx="6">
                  <c:v>-538.72</c:v>
                </c:pt>
                <c:pt idx="7">
                  <c:v>-469.83</c:v>
                </c:pt>
                <c:pt idx="8">
                  <c:v>-396.23</c:v>
                </c:pt>
                <c:pt idx="9">
                  <c:v>-328.38</c:v>
                </c:pt>
                <c:pt idx="10">
                  <c:v>-273.69</c:v>
                </c:pt>
                <c:pt idx="11">
                  <c:v>-233.21</c:v>
                </c:pt>
                <c:pt idx="12">
                  <c:v>-203.73</c:v>
                </c:pt>
                <c:pt idx="13">
                  <c:v>-185.11</c:v>
                </c:pt>
                <c:pt idx="14">
                  <c:v>-173.15</c:v>
                </c:pt>
                <c:pt idx="15">
                  <c:v>-166.88</c:v>
                </c:pt>
                <c:pt idx="16">
                  <c:v>-168.79</c:v>
                </c:pt>
                <c:pt idx="17">
                  <c:v>-171.4</c:v>
                </c:pt>
                <c:pt idx="18">
                  <c:v>-177.33</c:v>
                </c:pt>
                <c:pt idx="19">
                  <c:v>-186.08</c:v>
                </c:pt>
                <c:pt idx="20">
                  <c:v>-195.38</c:v>
                </c:pt>
                <c:pt idx="21">
                  <c:v>-205.99</c:v>
                </c:pt>
                <c:pt idx="22">
                  <c:v>-218.16</c:v>
                </c:pt>
                <c:pt idx="23">
                  <c:v>-231.31</c:v>
                </c:pt>
                <c:pt idx="24">
                  <c:v>-243.91</c:v>
                </c:pt>
                <c:pt idx="25">
                  <c:v>-257.09</c:v>
                </c:pt>
                <c:pt idx="26">
                  <c:v>-269.65</c:v>
                </c:pt>
                <c:pt idx="27">
                  <c:v>-281.93</c:v>
                </c:pt>
                <c:pt idx="28">
                  <c:v>-293.41</c:v>
                </c:pt>
                <c:pt idx="29">
                  <c:v>-302.2</c:v>
                </c:pt>
                <c:pt idx="30">
                  <c:v>-309.4</c:v>
                </c:pt>
                <c:pt idx="31">
                  <c:v>-313.09</c:v>
                </c:pt>
                <c:pt idx="32">
                  <c:v>-312.14</c:v>
                </c:pt>
                <c:pt idx="33">
                  <c:v>-305.19</c:v>
                </c:pt>
                <c:pt idx="34">
                  <c:v>-294.72</c:v>
                </c:pt>
                <c:pt idx="35">
                  <c:v>-287.68</c:v>
                </c:pt>
                <c:pt idx="36">
                  <c:v>-274.36</c:v>
                </c:pt>
                <c:pt idx="37">
                  <c:v>-270.47</c:v>
                </c:pt>
                <c:pt idx="38">
                  <c:v>-272.28</c:v>
                </c:pt>
                <c:pt idx="39">
                  <c:v>-288.37</c:v>
                </c:pt>
                <c:pt idx="40">
                  <c:v>-379.51</c:v>
                </c:pt>
                <c:pt idx="41">
                  <c:v>-357.72</c:v>
                </c:pt>
                <c:pt idx="42">
                  <c:v>-404.64</c:v>
                </c:pt>
                <c:pt idx="43">
                  <c:v>-461.6</c:v>
                </c:pt>
                <c:pt idx="44">
                  <c:v>-505.88</c:v>
                </c:pt>
                <c:pt idx="45">
                  <c:v>-566.89</c:v>
                </c:pt>
                <c:pt idx="46">
                  <c:v>-515.27</c:v>
                </c:pt>
                <c:pt idx="47">
                  <c:v>-719.17</c:v>
                </c:pt>
                <c:pt idx="48">
                  <c:v>-705.59</c:v>
                </c:pt>
                <c:pt idx="49">
                  <c:v>-794.02</c:v>
                </c:pt>
                <c:pt idx="50">
                  <c:v>-863.03</c:v>
                </c:pt>
                <c:pt idx="51">
                  <c:v>-945.3</c:v>
                </c:pt>
                <c:pt idx="52">
                  <c:v>-961.16</c:v>
                </c:pt>
                <c:pt idx="53">
                  <c:v>-1026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302.9</c:v>
                </c:pt>
                <c:pt idx="1">
                  <c:v>1256.2</c:v>
                </c:pt>
                <c:pt idx="2">
                  <c:v>1341.7</c:v>
                </c:pt>
                <c:pt idx="3">
                  <c:v>1520.3</c:v>
                </c:pt>
                <c:pt idx="4">
                  <c:v>1777.6</c:v>
                </c:pt>
                <c:pt idx="5">
                  <c:v>2108.8</c:v>
                </c:pt>
                <c:pt idx="6">
                  <c:v>2479.8</c:v>
                </c:pt>
                <c:pt idx="7">
                  <c:v>2855.6</c:v>
                </c:pt>
                <c:pt idx="8">
                  <c:v>3207.1</c:v>
                </c:pt>
                <c:pt idx="9">
                  <c:v>3511.6</c:v>
                </c:pt>
                <c:pt idx="10">
                  <c:v>3757.8</c:v>
                </c:pt>
                <c:pt idx="11">
                  <c:v>3950</c:v>
                </c:pt>
                <c:pt idx="12">
                  <c:v>4095.9</c:v>
                </c:pt>
                <c:pt idx="13">
                  <c:v>4210.6</c:v>
                </c:pt>
                <c:pt idx="14">
                  <c:v>4296.8</c:v>
                </c:pt>
                <c:pt idx="15">
                  <c:v>4357.9</c:v>
                </c:pt>
                <c:pt idx="16">
                  <c:v>4404.3</c:v>
                </c:pt>
                <c:pt idx="17">
                  <c:v>4439.1</c:v>
                </c:pt>
                <c:pt idx="18">
                  <c:v>4469.9</c:v>
                </c:pt>
                <c:pt idx="19">
                  <c:v>4496.4</c:v>
                </c:pt>
                <c:pt idx="20">
                  <c:v>4524.8</c:v>
                </c:pt>
                <c:pt idx="21">
                  <c:v>4553.5</c:v>
                </c:pt>
                <c:pt idx="22">
                  <c:v>4583.1</c:v>
                </c:pt>
                <c:pt idx="23">
                  <c:v>4615.7</c:v>
                </c:pt>
                <c:pt idx="24">
                  <c:v>4650.6</c:v>
                </c:pt>
                <c:pt idx="25">
                  <c:v>4688.5</c:v>
                </c:pt>
                <c:pt idx="26">
                  <c:v>4729.1</c:v>
                </c:pt>
                <c:pt idx="27">
                  <c:v>4772.9</c:v>
                </c:pt>
                <c:pt idx="28">
                  <c:v>4821.1</c:v>
                </c:pt>
                <c:pt idx="29">
                  <c:v>4868.3</c:v>
                </c:pt>
                <c:pt idx="30">
                  <c:v>4917.4</c:v>
                </c:pt>
                <c:pt idx="31">
                  <c:v>4966.4</c:v>
                </c:pt>
                <c:pt idx="32">
                  <c:v>5014.1</c:v>
                </c:pt>
                <c:pt idx="33">
                  <c:v>5052.8</c:v>
                </c:pt>
                <c:pt idx="34">
                  <c:v>5089</c:v>
                </c:pt>
                <c:pt idx="35">
                  <c:v>5100.7</c:v>
                </c:pt>
                <c:pt idx="36">
                  <c:v>5100.3</c:v>
                </c:pt>
                <c:pt idx="37">
                  <c:v>5089.9</c:v>
                </c:pt>
                <c:pt idx="38">
                  <c:v>5080</c:v>
                </c:pt>
                <c:pt idx="39">
                  <c:v>5045.2</c:v>
                </c:pt>
                <c:pt idx="40">
                  <c:v>5091.7</c:v>
                </c:pt>
                <c:pt idx="41">
                  <c:v>5047.7</c:v>
                </c:pt>
                <c:pt idx="42">
                  <c:v>5040.5</c:v>
                </c:pt>
                <c:pt idx="43">
                  <c:v>5133.1</c:v>
                </c:pt>
                <c:pt idx="44">
                  <c:v>5137.7</c:v>
                </c:pt>
                <c:pt idx="45">
                  <c:v>5169.1</c:v>
                </c:pt>
                <c:pt idx="46">
                  <c:v>5344.5</c:v>
                </c:pt>
                <c:pt idx="47">
                  <c:v>5395.6</c:v>
                </c:pt>
                <c:pt idx="48">
                  <c:v>5603.3</c:v>
                </c:pt>
                <c:pt idx="49">
                  <c:v>5642.7</c:v>
                </c:pt>
                <c:pt idx="50">
                  <c:v>5736.5</c:v>
                </c:pt>
                <c:pt idx="51">
                  <c:v>5844</c:v>
                </c:pt>
                <c:pt idx="52">
                  <c:v>5969.8</c:v>
                </c:pt>
                <c:pt idx="53">
                  <c:v>6084.9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438.66</c:v>
                </c:pt>
                <c:pt idx="1">
                  <c:v>-729.46</c:v>
                </c:pt>
                <c:pt idx="2">
                  <c:v>-1001.5</c:v>
                </c:pt>
                <c:pt idx="3">
                  <c:v>-1248</c:v>
                </c:pt>
                <c:pt idx="4">
                  <c:v>-1454.9</c:v>
                </c:pt>
                <c:pt idx="5">
                  <c:v>-1610.3</c:v>
                </c:pt>
                <c:pt idx="6">
                  <c:v>-1684.7</c:v>
                </c:pt>
                <c:pt idx="7">
                  <c:v>-1676.8</c:v>
                </c:pt>
                <c:pt idx="8">
                  <c:v>-1594.7</c:v>
                </c:pt>
                <c:pt idx="9">
                  <c:v>-1460.7</c:v>
                </c:pt>
                <c:pt idx="10">
                  <c:v>-1301.6</c:v>
                </c:pt>
                <c:pt idx="11">
                  <c:v>-1135.1</c:v>
                </c:pt>
                <c:pt idx="12">
                  <c:v>-973.71</c:v>
                </c:pt>
                <c:pt idx="13">
                  <c:v>-831.09</c:v>
                </c:pt>
                <c:pt idx="14">
                  <c:v>-702.76</c:v>
                </c:pt>
                <c:pt idx="15">
                  <c:v>-592.62</c:v>
                </c:pt>
                <c:pt idx="16">
                  <c:v>-510.99</c:v>
                </c:pt>
                <c:pt idx="17">
                  <c:v>-442.1</c:v>
                </c:pt>
                <c:pt idx="18">
                  <c:v>-390.92</c:v>
                </c:pt>
                <c:pt idx="19">
                  <c:v>-354.52</c:v>
                </c:pt>
                <c:pt idx="20">
                  <c:v>-326.88</c:v>
                </c:pt>
                <c:pt idx="21">
                  <c:v>-307.9</c:v>
                </c:pt>
                <c:pt idx="22">
                  <c:v>-296.42</c:v>
                </c:pt>
                <c:pt idx="23">
                  <c:v>-289.88</c:v>
                </c:pt>
                <c:pt idx="24">
                  <c:v>-287.01</c:v>
                </c:pt>
                <c:pt idx="25">
                  <c:v>-286.18</c:v>
                </c:pt>
                <c:pt idx="26">
                  <c:v>-288.33</c:v>
                </c:pt>
                <c:pt idx="27">
                  <c:v>-288.18</c:v>
                </c:pt>
                <c:pt idx="28">
                  <c:v>-287.46</c:v>
                </c:pt>
                <c:pt idx="29">
                  <c:v>-281.22</c:v>
                </c:pt>
                <c:pt idx="30">
                  <c:v>-274.64</c:v>
                </c:pt>
                <c:pt idx="31">
                  <c:v>-257.97</c:v>
                </c:pt>
                <c:pt idx="32">
                  <c:v>-234.96</c:v>
                </c:pt>
                <c:pt idx="33">
                  <c:v>-211.15</c:v>
                </c:pt>
                <c:pt idx="34">
                  <c:v>-174.35</c:v>
                </c:pt>
                <c:pt idx="35">
                  <c:v>-131.45</c:v>
                </c:pt>
                <c:pt idx="36">
                  <c:v>-107.01</c:v>
                </c:pt>
                <c:pt idx="37">
                  <c:v>-84.109</c:v>
                </c:pt>
                <c:pt idx="38">
                  <c:v>-88.101</c:v>
                </c:pt>
                <c:pt idx="39">
                  <c:v>-98.728</c:v>
                </c:pt>
                <c:pt idx="40">
                  <c:v>-222.51</c:v>
                </c:pt>
                <c:pt idx="41">
                  <c:v>-210.44</c:v>
                </c:pt>
                <c:pt idx="42">
                  <c:v>-255.44</c:v>
                </c:pt>
                <c:pt idx="43">
                  <c:v>-317.55</c:v>
                </c:pt>
                <c:pt idx="44">
                  <c:v>-381.4</c:v>
                </c:pt>
                <c:pt idx="45">
                  <c:v>-420.02</c:v>
                </c:pt>
                <c:pt idx="46">
                  <c:v>-707.56</c:v>
                </c:pt>
                <c:pt idx="47">
                  <c:v>-707.38</c:v>
                </c:pt>
                <c:pt idx="48">
                  <c:v>-626.24</c:v>
                </c:pt>
                <c:pt idx="49">
                  <c:v>-688.47</c:v>
                </c:pt>
                <c:pt idx="50">
                  <c:v>-716.04</c:v>
                </c:pt>
                <c:pt idx="51">
                  <c:v>-901.43</c:v>
                </c:pt>
                <c:pt idx="52">
                  <c:v>-848.96</c:v>
                </c:pt>
                <c:pt idx="53">
                  <c:v>-914.1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1274.2</c:v>
                </c:pt>
                <c:pt idx="1">
                  <c:v>1211.8</c:v>
                </c:pt>
                <c:pt idx="2">
                  <c:v>1271.3</c:v>
                </c:pt>
                <c:pt idx="3">
                  <c:v>1425.2</c:v>
                </c:pt>
                <c:pt idx="4">
                  <c:v>1667.9</c:v>
                </c:pt>
                <c:pt idx="5">
                  <c:v>2008.9</c:v>
                </c:pt>
                <c:pt idx="6">
                  <c:v>2438.1</c:v>
                </c:pt>
                <c:pt idx="7">
                  <c:v>2931.2</c:v>
                </c:pt>
                <c:pt idx="8">
                  <c:v>3464.4</c:v>
                </c:pt>
                <c:pt idx="9">
                  <c:v>4003.4</c:v>
                </c:pt>
                <c:pt idx="10">
                  <c:v>4522.7</c:v>
                </c:pt>
                <c:pt idx="11">
                  <c:v>5005.8</c:v>
                </c:pt>
                <c:pt idx="12">
                  <c:v>5444.5</c:v>
                </c:pt>
                <c:pt idx="13">
                  <c:v>5830.2</c:v>
                </c:pt>
                <c:pt idx="14">
                  <c:v>6154.2</c:v>
                </c:pt>
                <c:pt idx="15">
                  <c:v>6407</c:v>
                </c:pt>
                <c:pt idx="16">
                  <c:v>6590.8</c:v>
                </c:pt>
                <c:pt idx="17">
                  <c:v>6729.1</c:v>
                </c:pt>
                <c:pt idx="18">
                  <c:v>6834</c:v>
                </c:pt>
                <c:pt idx="19">
                  <c:v>6912.6</c:v>
                </c:pt>
                <c:pt idx="20">
                  <c:v>6978.5</c:v>
                </c:pt>
                <c:pt idx="21">
                  <c:v>7034.8</c:v>
                </c:pt>
                <c:pt idx="22">
                  <c:v>7083.4</c:v>
                </c:pt>
                <c:pt idx="23">
                  <c:v>7131.7</c:v>
                </c:pt>
                <c:pt idx="24">
                  <c:v>7178.6</c:v>
                </c:pt>
                <c:pt idx="25">
                  <c:v>7227.1</c:v>
                </c:pt>
                <c:pt idx="26">
                  <c:v>7277.6</c:v>
                </c:pt>
                <c:pt idx="27">
                  <c:v>7331.3</c:v>
                </c:pt>
                <c:pt idx="28">
                  <c:v>7388.4</c:v>
                </c:pt>
                <c:pt idx="29">
                  <c:v>7445.6</c:v>
                </c:pt>
                <c:pt idx="30">
                  <c:v>7505.7</c:v>
                </c:pt>
                <c:pt idx="31">
                  <c:v>7560.1</c:v>
                </c:pt>
                <c:pt idx="32">
                  <c:v>7613.7</c:v>
                </c:pt>
                <c:pt idx="33">
                  <c:v>7660</c:v>
                </c:pt>
                <c:pt idx="34">
                  <c:v>7682.8</c:v>
                </c:pt>
                <c:pt idx="35">
                  <c:v>7676.6</c:v>
                </c:pt>
                <c:pt idx="36">
                  <c:v>7649.7</c:v>
                </c:pt>
                <c:pt idx="37">
                  <c:v>7615.6</c:v>
                </c:pt>
                <c:pt idx="38">
                  <c:v>7557.8</c:v>
                </c:pt>
                <c:pt idx="39">
                  <c:v>7508.5</c:v>
                </c:pt>
                <c:pt idx="40">
                  <c:v>7580.2</c:v>
                </c:pt>
                <c:pt idx="41">
                  <c:v>7437.4</c:v>
                </c:pt>
                <c:pt idx="42">
                  <c:v>7453</c:v>
                </c:pt>
                <c:pt idx="43">
                  <c:v>7514.8</c:v>
                </c:pt>
                <c:pt idx="44">
                  <c:v>7578.5</c:v>
                </c:pt>
                <c:pt idx="45">
                  <c:v>7685.3</c:v>
                </c:pt>
                <c:pt idx="46">
                  <c:v>8000.5</c:v>
                </c:pt>
                <c:pt idx="47">
                  <c:v>8058</c:v>
                </c:pt>
                <c:pt idx="48">
                  <c:v>7967.3</c:v>
                </c:pt>
                <c:pt idx="49">
                  <c:v>8167.5</c:v>
                </c:pt>
                <c:pt idx="50">
                  <c:v>8279.7</c:v>
                </c:pt>
                <c:pt idx="51">
                  <c:v>8428</c:v>
                </c:pt>
                <c:pt idx="52">
                  <c:v>8563.2</c:v>
                </c:pt>
                <c:pt idx="53">
                  <c:v>8704.4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551.14</c:v>
                </c:pt>
                <c:pt idx="1">
                  <c:v>-860.11</c:v>
                </c:pt>
                <c:pt idx="2">
                  <c:v>-1174.6</c:v>
                </c:pt>
                <c:pt idx="3">
                  <c:v>-1493.7</c:v>
                </c:pt>
                <c:pt idx="4">
                  <c:v>-1808.5</c:v>
                </c:pt>
                <c:pt idx="5">
                  <c:v>-2109.7</c:v>
                </c:pt>
                <c:pt idx="6">
                  <c:v>-2359.9</c:v>
                </c:pt>
                <c:pt idx="7">
                  <c:v>-2541.4</c:v>
                </c:pt>
                <c:pt idx="8">
                  <c:v>-2636.5</c:v>
                </c:pt>
                <c:pt idx="9">
                  <c:v>-2646.8</c:v>
                </c:pt>
                <c:pt idx="10">
                  <c:v>-2584.5</c:v>
                </c:pt>
                <c:pt idx="11">
                  <c:v>-2459.3</c:v>
                </c:pt>
                <c:pt idx="12">
                  <c:v>-2281.5</c:v>
                </c:pt>
                <c:pt idx="13">
                  <c:v>-2067.1</c:v>
                </c:pt>
                <c:pt idx="14">
                  <c:v>-1827.2</c:v>
                </c:pt>
                <c:pt idx="15">
                  <c:v>-1579.6</c:v>
                </c:pt>
                <c:pt idx="16">
                  <c:v>-1356.2</c:v>
                </c:pt>
                <c:pt idx="17">
                  <c:v>-1153.9</c:v>
                </c:pt>
                <c:pt idx="18">
                  <c:v>-984.5</c:v>
                </c:pt>
                <c:pt idx="19">
                  <c:v>-846.91</c:v>
                </c:pt>
                <c:pt idx="20">
                  <c:v>-732.02</c:v>
                </c:pt>
                <c:pt idx="21">
                  <c:v>-641.84</c:v>
                </c:pt>
                <c:pt idx="22">
                  <c:v>-571.57</c:v>
                </c:pt>
                <c:pt idx="23">
                  <c:v>-518.1</c:v>
                </c:pt>
                <c:pt idx="24">
                  <c:v>-476.02</c:v>
                </c:pt>
                <c:pt idx="25">
                  <c:v>-443.97</c:v>
                </c:pt>
                <c:pt idx="26">
                  <c:v>-420.26</c:v>
                </c:pt>
                <c:pt idx="27">
                  <c:v>-397.29</c:v>
                </c:pt>
                <c:pt idx="28">
                  <c:v>-377.52</c:v>
                </c:pt>
                <c:pt idx="29">
                  <c:v>-361.85</c:v>
                </c:pt>
                <c:pt idx="30">
                  <c:v>-327.98</c:v>
                </c:pt>
                <c:pt idx="31">
                  <c:v>-293.34</c:v>
                </c:pt>
                <c:pt idx="32">
                  <c:v>-246.62</c:v>
                </c:pt>
                <c:pt idx="33">
                  <c:v>-197.51</c:v>
                </c:pt>
                <c:pt idx="34">
                  <c:v>-138.02</c:v>
                </c:pt>
                <c:pt idx="35">
                  <c:v>-63.451</c:v>
                </c:pt>
                <c:pt idx="36">
                  <c:v>-6.1019</c:v>
                </c:pt>
                <c:pt idx="37">
                  <c:v>15.463</c:v>
                </c:pt>
                <c:pt idx="38">
                  <c:v>23.789</c:v>
                </c:pt>
                <c:pt idx="39">
                  <c:v>-13.86</c:v>
                </c:pt>
                <c:pt idx="40">
                  <c:v>-38.113</c:v>
                </c:pt>
                <c:pt idx="41">
                  <c:v>-163.96</c:v>
                </c:pt>
                <c:pt idx="42">
                  <c:v>-245.45</c:v>
                </c:pt>
                <c:pt idx="43">
                  <c:v>-316.79</c:v>
                </c:pt>
                <c:pt idx="44">
                  <c:v>-444.79</c:v>
                </c:pt>
                <c:pt idx="45">
                  <c:v>-560.16</c:v>
                </c:pt>
                <c:pt idx="46">
                  <c:v>-378.11</c:v>
                </c:pt>
                <c:pt idx="47">
                  <c:v>-790.2</c:v>
                </c:pt>
                <c:pt idx="48">
                  <c:v>-770.18</c:v>
                </c:pt>
                <c:pt idx="49">
                  <c:v>-853.02</c:v>
                </c:pt>
                <c:pt idx="50">
                  <c:v>-969.4</c:v>
                </c:pt>
                <c:pt idx="51">
                  <c:v>-1109.1</c:v>
                </c:pt>
                <c:pt idx="52">
                  <c:v>-1045.8</c:v>
                </c:pt>
                <c:pt idx="53">
                  <c:v>-1100.3</c:v>
                </c:pt>
              </c:numCache>
            </c:numRef>
          </c:yVal>
          <c:smooth val="1"/>
        </c:ser>
        <c:axId val="66152495"/>
        <c:axId val="72852033"/>
      </c:scatterChart>
      <c:valAx>
        <c:axId val="66152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964851766144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2033"/>
        <c:crossesAt val="500"/>
        <c:crossBetween val="midCat"/>
      </c:valAx>
      <c:valAx>
        <c:axId val="7285203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015805789635"/>
          <c:y val="0.120035852178709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212.6</c:v>
                </c:pt>
                <c:pt idx="1">
                  <c:v>955.85</c:v>
                </c:pt>
                <c:pt idx="2">
                  <c:v>1085.1</c:v>
                </c:pt>
                <c:pt idx="3">
                  <c:v>1263.5</c:v>
                </c:pt>
                <c:pt idx="4">
                  <c:v>1481.1</c:v>
                </c:pt>
                <c:pt idx="5">
                  <c:v>1727.4</c:v>
                </c:pt>
                <c:pt idx="6">
                  <c:v>1971.4</c:v>
                </c:pt>
                <c:pt idx="7">
                  <c:v>2193.5</c:v>
                </c:pt>
                <c:pt idx="8">
                  <c:v>2376.5</c:v>
                </c:pt>
                <c:pt idx="9">
                  <c:v>2513.1</c:v>
                </c:pt>
                <c:pt idx="10">
                  <c:v>2603.8</c:v>
                </c:pt>
                <c:pt idx="11">
                  <c:v>2654.4</c:v>
                </c:pt>
                <c:pt idx="12">
                  <c:v>2678.8</c:v>
                </c:pt>
                <c:pt idx="13">
                  <c:v>2690.9</c:v>
                </c:pt>
                <c:pt idx="14">
                  <c:v>2697.7</c:v>
                </c:pt>
                <c:pt idx="15">
                  <c:v>2702.6</c:v>
                </c:pt>
                <c:pt idx="16">
                  <c:v>2707.9</c:v>
                </c:pt>
                <c:pt idx="17">
                  <c:v>2721.5</c:v>
                </c:pt>
                <c:pt idx="18">
                  <c:v>2740.5</c:v>
                </c:pt>
                <c:pt idx="19">
                  <c:v>2762.4</c:v>
                </c:pt>
                <c:pt idx="20">
                  <c:v>2788.4</c:v>
                </c:pt>
                <c:pt idx="21">
                  <c:v>2817.4</c:v>
                </c:pt>
                <c:pt idx="22">
                  <c:v>2847.8</c:v>
                </c:pt>
                <c:pt idx="23">
                  <c:v>2880.4</c:v>
                </c:pt>
                <c:pt idx="24">
                  <c:v>2914.8</c:v>
                </c:pt>
                <c:pt idx="25">
                  <c:v>2950.9</c:v>
                </c:pt>
                <c:pt idx="26">
                  <c:v>2987.3</c:v>
                </c:pt>
                <c:pt idx="27">
                  <c:v>3025.3</c:v>
                </c:pt>
                <c:pt idx="28">
                  <c:v>3063.4</c:v>
                </c:pt>
                <c:pt idx="29">
                  <c:v>3103.2</c:v>
                </c:pt>
                <c:pt idx="30">
                  <c:v>3142.5</c:v>
                </c:pt>
                <c:pt idx="31">
                  <c:v>3180.4</c:v>
                </c:pt>
                <c:pt idx="32">
                  <c:v>3215.4</c:v>
                </c:pt>
                <c:pt idx="33">
                  <c:v>3246.8</c:v>
                </c:pt>
                <c:pt idx="34">
                  <c:v>3270.7</c:v>
                </c:pt>
                <c:pt idx="35">
                  <c:v>3281.4</c:v>
                </c:pt>
                <c:pt idx="36">
                  <c:v>3286.4</c:v>
                </c:pt>
                <c:pt idx="37">
                  <c:v>3286.1</c:v>
                </c:pt>
                <c:pt idx="38">
                  <c:v>3275.4</c:v>
                </c:pt>
                <c:pt idx="39">
                  <c:v>3249.6</c:v>
                </c:pt>
                <c:pt idx="40">
                  <c:v>3267.4</c:v>
                </c:pt>
                <c:pt idx="41">
                  <c:v>3259</c:v>
                </c:pt>
                <c:pt idx="42">
                  <c:v>3278.8</c:v>
                </c:pt>
                <c:pt idx="43">
                  <c:v>3294</c:v>
                </c:pt>
                <c:pt idx="44">
                  <c:v>3320.7</c:v>
                </c:pt>
                <c:pt idx="45">
                  <c:v>3345.3</c:v>
                </c:pt>
                <c:pt idx="46">
                  <c:v>3465.3</c:v>
                </c:pt>
                <c:pt idx="47">
                  <c:v>3499.4</c:v>
                </c:pt>
                <c:pt idx="48">
                  <c:v>3615.3</c:v>
                </c:pt>
                <c:pt idx="49">
                  <c:v>3655</c:v>
                </c:pt>
                <c:pt idx="50">
                  <c:v>3725.3</c:v>
                </c:pt>
                <c:pt idx="51">
                  <c:v>3785.8</c:v>
                </c:pt>
                <c:pt idx="52">
                  <c:v>3878.9</c:v>
                </c:pt>
                <c:pt idx="53">
                  <c:v>3955.6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90.17</c:v>
                </c:pt>
                <c:pt idx="1">
                  <c:v>-488.08</c:v>
                </c:pt>
                <c:pt idx="2">
                  <c:v>-685.07</c:v>
                </c:pt>
                <c:pt idx="3">
                  <c:v>-844.77</c:v>
                </c:pt>
                <c:pt idx="4">
                  <c:v>-954.44</c:v>
                </c:pt>
                <c:pt idx="5">
                  <c:v>-1004.4</c:v>
                </c:pt>
                <c:pt idx="6">
                  <c:v>-991.99</c:v>
                </c:pt>
                <c:pt idx="7">
                  <c:v>-924.19</c:v>
                </c:pt>
                <c:pt idx="8">
                  <c:v>-816.94</c:v>
                </c:pt>
                <c:pt idx="9">
                  <c:v>-690.25</c:v>
                </c:pt>
                <c:pt idx="10">
                  <c:v>-565.71</c:v>
                </c:pt>
                <c:pt idx="11">
                  <c:v>-454.29</c:v>
                </c:pt>
                <c:pt idx="12">
                  <c:v>-363.59</c:v>
                </c:pt>
                <c:pt idx="13">
                  <c:v>-298.2</c:v>
                </c:pt>
                <c:pt idx="14">
                  <c:v>-252.62</c:v>
                </c:pt>
                <c:pt idx="15">
                  <c:v>-224.66</c:v>
                </c:pt>
                <c:pt idx="16">
                  <c:v>-213.04</c:v>
                </c:pt>
                <c:pt idx="17">
                  <c:v>-206.81</c:v>
                </c:pt>
                <c:pt idx="18">
                  <c:v>-206.67</c:v>
                </c:pt>
                <c:pt idx="19">
                  <c:v>-210.07</c:v>
                </c:pt>
                <c:pt idx="20">
                  <c:v>-213.33</c:v>
                </c:pt>
                <c:pt idx="21">
                  <c:v>-218.14</c:v>
                </c:pt>
                <c:pt idx="22">
                  <c:v>-222.09</c:v>
                </c:pt>
                <c:pt idx="23">
                  <c:v>-226.73</c:v>
                </c:pt>
                <c:pt idx="24">
                  <c:v>-230.18</c:v>
                </c:pt>
                <c:pt idx="25">
                  <c:v>-233.06</c:v>
                </c:pt>
                <c:pt idx="26">
                  <c:v>-233.86</c:v>
                </c:pt>
                <c:pt idx="27">
                  <c:v>-233.2</c:v>
                </c:pt>
                <c:pt idx="28">
                  <c:v>-231.9</c:v>
                </c:pt>
                <c:pt idx="29">
                  <c:v>-226.66</c:v>
                </c:pt>
                <c:pt idx="30">
                  <c:v>-218.62</c:v>
                </c:pt>
                <c:pt idx="31">
                  <c:v>-206.67</c:v>
                </c:pt>
                <c:pt idx="32">
                  <c:v>-189.58</c:v>
                </c:pt>
                <c:pt idx="33">
                  <c:v>-167.13</c:v>
                </c:pt>
                <c:pt idx="34">
                  <c:v>-143.01</c:v>
                </c:pt>
                <c:pt idx="35">
                  <c:v>-114.05</c:v>
                </c:pt>
                <c:pt idx="36">
                  <c:v>-91.848</c:v>
                </c:pt>
                <c:pt idx="37">
                  <c:v>-84.513</c:v>
                </c:pt>
                <c:pt idx="38">
                  <c:v>-81.272</c:v>
                </c:pt>
                <c:pt idx="39">
                  <c:v>-83.617</c:v>
                </c:pt>
                <c:pt idx="40">
                  <c:v>-74.085</c:v>
                </c:pt>
                <c:pt idx="41">
                  <c:v>-151.86</c:v>
                </c:pt>
                <c:pt idx="42">
                  <c:v>-191.06</c:v>
                </c:pt>
                <c:pt idx="43">
                  <c:v>-216.56</c:v>
                </c:pt>
                <c:pt idx="44">
                  <c:v>-266.68</c:v>
                </c:pt>
                <c:pt idx="45">
                  <c:v>-298.27</c:v>
                </c:pt>
                <c:pt idx="46">
                  <c:v>-433.83</c:v>
                </c:pt>
                <c:pt idx="47">
                  <c:v>-457.96</c:v>
                </c:pt>
                <c:pt idx="48">
                  <c:v>-441.8</c:v>
                </c:pt>
                <c:pt idx="49">
                  <c:v>-479.2</c:v>
                </c:pt>
                <c:pt idx="50">
                  <c:v>-500.77</c:v>
                </c:pt>
                <c:pt idx="51">
                  <c:v>-605.04</c:v>
                </c:pt>
                <c:pt idx="52">
                  <c:v>-595.43</c:v>
                </c:pt>
                <c:pt idx="53">
                  <c:v>-640.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74.55</c:v>
                </c:pt>
                <c:pt idx="1">
                  <c:v>937.37</c:v>
                </c:pt>
                <c:pt idx="2">
                  <c:v>1054.1</c:v>
                </c:pt>
                <c:pt idx="3">
                  <c:v>1190.8</c:v>
                </c:pt>
                <c:pt idx="4">
                  <c:v>1331.8</c:v>
                </c:pt>
                <c:pt idx="5">
                  <c:v>1469.6</c:v>
                </c:pt>
                <c:pt idx="6">
                  <c:v>1587.3</c:v>
                </c:pt>
                <c:pt idx="7">
                  <c:v>1680.6</c:v>
                </c:pt>
                <c:pt idx="8">
                  <c:v>1749.4</c:v>
                </c:pt>
                <c:pt idx="9">
                  <c:v>1796.4</c:v>
                </c:pt>
                <c:pt idx="10">
                  <c:v>1824.3</c:v>
                </c:pt>
                <c:pt idx="11">
                  <c:v>1838.9</c:v>
                </c:pt>
                <c:pt idx="12">
                  <c:v>1848.3</c:v>
                </c:pt>
                <c:pt idx="13">
                  <c:v>1858.1</c:v>
                </c:pt>
                <c:pt idx="14">
                  <c:v>1868.7</c:v>
                </c:pt>
                <c:pt idx="15">
                  <c:v>1881.1</c:v>
                </c:pt>
                <c:pt idx="16">
                  <c:v>1893.9</c:v>
                </c:pt>
                <c:pt idx="17">
                  <c:v>1912.5</c:v>
                </c:pt>
                <c:pt idx="18">
                  <c:v>1933.4</c:v>
                </c:pt>
                <c:pt idx="19">
                  <c:v>1956.1</c:v>
                </c:pt>
                <c:pt idx="20">
                  <c:v>1981.2</c:v>
                </c:pt>
                <c:pt idx="21">
                  <c:v>2007.7</c:v>
                </c:pt>
                <c:pt idx="22">
                  <c:v>2035.4</c:v>
                </c:pt>
                <c:pt idx="23">
                  <c:v>2064.7</c:v>
                </c:pt>
                <c:pt idx="24">
                  <c:v>2095.2</c:v>
                </c:pt>
                <c:pt idx="25">
                  <c:v>2127.7</c:v>
                </c:pt>
                <c:pt idx="26">
                  <c:v>2160.9</c:v>
                </c:pt>
                <c:pt idx="27">
                  <c:v>2195.7</c:v>
                </c:pt>
                <c:pt idx="28">
                  <c:v>2232</c:v>
                </c:pt>
                <c:pt idx="29">
                  <c:v>2271</c:v>
                </c:pt>
                <c:pt idx="30">
                  <c:v>2308</c:v>
                </c:pt>
                <c:pt idx="31">
                  <c:v>2345.8</c:v>
                </c:pt>
                <c:pt idx="32">
                  <c:v>2382.7</c:v>
                </c:pt>
                <c:pt idx="33">
                  <c:v>2417.7</c:v>
                </c:pt>
                <c:pt idx="34">
                  <c:v>2447.1</c:v>
                </c:pt>
                <c:pt idx="35">
                  <c:v>2466.5</c:v>
                </c:pt>
                <c:pt idx="36">
                  <c:v>2488.1</c:v>
                </c:pt>
                <c:pt idx="37">
                  <c:v>2498.7</c:v>
                </c:pt>
                <c:pt idx="38">
                  <c:v>2501.2</c:v>
                </c:pt>
                <c:pt idx="39">
                  <c:v>2499.7</c:v>
                </c:pt>
                <c:pt idx="40">
                  <c:v>2510.5</c:v>
                </c:pt>
                <c:pt idx="41">
                  <c:v>2524.2</c:v>
                </c:pt>
                <c:pt idx="42">
                  <c:v>2545</c:v>
                </c:pt>
                <c:pt idx="43">
                  <c:v>2574.9</c:v>
                </c:pt>
                <c:pt idx="44">
                  <c:v>2622.9</c:v>
                </c:pt>
                <c:pt idx="45">
                  <c:v>2654.5</c:v>
                </c:pt>
                <c:pt idx="46">
                  <c:v>2638.3</c:v>
                </c:pt>
                <c:pt idx="47">
                  <c:v>2877.1</c:v>
                </c:pt>
                <c:pt idx="48">
                  <c:v>2903.8</c:v>
                </c:pt>
                <c:pt idx="49">
                  <c:v>2989.9</c:v>
                </c:pt>
                <c:pt idx="50">
                  <c:v>3059.7</c:v>
                </c:pt>
                <c:pt idx="51">
                  <c:v>3159.4</c:v>
                </c:pt>
                <c:pt idx="52">
                  <c:v>3235.3</c:v>
                </c:pt>
                <c:pt idx="53">
                  <c:v>3324.6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27.77</c:v>
                </c:pt>
                <c:pt idx="1">
                  <c:v>-317.19</c:v>
                </c:pt>
                <c:pt idx="2">
                  <c:v>-438.06</c:v>
                </c:pt>
                <c:pt idx="3">
                  <c:v>-512.57</c:v>
                </c:pt>
                <c:pt idx="4">
                  <c:v>-541.5</c:v>
                </c:pt>
                <c:pt idx="5">
                  <c:v>-531.89</c:v>
                </c:pt>
                <c:pt idx="6">
                  <c:v>-492.08</c:v>
                </c:pt>
                <c:pt idx="7">
                  <c:v>-435.18</c:v>
                </c:pt>
                <c:pt idx="8">
                  <c:v>-370.94</c:v>
                </c:pt>
                <c:pt idx="9">
                  <c:v>-308.68</c:v>
                </c:pt>
                <c:pt idx="10">
                  <c:v>-256.22</c:v>
                </c:pt>
                <c:pt idx="11">
                  <c:v>-215.96</c:v>
                </c:pt>
                <c:pt idx="12">
                  <c:v>-187.42</c:v>
                </c:pt>
                <c:pt idx="13">
                  <c:v>-170.67</c:v>
                </c:pt>
                <c:pt idx="14">
                  <c:v>-161.13</c:v>
                </c:pt>
                <c:pt idx="15">
                  <c:v>-157.38</c:v>
                </c:pt>
                <c:pt idx="16">
                  <c:v>-160.9</c:v>
                </c:pt>
                <c:pt idx="17">
                  <c:v>-164.33</c:v>
                </c:pt>
                <c:pt idx="18">
                  <c:v>-169.59</c:v>
                </c:pt>
                <c:pt idx="19">
                  <c:v>-176.32</c:v>
                </c:pt>
                <c:pt idx="20">
                  <c:v>-182.35</c:v>
                </c:pt>
                <c:pt idx="21">
                  <c:v>-188.31</c:v>
                </c:pt>
                <c:pt idx="22">
                  <c:v>-194.64</c:v>
                </c:pt>
                <c:pt idx="23">
                  <c:v>-200.36</c:v>
                </c:pt>
                <c:pt idx="24">
                  <c:v>-206.47</c:v>
                </c:pt>
                <c:pt idx="25">
                  <c:v>-212.45</c:v>
                </c:pt>
                <c:pt idx="26">
                  <c:v>-217.35</c:v>
                </c:pt>
                <c:pt idx="27">
                  <c:v>-221.23</c:v>
                </c:pt>
                <c:pt idx="28">
                  <c:v>-224.62</c:v>
                </c:pt>
                <c:pt idx="29">
                  <c:v>-223.56</c:v>
                </c:pt>
                <c:pt idx="30">
                  <c:v>-223.57</c:v>
                </c:pt>
                <c:pt idx="31">
                  <c:v>-221.7</c:v>
                </c:pt>
                <c:pt idx="32">
                  <c:v>-210.29</c:v>
                </c:pt>
                <c:pt idx="33">
                  <c:v>-198.41</c:v>
                </c:pt>
                <c:pt idx="34">
                  <c:v>-184.24</c:v>
                </c:pt>
                <c:pt idx="35">
                  <c:v>-172.41</c:v>
                </c:pt>
                <c:pt idx="36">
                  <c:v>-156.01</c:v>
                </c:pt>
                <c:pt idx="37">
                  <c:v>-147.34</c:v>
                </c:pt>
                <c:pt idx="38">
                  <c:v>-146.83</c:v>
                </c:pt>
                <c:pt idx="39">
                  <c:v>-153.3</c:v>
                </c:pt>
                <c:pt idx="40">
                  <c:v>-147.62</c:v>
                </c:pt>
                <c:pt idx="41">
                  <c:v>-213.67</c:v>
                </c:pt>
                <c:pt idx="42">
                  <c:v>-241.51</c:v>
                </c:pt>
                <c:pt idx="43">
                  <c:v>-271.73</c:v>
                </c:pt>
                <c:pt idx="44">
                  <c:v>-321.19</c:v>
                </c:pt>
                <c:pt idx="45">
                  <c:v>-355.66</c:v>
                </c:pt>
                <c:pt idx="46">
                  <c:v>-369.72</c:v>
                </c:pt>
                <c:pt idx="47">
                  <c:v>-443.89</c:v>
                </c:pt>
                <c:pt idx="48">
                  <c:v>-488.94</c:v>
                </c:pt>
                <c:pt idx="49">
                  <c:v>-546.34</c:v>
                </c:pt>
                <c:pt idx="50">
                  <c:v>-596.74</c:v>
                </c:pt>
                <c:pt idx="51">
                  <c:v>-646.01</c:v>
                </c:pt>
                <c:pt idx="52">
                  <c:v>-672.3</c:v>
                </c:pt>
                <c:pt idx="53">
                  <c:v>-724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832.38</c:v>
                </c:pt>
                <c:pt idx="1">
                  <c:v>917.27</c:v>
                </c:pt>
                <c:pt idx="2">
                  <c:v>1019.7</c:v>
                </c:pt>
                <c:pt idx="3">
                  <c:v>1132.5</c:v>
                </c:pt>
                <c:pt idx="4">
                  <c:v>1240.3</c:v>
                </c:pt>
                <c:pt idx="5">
                  <c:v>1337.3</c:v>
                </c:pt>
                <c:pt idx="6">
                  <c:v>1413.8</c:v>
                </c:pt>
                <c:pt idx="7">
                  <c:v>1467.5</c:v>
                </c:pt>
                <c:pt idx="8">
                  <c:v>1501.2</c:v>
                </c:pt>
                <c:pt idx="9">
                  <c:v>1519.5</c:v>
                </c:pt>
                <c:pt idx="10">
                  <c:v>1528.3</c:v>
                </c:pt>
                <c:pt idx="11">
                  <c:v>1532.1</c:v>
                </c:pt>
                <c:pt idx="12">
                  <c:v>1536.4</c:v>
                </c:pt>
                <c:pt idx="13">
                  <c:v>1544.6</c:v>
                </c:pt>
                <c:pt idx="14">
                  <c:v>1555.2</c:v>
                </c:pt>
                <c:pt idx="15">
                  <c:v>1568.1</c:v>
                </c:pt>
                <c:pt idx="16">
                  <c:v>1582.4</c:v>
                </c:pt>
                <c:pt idx="17">
                  <c:v>1600</c:v>
                </c:pt>
                <c:pt idx="18">
                  <c:v>1619.7</c:v>
                </c:pt>
                <c:pt idx="19">
                  <c:v>1640.8</c:v>
                </c:pt>
                <c:pt idx="20">
                  <c:v>1664.2</c:v>
                </c:pt>
                <c:pt idx="21">
                  <c:v>1688.9</c:v>
                </c:pt>
                <c:pt idx="22">
                  <c:v>1714.8</c:v>
                </c:pt>
                <c:pt idx="23">
                  <c:v>1742.3</c:v>
                </c:pt>
                <c:pt idx="24">
                  <c:v>1771.6</c:v>
                </c:pt>
                <c:pt idx="25">
                  <c:v>1802.3</c:v>
                </c:pt>
                <c:pt idx="26">
                  <c:v>1834.8</c:v>
                </c:pt>
                <c:pt idx="27">
                  <c:v>1869.6</c:v>
                </c:pt>
                <c:pt idx="28">
                  <c:v>1905.6</c:v>
                </c:pt>
                <c:pt idx="29">
                  <c:v>1944.1</c:v>
                </c:pt>
                <c:pt idx="30">
                  <c:v>1983.2</c:v>
                </c:pt>
                <c:pt idx="31">
                  <c:v>2024.3</c:v>
                </c:pt>
                <c:pt idx="32">
                  <c:v>2061.8</c:v>
                </c:pt>
                <c:pt idx="33">
                  <c:v>2100.5</c:v>
                </c:pt>
                <c:pt idx="34">
                  <c:v>2134.1</c:v>
                </c:pt>
                <c:pt idx="35">
                  <c:v>2161.7</c:v>
                </c:pt>
                <c:pt idx="36">
                  <c:v>2183.3</c:v>
                </c:pt>
                <c:pt idx="37">
                  <c:v>2203.6</c:v>
                </c:pt>
                <c:pt idx="38">
                  <c:v>2217.8</c:v>
                </c:pt>
                <c:pt idx="39">
                  <c:v>2229.3</c:v>
                </c:pt>
                <c:pt idx="40">
                  <c:v>2246.3</c:v>
                </c:pt>
                <c:pt idx="41">
                  <c:v>2267.7</c:v>
                </c:pt>
                <c:pt idx="42">
                  <c:v>2304</c:v>
                </c:pt>
                <c:pt idx="43">
                  <c:v>2322.1</c:v>
                </c:pt>
                <c:pt idx="44">
                  <c:v>2385.3</c:v>
                </c:pt>
                <c:pt idx="45">
                  <c:v>2437.8</c:v>
                </c:pt>
                <c:pt idx="46">
                  <c:v>2583.3</c:v>
                </c:pt>
                <c:pt idx="47">
                  <c:v>2624.5</c:v>
                </c:pt>
                <c:pt idx="48">
                  <c:v>2725.9</c:v>
                </c:pt>
                <c:pt idx="49">
                  <c:v>2787.2</c:v>
                </c:pt>
                <c:pt idx="50">
                  <c:v>2879.3</c:v>
                </c:pt>
                <c:pt idx="51">
                  <c:v>2955.8</c:v>
                </c:pt>
                <c:pt idx="52">
                  <c:v>3071.1</c:v>
                </c:pt>
                <c:pt idx="53">
                  <c:v>3174.8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112.16</c:v>
                </c:pt>
                <c:pt idx="1">
                  <c:v>-237.07</c:v>
                </c:pt>
                <c:pt idx="2">
                  <c:v>-329.3</c:v>
                </c:pt>
                <c:pt idx="3">
                  <c:v>-375.93</c:v>
                </c:pt>
                <c:pt idx="4">
                  <c:v>-383.48</c:v>
                </c:pt>
                <c:pt idx="5">
                  <c:v>-360.9</c:v>
                </c:pt>
                <c:pt idx="6">
                  <c:v>-319.6</c:v>
                </c:pt>
                <c:pt idx="7">
                  <c:v>-270.74</c:v>
                </c:pt>
                <c:pt idx="8">
                  <c:v>-222.11</c:v>
                </c:pt>
                <c:pt idx="9">
                  <c:v>-181.06</c:v>
                </c:pt>
                <c:pt idx="10">
                  <c:v>-152.17</c:v>
                </c:pt>
                <c:pt idx="11">
                  <c:v>-134.64</c:v>
                </c:pt>
                <c:pt idx="12">
                  <c:v>-125.15</c:v>
                </c:pt>
                <c:pt idx="13">
                  <c:v>-123.05</c:v>
                </c:pt>
                <c:pt idx="14">
                  <c:v>-123.97</c:v>
                </c:pt>
                <c:pt idx="15">
                  <c:v>-127.5</c:v>
                </c:pt>
                <c:pt idx="16">
                  <c:v>-135.59</c:v>
                </c:pt>
                <c:pt idx="17">
                  <c:v>-142.4</c:v>
                </c:pt>
                <c:pt idx="18">
                  <c:v>-150.03</c:v>
                </c:pt>
                <c:pt idx="19">
                  <c:v>-158.47</c:v>
                </c:pt>
                <c:pt idx="20">
                  <c:v>-166.67</c:v>
                </c:pt>
                <c:pt idx="21">
                  <c:v>-174.85</c:v>
                </c:pt>
                <c:pt idx="22">
                  <c:v>-182.64</c:v>
                </c:pt>
                <c:pt idx="23">
                  <c:v>-191.07</c:v>
                </c:pt>
                <c:pt idx="24">
                  <c:v>-199.51</c:v>
                </c:pt>
                <c:pt idx="25">
                  <c:v>-207.96</c:v>
                </c:pt>
                <c:pt idx="26">
                  <c:v>-215.77</c:v>
                </c:pt>
                <c:pt idx="27">
                  <c:v>-223</c:v>
                </c:pt>
                <c:pt idx="28">
                  <c:v>-229.36</c:v>
                </c:pt>
                <c:pt idx="29">
                  <c:v>-234.31</c:v>
                </c:pt>
                <c:pt idx="30">
                  <c:v>-236.36</c:v>
                </c:pt>
                <c:pt idx="31">
                  <c:v>-235.31</c:v>
                </c:pt>
                <c:pt idx="32">
                  <c:v>-231.88</c:v>
                </c:pt>
                <c:pt idx="33">
                  <c:v>-225.79</c:v>
                </c:pt>
                <c:pt idx="34">
                  <c:v>-215.27</c:v>
                </c:pt>
                <c:pt idx="35">
                  <c:v>-204.87</c:v>
                </c:pt>
                <c:pt idx="36">
                  <c:v>-191.78</c:v>
                </c:pt>
                <c:pt idx="37">
                  <c:v>-190.65</c:v>
                </c:pt>
                <c:pt idx="38">
                  <c:v>-193.97</c:v>
                </c:pt>
                <c:pt idx="39">
                  <c:v>-208.29</c:v>
                </c:pt>
                <c:pt idx="40">
                  <c:v>-258.75</c:v>
                </c:pt>
                <c:pt idx="41">
                  <c:v>-260.59</c:v>
                </c:pt>
                <c:pt idx="42">
                  <c:v>-299.02</c:v>
                </c:pt>
                <c:pt idx="43">
                  <c:v>-332.35</c:v>
                </c:pt>
                <c:pt idx="44">
                  <c:v>-374.29</c:v>
                </c:pt>
                <c:pt idx="45">
                  <c:v>-424.43</c:v>
                </c:pt>
                <c:pt idx="46">
                  <c:v>-444.35</c:v>
                </c:pt>
                <c:pt idx="47">
                  <c:v>-573.55</c:v>
                </c:pt>
                <c:pt idx="48">
                  <c:v>-565.78</c:v>
                </c:pt>
                <c:pt idx="49">
                  <c:v>-622.85</c:v>
                </c:pt>
                <c:pt idx="50">
                  <c:v>-656.63</c:v>
                </c:pt>
                <c:pt idx="51">
                  <c:v>-730.74</c:v>
                </c:pt>
                <c:pt idx="52">
                  <c:v>-778.73</c:v>
                </c:pt>
                <c:pt idx="53">
                  <c:v>-830.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327.44</c:v>
                </c:pt>
                <c:pt idx="1">
                  <c:v>520.78</c:v>
                </c:pt>
                <c:pt idx="2">
                  <c:v>701.26</c:v>
                </c:pt>
                <c:pt idx="3">
                  <c:v>1076.2</c:v>
                </c:pt>
                <c:pt idx="4">
                  <c:v>1156</c:v>
                </c:pt>
                <c:pt idx="5">
                  <c:v>1220.9</c:v>
                </c:pt>
                <c:pt idx="6">
                  <c:v>1264.3</c:v>
                </c:pt>
                <c:pt idx="7">
                  <c:v>1288.8</c:v>
                </c:pt>
                <c:pt idx="8">
                  <c:v>1299.8</c:v>
                </c:pt>
                <c:pt idx="9">
                  <c:v>1302.5</c:v>
                </c:pt>
                <c:pt idx="10">
                  <c:v>1301.9</c:v>
                </c:pt>
                <c:pt idx="11">
                  <c:v>1302</c:v>
                </c:pt>
                <c:pt idx="12">
                  <c:v>1305.8</c:v>
                </c:pt>
                <c:pt idx="13">
                  <c:v>1313.5</c:v>
                </c:pt>
                <c:pt idx="14">
                  <c:v>1323.8</c:v>
                </c:pt>
                <c:pt idx="15">
                  <c:v>1336.6</c:v>
                </c:pt>
                <c:pt idx="16">
                  <c:v>1350.3</c:v>
                </c:pt>
                <c:pt idx="17">
                  <c:v>1366.4</c:v>
                </c:pt>
                <c:pt idx="18">
                  <c:v>1384.4</c:v>
                </c:pt>
                <c:pt idx="19">
                  <c:v>1403.3</c:v>
                </c:pt>
                <c:pt idx="20">
                  <c:v>1424.3</c:v>
                </c:pt>
                <c:pt idx="21">
                  <c:v>1446.4</c:v>
                </c:pt>
                <c:pt idx="22">
                  <c:v>1469.8</c:v>
                </c:pt>
                <c:pt idx="23">
                  <c:v>1494.7</c:v>
                </c:pt>
                <c:pt idx="24">
                  <c:v>1521</c:v>
                </c:pt>
                <c:pt idx="25">
                  <c:v>1549</c:v>
                </c:pt>
                <c:pt idx="26">
                  <c:v>1578.9</c:v>
                </c:pt>
                <c:pt idx="27">
                  <c:v>1610.7</c:v>
                </c:pt>
                <c:pt idx="28">
                  <c:v>1643.8</c:v>
                </c:pt>
                <c:pt idx="29">
                  <c:v>1678.8</c:v>
                </c:pt>
                <c:pt idx="30">
                  <c:v>1715.1</c:v>
                </c:pt>
                <c:pt idx="31">
                  <c:v>1751.8</c:v>
                </c:pt>
                <c:pt idx="32">
                  <c:v>1789.5</c:v>
                </c:pt>
                <c:pt idx="33">
                  <c:v>1823.7</c:v>
                </c:pt>
                <c:pt idx="34">
                  <c:v>1857.6</c:v>
                </c:pt>
                <c:pt idx="35">
                  <c:v>1885.3</c:v>
                </c:pt>
                <c:pt idx="36">
                  <c:v>1909.9</c:v>
                </c:pt>
                <c:pt idx="37">
                  <c:v>1922.6</c:v>
                </c:pt>
                <c:pt idx="38">
                  <c:v>1936</c:v>
                </c:pt>
                <c:pt idx="39">
                  <c:v>1957.2</c:v>
                </c:pt>
                <c:pt idx="40">
                  <c:v>1938.7</c:v>
                </c:pt>
                <c:pt idx="41">
                  <c:v>1993.7</c:v>
                </c:pt>
                <c:pt idx="42">
                  <c:v>2018.9</c:v>
                </c:pt>
                <c:pt idx="43">
                  <c:v>2047.4</c:v>
                </c:pt>
                <c:pt idx="44">
                  <c:v>2106.7</c:v>
                </c:pt>
                <c:pt idx="45">
                  <c:v>2159</c:v>
                </c:pt>
                <c:pt idx="46">
                  <c:v>2190.1</c:v>
                </c:pt>
                <c:pt idx="47">
                  <c:v>2346.1</c:v>
                </c:pt>
                <c:pt idx="48">
                  <c:v>2417.4</c:v>
                </c:pt>
                <c:pt idx="49">
                  <c:v>2498.9</c:v>
                </c:pt>
                <c:pt idx="50">
                  <c:v>2578.9</c:v>
                </c:pt>
                <c:pt idx="51">
                  <c:v>2671.3</c:v>
                </c:pt>
                <c:pt idx="52">
                  <c:v>2767.1</c:v>
                </c:pt>
                <c:pt idx="53">
                  <c:v>2866.2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561.87</c:v>
                </c:pt>
                <c:pt idx="1">
                  <c:v>-645.54</c:v>
                </c:pt>
                <c:pt idx="2">
                  <c:v>-667.73</c:v>
                </c:pt>
                <c:pt idx="3">
                  <c:v>-264.9</c:v>
                </c:pt>
                <c:pt idx="4">
                  <c:v>-259.15</c:v>
                </c:pt>
                <c:pt idx="5">
                  <c:v>-231.3</c:v>
                </c:pt>
                <c:pt idx="6">
                  <c:v>-192.93</c:v>
                </c:pt>
                <c:pt idx="7">
                  <c:v>-154.5</c:v>
                </c:pt>
                <c:pt idx="8">
                  <c:v>-122.11</c:v>
                </c:pt>
                <c:pt idx="9">
                  <c:v>-100.08</c:v>
                </c:pt>
                <c:pt idx="10">
                  <c:v>-88.797</c:v>
                </c:pt>
                <c:pt idx="11">
                  <c:v>-85.493</c:v>
                </c:pt>
                <c:pt idx="12">
                  <c:v>-86.964</c:v>
                </c:pt>
                <c:pt idx="13">
                  <c:v>-92.102</c:v>
                </c:pt>
                <c:pt idx="14">
                  <c:v>-97.772</c:v>
                </c:pt>
                <c:pt idx="15">
                  <c:v>-104.68</c:v>
                </c:pt>
                <c:pt idx="16">
                  <c:v>-114.37</c:v>
                </c:pt>
                <c:pt idx="17">
                  <c:v>-122.34</c:v>
                </c:pt>
                <c:pt idx="18">
                  <c:v>-130.58</c:v>
                </c:pt>
                <c:pt idx="19">
                  <c:v>-139.3</c:v>
                </c:pt>
                <c:pt idx="20">
                  <c:v>-147.78</c:v>
                </c:pt>
                <c:pt idx="21">
                  <c:v>-155.76</c:v>
                </c:pt>
                <c:pt idx="22">
                  <c:v>-164.28</c:v>
                </c:pt>
                <c:pt idx="23">
                  <c:v>-173.02</c:v>
                </c:pt>
                <c:pt idx="24">
                  <c:v>-181.8</c:v>
                </c:pt>
                <c:pt idx="25">
                  <c:v>-190.21</c:v>
                </c:pt>
                <c:pt idx="26">
                  <c:v>-198.83</c:v>
                </c:pt>
                <c:pt idx="27">
                  <c:v>-205.66</c:v>
                </c:pt>
                <c:pt idx="28">
                  <c:v>-212.15</c:v>
                </c:pt>
                <c:pt idx="29">
                  <c:v>-218.14</c:v>
                </c:pt>
                <c:pt idx="30">
                  <c:v>-220.85</c:v>
                </c:pt>
                <c:pt idx="31">
                  <c:v>-221.48</c:v>
                </c:pt>
                <c:pt idx="32">
                  <c:v>-219.27</c:v>
                </c:pt>
                <c:pt idx="33">
                  <c:v>-212.15</c:v>
                </c:pt>
                <c:pt idx="34">
                  <c:v>-207</c:v>
                </c:pt>
                <c:pt idx="35">
                  <c:v>-197.41</c:v>
                </c:pt>
                <c:pt idx="36">
                  <c:v>-190.36</c:v>
                </c:pt>
                <c:pt idx="37">
                  <c:v>-183.77</c:v>
                </c:pt>
                <c:pt idx="38">
                  <c:v>-187.9</c:v>
                </c:pt>
                <c:pt idx="39">
                  <c:v>-204.56</c:v>
                </c:pt>
                <c:pt idx="40">
                  <c:v>-229.44</c:v>
                </c:pt>
                <c:pt idx="41">
                  <c:v>-250.71</c:v>
                </c:pt>
                <c:pt idx="42">
                  <c:v>-285.03</c:v>
                </c:pt>
                <c:pt idx="43">
                  <c:v>-318.44</c:v>
                </c:pt>
                <c:pt idx="44">
                  <c:v>-359.45</c:v>
                </c:pt>
                <c:pt idx="45">
                  <c:v>-383.01</c:v>
                </c:pt>
                <c:pt idx="46">
                  <c:v>-368.47</c:v>
                </c:pt>
                <c:pt idx="47">
                  <c:v>-473.69</c:v>
                </c:pt>
                <c:pt idx="48">
                  <c:v>-580.38</c:v>
                </c:pt>
                <c:pt idx="49">
                  <c:v>-595.24</c:v>
                </c:pt>
                <c:pt idx="50">
                  <c:v>-635.44</c:v>
                </c:pt>
                <c:pt idx="51">
                  <c:v>-720.35</c:v>
                </c:pt>
                <c:pt idx="52">
                  <c:v>-744.88</c:v>
                </c:pt>
                <c:pt idx="53">
                  <c:v>-801.9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335.89</c:v>
                </c:pt>
                <c:pt idx="1">
                  <c:v>886.04</c:v>
                </c:pt>
                <c:pt idx="2">
                  <c:v>968.91</c:v>
                </c:pt>
                <c:pt idx="3">
                  <c:v>1052.1</c:v>
                </c:pt>
                <c:pt idx="4">
                  <c:v>1124.5</c:v>
                </c:pt>
                <c:pt idx="5">
                  <c:v>1184.1</c:v>
                </c:pt>
                <c:pt idx="6">
                  <c:v>1224.9</c:v>
                </c:pt>
                <c:pt idx="7">
                  <c:v>1249.8</c:v>
                </c:pt>
                <c:pt idx="8">
                  <c:v>1262.6</c:v>
                </c:pt>
                <c:pt idx="9">
                  <c:v>1268.7</c:v>
                </c:pt>
                <c:pt idx="10">
                  <c:v>1270.9</c:v>
                </c:pt>
                <c:pt idx="11">
                  <c:v>1272.9</c:v>
                </c:pt>
                <c:pt idx="12">
                  <c:v>1278.1</c:v>
                </c:pt>
                <c:pt idx="13">
                  <c:v>1286.9</c:v>
                </c:pt>
                <c:pt idx="14">
                  <c:v>1298.3</c:v>
                </c:pt>
                <c:pt idx="15">
                  <c:v>1312.1</c:v>
                </c:pt>
                <c:pt idx="16">
                  <c:v>1326.9</c:v>
                </c:pt>
                <c:pt idx="17">
                  <c:v>1344.3</c:v>
                </c:pt>
                <c:pt idx="18">
                  <c:v>1363.6</c:v>
                </c:pt>
                <c:pt idx="19">
                  <c:v>1384.3</c:v>
                </c:pt>
                <c:pt idx="20">
                  <c:v>1407</c:v>
                </c:pt>
                <c:pt idx="21">
                  <c:v>1431.2</c:v>
                </c:pt>
                <c:pt idx="22">
                  <c:v>1456.5</c:v>
                </c:pt>
                <c:pt idx="23">
                  <c:v>1483.6</c:v>
                </c:pt>
                <c:pt idx="24">
                  <c:v>1512.3</c:v>
                </c:pt>
                <c:pt idx="25">
                  <c:v>1543.2</c:v>
                </c:pt>
                <c:pt idx="26">
                  <c:v>1575.8</c:v>
                </c:pt>
                <c:pt idx="27">
                  <c:v>1610.2</c:v>
                </c:pt>
                <c:pt idx="28">
                  <c:v>1646.6</c:v>
                </c:pt>
                <c:pt idx="29">
                  <c:v>1685.3</c:v>
                </c:pt>
                <c:pt idx="30">
                  <c:v>1725.5</c:v>
                </c:pt>
                <c:pt idx="31">
                  <c:v>1766.7</c:v>
                </c:pt>
                <c:pt idx="32">
                  <c:v>1807.1</c:v>
                </c:pt>
                <c:pt idx="33">
                  <c:v>1846</c:v>
                </c:pt>
                <c:pt idx="34">
                  <c:v>1884.8</c:v>
                </c:pt>
                <c:pt idx="35">
                  <c:v>1919</c:v>
                </c:pt>
                <c:pt idx="36">
                  <c:v>1946.7</c:v>
                </c:pt>
                <c:pt idx="37">
                  <c:v>1970.6</c:v>
                </c:pt>
                <c:pt idx="38">
                  <c:v>1989</c:v>
                </c:pt>
                <c:pt idx="39">
                  <c:v>2003.6</c:v>
                </c:pt>
                <c:pt idx="40">
                  <c:v>2053</c:v>
                </c:pt>
                <c:pt idx="41">
                  <c:v>2052</c:v>
                </c:pt>
                <c:pt idx="42">
                  <c:v>2084.5</c:v>
                </c:pt>
                <c:pt idx="43">
                  <c:v>2132.4</c:v>
                </c:pt>
                <c:pt idx="44">
                  <c:v>2179.8</c:v>
                </c:pt>
                <c:pt idx="45">
                  <c:v>2261.5</c:v>
                </c:pt>
                <c:pt idx="46">
                  <c:v>2379.6</c:v>
                </c:pt>
                <c:pt idx="47">
                  <c:v>2493.2</c:v>
                </c:pt>
                <c:pt idx="48">
                  <c:v>2552.9</c:v>
                </c:pt>
                <c:pt idx="49">
                  <c:v>2625.5</c:v>
                </c:pt>
                <c:pt idx="50">
                  <c:v>2721</c:v>
                </c:pt>
                <c:pt idx="51">
                  <c:v>2807.7</c:v>
                </c:pt>
                <c:pt idx="52">
                  <c:v>2933</c:v>
                </c:pt>
                <c:pt idx="53">
                  <c:v>3042.5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552.26</c:v>
                </c:pt>
                <c:pt idx="1">
                  <c:v>-148.38</c:v>
                </c:pt>
                <c:pt idx="2">
                  <c:v>-215.5</c:v>
                </c:pt>
                <c:pt idx="3">
                  <c:v>-242.47</c:v>
                </c:pt>
                <c:pt idx="4">
                  <c:v>-238.99</c:v>
                </c:pt>
                <c:pt idx="5">
                  <c:v>-216.34</c:v>
                </c:pt>
                <c:pt idx="6">
                  <c:v>-184.76</c:v>
                </c:pt>
                <c:pt idx="7">
                  <c:v>-152.42</c:v>
                </c:pt>
                <c:pt idx="8">
                  <c:v>-124.73</c:v>
                </c:pt>
                <c:pt idx="9">
                  <c:v>-105.2</c:v>
                </c:pt>
                <c:pt idx="10">
                  <c:v>-95.039</c:v>
                </c:pt>
                <c:pt idx="11">
                  <c:v>-92.24</c:v>
                </c:pt>
                <c:pt idx="12">
                  <c:v>-93.739</c:v>
                </c:pt>
                <c:pt idx="13">
                  <c:v>-99.159</c:v>
                </c:pt>
                <c:pt idx="14">
                  <c:v>-105.49</c:v>
                </c:pt>
                <c:pt idx="15">
                  <c:v>-113.18</c:v>
                </c:pt>
                <c:pt idx="16">
                  <c:v>-123.49</c:v>
                </c:pt>
                <c:pt idx="17">
                  <c:v>-132.28</c:v>
                </c:pt>
                <c:pt idx="18">
                  <c:v>-141.38</c:v>
                </c:pt>
                <c:pt idx="19">
                  <c:v>-151.37</c:v>
                </c:pt>
                <c:pt idx="20">
                  <c:v>-160.63</c:v>
                </c:pt>
                <c:pt idx="21">
                  <c:v>-169.68</c:v>
                </c:pt>
                <c:pt idx="22">
                  <c:v>-179.33</c:v>
                </c:pt>
                <c:pt idx="23">
                  <c:v>-188.95</c:v>
                </c:pt>
                <c:pt idx="24">
                  <c:v>-198.89</c:v>
                </c:pt>
                <c:pt idx="25">
                  <c:v>-208.91</c:v>
                </c:pt>
                <c:pt idx="26">
                  <c:v>-218.15</c:v>
                </c:pt>
                <c:pt idx="27">
                  <c:v>-226.88</c:v>
                </c:pt>
                <c:pt idx="28">
                  <c:v>-234.74</c:v>
                </c:pt>
                <c:pt idx="29">
                  <c:v>-241.93</c:v>
                </c:pt>
                <c:pt idx="30">
                  <c:v>-246.23</c:v>
                </c:pt>
                <c:pt idx="31">
                  <c:v>-249.93</c:v>
                </c:pt>
                <c:pt idx="32">
                  <c:v>-247.81</c:v>
                </c:pt>
                <c:pt idx="33">
                  <c:v>-245.65</c:v>
                </c:pt>
                <c:pt idx="34">
                  <c:v>-237.99</c:v>
                </c:pt>
                <c:pt idx="35">
                  <c:v>-231.67</c:v>
                </c:pt>
                <c:pt idx="36">
                  <c:v>-223.73</c:v>
                </c:pt>
                <c:pt idx="37">
                  <c:v>-225.36</c:v>
                </c:pt>
                <c:pt idx="38">
                  <c:v>-231.06</c:v>
                </c:pt>
                <c:pt idx="39">
                  <c:v>-237.73</c:v>
                </c:pt>
                <c:pt idx="40">
                  <c:v>-274.57</c:v>
                </c:pt>
                <c:pt idx="41">
                  <c:v>-292.9</c:v>
                </c:pt>
                <c:pt idx="42">
                  <c:v>-323.85</c:v>
                </c:pt>
                <c:pt idx="43">
                  <c:v>-374.52</c:v>
                </c:pt>
                <c:pt idx="44">
                  <c:v>-408.35</c:v>
                </c:pt>
                <c:pt idx="45">
                  <c:v>-457.28</c:v>
                </c:pt>
                <c:pt idx="46">
                  <c:v>-456.83</c:v>
                </c:pt>
                <c:pt idx="47">
                  <c:v>-574.28</c:v>
                </c:pt>
                <c:pt idx="48">
                  <c:v>-647.1</c:v>
                </c:pt>
                <c:pt idx="49">
                  <c:v>-678.18</c:v>
                </c:pt>
                <c:pt idx="50">
                  <c:v>-718.15</c:v>
                </c:pt>
                <c:pt idx="51">
                  <c:v>-803.36</c:v>
                </c:pt>
                <c:pt idx="52">
                  <c:v>-849.21</c:v>
                </c:pt>
                <c:pt idx="53">
                  <c:v>-9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801.81</c:v>
                </c:pt>
                <c:pt idx="1">
                  <c:v>856.69</c:v>
                </c:pt>
                <c:pt idx="2">
                  <c:v>925.28</c:v>
                </c:pt>
                <c:pt idx="3">
                  <c:v>992.77</c:v>
                </c:pt>
                <c:pt idx="4">
                  <c:v>1049.2</c:v>
                </c:pt>
                <c:pt idx="5">
                  <c:v>1094.7</c:v>
                </c:pt>
                <c:pt idx="6">
                  <c:v>1126.2</c:v>
                </c:pt>
                <c:pt idx="7">
                  <c:v>1146.2</c:v>
                </c:pt>
                <c:pt idx="8">
                  <c:v>1157.8</c:v>
                </c:pt>
                <c:pt idx="9">
                  <c:v>1164.5</c:v>
                </c:pt>
                <c:pt idx="10">
                  <c:v>1169.3</c:v>
                </c:pt>
                <c:pt idx="11">
                  <c:v>1173.8</c:v>
                </c:pt>
                <c:pt idx="12">
                  <c:v>1180.5</c:v>
                </c:pt>
                <c:pt idx="13">
                  <c:v>1190.6</c:v>
                </c:pt>
                <c:pt idx="14">
                  <c:v>1202.9</c:v>
                </c:pt>
                <c:pt idx="15">
                  <c:v>1217.1</c:v>
                </c:pt>
                <c:pt idx="16">
                  <c:v>1232.2</c:v>
                </c:pt>
                <c:pt idx="17">
                  <c:v>1250.1</c:v>
                </c:pt>
                <c:pt idx="18">
                  <c:v>1269.7</c:v>
                </c:pt>
                <c:pt idx="19">
                  <c:v>1290.8</c:v>
                </c:pt>
                <c:pt idx="20">
                  <c:v>1313.9</c:v>
                </c:pt>
                <c:pt idx="21">
                  <c:v>1338.4</c:v>
                </c:pt>
                <c:pt idx="22">
                  <c:v>1364.5</c:v>
                </c:pt>
                <c:pt idx="23">
                  <c:v>1392.4</c:v>
                </c:pt>
                <c:pt idx="24">
                  <c:v>1422.3</c:v>
                </c:pt>
                <c:pt idx="25">
                  <c:v>1454.1</c:v>
                </c:pt>
                <c:pt idx="26">
                  <c:v>1488.1</c:v>
                </c:pt>
                <c:pt idx="27">
                  <c:v>1524.3</c:v>
                </c:pt>
                <c:pt idx="28">
                  <c:v>1562.9</c:v>
                </c:pt>
                <c:pt idx="29">
                  <c:v>1605</c:v>
                </c:pt>
                <c:pt idx="30">
                  <c:v>1646.6</c:v>
                </c:pt>
                <c:pt idx="31">
                  <c:v>1691.7</c:v>
                </c:pt>
                <c:pt idx="32">
                  <c:v>1735.6</c:v>
                </c:pt>
                <c:pt idx="33">
                  <c:v>1779.8</c:v>
                </c:pt>
                <c:pt idx="34">
                  <c:v>1821.4</c:v>
                </c:pt>
                <c:pt idx="35">
                  <c:v>1859.3</c:v>
                </c:pt>
                <c:pt idx="36">
                  <c:v>1890.8</c:v>
                </c:pt>
                <c:pt idx="37">
                  <c:v>1913.3</c:v>
                </c:pt>
                <c:pt idx="38">
                  <c:v>1939.8</c:v>
                </c:pt>
                <c:pt idx="39">
                  <c:v>1959.7</c:v>
                </c:pt>
                <c:pt idx="40">
                  <c:v>2010.4</c:v>
                </c:pt>
                <c:pt idx="41">
                  <c:v>2021.8</c:v>
                </c:pt>
                <c:pt idx="42">
                  <c:v>2062.3</c:v>
                </c:pt>
                <c:pt idx="43">
                  <c:v>2126.5</c:v>
                </c:pt>
                <c:pt idx="44">
                  <c:v>2174.2</c:v>
                </c:pt>
                <c:pt idx="45">
                  <c:v>2221.9</c:v>
                </c:pt>
                <c:pt idx="46">
                  <c:v>2230.7</c:v>
                </c:pt>
                <c:pt idx="47">
                  <c:v>2471.6</c:v>
                </c:pt>
                <c:pt idx="48">
                  <c:v>2545.6</c:v>
                </c:pt>
                <c:pt idx="49">
                  <c:v>2657.4</c:v>
                </c:pt>
                <c:pt idx="50">
                  <c:v>2768.4</c:v>
                </c:pt>
                <c:pt idx="51">
                  <c:v>2864.1</c:v>
                </c:pt>
                <c:pt idx="52">
                  <c:v>2995.3</c:v>
                </c:pt>
                <c:pt idx="53">
                  <c:v>3114.8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2.0972</c:v>
                </c:pt>
                <c:pt idx="1">
                  <c:v>-95.945</c:v>
                </c:pt>
                <c:pt idx="2">
                  <c:v>-158.7</c:v>
                </c:pt>
                <c:pt idx="3">
                  <c:v>-183.78</c:v>
                </c:pt>
                <c:pt idx="4">
                  <c:v>-183.56</c:v>
                </c:pt>
                <c:pt idx="5">
                  <c:v>-167.96</c:v>
                </c:pt>
                <c:pt idx="6">
                  <c:v>-146.34</c:v>
                </c:pt>
                <c:pt idx="7">
                  <c:v>-125.2</c:v>
                </c:pt>
                <c:pt idx="8">
                  <c:v>-107.39</c:v>
                </c:pt>
                <c:pt idx="9">
                  <c:v>-94.982</c:v>
                </c:pt>
                <c:pt idx="10">
                  <c:v>-89.503</c:v>
                </c:pt>
                <c:pt idx="11">
                  <c:v>-89.817</c:v>
                </c:pt>
                <c:pt idx="12">
                  <c:v>-93.058</c:v>
                </c:pt>
                <c:pt idx="13">
                  <c:v>-99.317</c:v>
                </c:pt>
                <c:pt idx="14">
                  <c:v>-106.51</c:v>
                </c:pt>
                <c:pt idx="15">
                  <c:v>-114.88</c:v>
                </c:pt>
                <c:pt idx="16">
                  <c:v>-125.42</c:v>
                </c:pt>
                <c:pt idx="17">
                  <c:v>-134.81</c:v>
                </c:pt>
                <c:pt idx="18">
                  <c:v>-144.66</c:v>
                </c:pt>
                <c:pt idx="19">
                  <c:v>-155.49</c:v>
                </c:pt>
                <c:pt idx="20">
                  <c:v>-165.73</c:v>
                </c:pt>
                <c:pt idx="21">
                  <c:v>-175.61</c:v>
                </c:pt>
                <c:pt idx="22">
                  <c:v>-186.38</c:v>
                </c:pt>
                <c:pt idx="23">
                  <c:v>-197.61</c:v>
                </c:pt>
                <c:pt idx="24">
                  <c:v>-208.95</c:v>
                </c:pt>
                <c:pt idx="25">
                  <c:v>-220.24</c:v>
                </c:pt>
                <c:pt idx="26">
                  <c:v>-231.64</c:v>
                </c:pt>
                <c:pt idx="27">
                  <c:v>-242.11</c:v>
                </c:pt>
                <c:pt idx="28">
                  <c:v>-251.95</c:v>
                </c:pt>
                <c:pt idx="29">
                  <c:v>-260.41</c:v>
                </c:pt>
                <c:pt idx="30">
                  <c:v>-267.23</c:v>
                </c:pt>
                <c:pt idx="31">
                  <c:v>-272.15</c:v>
                </c:pt>
                <c:pt idx="32">
                  <c:v>-273.88</c:v>
                </c:pt>
                <c:pt idx="33">
                  <c:v>-271.9</c:v>
                </c:pt>
                <c:pt idx="34">
                  <c:v>-267.65</c:v>
                </c:pt>
                <c:pt idx="35">
                  <c:v>-260.32</c:v>
                </c:pt>
                <c:pt idx="36">
                  <c:v>-255.43</c:v>
                </c:pt>
                <c:pt idx="37">
                  <c:v>-251.5</c:v>
                </c:pt>
                <c:pt idx="38">
                  <c:v>-260.99</c:v>
                </c:pt>
                <c:pt idx="39">
                  <c:v>-269.35</c:v>
                </c:pt>
                <c:pt idx="40">
                  <c:v>-331.68</c:v>
                </c:pt>
                <c:pt idx="41">
                  <c:v>-330.6</c:v>
                </c:pt>
                <c:pt idx="42">
                  <c:v>-368.43</c:v>
                </c:pt>
                <c:pt idx="43">
                  <c:v>-418.89</c:v>
                </c:pt>
                <c:pt idx="44">
                  <c:v>-452.8</c:v>
                </c:pt>
                <c:pt idx="45">
                  <c:v>-493.2</c:v>
                </c:pt>
                <c:pt idx="46">
                  <c:v>-511.81</c:v>
                </c:pt>
                <c:pt idx="47">
                  <c:v>-605.09</c:v>
                </c:pt>
                <c:pt idx="48">
                  <c:v>-716.69</c:v>
                </c:pt>
                <c:pt idx="49">
                  <c:v>-747.7</c:v>
                </c:pt>
                <c:pt idx="50">
                  <c:v>-799.36</c:v>
                </c:pt>
                <c:pt idx="51">
                  <c:v>-853.59</c:v>
                </c:pt>
                <c:pt idx="52">
                  <c:v>-930.13</c:v>
                </c:pt>
                <c:pt idx="53">
                  <c:v>-1003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361.54</c:v>
                </c:pt>
                <c:pt idx="1">
                  <c:v>828.71</c:v>
                </c:pt>
                <c:pt idx="2">
                  <c:v>886.96</c:v>
                </c:pt>
                <c:pt idx="3">
                  <c:v>941.03</c:v>
                </c:pt>
                <c:pt idx="4">
                  <c:v>984.34</c:v>
                </c:pt>
                <c:pt idx="5">
                  <c:v>1018.4</c:v>
                </c:pt>
                <c:pt idx="6">
                  <c:v>1040.9</c:v>
                </c:pt>
                <c:pt idx="7">
                  <c:v>1054.5</c:v>
                </c:pt>
                <c:pt idx="8">
                  <c:v>1062.5</c:v>
                </c:pt>
                <c:pt idx="9">
                  <c:v>1067.5</c:v>
                </c:pt>
                <c:pt idx="10">
                  <c:v>1070.8</c:v>
                </c:pt>
                <c:pt idx="11">
                  <c:v>1074.7</c:v>
                </c:pt>
                <c:pt idx="12">
                  <c:v>1081.2</c:v>
                </c:pt>
                <c:pt idx="13">
                  <c:v>1090.2</c:v>
                </c:pt>
                <c:pt idx="14">
                  <c:v>1101.1</c:v>
                </c:pt>
                <c:pt idx="15">
                  <c:v>1113.5</c:v>
                </c:pt>
                <c:pt idx="16">
                  <c:v>1126.6</c:v>
                </c:pt>
                <c:pt idx="17">
                  <c:v>1142.4</c:v>
                </c:pt>
                <c:pt idx="18">
                  <c:v>1159.8</c:v>
                </c:pt>
                <c:pt idx="19">
                  <c:v>1178.4</c:v>
                </c:pt>
                <c:pt idx="20">
                  <c:v>1198.7</c:v>
                </c:pt>
                <c:pt idx="21">
                  <c:v>1220.4</c:v>
                </c:pt>
                <c:pt idx="22">
                  <c:v>1243.4</c:v>
                </c:pt>
                <c:pt idx="23">
                  <c:v>1268</c:v>
                </c:pt>
                <c:pt idx="24">
                  <c:v>1294.5</c:v>
                </c:pt>
                <c:pt idx="25">
                  <c:v>1322.7</c:v>
                </c:pt>
                <c:pt idx="26">
                  <c:v>1352.9</c:v>
                </c:pt>
                <c:pt idx="27">
                  <c:v>1385.3</c:v>
                </c:pt>
                <c:pt idx="28">
                  <c:v>1419.2</c:v>
                </c:pt>
                <c:pt idx="29">
                  <c:v>1455.6</c:v>
                </c:pt>
                <c:pt idx="30">
                  <c:v>1492.7</c:v>
                </c:pt>
                <c:pt idx="31">
                  <c:v>1531.6</c:v>
                </c:pt>
                <c:pt idx="32">
                  <c:v>1570.8</c:v>
                </c:pt>
                <c:pt idx="33">
                  <c:v>1608.9</c:v>
                </c:pt>
                <c:pt idx="34">
                  <c:v>1645.8</c:v>
                </c:pt>
                <c:pt idx="35">
                  <c:v>1676</c:v>
                </c:pt>
                <c:pt idx="36">
                  <c:v>1707.2</c:v>
                </c:pt>
                <c:pt idx="37">
                  <c:v>1724.3</c:v>
                </c:pt>
                <c:pt idx="38">
                  <c:v>1750.4</c:v>
                </c:pt>
                <c:pt idx="39">
                  <c:v>1768.3</c:v>
                </c:pt>
                <c:pt idx="40">
                  <c:v>1766.2</c:v>
                </c:pt>
                <c:pt idx="41">
                  <c:v>1815.7</c:v>
                </c:pt>
                <c:pt idx="42">
                  <c:v>1846</c:v>
                </c:pt>
                <c:pt idx="43">
                  <c:v>1905.1</c:v>
                </c:pt>
                <c:pt idx="44">
                  <c:v>1939.3</c:v>
                </c:pt>
                <c:pt idx="45">
                  <c:v>1990.2</c:v>
                </c:pt>
                <c:pt idx="46">
                  <c:v>2062.2</c:v>
                </c:pt>
                <c:pt idx="47">
                  <c:v>2188.3</c:v>
                </c:pt>
                <c:pt idx="48">
                  <c:v>2296.8</c:v>
                </c:pt>
                <c:pt idx="49">
                  <c:v>2369.4</c:v>
                </c:pt>
                <c:pt idx="50">
                  <c:v>2455.1</c:v>
                </c:pt>
                <c:pt idx="51">
                  <c:v>2573.3</c:v>
                </c:pt>
                <c:pt idx="52">
                  <c:v>2662.2</c:v>
                </c:pt>
                <c:pt idx="53">
                  <c:v>2771.5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497.59</c:v>
                </c:pt>
                <c:pt idx="1">
                  <c:v>-61.33</c:v>
                </c:pt>
                <c:pt idx="2">
                  <c:v>-112.38</c:v>
                </c:pt>
                <c:pt idx="3">
                  <c:v>-132.72</c:v>
                </c:pt>
                <c:pt idx="4">
                  <c:v>-132.48</c:v>
                </c:pt>
                <c:pt idx="5">
                  <c:v>-121.16</c:v>
                </c:pt>
                <c:pt idx="6">
                  <c:v>-105.82</c:v>
                </c:pt>
                <c:pt idx="7">
                  <c:v>-91.142</c:v>
                </c:pt>
                <c:pt idx="8">
                  <c:v>-79.298</c:v>
                </c:pt>
                <c:pt idx="9">
                  <c:v>-72.172</c:v>
                </c:pt>
                <c:pt idx="10">
                  <c:v>-70.506</c:v>
                </c:pt>
                <c:pt idx="11">
                  <c:v>-72.758</c:v>
                </c:pt>
                <c:pt idx="12">
                  <c:v>-77.335</c:v>
                </c:pt>
                <c:pt idx="13">
                  <c:v>-84.269</c:v>
                </c:pt>
                <c:pt idx="14">
                  <c:v>-91.198</c:v>
                </c:pt>
                <c:pt idx="15">
                  <c:v>-99.278</c:v>
                </c:pt>
                <c:pt idx="16">
                  <c:v>-108.89</c:v>
                </c:pt>
                <c:pt idx="17">
                  <c:v>-117.43</c:v>
                </c:pt>
                <c:pt idx="18">
                  <c:v>-126.57</c:v>
                </c:pt>
                <c:pt idx="19">
                  <c:v>-136.46</c:v>
                </c:pt>
                <c:pt idx="20">
                  <c:v>-144.88</c:v>
                </c:pt>
                <c:pt idx="21">
                  <c:v>-154.29</c:v>
                </c:pt>
                <c:pt idx="22">
                  <c:v>-164.19</c:v>
                </c:pt>
                <c:pt idx="23">
                  <c:v>-174.07</c:v>
                </c:pt>
                <c:pt idx="24">
                  <c:v>-183.98</c:v>
                </c:pt>
                <c:pt idx="25">
                  <c:v>-193.87</c:v>
                </c:pt>
                <c:pt idx="26">
                  <c:v>-203.57</c:v>
                </c:pt>
                <c:pt idx="27">
                  <c:v>-213.03</c:v>
                </c:pt>
                <c:pt idx="28">
                  <c:v>-221.17</c:v>
                </c:pt>
                <c:pt idx="29">
                  <c:v>-228.74</c:v>
                </c:pt>
                <c:pt idx="30">
                  <c:v>-233.77</c:v>
                </c:pt>
                <c:pt idx="31">
                  <c:v>-237.24</c:v>
                </c:pt>
                <c:pt idx="32">
                  <c:v>-237.54</c:v>
                </c:pt>
                <c:pt idx="33">
                  <c:v>-235.56</c:v>
                </c:pt>
                <c:pt idx="34">
                  <c:v>-230.16</c:v>
                </c:pt>
                <c:pt idx="35">
                  <c:v>-221.95</c:v>
                </c:pt>
                <c:pt idx="36">
                  <c:v>-222.22</c:v>
                </c:pt>
                <c:pt idx="37">
                  <c:v>-215.58</c:v>
                </c:pt>
                <c:pt idx="38">
                  <c:v>-226.75</c:v>
                </c:pt>
                <c:pt idx="39">
                  <c:v>-239.19</c:v>
                </c:pt>
                <c:pt idx="40">
                  <c:v>-264.03</c:v>
                </c:pt>
                <c:pt idx="41">
                  <c:v>-287.18</c:v>
                </c:pt>
                <c:pt idx="42">
                  <c:v>-316.03</c:v>
                </c:pt>
                <c:pt idx="43">
                  <c:v>-359.13</c:v>
                </c:pt>
                <c:pt idx="44">
                  <c:v>-391.16</c:v>
                </c:pt>
                <c:pt idx="45">
                  <c:v>-425.35</c:v>
                </c:pt>
                <c:pt idx="46">
                  <c:v>-540.43</c:v>
                </c:pt>
                <c:pt idx="47">
                  <c:v>-596.9</c:v>
                </c:pt>
                <c:pt idx="48">
                  <c:v>-585.87</c:v>
                </c:pt>
                <c:pt idx="49">
                  <c:v>-657.76</c:v>
                </c:pt>
                <c:pt idx="50">
                  <c:v>-722.74</c:v>
                </c:pt>
                <c:pt idx="51">
                  <c:v>-759.19</c:v>
                </c:pt>
                <c:pt idx="52">
                  <c:v>-823.07</c:v>
                </c:pt>
                <c:pt idx="53">
                  <c:v>-885.0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365.43</c:v>
                </c:pt>
                <c:pt idx="1">
                  <c:v>535.96</c:v>
                </c:pt>
                <c:pt idx="2">
                  <c:v>668.94</c:v>
                </c:pt>
                <c:pt idx="3">
                  <c:v>773.18</c:v>
                </c:pt>
                <c:pt idx="4">
                  <c:v>850.92</c:v>
                </c:pt>
                <c:pt idx="5">
                  <c:v>907.45</c:v>
                </c:pt>
                <c:pt idx="6">
                  <c:v>945.51</c:v>
                </c:pt>
                <c:pt idx="7">
                  <c:v>971</c:v>
                </c:pt>
                <c:pt idx="8">
                  <c:v>988.13</c:v>
                </c:pt>
                <c:pt idx="9">
                  <c:v>1000.1</c:v>
                </c:pt>
                <c:pt idx="10">
                  <c:v>1009.3</c:v>
                </c:pt>
                <c:pt idx="11">
                  <c:v>1018.6</c:v>
                </c:pt>
                <c:pt idx="12">
                  <c:v>1035.2</c:v>
                </c:pt>
                <c:pt idx="13">
                  <c:v>1045</c:v>
                </c:pt>
                <c:pt idx="14">
                  <c:v>1057.2</c:v>
                </c:pt>
                <c:pt idx="15">
                  <c:v>1070.5</c:v>
                </c:pt>
                <c:pt idx="16">
                  <c:v>1084.4</c:v>
                </c:pt>
                <c:pt idx="17">
                  <c:v>1101</c:v>
                </c:pt>
                <c:pt idx="18">
                  <c:v>1119.1</c:v>
                </c:pt>
                <c:pt idx="19">
                  <c:v>1138</c:v>
                </c:pt>
                <c:pt idx="20">
                  <c:v>1159.2</c:v>
                </c:pt>
                <c:pt idx="21">
                  <c:v>1181.5</c:v>
                </c:pt>
                <c:pt idx="22">
                  <c:v>1205.1</c:v>
                </c:pt>
                <c:pt idx="23">
                  <c:v>1230.5</c:v>
                </c:pt>
                <c:pt idx="24">
                  <c:v>1257.4</c:v>
                </c:pt>
                <c:pt idx="25">
                  <c:v>1286.5</c:v>
                </c:pt>
                <c:pt idx="26">
                  <c:v>1317.5</c:v>
                </c:pt>
                <c:pt idx="27">
                  <c:v>1350.7</c:v>
                </c:pt>
                <c:pt idx="28">
                  <c:v>1385.5</c:v>
                </c:pt>
                <c:pt idx="29">
                  <c:v>1422.7</c:v>
                </c:pt>
                <c:pt idx="30">
                  <c:v>1461.9</c:v>
                </c:pt>
                <c:pt idx="31">
                  <c:v>1501.8</c:v>
                </c:pt>
                <c:pt idx="32">
                  <c:v>1542.5</c:v>
                </c:pt>
                <c:pt idx="33">
                  <c:v>1583.3</c:v>
                </c:pt>
                <c:pt idx="34">
                  <c:v>1620.2</c:v>
                </c:pt>
                <c:pt idx="35">
                  <c:v>1656.3</c:v>
                </c:pt>
                <c:pt idx="36">
                  <c:v>1686</c:v>
                </c:pt>
                <c:pt idx="37">
                  <c:v>1712.1</c:v>
                </c:pt>
                <c:pt idx="38">
                  <c:v>1730.1</c:v>
                </c:pt>
                <c:pt idx="39">
                  <c:v>1754.6</c:v>
                </c:pt>
                <c:pt idx="40">
                  <c:v>1758.3</c:v>
                </c:pt>
                <c:pt idx="41">
                  <c:v>1806.8</c:v>
                </c:pt>
                <c:pt idx="42">
                  <c:v>1842.1</c:v>
                </c:pt>
                <c:pt idx="43">
                  <c:v>1901.4</c:v>
                </c:pt>
                <c:pt idx="44">
                  <c:v>1946.3</c:v>
                </c:pt>
                <c:pt idx="45">
                  <c:v>2010</c:v>
                </c:pt>
                <c:pt idx="46">
                  <c:v>2123.1</c:v>
                </c:pt>
                <c:pt idx="47">
                  <c:v>2216</c:v>
                </c:pt>
                <c:pt idx="48">
                  <c:v>2289.1</c:v>
                </c:pt>
                <c:pt idx="49">
                  <c:v>2390.9</c:v>
                </c:pt>
                <c:pt idx="50">
                  <c:v>2478.1</c:v>
                </c:pt>
                <c:pt idx="51">
                  <c:v>2575.4</c:v>
                </c:pt>
                <c:pt idx="52">
                  <c:v>2698.9</c:v>
                </c:pt>
                <c:pt idx="53">
                  <c:v>2815.1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480.25</c:v>
                </c:pt>
                <c:pt idx="1">
                  <c:v>-502.82</c:v>
                </c:pt>
                <c:pt idx="2">
                  <c:v>-481.61</c:v>
                </c:pt>
                <c:pt idx="3">
                  <c:v>-437.59</c:v>
                </c:pt>
                <c:pt idx="4">
                  <c:v>-382.85</c:v>
                </c:pt>
                <c:pt idx="5">
                  <c:v>-326.51</c:v>
                </c:pt>
                <c:pt idx="6">
                  <c:v>-274.69</c:v>
                </c:pt>
                <c:pt idx="7">
                  <c:v>-230.35</c:v>
                </c:pt>
                <c:pt idx="8">
                  <c:v>-195.04</c:v>
                </c:pt>
                <c:pt idx="9">
                  <c:v>-168.67</c:v>
                </c:pt>
                <c:pt idx="10">
                  <c:v>-150.91</c:v>
                </c:pt>
                <c:pt idx="11">
                  <c:v>-140.05</c:v>
                </c:pt>
                <c:pt idx="12">
                  <c:v>-79.903</c:v>
                </c:pt>
                <c:pt idx="13">
                  <c:v>-87.178</c:v>
                </c:pt>
                <c:pt idx="14">
                  <c:v>-94.416</c:v>
                </c:pt>
                <c:pt idx="15">
                  <c:v>-102.5</c:v>
                </c:pt>
                <c:pt idx="16">
                  <c:v>-112.31</c:v>
                </c:pt>
                <c:pt idx="17">
                  <c:v>-121.04</c:v>
                </c:pt>
                <c:pt idx="18">
                  <c:v>-130.48</c:v>
                </c:pt>
                <c:pt idx="19">
                  <c:v>-140.15</c:v>
                </c:pt>
                <c:pt idx="20">
                  <c:v>-149.07</c:v>
                </c:pt>
                <c:pt idx="21">
                  <c:v>-158.84</c:v>
                </c:pt>
                <c:pt idx="22">
                  <c:v>-168.9</c:v>
                </c:pt>
                <c:pt idx="23">
                  <c:v>-178.94</c:v>
                </c:pt>
                <c:pt idx="24">
                  <c:v>-189.64</c:v>
                </c:pt>
                <c:pt idx="25">
                  <c:v>-199.76</c:v>
                </c:pt>
                <c:pt idx="26">
                  <c:v>-210.19</c:v>
                </c:pt>
                <c:pt idx="27">
                  <c:v>-219.82</c:v>
                </c:pt>
                <c:pt idx="28">
                  <c:v>-228.98</c:v>
                </c:pt>
                <c:pt idx="29">
                  <c:v>-237.28</c:v>
                </c:pt>
                <c:pt idx="30">
                  <c:v>-243.32</c:v>
                </c:pt>
                <c:pt idx="31">
                  <c:v>-247.97</c:v>
                </c:pt>
                <c:pt idx="32">
                  <c:v>-249.09</c:v>
                </c:pt>
                <c:pt idx="33">
                  <c:v>-249.03</c:v>
                </c:pt>
                <c:pt idx="34">
                  <c:v>-244.59</c:v>
                </c:pt>
                <c:pt idx="35">
                  <c:v>-239.94</c:v>
                </c:pt>
                <c:pt idx="36">
                  <c:v>-236.13</c:v>
                </c:pt>
                <c:pt idx="37">
                  <c:v>-235.36</c:v>
                </c:pt>
                <c:pt idx="38">
                  <c:v>-239.23</c:v>
                </c:pt>
                <c:pt idx="39">
                  <c:v>-253.79</c:v>
                </c:pt>
                <c:pt idx="40">
                  <c:v>-293.28</c:v>
                </c:pt>
                <c:pt idx="41">
                  <c:v>-304.32</c:v>
                </c:pt>
                <c:pt idx="42">
                  <c:v>-339.29</c:v>
                </c:pt>
                <c:pt idx="43">
                  <c:v>-384.76</c:v>
                </c:pt>
                <c:pt idx="44">
                  <c:v>-418.17</c:v>
                </c:pt>
                <c:pt idx="45">
                  <c:v>-467.77</c:v>
                </c:pt>
                <c:pt idx="46">
                  <c:v>-552.55</c:v>
                </c:pt>
                <c:pt idx="47">
                  <c:v>-627.39</c:v>
                </c:pt>
                <c:pt idx="48">
                  <c:v>-622.8</c:v>
                </c:pt>
                <c:pt idx="49">
                  <c:v>-692.38</c:v>
                </c:pt>
                <c:pt idx="50">
                  <c:v>-756.58</c:v>
                </c:pt>
                <c:pt idx="51">
                  <c:v>-815.05</c:v>
                </c:pt>
                <c:pt idx="52">
                  <c:v>-865.47</c:v>
                </c:pt>
                <c:pt idx="53">
                  <c:v>-930.5</c:v>
                </c:pt>
              </c:numCache>
            </c:numRef>
          </c:yVal>
          <c:smooth val="1"/>
        </c:ser>
        <c:axId val="96582245"/>
        <c:axId val="22080240"/>
      </c:scatterChart>
      <c:valAx>
        <c:axId val="96582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00043662402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240"/>
        <c:crossesAt val="0"/>
        <c:crossBetween val="midCat"/>
      </c:valAx>
      <c:valAx>
        <c:axId val="220802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196000523949"/>
          <c:y val="0.109900717043574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254.51</c:v>
                </c:pt>
                <c:pt idx="1">
                  <c:v>978.64</c:v>
                </c:pt>
                <c:pt idx="2">
                  <c:v>1109.5</c:v>
                </c:pt>
                <c:pt idx="3">
                  <c:v>1279.2</c:v>
                </c:pt>
                <c:pt idx="4">
                  <c:v>1470.8</c:v>
                </c:pt>
                <c:pt idx="5">
                  <c:v>1669.1</c:v>
                </c:pt>
                <c:pt idx="6">
                  <c:v>1846.7</c:v>
                </c:pt>
                <c:pt idx="7">
                  <c:v>1991.8</c:v>
                </c:pt>
                <c:pt idx="8">
                  <c:v>2096.7</c:v>
                </c:pt>
                <c:pt idx="9">
                  <c:v>2163.3</c:v>
                </c:pt>
                <c:pt idx="10">
                  <c:v>2195.9</c:v>
                </c:pt>
                <c:pt idx="11">
                  <c:v>2204.8</c:v>
                </c:pt>
                <c:pt idx="12">
                  <c:v>2201.3</c:v>
                </c:pt>
                <c:pt idx="13">
                  <c:v>2195.4</c:v>
                </c:pt>
                <c:pt idx="14">
                  <c:v>2188.2</c:v>
                </c:pt>
                <c:pt idx="15">
                  <c:v>2183.1</c:v>
                </c:pt>
                <c:pt idx="16">
                  <c:v>2181.8</c:v>
                </c:pt>
                <c:pt idx="17">
                  <c:v>2185.4</c:v>
                </c:pt>
                <c:pt idx="18">
                  <c:v>2192.9</c:v>
                </c:pt>
                <c:pt idx="19">
                  <c:v>2202.8</c:v>
                </c:pt>
                <c:pt idx="20">
                  <c:v>2216.3</c:v>
                </c:pt>
                <c:pt idx="21">
                  <c:v>2232.7</c:v>
                </c:pt>
                <c:pt idx="22">
                  <c:v>2250.8</c:v>
                </c:pt>
                <c:pt idx="23">
                  <c:v>2272</c:v>
                </c:pt>
                <c:pt idx="24">
                  <c:v>2294.9</c:v>
                </c:pt>
                <c:pt idx="25">
                  <c:v>2320.5</c:v>
                </c:pt>
                <c:pt idx="26">
                  <c:v>2348.8</c:v>
                </c:pt>
                <c:pt idx="27">
                  <c:v>2379.3</c:v>
                </c:pt>
                <c:pt idx="28">
                  <c:v>2412.1</c:v>
                </c:pt>
                <c:pt idx="29">
                  <c:v>2447.3</c:v>
                </c:pt>
                <c:pt idx="30">
                  <c:v>2483</c:v>
                </c:pt>
                <c:pt idx="31">
                  <c:v>2519.2</c:v>
                </c:pt>
                <c:pt idx="32">
                  <c:v>2555.8</c:v>
                </c:pt>
                <c:pt idx="33">
                  <c:v>2589.6</c:v>
                </c:pt>
                <c:pt idx="34">
                  <c:v>2619</c:v>
                </c:pt>
                <c:pt idx="35">
                  <c:v>2644.8</c:v>
                </c:pt>
                <c:pt idx="36">
                  <c:v>2659.4</c:v>
                </c:pt>
                <c:pt idx="37">
                  <c:v>2670.9</c:v>
                </c:pt>
                <c:pt idx="38">
                  <c:v>2667.8</c:v>
                </c:pt>
                <c:pt idx="39">
                  <c:v>2671.6</c:v>
                </c:pt>
                <c:pt idx="40">
                  <c:v>2663.1</c:v>
                </c:pt>
                <c:pt idx="41">
                  <c:v>2696</c:v>
                </c:pt>
                <c:pt idx="42">
                  <c:v>2721</c:v>
                </c:pt>
                <c:pt idx="43">
                  <c:v>2740.5</c:v>
                </c:pt>
                <c:pt idx="44">
                  <c:v>2793.4</c:v>
                </c:pt>
                <c:pt idx="45">
                  <c:v>2849</c:v>
                </c:pt>
                <c:pt idx="46">
                  <c:v>2803.9</c:v>
                </c:pt>
                <c:pt idx="47">
                  <c:v>2955.3</c:v>
                </c:pt>
                <c:pt idx="48">
                  <c:v>3065.9</c:v>
                </c:pt>
                <c:pt idx="49">
                  <c:v>3108.4</c:v>
                </c:pt>
                <c:pt idx="50">
                  <c:v>3177.3</c:v>
                </c:pt>
                <c:pt idx="51">
                  <c:v>3245.1</c:v>
                </c:pt>
                <c:pt idx="52">
                  <c:v>3314.8</c:v>
                </c:pt>
                <c:pt idx="53">
                  <c:v>3386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88.23</c:v>
                </c:pt>
                <c:pt idx="1">
                  <c:v>-421.76</c:v>
                </c:pt>
                <c:pt idx="2">
                  <c:v>-581.54</c:v>
                </c:pt>
                <c:pt idx="3">
                  <c:v>-693.71</c:v>
                </c:pt>
                <c:pt idx="4">
                  <c:v>-749.72</c:v>
                </c:pt>
                <c:pt idx="5">
                  <c:v>-748.06</c:v>
                </c:pt>
                <c:pt idx="6">
                  <c:v>-696.83</c:v>
                </c:pt>
                <c:pt idx="7">
                  <c:v>-609.35</c:v>
                </c:pt>
                <c:pt idx="8">
                  <c:v>-503.65</c:v>
                </c:pt>
                <c:pt idx="9">
                  <c:v>-397.51</c:v>
                </c:pt>
                <c:pt idx="10">
                  <c:v>-303.65</c:v>
                </c:pt>
                <c:pt idx="11">
                  <c:v>-228.56</c:v>
                </c:pt>
                <c:pt idx="12">
                  <c:v>-172.79</c:v>
                </c:pt>
                <c:pt idx="13">
                  <c:v>-136.72</c:v>
                </c:pt>
                <c:pt idx="14">
                  <c:v>-114.01</c:v>
                </c:pt>
                <c:pt idx="15">
                  <c:v>-102.3</c:v>
                </c:pt>
                <c:pt idx="16">
                  <c:v>-101.92</c:v>
                </c:pt>
                <c:pt idx="17">
                  <c:v>-103.54</c:v>
                </c:pt>
                <c:pt idx="18">
                  <c:v>-109.03</c:v>
                </c:pt>
                <c:pt idx="19">
                  <c:v>-117.18</c:v>
                </c:pt>
                <c:pt idx="20">
                  <c:v>-125.62</c:v>
                </c:pt>
                <c:pt idx="21">
                  <c:v>-135.2</c:v>
                </c:pt>
                <c:pt idx="22">
                  <c:v>-145.12</c:v>
                </c:pt>
                <c:pt idx="23">
                  <c:v>-155.5</c:v>
                </c:pt>
                <c:pt idx="24">
                  <c:v>-165.37</c:v>
                </c:pt>
                <c:pt idx="25">
                  <c:v>-175.68</c:v>
                </c:pt>
                <c:pt idx="26">
                  <c:v>-186.4</c:v>
                </c:pt>
                <c:pt idx="27">
                  <c:v>-194</c:v>
                </c:pt>
                <c:pt idx="28">
                  <c:v>-200.69</c:v>
                </c:pt>
                <c:pt idx="29">
                  <c:v>-206.04</c:v>
                </c:pt>
                <c:pt idx="30">
                  <c:v>-208.22</c:v>
                </c:pt>
                <c:pt idx="31">
                  <c:v>-206.22</c:v>
                </c:pt>
                <c:pt idx="32">
                  <c:v>-200.61</c:v>
                </c:pt>
                <c:pt idx="33">
                  <c:v>-189.32</c:v>
                </c:pt>
                <c:pt idx="34">
                  <c:v>-176.75</c:v>
                </c:pt>
                <c:pt idx="35">
                  <c:v>-162.87</c:v>
                </c:pt>
                <c:pt idx="36">
                  <c:v>-146.47</c:v>
                </c:pt>
                <c:pt idx="37">
                  <c:v>-139.32</c:v>
                </c:pt>
                <c:pt idx="38">
                  <c:v>-130.86</c:v>
                </c:pt>
                <c:pt idx="39">
                  <c:v>-142.3</c:v>
                </c:pt>
                <c:pt idx="40">
                  <c:v>-193.41</c:v>
                </c:pt>
                <c:pt idx="41">
                  <c:v>-191.91</c:v>
                </c:pt>
                <c:pt idx="42">
                  <c:v>-223.13</c:v>
                </c:pt>
                <c:pt idx="43">
                  <c:v>-243.56</c:v>
                </c:pt>
                <c:pt idx="44">
                  <c:v>-284.46</c:v>
                </c:pt>
                <c:pt idx="45">
                  <c:v>-314.71</c:v>
                </c:pt>
                <c:pt idx="46">
                  <c:v>-313.24</c:v>
                </c:pt>
                <c:pt idx="47">
                  <c:v>-392.04</c:v>
                </c:pt>
                <c:pt idx="48">
                  <c:v>-424.25</c:v>
                </c:pt>
                <c:pt idx="49">
                  <c:v>-451.16</c:v>
                </c:pt>
                <c:pt idx="50">
                  <c:v>-464.53</c:v>
                </c:pt>
                <c:pt idx="51">
                  <c:v>-474.12</c:v>
                </c:pt>
                <c:pt idx="52">
                  <c:v>-536.83</c:v>
                </c:pt>
                <c:pt idx="53">
                  <c:v>-570.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310.93</c:v>
                </c:pt>
                <c:pt idx="1">
                  <c:v>948.11</c:v>
                </c:pt>
                <c:pt idx="2">
                  <c:v>1057.6</c:v>
                </c:pt>
                <c:pt idx="3">
                  <c:v>1180.1</c:v>
                </c:pt>
                <c:pt idx="4">
                  <c:v>1299.2</c:v>
                </c:pt>
                <c:pt idx="5">
                  <c:v>1407</c:v>
                </c:pt>
                <c:pt idx="6">
                  <c:v>1490.7</c:v>
                </c:pt>
                <c:pt idx="7">
                  <c:v>1549.1</c:v>
                </c:pt>
                <c:pt idx="8">
                  <c:v>1584.5</c:v>
                </c:pt>
                <c:pt idx="9">
                  <c:v>1602.2</c:v>
                </c:pt>
                <c:pt idx="10">
                  <c:v>1606.3</c:v>
                </c:pt>
                <c:pt idx="11">
                  <c:v>1602.9</c:v>
                </c:pt>
                <c:pt idx="12">
                  <c:v>1598.8</c:v>
                </c:pt>
                <c:pt idx="13">
                  <c:v>1597.5</c:v>
                </c:pt>
                <c:pt idx="14">
                  <c:v>1598</c:v>
                </c:pt>
                <c:pt idx="15">
                  <c:v>1601.1</c:v>
                </c:pt>
                <c:pt idx="16">
                  <c:v>1606.7</c:v>
                </c:pt>
                <c:pt idx="17">
                  <c:v>1614.7</c:v>
                </c:pt>
                <c:pt idx="18">
                  <c:v>1625.1</c:v>
                </c:pt>
                <c:pt idx="19">
                  <c:v>1637.2</c:v>
                </c:pt>
                <c:pt idx="20">
                  <c:v>1651.6</c:v>
                </c:pt>
                <c:pt idx="21">
                  <c:v>1668.2</c:v>
                </c:pt>
                <c:pt idx="22">
                  <c:v>1686.7</c:v>
                </c:pt>
                <c:pt idx="23">
                  <c:v>1706.8</c:v>
                </c:pt>
                <c:pt idx="24">
                  <c:v>1729</c:v>
                </c:pt>
                <c:pt idx="25">
                  <c:v>1753.8</c:v>
                </c:pt>
                <c:pt idx="26">
                  <c:v>1780.7</c:v>
                </c:pt>
                <c:pt idx="27">
                  <c:v>1810.2</c:v>
                </c:pt>
                <c:pt idx="28">
                  <c:v>1840.8</c:v>
                </c:pt>
                <c:pt idx="29">
                  <c:v>1876.9</c:v>
                </c:pt>
                <c:pt idx="30">
                  <c:v>1909.8</c:v>
                </c:pt>
                <c:pt idx="31">
                  <c:v>1946.8</c:v>
                </c:pt>
                <c:pt idx="32">
                  <c:v>1981.8</c:v>
                </c:pt>
                <c:pt idx="33">
                  <c:v>2016.7</c:v>
                </c:pt>
                <c:pt idx="34">
                  <c:v>2049.7</c:v>
                </c:pt>
                <c:pt idx="35">
                  <c:v>2075.3</c:v>
                </c:pt>
                <c:pt idx="36">
                  <c:v>2099.9</c:v>
                </c:pt>
                <c:pt idx="37">
                  <c:v>2121.3</c:v>
                </c:pt>
                <c:pt idx="38">
                  <c:v>2130</c:v>
                </c:pt>
                <c:pt idx="39">
                  <c:v>2141</c:v>
                </c:pt>
                <c:pt idx="40">
                  <c:v>2181.6</c:v>
                </c:pt>
                <c:pt idx="41">
                  <c:v>2179.3</c:v>
                </c:pt>
                <c:pt idx="42">
                  <c:v>2207.9</c:v>
                </c:pt>
                <c:pt idx="43">
                  <c:v>2234.7</c:v>
                </c:pt>
                <c:pt idx="44">
                  <c:v>2286.2</c:v>
                </c:pt>
                <c:pt idx="45">
                  <c:v>2343.4</c:v>
                </c:pt>
                <c:pt idx="46">
                  <c:v>2409.6</c:v>
                </c:pt>
                <c:pt idx="47">
                  <c:v>2490.8</c:v>
                </c:pt>
                <c:pt idx="48">
                  <c:v>2598.3</c:v>
                </c:pt>
                <c:pt idx="49">
                  <c:v>2654.4</c:v>
                </c:pt>
                <c:pt idx="50">
                  <c:v>2723.2</c:v>
                </c:pt>
                <c:pt idx="51">
                  <c:v>2801.6</c:v>
                </c:pt>
                <c:pt idx="52">
                  <c:v>2889.9</c:v>
                </c:pt>
                <c:pt idx="53">
                  <c:v>2972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24.44</c:v>
                </c:pt>
                <c:pt idx="1">
                  <c:v>-265.02</c:v>
                </c:pt>
                <c:pt idx="2">
                  <c:v>-363.12</c:v>
                </c:pt>
                <c:pt idx="3">
                  <c:v>-412.57</c:v>
                </c:pt>
                <c:pt idx="4">
                  <c:v>-418.53</c:v>
                </c:pt>
                <c:pt idx="5">
                  <c:v>-390.62</c:v>
                </c:pt>
                <c:pt idx="6">
                  <c:v>-340.74</c:v>
                </c:pt>
                <c:pt idx="7">
                  <c:v>-281.06</c:v>
                </c:pt>
                <c:pt idx="8">
                  <c:v>-221.04</c:v>
                </c:pt>
                <c:pt idx="9">
                  <c:v>-168.83</c:v>
                </c:pt>
                <c:pt idx="10">
                  <c:v>-129.34</c:v>
                </c:pt>
                <c:pt idx="11">
                  <c:v>-102.28</c:v>
                </c:pt>
                <c:pt idx="12">
                  <c:v>-85.255</c:v>
                </c:pt>
                <c:pt idx="13">
                  <c:v>-77.841</c:v>
                </c:pt>
                <c:pt idx="14">
                  <c:v>-74.817</c:v>
                </c:pt>
                <c:pt idx="15">
                  <c:v>-76.105</c:v>
                </c:pt>
                <c:pt idx="16">
                  <c:v>-82.993</c:v>
                </c:pt>
                <c:pt idx="17">
                  <c:v>-89.272</c:v>
                </c:pt>
                <c:pt idx="18">
                  <c:v>-97.297</c:v>
                </c:pt>
                <c:pt idx="19">
                  <c:v>-106.69</c:v>
                </c:pt>
                <c:pt idx="20">
                  <c:v>-115.88</c:v>
                </c:pt>
                <c:pt idx="21">
                  <c:v>-125.95</c:v>
                </c:pt>
                <c:pt idx="22">
                  <c:v>-136.74</c:v>
                </c:pt>
                <c:pt idx="23">
                  <c:v>-146.6</c:v>
                </c:pt>
                <c:pt idx="24">
                  <c:v>-157.63</c:v>
                </c:pt>
                <c:pt idx="25">
                  <c:v>-168.45</c:v>
                </c:pt>
                <c:pt idx="26">
                  <c:v>-179.23</c:v>
                </c:pt>
                <c:pt idx="27">
                  <c:v>-188.7</c:v>
                </c:pt>
                <c:pt idx="28">
                  <c:v>-197.73</c:v>
                </c:pt>
                <c:pt idx="29">
                  <c:v>-203.58</c:v>
                </c:pt>
                <c:pt idx="30">
                  <c:v>-209.27</c:v>
                </c:pt>
                <c:pt idx="31">
                  <c:v>-212.17</c:v>
                </c:pt>
                <c:pt idx="32">
                  <c:v>-210.35</c:v>
                </c:pt>
                <c:pt idx="33">
                  <c:v>-206.43</c:v>
                </c:pt>
                <c:pt idx="34">
                  <c:v>-200.08</c:v>
                </c:pt>
                <c:pt idx="35">
                  <c:v>-194.02</c:v>
                </c:pt>
                <c:pt idx="36">
                  <c:v>-183.42</c:v>
                </c:pt>
                <c:pt idx="37">
                  <c:v>-180.23</c:v>
                </c:pt>
                <c:pt idx="38">
                  <c:v>-177.62</c:v>
                </c:pt>
                <c:pt idx="39">
                  <c:v>-188.63</c:v>
                </c:pt>
                <c:pt idx="40">
                  <c:v>-214.01</c:v>
                </c:pt>
                <c:pt idx="41">
                  <c:v>-238.45</c:v>
                </c:pt>
                <c:pt idx="42">
                  <c:v>-268.72</c:v>
                </c:pt>
                <c:pt idx="43">
                  <c:v>-295</c:v>
                </c:pt>
                <c:pt idx="44">
                  <c:v>-327.17</c:v>
                </c:pt>
                <c:pt idx="45">
                  <c:v>-371.11</c:v>
                </c:pt>
                <c:pt idx="46">
                  <c:v>-452.91</c:v>
                </c:pt>
                <c:pt idx="47">
                  <c:v>-464.35</c:v>
                </c:pt>
                <c:pt idx="48">
                  <c:v>-487.08</c:v>
                </c:pt>
                <c:pt idx="49">
                  <c:v>-521.77</c:v>
                </c:pt>
                <c:pt idx="50">
                  <c:v>-550.42</c:v>
                </c:pt>
                <c:pt idx="51">
                  <c:v>-574.7</c:v>
                </c:pt>
                <c:pt idx="52">
                  <c:v>-630.49</c:v>
                </c:pt>
                <c:pt idx="53">
                  <c:v>-6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815.84</c:v>
                </c:pt>
                <c:pt idx="1">
                  <c:v>875.51</c:v>
                </c:pt>
                <c:pt idx="2">
                  <c:v>944.25</c:v>
                </c:pt>
                <c:pt idx="3">
                  <c:v>1010.8</c:v>
                </c:pt>
                <c:pt idx="4">
                  <c:v>1065</c:v>
                </c:pt>
                <c:pt idx="5">
                  <c:v>1106.6</c:v>
                </c:pt>
                <c:pt idx="6">
                  <c:v>1132.4</c:v>
                </c:pt>
                <c:pt idx="7">
                  <c:v>1144.6</c:v>
                </c:pt>
                <c:pt idx="8">
                  <c:v>1147.5</c:v>
                </c:pt>
                <c:pt idx="9">
                  <c:v>1145.6</c:v>
                </c:pt>
                <c:pt idx="10">
                  <c:v>1141.9</c:v>
                </c:pt>
                <c:pt idx="11">
                  <c:v>1138.5</c:v>
                </c:pt>
                <c:pt idx="12">
                  <c:v>1137.9</c:v>
                </c:pt>
                <c:pt idx="13">
                  <c:v>1140.5</c:v>
                </c:pt>
                <c:pt idx="14">
                  <c:v>1145</c:v>
                </c:pt>
                <c:pt idx="15">
                  <c:v>1151.1</c:v>
                </c:pt>
                <c:pt idx="16">
                  <c:v>1158.8</c:v>
                </c:pt>
                <c:pt idx="17">
                  <c:v>1168.1</c:v>
                </c:pt>
                <c:pt idx="18">
                  <c:v>1179</c:v>
                </c:pt>
                <c:pt idx="19">
                  <c:v>1191</c:v>
                </c:pt>
                <c:pt idx="20">
                  <c:v>1205.5</c:v>
                </c:pt>
                <c:pt idx="21">
                  <c:v>1221.4</c:v>
                </c:pt>
                <c:pt idx="22">
                  <c:v>1239.1</c:v>
                </c:pt>
                <c:pt idx="23">
                  <c:v>1258.9</c:v>
                </c:pt>
                <c:pt idx="24">
                  <c:v>1281</c:v>
                </c:pt>
                <c:pt idx="25">
                  <c:v>1305.4</c:v>
                </c:pt>
                <c:pt idx="26">
                  <c:v>1332</c:v>
                </c:pt>
                <c:pt idx="27">
                  <c:v>1361.2</c:v>
                </c:pt>
                <c:pt idx="28">
                  <c:v>1392.6</c:v>
                </c:pt>
                <c:pt idx="29">
                  <c:v>1426.6</c:v>
                </c:pt>
                <c:pt idx="30">
                  <c:v>1462.2</c:v>
                </c:pt>
                <c:pt idx="31">
                  <c:v>1499.7</c:v>
                </c:pt>
                <c:pt idx="32">
                  <c:v>1537.2</c:v>
                </c:pt>
                <c:pt idx="33">
                  <c:v>1575.5</c:v>
                </c:pt>
                <c:pt idx="34">
                  <c:v>1612.2</c:v>
                </c:pt>
                <c:pt idx="35">
                  <c:v>1643.1</c:v>
                </c:pt>
                <c:pt idx="36">
                  <c:v>1671.9</c:v>
                </c:pt>
                <c:pt idx="37">
                  <c:v>1701.6</c:v>
                </c:pt>
                <c:pt idx="38">
                  <c:v>1720.2</c:v>
                </c:pt>
                <c:pt idx="39">
                  <c:v>1740.3</c:v>
                </c:pt>
                <c:pt idx="40">
                  <c:v>1774.5</c:v>
                </c:pt>
                <c:pt idx="41">
                  <c:v>1795</c:v>
                </c:pt>
                <c:pt idx="42">
                  <c:v>1831.2</c:v>
                </c:pt>
                <c:pt idx="43">
                  <c:v>1864.5</c:v>
                </c:pt>
                <c:pt idx="44">
                  <c:v>1923.3</c:v>
                </c:pt>
                <c:pt idx="45">
                  <c:v>1979.2</c:v>
                </c:pt>
                <c:pt idx="46">
                  <c:v>2094.7</c:v>
                </c:pt>
                <c:pt idx="47">
                  <c:v>2177.5</c:v>
                </c:pt>
                <c:pt idx="48">
                  <c:v>2264.4</c:v>
                </c:pt>
                <c:pt idx="49">
                  <c:v>2329.3</c:v>
                </c:pt>
                <c:pt idx="50">
                  <c:v>2417.8</c:v>
                </c:pt>
                <c:pt idx="51">
                  <c:v>2492.3</c:v>
                </c:pt>
                <c:pt idx="52">
                  <c:v>2601.6</c:v>
                </c:pt>
                <c:pt idx="53">
                  <c:v>2700.3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13.41</c:v>
                </c:pt>
                <c:pt idx="1">
                  <c:v>-96.987</c:v>
                </c:pt>
                <c:pt idx="2">
                  <c:v>-151.38</c:v>
                </c:pt>
                <c:pt idx="3">
                  <c:v>-169.33</c:v>
                </c:pt>
                <c:pt idx="4">
                  <c:v>-162.42</c:v>
                </c:pt>
                <c:pt idx="5">
                  <c:v>-139.82</c:v>
                </c:pt>
                <c:pt idx="6">
                  <c:v>-111.65</c:v>
                </c:pt>
                <c:pt idx="7">
                  <c:v>-85.188</c:v>
                </c:pt>
                <c:pt idx="8">
                  <c:v>-63.278</c:v>
                </c:pt>
                <c:pt idx="9">
                  <c:v>-48.52</c:v>
                </c:pt>
                <c:pt idx="10">
                  <c:v>-42.052</c:v>
                </c:pt>
                <c:pt idx="11">
                  <c:v>-41.097</c:v>
                </c:pt>
                <c:pt idx="12">
                  <c:v>-43.366</c:v>
                </c:pt>
                <c:pt idx="13">
                  <c:v>-48.596</c:v>
                </c:pt>
                <c:pt idx="14">
                  <c:v>-54.362</c:v>
                </c:pt>
                <c:pt idx="15">
                  <c:v>-61.628</c:v>
                </c:pt>
                <c:pt idx="16">
                  <c:v>-71.038</c:v>
                </c:pt>
                <c:pt idx="17">
                  <c:v>-79.663</c:v>
                </c:pt>
                <c:pt idx="18">
                  <c:v>-89.352</c:v>
                </c:pt>
                <c:pt idx="19">
                  <c:v>-99.63</c:v>
                </c:pt>
                <c:pt idx="20">
                  <c:v>-109.76</c:v>
                </c:pt>
                <c:pt idx="21">
                  <c:v>-121.05</c:v>
                </c:pt>
                <c:pt idx="22">
                  <c:v>-132.65</c:v>
                </c:pt>
                <c:pt idx="23">
                  <c:v>-144.94</c:v>
                </c:pt>
                <c:pt idx="24">
                  <c:v>-157.3</c:v>
                </c:pt>
                <c:pt idx="25">
                  <c:v>-169.7</c:v>
                </c:pt>
                <c:pt idx="26">
                  <c:v>-181.59</c:v>
                </c:pt>
                <c:pt idx="27">
                  <c:v>-193.2</c:v>
                </c:pt>
                <c:pt idx="28">
                  <c:v>-203.97</c:v>
                </c:pt>
                <c:pt idx="29">
                  <c:v>-214.08</c:v>
                </c:pt>
                <c:pt idx="30">
                  <c:v>-221.64</c:v>
                </c:pt>
                <c:pt idx="31">
                  <c:v>-225.65</c:v>
                </c:pt>
                <c:pt idx="32">
                  <c:v>-231.26</c:v>
                </c:pt>
                <c:pt idx="33">
                  <c:v>-230.96</c:v>
                </c:pt>
                <c:pt idx="34">
                  <c:v>-229.4</c:v>
                </c:pt>
                <c:pt idx="35">
                  <c:v>-223.83</c:v>
                </c:pt>
                <c:pt idx="36">
                  <c:v>-219.64</c:v>
                </c:pt>
                <c:pt idx="37">
                  <c:v>-224.74</c:v>
                </c:pt>
                <c:pt idx="38">
                  <c:v>-227.51</c:v>
                </c:pt>
                <c:pt idx="39">
                  <c:v>-235.07</c:v>
                </c:pt>
                <c:pt idx="40">
                  <c:v>-278.28</c:v>
                </c:pt>
                <c:pt idx="41">
                  <c:v>-286.03</c:v>
                </c:pt>
                <c:pt idx="42">
                  <c:v>-316.6</c:v>
                </c:pt>
                <c:pt idx="43">
                  <c:v>-346.63</c:v>
                </c:pt>
                <c:pt idx="44">
                  <c:v>-383.47</c:v>
                </c:pt>
                <c:pt idx="45">
                  <c:v>-423.74</c:v>
                </c:pt>
                <c:pt idx="46">
                  <c:v>-429.89</c:v>
                </c:pt>
                <c:pt idx="47">
                  <c:v>-550.29</c:v>
                </c:pt>
                <c:pt idx="48">
                  <c:v>-554.05</c:v>
                </c:pt>
                <c:pt idx="49">
                  <c:v>-603.01</c:v>
                </c:pt>
                <c:pt idx="50">
                  <c:v>-641.9</c:v>
                </c:pt>
                <c:pt idx="51">
                  <c:v>-717.24</c:v>
                </c:pt>
                <c:pt idx="52">
                  <c:v>-742.16</c:v>
                </c:pt>
                <c:pt idx="53">
                  <c:v>-790.1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412.8</c:v>
                </c:pt>
                <c:pt idx="1">
                  <c:v>569.78</c:v>
                </c:pt>
                <c:pt idx="2">
                  <c:v>684.74</c:v>
                </c:pt>
                <c:pt idx="3">
                  <c:v>770.22</c:v>
                </c:pt>
                <c:pt idx="4">
                  <c:v>829.1</c:v>
                </c:pt>
                <c:pt idx="5">
                  <c:v>866.08</c:v>
                </c:pt>
                <c:pt idx="6">
                  <c:v>885.53</c:v>
                </c:pt>
                <c:pt idx="7">
                  <c:v>893.81</c:v>
                </c:pt>
                <c:pt idx="8">
                  <c:v>895.9</c:v>
                </c:pt>
                <c:pt idx="9">
                  <c:v>895.32</c:v>
                </c:pt>
                <c:pt idx="10">
                  <c:v>895.05</c:v>
                </c:pt>
                <c:pt idx="11">
                  <c:v>895.86</c:v>
                </c:pt>
                <c:pt idx="12">
                  <c:v>898.99</c:v>
                </c:pt>
                <c:pt idx="13">
                  <c:v>903.75</c:v>
                </c:pt>
                <c:pt idx="14">
                  <c:v>910.7</c:v>
                </c:pt>
                <c:pt idx="15">
                  <c:v>917.09</c:v>
                </c:pt>
                <c:pt idx="16">
                  <c:v>924.8</c:v>
                </c:pt>
                <c:pt idx="17">
                  <c:v>933.44</c:v>
                </c:pt>
                <c:pt idx="18">
                  <c:v>943.56</c:v>
                </c:pt>
                <c:pt idx="19">
                  <c:v>954.8</c:v>
                </c:pt>
                <c:pt idx="20">
                  <c:v>967.65</c:v>
                </c:pt>
                <c:pt idx="21">
                  <c:v>982.05</c:v>
                </c:pt>
                <c:pt idx="22">
                  <c:v>998.21</c:v>
                </c:pt>
                <c:pt idx="23">
                  <c:v>1016.5</c:v>
                </c:pt>
                <c:pt idx="24">
                  <c:v>1037.1</c:v>
                </c:pt>
                <c:pt idx="25">
                  <c:v>1059.9</c:v>
                </c:pt>
                <c:pt idx="26">
                  <c:v>1084.8</c:v>
                </c:pt>
                <c:pt idx="27">
                  <c:v>1112.6</c:v>
                </c:pt>
                <c:pt idx="28">
                  <c:v>1142.2</c:v>
                </c:pt>
                <c:pt idx="29">
                  <c:v>1174.6</c:v>
                </c:pt>
                <c:pt idx="30">
                  <c:v>1208</c:v>
                </c:pt>
                <c:pt idx="31">
                  <c:v>1244.2</c:v>
                </c:pt>
                <c:pt idx="32">
                  <c:v>1280.3</c:v>
                </c:pt>
                <c:pt idx="33">
                  <c:v>1316.6</c:v>
                </c:pt>
                <c:pt idx="34">
                  <c:v>1352.6</c:v>
                </c:pt>
                <c:pt idx="35">
                  <c:v>1384</c:v>
                </c:pt>
                <c:pt idx="36">
                  <c:v>1413</c:v>
                </c:pt>
                <c:pt idx="37">
                  <c:v>1440.1</c:v>
                </c:pt>
                <c:pt idx="38">
                  <c:v>1461.3</c:v>
                </c:pt>
                <c:pt idx="39">
                  <c:v>1484.1</c:v>
                </c:pt>
                <c:pt idx="40">
                  <c:v>1509.3</c:v>
                </c:pt>
                <c:pt idx="41">
                  <c:v>1540.1</c:v>
                </c:pt>
                <c:pt idx="42">
                  <c:v>1574.2</c:v>
                </c:pt>
                <c:pt idx="43">
                  <c:v>1627.2</c:v>
                </c:pt>
                <c:pt idx="44">
                  <c:v>1663.6</c:v>
                </c:pt>
                <c:pt idx="45">
                  <c:v>1726</c:v>
                </c:pt>
                <c:pt idx="46">
                  <c:v>1725.4</c:v>
                </c:pt>
                <c:pt idx="47">
                  <c:v>1922.7</c:v>
                </c:pt>
                <c:pt idx="48">
                  <c:v>1988.3</c:v>
                </c:pt>
                <c:pt idx="49">
                  <c:v>2049.6</c:v>
                </c:pt>
                <c:pt idx="50">
                  <c:v>2130.9</c:v>
                </c:pt>
                <c:pt idx="51">
                  <c:v>2206.8</c:v>
                </c:pt>
                <c:pt idx="52">
                  <c:v>2310.5</c:v>
                </c:pt>
                <c:pt idx="53">
                  <c:v>2409.4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450.62</c:v>
                </c:pt>
                <c:pt idx="1">
                  <c:v>-449.47</c:v>
                </c:pt>
                <c:pt idx="2">
                  <c:v>-412.81</c:v>
                </c:pt>
                <c:pt idx="3">
                  <c:v>-358.24</c:v>
                </c:pt>
                <c:pt idx="4">
                  <c:v>-297.9</c:v>
                </c:pt>
                <c:pt idx="5">
                  <c:v>-238.84</c:v>
                </c:pt>
                <c:pt idx="6">
                  <c:v>-187.1</c:v>
                </c:pt>
                <c:pt idx="7">
                  <c:v>-146.23</c:v>
                </c:pt>
                <c:pt idx="8">
                  <c:v>-116.17</c:v>
                </c:pt>
                <c:pt idx="9">
                  <c:v>-95.695</c:v>
                </c:pt>
                <c:pt idx="10">
                  <c:v>-83.707</c:v>
                </c:pt>
                <c:pt idx="11">
                  <c:v>-77.137</c:v>
                </c:pt>
                <c:pt idx="12">
                  <c:v>-73.96</c:v>
                </c:pt>
                <c:pt idx="13">
                  <c:v>-72.905</c:v>
                </c:pt>
                <c:pt idx="14">
                  <c:v>-43.293</c:v>
                </c:pt>
                <c:pt idx="15">
                  <c:v>-51.614</c:v>
                </c:pt>
                <c:pt idx="16">
                  <c:v>-61.293</c:v>
                </c:pt>
                <c:pt idx="17">
                  <c:v>-70.156</c:v>
                </c:pt>
                <c:pt idx="18">
                  <c:v>-79.856</c:v>
                </c:pt>
                <c:pt idx="19">
                  <c:v>-89.563</c:v>
                </c:pt>
                <c:pt idx="20">
                  <c:v>-99.941</c:v>
                </c:pt>
                <c:pt idx="21">
                  <c:v>-111.02</c:v>
                </c:pt>
                <c:pt idx="22">
                  <c:v>-122.76</c:v>
                </c:pt>
                <c:pt idx="23">
                  <c:v>-134.81</c:v>
                </c:pt>
                <c:pt idx="24">
                  <c:v>-147.28</c:v>
                </c:pt>
                <c:pt idx="25">
                  <c:v>-159.65</c:v>
                </c:pt>
                <c:pt idx="26">
                  <c:v>-171.91</c:v>
                </c:pt>
                <c:pt idx="27">
                  <c:v>-183.91</c:v>
                </c:pt>
                <c:pt idx="28">
                  <c:v>-194.78</c:v>
                </c:pt>
                <c:pt idx="29">
                  <c:v>-204.82</c:v>
                </c:pt>
                <c:pt idx="30">
                  <c:v>-213.65</c:v>
                </c:pt>
                <c:pt idx="31">
                  <c:v>-220.28</c:v>
                </c:pt>
                <c:pt idx="32">
                  <c:v>-224.05</c:v>
                </c:pt>
                <c:pt idx="33">
                  <c:v>-226.11</c:v>
                </c:pt>
                <c:pt idx="34">
                  <c:v>-224.2</c:v>
                </c:pt>
                <c:pt idx="35">
                  <c:v>-221.79</c:v>
                </c:pt>
                <c:pt idx="36">
                  <c:v>-217.88</c:v>
                </c:pt>
                <c:pt idx="37">
                  <c:v>-219.99</c:v>
                </c:pt>
                <c:pt idx="38">
                  <c:v>-223.84</c:v>
                </c:pt>
                <c:pt idx="39">
                  <c:v>-235.41</c:v>
                </c:pt>
                <c:pt idx="40">
                  <c:v>-234.3</c:v>
                </c:pt>
                <c:pt idx="41">
                  <c:v>-278.38</c:v>
                </c:pt>
                <c:pt idx="42">
                  <c:v>-304.19</c:v>
                </c:pt>
                <c:pt idx="43">
                  <c:v>-343.77</c:v>
                </c:pt>
                <c:pt idx="44">
                  <c:v>-367.67</c:v>
                </c:pt>
                <c:pt idx="45">
                  <c:v>-397.49</c:v>
                </c:pt>
                <c:pt idx="46">
                  <c:v>-406.73</c:v>
                </c:pt>
                <c:pt idx="47">
                  <c:v>-483.62</c:v>
                </c:pt>
                <c:pt idx="48">
                  <c:v>-542.29</c:v>
                </c:pt>
                <c:pt idx="49">
                  <c:v>-582.98</c:v>
                </c:pt>
                <c:pt idx="50">
                  <c:v>-618.85</c:v>
                </c:pt>
                <c:pt idx="51">
                  <c:v>-685.73</c:v>
                </c:pt>
                <c:pt idx="52">
                  <c:v>-722.63</c:v>
                </c:pt>
                <c:pt idx="53">
                  <c:v>-775.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394.65</c:v>
                </c:pt>
                <c:pt idx="1">
                  <c:v>560.76</c:v>
                </c:pt>
                <c:pt idx="2">
                  <c:v>689.65</c:v>
                </c:pt>
                <c:pt idx="3">
                  <c:v>789.29</c:v>
                </c:pt>
                <c:pt idx="4">
                  <c:v>861.66</c:v>
                </c:pt>
                <c:pt idx="5">
                  <c:v>910.61</c:v>
                </c:pt>
                <c:pt idx="6">
                  <c:v>938.88</c:v>
                </c:pt>
                <c:pt idx="7">
                  <c:v>953.09</c:v>
                </c:pt>
                <c:pt idx="8">
                  <c:v>958.83</c:v>
                </c:pt>
                <c:pt idx="9">
                  <c:v>960.56</c:v>
                </c:pt>
                <c:pt idx="10">
                  <c:v>960.87</c:v>
                </c:pt>
                <c:pt idx="11">
                  <c:v>961.85</c:v>
                </c:pt>
                <c:pt idx="12">
                  <c:v>965.06</c:v>
                </c:pt>
                <c:pt idx="13">
                  <c:v>971.44</c:v>
                </c:pt>
                <c:pt idx="14">
                  <c:v>976.87</c:v>
                </c:pt>
                <c:pt idx="15">
                  <c:v>983.09</c:v>
                </c:pt>
                <c:pt idx="16">
                  <c:v>990.73</c:v>
                </c:pt>
                <c:pt idx="17">
                  <c:v>999.53</c:v>
                </c:pt>
                <c:pt idx="18">
                  <c:v>1009.7</c:v>
                </c:pt>
                <c:pt idx="19">
                  <c:v>1021.1</c:v>
                </c:pt>
                <c:pt idx="20">
                  <c:v>1034</c:v>
                </c:pt>
                <c:pt idx="21">
                  <c:v>1048.6</c:v>
                </c:pt>
                <c:pt idx="22">
                  <c:v>1064.8</c:v>
                </c:pt>
                <c:pt idx="23">
                  <c:v>1083.4</c:v>
                </c:pt>
                <c:pt idx="24">
                  <c:v>1104.2</c:v>
                </c:pt>
                <c:pt idx="25">
                  <c:v>1127.2</c:v>
                </c:pt>
                <c:pt idx="26">
                  <c:v>1153.5</c:v>
                </c:pt>
                <c:pt idx="27">
                  <c:v>1182.1</c:v>
                </c:pt>
                <c:pt idx="28">
                  <c:v>1213.7</c:v>
                </c:pt>
                <c:pt idx="29">
                  <c:v>1248</c:v>
                </c:pt>
                <c:pt idx="30">
                  <c:v>1284.5</c:v>
                </c:pt>
                <c:pt idx="31">
                  <c:v>1323</c:v>
                </c:pt>
                <c:pt idx="32">
                  <c:v>1363.4</c:v>
                </c:pt>
                <c:pt idx="33">
                  <c:v>1403.5</c:v>
                </c:pt>
                <c:pt idx="34">
                  <c:v>1443.1</c:v>
                </c:pt>
                <c:pt idx="35">
                  <c:v>1480.3</c:v>
                </c:pt>
                <c:pt idx="36">
                  <c:v>1512.3</c:v>
                </c:pt>
                <c:pt idx="37">
                  <c:v>1541</c:v>
                </c:pt>
                <c:pt idx="38">
                  <c:v>1566.5</c:v>
                </c:pt>
                <c:pt idx="39">
                  <c:v>1597</c:v>
                </c:pt>
                <c:pt idx="40">
                  <c:v>1642.5</c:v>
                </c:pt>
                <c:pt idx="41">
                  <c:v>1655.4</c:v>
                </c:pt>
                <c:pt idx="42">
                  <c:v>1700.8</c:v>
                </c:pt>
                <c:pt idx="43">
                  <c:v>1734.7</c:v>
                </c:pt>
                <c:pt idx="44">
                  <c:v>1796.4</c:v>
                </c:pt>
                <c:pt idx="45">
                  <c:v>1868.9</c:v>
                </c:pt>
                <c:pt idx="46">
                  <c:v>1875.1</c:v>
                </c:pt>
                <c:pt idx="47">
                  <c:v>2057.2</c:v>
                </c:pt>
                <c:pt idx="48">
                  <c:v>2146.8</c:v>
                </c:pt>
                <c:pt idx="49">
                  <c:v>2237</c:v>
                </c:pt>
                <c:pt idx="50">
                  <c:v>2331.4</c:v>
                </c:pt>
                <c:pt idx="51">
                  <c:v>2414.4</c:v>
                </c:pt>
                <c:pt idx="52">
                  <c:v>2532.4</c:v>
                </c:pt>
                <c:pt idx="53">
                  <c:v>2644.6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480</c:v>
                </c:pt>
                <c:pt idx="1">
                  <c:v>-491.72</c:v>
                </c:pt>
                <c:pt idx="2">
                  <c:v>-463.14</c:v>
                </c:pt>
                <c:pt idx="3">
                  <c:v>-410.78</c:v>
                </c:pt>
                <c:pt idx="4">
                  <c:v>-348.71</c:v>
                </c:pt>
                <c:pt idx="5">
                  <c:v>-285.08</c:v>
                </c:pt>
                <c:pt idx="6">
                  <c:v>-226.74</c:v>
                </c:pt>
                <c:pt idx="7">
                  <c:v>-178.6</c:v>
                </c:pt>
                <c:pt idx="8">
                  <c:v>-141.68</c:v>
                </c:pt>
                <c:pt idx="9">
                  <c:v>-115.6</c:v>
                </c:pt>
                <c:pt idx="10">
                  <c:v>-98.912</c:v>
                </c:pt>
                <c:pt idx="11">
                  <c:v>-88.779</c:v>
                </c:pt>
                <c:pt idx="12">
                  <c:v>-82.692</c:v>
                </c:pt>
                <c:pt idx="13">
                  <c:v>-40.33</c:v>
                </c:pt>
                <c:pt idx="14">
                  <c:v>-47.302</c:v>
                </c:pt>
                <c:pt idx="15">
                  <c:v>-55.077</c:v>
                </c:pt>
                <c:pt idx="16">
                  <c:v>-64.619</c:v>
                </c:pt>
                <c:pt idx="17">
                  <c:v>-73.168</c:v>
                </c:pt>
                <c:pt idx="18">
                  <c:v>-82.904</c:v>
                </c:pt>
                <c:pt idx="19">
                  <c:v>-92.781</c:v>
                </c:pt>
                <c:pt idx="20">
                  <c:v>-103.46</c:v>
                </c:pt>
                <c:pt idx="21">
                  <c:v>-115.01</c:v>
                </c:pt>
                <c:pt idx="22">
                  <c:v>-127.24</c:v>
                </c:pt>
                <c:pt idx="23">
                  <c:v>-140.36</c:v>
                </c:pt>
                <c:pt idx="24">
                  <c:v>-153.99</c:v>
                </c:pt>
                <c:pt idx="25">
                  <c:v>-167.95</c:v>
                </c:pt>
                <c:pt idx="26">
                  <c:v>-181.51</c:v>
                </c:pt>
                <c:pt idx="27">
                  <c:v>-195.36</c:v>
                </c:pt>
                <c:pt idx="28">
                  <c:v>-208.91</c:v>
                </c:pt>
                <c:pt idx="29">
                  <c:v>-220.89</c:v>
                </c:pt>
                <c:pt idx="30">
                  <c:v>-231.78</c:v>
                </c:pt>
                <c:pt idx="31">
                  <c:v>-239.23</c:v>
                </c:pt>
                <c:pt idx="32">
                  <c:v>-245.81</c:v>
                </c:pt>
                <c:pt idx="33">
                  <c:v>-250.34</c:v>
                </c:pt>
                <c:pt idx="34">
                  <c:v>-248.43</c:v>
                </c:pt>
                <c:pt idx="35">
                  <c:v>-246.62</c:v>
                </c:pt>
                <c:pt idx="36">
                  <c:v>-245.57</c:v>
                </c:pt>
                <c:pt idx="37">
                  <c:v>-245.29</c:v>
                </c:pt>
                <c:pt idx="38">
                  <c:v>-251.3</c:v>
                </c:pt>
                <c:pt idx="39">
                  <c:v>-270.13</c:v>
                </c:pt>
                <c:pt idx="40">
                  <c:v>-294.59</c:v>
                </c:pt>
                <c:pt idx="41">
                  <c:v>-316</c:v>
                </c:pt>
                <c:pt idx="42">
                  <c:v>-350.18</c:v>
                </c:pt>
                <c:pt idx="43">
                  <c:v>-381.61</c:v>
                </c:pt>
                <c:pt idx="44">
                  <c:v>-421.17</c:v>
                </c:pt>
                <c:pt idx="45">
                  <c:v>-459.63</c:v>
                </c:pt>
                <c:pt idx="46">
                  <c:v>-451.69</c:v>
                </c:pt>
                <c:pt idx="47">
                  <c:v>-547.62</c:v>
                </c:pt>
                <c:pt idx="48">
                  <c:v>-645.02</c:v>
                </c:pt>
                <c:pt idx="49">
                  <c:v>-665.92</c:v>
                </c:pt>
                <c:pt idx="50">
                  <c:v>-706.78</c:v>
                </c:pt>
                <c:pt idx="51">
                  <c:v>-795.86</c:v>
                </c:pt>
                <c:pt idx="52">
                  <c:v>-833.48</c:v>
                </c:pt>
                <c:pt idx="53">
                  <c:v>-892.0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776.52</c:v>
                </c:pt>
                <c:pt idx="1">
                  <c:v>799.3</c:v>
                </c:pt>
                <c:pt idx="2">
                  <c:v>838.05</c:v>
                </c:pt>
                <c:pt idx="3">
                  <c:v>872.77</c:v>
                </c:pt>
                <c:pt idx="4">
                  <c:v>897.58</c:v>
                </c:pt>
                <c:pt idx="5">
                  <c:v>914.24</c:v>
                </c:pt>
                <c:pt idx="6">
                  <c:v>922.14</c:v>
                </c:pt>
                <c:pt idx="7">
                  <c:v>901.5</c:v>
                </c:pt>
                <c:pt idx="8">
                  <c:v>907.24</c:v>
                </c:pt>
                <c:pt idx="9">
                  <c:v>909.87</c:v>
                </c:pt>
                <c:pt idx="10">
                  <c:v>911.51</c:v>
                </c:pt>
                <c:pt idx="11">
                  <c:v>913.14</c:v>
                </c:pt>
                <c:pt idx="12">
                  <c:v>919.9</c:v>
                </c:pt>
                <c:pt idx="13">
                  <c:v>923.84</c:v>
                </c:pt>
                <c:pt idx="14">
                  <c:v>929.52</c:v>
                </c:pt>
                <c:pt idx="15">
                  <c:v>936.17</c:v>
                </c:pt>
                <c:pt idx="16">
                  <c:v>943.86</c:v>
                </c:pt>
                <c:pt idx="17">
                  <c:v>952.9</c:v>
                </c:pt>
                <c:pt idx="18">
                  <c:v>963.02</c:v>
                </c:pt>
                <c:pt idx="19">
                  <c:v>974.54</c:v>
                </c:pt>
                <c:pt idx="20">
                  <c:v>987.59</c:v>
                </c:pt>
                <c:pt idx="21">
                  <c:v>1002.3</c:v>
                </c:pt>
                <c:pt idx="22">
                  <c:v>1018.8</c:v>
                </c:pt>
                <c:pt idx="23">
                  <c:v>1037.5</c:v>
                </c:pt>
                <c:pt idx="24">
                  <c:v>1058.5</c:v>
                </c:pt>
                <c:pt idx="25">
                  <c:v>1082.3</c:v>
                </c:pt>
                <c:pt idx="26">
                  <c:v>1109.2</c:v>
                </c:pt>
                <c:pt idx="27">
                  <c:v>1138.5</c:v>
                </c:pt>
                <c:pt idx="28">
                  <c:v>1171.4</c:v>
                </c:pt>
                <c:pt idx="29">
                  <c:v>1207.7</c:v>
                </c:pt>
                <c:pt idx="30">
                  <c:v>1245.3</c:v>
                </c:pt>
                <c:pt idx="31">
                  <c:v>1286.6</c:v>
                </c:pt>
                <c:pt idx="32">
                  <c:v>1329</c:v>
                </c:pt>
                <c:pt idx="33">
                  <c:v>1372.2</c:v>
                </c:pt>
                <c:pt idx="34">
                  <c:v>1415.2</c:v>
                </c:pt>
                <c:pt idx="35">
                  <c:v>1455</c:v>
                </c:pt>
                <c:pt idx="36">
                  <c:v>1490.4</c:v>
                </c:pt>
                <c:pt idx="37">
                  <c:v>1526</c:v>
                </c:pt>
                <c:pt idx="38">
                  <c:v>1555.4</c:v>
                </c:pt>
                <c:pt idx="39">
                  <c:v>1587.4</c:v>
                </c:pt>
                <c:pt idx="40">
                  <c:v>1646.3</c:v>
                </c:pt>
                <c:pt idx="41">
                  <c:v>1652.9</c:v>
                </c:pt>
                <c:pt idx="42">
                  <c:v>1704.4</c:v>
                </c:pt>
                <c:pt idx="43">
                  <c:v>1762.7</c:v>
                </c:pt>
                <c:pt idx="44">
                  <c:v>1807.4</c:v>
                </c:pt>
                <c:pt idx="45">
                  <c:v>1869.2</c:v>
                </c:pt>
                <c:pt idx="46">
                  <c:v>1929.5</c:v>
                </c:pt>
                <c:pt idx="47">
                  <c:v>2082.3</c:v>
                </c:pt>
                <c:pt idx="48">
                  <c:v>2200.3</c:v>
                </c:pt>
                <c:pt idx="49">
                  <c:v>2288.9</c:v>
                </c:pt>
                <c:pt idx="50">
                  <c:v>2387.7</c:v>
                </c:pt>
                <c:pt idx="51">
                  <c:v>2491.3</c:v>
                </c:pt>
                <c:pt idx="52">
                  <c:v>2616.3</c:v>
                </c:pt>
                <c:pt idx="53">
                  <c:v>2736.7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98.402</c:v>
                </c:pt>
                <c:pt idx="1">
                  <c:v>20.309</c:v>
                </c:pt>
                <c:pt idx="2">
                  <c:v>-28.359</c:v>
                </c:pt>
                <c:pt idx="3">
                  <c:v>-47.085</c:v>
                </c:pt>
                <c:pt idx="4">
                  <c:v>-48.491</c:v>
                </c:pt>
                <c:pt idx="5">
                  <c:v>-40.955</c:v>
                </c:pt>
                <c:pt idx="6">
                  <c:v>-31.662</c:v>
                </c:pt>
                <c:pt idx="7">
                  <c:v>-161.75</c:v>
                </c:pt>
                <c:pt idx="8">
                  <c:v>-130.14</c:v>
                </c:pt>
                <c:pt idx="9">
                  <c:v>-107.56</c:v>
                </c:pt>
                <c:pt idx="10">
                  <c:v>-93.907</c:v>
                </c:pt>
                <c:pt idx="11">
                  <c:v>-85.506</c:v>
                </c:pt>
                <c:pt idx="12">
                  <c:v>-33.397</c:v>
                </c:pt>
                <c:pt idx="13">
                  <c:v>-41.117</c:v>
                </c:pt>
                <c:pt idx="14">
                  <c:v>-48.415</c:v>
                </c:pt>
                <c:pt idx="15">
                  <c:v>-56.308</c:v>
                </c:pt>
                <c:pt idx="16">
                  <c:v>-65.85</c:v>
                </c:pt>
                <c:pt idx="17">
                  <c:v>-74.879</c:v>
                </c:pt>
                <c:pt idx="18">
                  <c:v>-84.545</c:v>
                </c:pt>
                <c:pt idx="19">
                  <c:v>-94.806</c:v>
                </c:pt>
                <c:pt idx="20">
                  <c:v>-105.87</c:v>
                </c:pt>
                <c:pt idx="21">
                  <c:v>-117.93</c:v>
                </c:pt>
                <c:pt idx="22">
                  <c:v>-130.94</c:v>
                </c:pt>
                <c:pt idx="23">
                  <c:v>-144.69</c:v>
                </c:pt>
                <c:pt idx="24">
                  <c:v>-159.29</c:v>
                </c:pt>
                <c:pt idx="25">
                  <c:v>-174.17</c:v>
                </c:pt>
                <c:pt idx="26">
                  <c:v>-189.53</c:v>
                </c:pt>
                <c:pt idx="27">
                  <c:v>-204.71</c:v>
                </c:pt>
                <c:pt idx="28">
                  <c:v>-219.43</c:v>
                </c:pt>
                <c:pt idx="29">
                  <c:v>-233.45</c:v>
                </c:pt>
                <c:pt idx="30">
                  <c:v>-246.41</c:v>
                </c:pt>
                <c:pt idx="31">
                  <c:v>-257.1</c:v>
                </c:pt>
                <c:pt idx="32">
                  <c:v>-264.96</c:v>
                </c:pt>
                <c:pt idx="33">
                  <c:v>-270.22</c:v>
                </c:pt>
                <c:pt idx="34">
                  <c:v>-271.59</c:v>
                </c:pt>
                <c:pt idx="35">
                  <c:v>-273.77</c:v>
                </c:pt>
                <c:pt idx="36">
                  <c:v>-270.99</c:v>
                </c:pt>
                <c:pt idx="37">
                  <c:v>-276.69</c:v>
                </c:pt>
                <c:pt idx="38">
                  <c:v>-282.6</c:v>
                </c:pt>
                <c:pt idx="39">
                  <c:v>-301.33</c:v>
                </c:pt>
                <c:pt idx="40">
                  <c:v>-319.69</c:v>
                </c:pt>
                <c:pt idx="41">
                  <c:v>-351.23</c:v>
                </c:pt>
                <c:pt idx="42">
                  <c:v>-381.69</c:v>
                </c:pt>
                <c:pt idx="43">
                  <c:v>-422.82</c:v>
                </c:pt>
                <c:pt idx="44">
                  <c:v>-456.8</c:v>
                </c:pt>
                <c:pt idx="45">
                  <c:v>-507.02</c:v>
                </c:pt>
                <c:pt idx="46">
                  <c:v>-590.38</c:v>
                </c:pt>
                <c:pt idx="47">
                  <c:v>-622.55</c:v>
                </c:pt>
                <c:pt idx="48">
                  <c:v>-663.37</c:v>
                </c:pt>
                <c:pt idx="49">
                  <c:v>-736.26</c:v>
                </c:pt>
                <c:pt idx="50">
                  <c:v>-786.65</c:v>
                </c:pt>
                <c:pt idx="51">
                  <c:v>-844.79</c:v>
                </c:pt>
                <c:pt idx="52">
                  <c:v>-915.99</c:v>
                </c:pt>
                <c:pt idx="53">
                  <c:v>-986.1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399.33</c:v>
                </c:pt>
                <c:pt idx="1">
                  <c:v>553.77</c:v>
                </c:pt>
                <c:pt idx="2">
                  <c:v>667.22</c:v>
                </c:pt>
                <c:pt idx="3">
                  <c:v>751.54</c:v>
                </c:pt>
                <c:pt idx="4">
                  <c:v>810.7</c:v>
                </c:pt>
                <c:pt idx="5">
                  <c:v>850.61</c:v>
                </c:pt>
                <c:pt idx="6">
                  <c:v>874.25</c:v>
                </c:pt>
                <c:pt idx="7">
                  <c:v>887.15</c:v>
                </c:pt>
                <c:pt idx="8">
                  <c:v>893.46</c:v>
                </c:pt>
                <c:pt idx="9">
                  <c:v>896.63</c:v>
                </c:pt>
                <c:pt idx="10">
                  <c:v>898.63</c:v>
                </c:pt>
                <c:pt idx="11">
                  <c:v>900.91</c:v>
                </c:pt>
                <c:pt idx="12">
                  <c:v>904.84</c:v>
                </c:pt>
                <c:pt idx="13">
                  <c:v>911.59</c:v>
                </c:pt>
                <c:pt idx="14">
                  <c:v>917.09</c:v>
                </c:pt>
                <c:pt idx="15">
                  <c:v>923.43</c:v>
                </c:pt>
                <c:pt idx="16">
                  <c:v>930.78</c:v>
                </c:pt>
                <c:pt idx="17">
                  <c:v>939.18</c:v>
                </c:pt>
                <c:pt idx="18">
                  <c:v>948.74</c:v>
                </c:pt>
                <c:pt idx="19">
                  <c:v>959.61</c:v>
                </c:pt>
                <c:pt idx="20">
                  <c:v>971.78</c:v>
                </c:pt>
                <c:pt idx="21">
                  <c:v>985.44</c:v>
                </c:pt>
                <c:pt idx="22">
                  <c:v>1000.8</c:v>
                </c:pt>
                <c:pt idx="23">
                  <c:v>1018.1</c:v>
                </c:pt>
                <c:pt idx="24">
                  <c:v>1037.7</c:v>
                </c:pt>
                <c:pt idx="25">
                  <c:v>1059.4</c:v>
                </c:pt>
                <c:pt idx="26">
                  <c:v>1084.1</c:v>
                </c:pt>
                <c:pt idx="27">
                  <c:v>1111</c:v>
                </c:pt>
                <c:pt idx="28">
                  <c:v>1140.8</c:v>
                </c:pt>
                <c:pt idx="29">
                  <c:v>1173.2</c:v>
                </c:pt>
                <c:pt idx="30">
                  <c:v>1208.2</c:v>
                </c:pt>
                <c:pt idx="31">
                  <c:v>1245.2</c:v>
                </c:pt>
                <c:pt idx="32">
                  <c:v>1283.5</c:v>
                </c:pt>
                <c:pt idx="33">
                  <c:v>1321.4</c:v>
                </c:pt>
                <c:pt idx="34">
                  <c:v>1360.4</c:v>
                </c:pt>
                <c:pt idx="35">
                  <c:v>1394.7</c:v>
                </c:pt>
                <c:pt idx="36">
                  <c:v>1426.4</c:v>
                </c:pt>
                <c:pt idx="37">
                  <c:v>1451.8</c:v>
                </c:pt>
                <c:pt idx="38">
                  <c:v>1480.9</c:v>
                </c:pt>
                <c:pt idx="39">
                  <c:v>1501.5</c:v>
                </c:pt>
                <c:pt idx="40">
                  <c:v>1531.6</c:v>
                </c:pt>
                <c:pt idx="41">
                  <c:v>1564.3</c:v>
                </c:pt>
                <c:pt idx="42">
                  <c:v>1605.8</c:v>
                </c:pt>
                <c:pt idx="43">
                  <c:v>1638.1</c:v>
                </c:pt>
                <c:pt idx="44">
                  <c:v>1700.4</c:v>
                </c:pt>
                <c:pt idx="45">
                  <c:v>1766.9</c:v>
                </c:pt>
                <c:pt idx="46">
                  <c:v>1810.2</c:v>
                </c:pt>
                <c:pt idx="47">
                  <c:v>1972.6</c:v>
                </c:pt>
                <c:pt idx="48">
                  <c:v>2026.2</c:v>
                </c:pt>
                <c:pt idx="49">
                  <c:v>2125.8</c:v>
                </c:pt>
                <c:pt idx="50">
                  <c:v>2222.5</c:v>
                </c:pt>
                <c:pt idx="51">
                  <c:v>2308.9</c:v>
                </c:pt>
                <c:pt idx="52">
                  <c:v>2417.7</c:v>
                </c:pt>
                <c:pt idx="53">
                  <c:v>2524.6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450.91</c:v>
                </c:pt>
                <c:pt idx="1">
                  <c:v>-448.78</c:v>
                </c:pt>
                <c:pt idx="2">
                  <c:v>-413.52</c:v>
                </c:pt>
                <c:pt idx="3">
                  <c:v>-362.47</c:v>
                </c:pt>
                <c:pt idx="4">
                  <c:v>-305.58</c:v>
                </c:pt>
                <c:pt idx="5">
                  <c:v>-250.61</c:v>
                </c:pt>
                <c:pt idx="6">
                  <c:v>-201.75</c:v>
                </c:pt>
                <c:pt idx="7">
                  <c:v>-161.42</c:v>
                </c:pt>
                <c:pt idx="8">
                  <c:v>-130.41</c:v>
                </c:pt>
                <c:pt idx="9">
                  <c:v>-108.21</c:v>
                </c:pt>
                <c:pt idx="10">
                  <c:v>-93.811</c:v>
                </c:pt>
                <c:pt idx="11">
                  <c:v>-85.066</c:v>
                </c:pt>
                <c:pt idx="12">
                  <c:v>-79.432</c:v>
                </c:pt>
                <c:pt idx="13">
                  <c:v>-39.591</c:v>
                </c:pt>
                <c:pt idx="14">
                  <c:v>-46.112</c:v>
                </c:pt>
                <c:pt idx="15">
                  <c:v>-53.186</c:v>
                </c:pt>
                <c:pt idx="16">
                  <c:v>-61.943</c:v>
                </c:pt>
                <c:pt idx="17">
                  <c:v>-69.959</c:v>
                </c:pt>
                <c:pt idx="18">
                  <c:v>-78.714</c:v>
                </c:pt>
                <c:pt idx="19">
                  <c:v>-88.058</c:v>
                </c:pt>
                <c:pt idx="20">
                  <c:v>-98.014</c:v>
                </c:pt>
                <c:pt idx="21">
                  <c:v>-108.75</c:v>
                </c:pt>
                <c:pt idx="22">
                  <c:v>-120.3</c:v>
                </c:pt>
                <c:pt idx="23">
                  <c:v>-132.64</c:v>
                </c:pt>
                <c:pt idx="24">
                  <c:v>-145.61</c:v>
                </c:pt>
                <c:pt idx="25">
                  <c:v>-158.56</c:v>
                </c:pt>
                <c:pt idx="26">
                  <c:v>-172.19</c:v>
                </c:pt>
                <c:pt idx="27">
                  <c:v>-185.36</c:v>
                </c:pt>
                <c:pt idx="28">
                  <c:v>-198.44</c:v>
                </c:pt>
                <c:pt idx="29">
                  <c:v>-210.22</c:v>
                </c:pt>
                <c:pt idx="30">
                  <c:v>-220.71</c:v>
                </c:pt>
                <c:pt idx="31">
                  <c:v>-229.06</c:v>
                </c:pt>
                <c:pt idx="32">
                  <c:v>-235.29</c:v>
                </c:pt>
                <c:pt idx="33">
                  <c:v>-237.46</c:v>
                </c:pt>
                <c:pt idx="34">
                  <c:v>-239.02</c:v>
                </c:pt>
                <c:pt idx="35">
                  <c:v>-240.11</c:v>
                </c:pt>
                <c:pt idx="36">
                  <c:v>-235.22</c:v>
                </c:pt>
                <c:pt idx="37">
                  <c:v>-239.58</c:v>
                </c:pt>
                <c:pt idx="38">
                  <c:v>-247.5</c:v>
                </c:pt>
                <c:pt idx="39">
                  <c:v>-255.97</c:v>
                </c:pt>
                <c:pt idx="40">
                  <c:v>-261.39</c:v>
                </c:pt>
                <c:pt idx="41">
                  <c:v>-304.48</c:v>
                </c:pt>
                <c:pt idx="42">
                  <c:v>-338.37</c:v>
                </c:pt>
                <c:pt idx="43">
                  <c:v>-368.55</c:v>
                </c:pt>
                <c:pt idx="44">
                  <c:v>-406.92</c:v>
                </c:pt>
                <c:pt idx="45">
                  <c:v>-449.29</c:v>
                </c:pt>
                <c:pt idx="46">
                  <c:v>-430.16</c:v>
                </c:pt>
                <c:pt idx="47">
                  <c:v>-535.63</c:v>
                </c:pt>
                <c:pt idx="48">
                  <c:v>-624.76</c:v>
                </c:pt>
                <c:pt idx="49">
                  <c:v>-656.85</c:v>
                </c:pt>
                <c:pt idx="50">
                  <c:v>-702.01</c:v>
                </c:pt>
                <c:pt idx="51">
                  <c:v>-747.09</c:v>
                </c:pt>
                <c:pt idx="52">
                  <c:v>-819.37</c:v>
                </c:pt>
                <c:pt idx="53">
                  <c:v>-882.6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409.56</c:v>
                </c:pt>
                <c:pt idx="1">
                  <c:v>563.4</c:v>
                </c:pt>
                <c:pt idx="2">
                  <c:v>675.46</c:v>
                </c:pt>
                <c:pt idx="3">
                  <c:v>759.7</c:v>
                </c:pt>
                <c:pt idx="4">
                  <c:v>819.27</c:v>
                </c:pt>
                <c:pt idx="5">
                  <c:v>859.9</c:v>
                </c:pt>
                <c:pt idx="6">
                  <c:v>884.52</c:v>
                </c:pt>
                <c:pt idx="7">
                  <c:v>899.06</c:v>
                </c:pt>
                <c:pt idx="8">
                  <c:v>906.64</c:v>
                </c:pt>
                <c:pt idx="9">
                  <c:v>910.58</c:v>
                </c:pt>
                <c:pt idx="10">
                  <c:v>913.23</c:v>
                </c:pt>
                <c:pt idx="11">
                  <c:v>916.56</c:v>
                </c:pt>
                <c:pt idx="12">
                  <c:v>921.05</c:v>
                </c:pt>
                <c:pt idx="13">
                  <c:v>926.59</c:v>
                </c:pt>
                <c:pt idx="14">
                  <c:v>934.8</c:v>
                </c:pt>
                <c:pt idx="15">
                  <c:v>941.5</c:v>
                </c:pt>
                <c:pt idx="16">
                  <c:v>949.6</c:v>
                </c:pt>
                <c:pt idx="17">
                  <c:v>958.46</c:v>
                </c:pt>
                <c:pt idx="18">
                  <c:v>968.74</c:v>
                </c:pt>
                <c:pt idx="19">
                  <c:v>980.27</c:v>
                </c:pt>
                <c:pt idx="20">
                  <c:v>993.38</c:v>
                </c:pt>
                <c:pt idx="21">
                  <c:v>1008</c:v>
                </c:pt>
                <c:pt idx="22">
                  <c:v>1024.5</c:v>
                </c:pt>
                <c:pt idx="23">
                  <c:v>1043.1</c:v>
                </c:pt>
                <c:pt idx="24">
                  <c:v>1063.7</c:v>
                </c:pt>
                <c:pt idx="25">
                  <c:v>1087</c:v>
                </c:pt>
                <c:pt idx="26">
                  <c:v>1113</c:v>
                </c:pt>
                <c:pt idx="27">
                  <c:v>1141.2</c:v>
                </c:pt>
                <c:pt idx="28">
                  <c:v>1172.2</c:v>
                </c:pt>
                <c:pt idx="29">
                  <c:v>1206.5</c:v>
                </c:pt>
                <c:pt idx="30">
                  <c:v>1242.2</c:v>
                </c:pt>
                <c:pt idx="31">
                  <c:v>1280.5</c:v>
                </c:pt>
                <c:pt idx="32">
                  <c:v>1319.6</c:v>
                </c:pt>
                <c:pt idx="33">
                  <c:v>1360.3</c:v>
                </c:pt>
                <c:pt idx="34">
                  <c:v>1399.1</c:v>
                </c:pt>
                <c:pt idx="35">
                  <c:v>1435.9</c:v>
                </c:pt>
                <c:pt idx="36">
                  <c:v>1470.8</c:v>
                </c:pt>
                <c:pt idx="37">
                  <c:v>1497.4</c:v>
                </c:pt>
                <c:pt idx="38">
                  <c:v>1526.4</c:v>
                </c:pt>
                <c:pt idx="39">
                  <c:v>1554.6</c:v>
                </c:pt>
                <c:pt idx="40">
                  <c:v>1597.2</c:v>
                </c:pt>
                <c:pt idx="41">
                  <c:v>1620.6</c:v>
                </c:pt>
                <c:pt idx="42">
                  <c:v>1653.8</c:v>
                </c:pt>
                <c:pt idx="43">
                  <c:v>1712.3</c:v>
                </c:pt>
                <c:pt idx="44">
                  <c:v>1765.3</c:v>
                </c:pt>
                <c:pt idx="45">
                  <c:v>1832.6</c:v>
                </c:pt>
                <c:pt idx="46">
                  <c:v>1834.8</c:v>
                </c:pt>
                <c:pt idx="47">
                  <c:v>2045.5</c:v>
                </c:pt>
                <c:pt idx="48">
                  <c:v>2131.6</c:v>
                </c:pt>
                <c:pt idx="49">
                  <c:v>2211.7</c:v>
                </c:pt>
                <c:pt idx="50">
                  <c:v>2308.6</c:v>
                </c:pt>
                <c:pt idx="51">
                  <c:v>2401.2</c:v>
                </c:pt>
                <c:pt idx="52">
                  <c:v>2519.4</c:v>
                </c:pt>
                <c:pt idx="53">
                  <c:v>2634.8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446.51</c:v>
                </c:pt>
                <c:pt idx="1">
                  <c:v>-445.71</c:v>
                </c:pt>
                <c:pt idx="2">
                  <c:v>-411.79</c:v>
                </c:pt>
                <c:pt idx="3">
                  <c:v>-363</c:v>
                </c:pt>
                <c:pt idx="4">
                  <c:v>-308.24</c:v>
                </c:pt>
                <c:pt idx="5">
                  <c:v>-254.43</c:v>
                </c:pt>
                <c:pt idx="6">
                  <c:v>-206.23</c:v>
                </c:pt>
                <c:pt idx="7">
                  <c:v>-166.69</c:v>
                </c:pt>
                <c:pt idx="8">
                  <c:v>-135.84</c:v>
                </c:pt>
                <c:pt idx="9">
                  <c:v>-113.24</c:v>
                </c:pt>
                <c:pt idx="10">
                  <c:v>-98.612</c:v>
                </c:pt>
                <c:pt idx="11">
                  <c:v>-89.584</c:v>
                </c:pt>
                <c:pt idx="12">
                  <c:v>-84.447</c:v>
                </c:pt>
                <c:pt idx="13">
                  <c:v>-81.708</c:v>
                </c:pt>
                <c:pt idx="14">
                  <c:v>-50.288</c:v>
                </c:pt>
                <c:pt idx="15">
                  <c:v>-57.61</c:v>
                </c:pt>
                <c:pt idx="16">
                  <c:v>-66.899</c:v>
                </c:pt>
                <c:pt idx="17">
                  <c:v>-75.071</c:v>
                </c:pt>
                <c:pt idx="18">
                  <c:v>-84.325</c:v>
                </c:pt>
                <c:pt idx="19">
                  <c:v>-93.946</c:v>
                </c:pt>
                <c:pt idx="20">
                  <c:v>-104.41</c:v>
                </c:pt>
                <c:pt idx="21">
                  <c:v>-115.77</c:v>
                </c:pt>
                <c:pt idx="22">
                  <c:v>-127.81</c:v>
                </c:pt>
                <c:pt idx="23">
                  <c:v>-140.4</c:v>
                </c:pt>
                <c:pt idx="24">
                  <c:v>-153.49</c:v>
                </c:pt>
                <c:pt idx="25">
                  <c:v>-167.07</c:v>
                </c:pt>
                <c:pt idx="26">
                  <c:v>-180.6</c:v>
                </c:pt>
                <c:pt idx="27">
                  <c:v>-194.37</c:v>
                </c:pt>
                <c:pt idx="28">
                  <c:v>-207.41</c:v>
                </c:pt>
                <c:pt idx="29">
                  <c:v>-220.68</c:v>
                </c:pt>
                <c:pt idx="30">
                  <c:v>-230.81</c:v>
                </c:pt>
                <c:pt idx="31">
                  <c:v>-240.16</c:v>
                </c:pt>
                <c:pt idx="32">
                  <c:v>-246.13</c:v>
                </c:pt>
                <c:pt idx="33">
                  <c:v>-250.46</c:v>
                </c:pt>
                <c:pt idx="34">
                  <c:v>-251.7</c:v>
                </c:pt>
                <c:pt idx="35">
                  <c:v>-251.78</c:v>
                </c:pt>
                <c:pt idx="36">
                  <c:v>-251.08</c:v>
                </c:pt>
                <c:pt idx="37">
                  <c:v>-249.29</c:v>
                </c:pt>
                <c:pt idx="38">
                  <c:v>-262.92</c:v>
                </c:pt>
                <c:pt idx="39">
                  <c:v>-274.33</c:v>
                </c:pt>
                <c:pt idx="40">
                  <c:v>-303.75</c:v>
                </c:pt>
                <c:pt idx="41">
                  <c:v>-324.44</c:v>
                </c:pt>
                <c:pt idx="42">
                  <c:v>-354.8</c:v>
                </c:pt>
                <c:pt idx="43">
                  <c:v>-398.48</c:v>
                </c:pt>
                <c:pt idx="44">
                  <c:v>-429.42</c:v>
                </c:pt>
                <c:pt idx="45">
                  <c:v>-467.79</c:v>
                </c:pt>
                <c:pt idx="46">
                  <c:v>-479.24</c:v>
                </c:pt>
                <c:pt idx="47">
                  <c:v>-566.44</c:v>
                </c:pt>
                <c:pt idx="48">
                  <c:v>-653.33</c:v>
                </c:pt>
                <c:pt idx="49">
                  <c:v>-690.91</c:v>
                </c:pt>
                <c:pt idx="50">
                  <c:v>-736.42</c:v>
                </c:pt>
                <c:pt idx="51">
                  <c:v>-833.34</c:v>
                </c:pt>
                <c:pt idx="52">
                  <c:v>-867.41</c:v>
                </c:pt>
                <c:pt idx="53">
                  <c:v>-930.17</c:v>
                </c:pt>
              </c:numCache>
            </c:numRef>
          </c:yVal>
          <c:smooth val="1"/>
        </c:ser>
        <c:axId val="84037893"/>
        <c:axId val="62430707"/>
      </c:scatterChart>
      <c:valAx>
        <c:axId val="84037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4399860280313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0707"/>
        <c:crossesAt val="200"/>
        <c:crossBetween val="midCat"/>
      </c:valAx>
      <c:valAx>
        <c:axId val="624307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7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974763131468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84.93</c:v>
                </c:pt>
                <c:pt idx="1">
                  <c:v>480.93</c:v>
                </c:pt>
                <c:pt idx="2">
                  <c:v>1094.3</c:v>
                </c:pt>
                <c:pt idx="3">
                  <c:v>1240.2</c:v>
                </c:pt>
                <c:pt idx="4">
                  <c:v>1392.5</c:v>
                </c:pt>
                <c:pt idx="5">
                  <c:v>1540.2</c:v>
                </c:pt>
                <c:pt idx="6">
                  <c:v>1666.2</c:v>
                </c:pt>
                <c:pt idx="7">
                  <c:v>1766.9</c:v>
                </c:pt>
                <c:pt idx="8">
                  <c:v>1842.1</c:v>
                </c:pt>
                <c:pt idx="9">
                  <c:v>1895.4</c:v>
                </c:pt>
                <c:pt idx="10">
                  <c:v>1929.3</c:v>
                </c:pt>
                <c:pt idx="11">
                  <c:v>1948.8</c:v>
                </c:pt>
                <c:pt idx="12">
                  <c:v>1960.7</c:v>
                </c:pt>
                <c:pt idx="13">
                  <c:v>1969.8</c:v>
                </c:pt>
                <c:pt idx="14">
                  <c:v>1975.2</c:v>
                </c:pt>
                <c:pt idx="15">
                  <c:v>1981.4</c:v>
                </c:pt>
                <c:pt idx="16">
                  <c:v>1988.5</c:v>
                </c:pt>
                <c:pt idx="17">
                  <c:v>2000.6</c:v>
                </c:pt>
                <c:pt idx="18">
                  <c:v>2015.6</c:v>
                </c:pt>
                <c:pt idx="19">
                  <c:v>2032.7</c:v>
                </c:pt>
                <c:pt idx="20">
                  <c:v>2052.5</c:v>
                </c:pt>
                <c:pt idx="21">
                  <c:v>2074.7</c:v>
                </c:pt>
                <c:pt idx="22">
                  <c:v>2097.8</c:v>
                </c:pt>
                <c:pt idx="23">
                  <c:v>2123.2</c:v>
                </c:pt>
                <c:pt idx="24">
                  <c:v>2150.2</c:v>
                </c:pt>
                <c:pt idx="25">
                  <c:v>2178.4</c:v>
                </c:pt>
                <c:pt idx="26">
                  <c:v>2208.3</c:v>
                </c:pt>
                <c:pt idx="27">
                  <c:v>2239.7</c:v>
                </c:pt>
                <c:pt idx="28">
                  <c:v>2273.2</c:v>
                </c:pt>
                <c:pt idx="29">
                  <c:v>2307.8</c:v>
                </c:pt>
                <c:pt idx="30">
                  <c:v>2343.8</c:v>
                </c:pt>
                <c:pt idx="31">
                  <c:v>2379.5</c:v>
                </c:pt>
                <c:pt idx="32">
                  <c:v>2414.9</c:v>
                </c:pt>
                <c:pt idx="33">
                  <c:v>2450.3</c:v>
                </c:pt>
                <c:pt idx="34">
                  <c:v>2480.1</c:v>
                </c:pt>
                <c:pt idx="35">
                  <c:v>2506</c:v>
                </c:pt>
                <c:pt idx="36">
                  <c:v>2528.5</c:v>
                </c:pt>
                <c:pt idx="37">
                  <c:v>2539.8</c:v>
                </c:pt>
                <c:pt idx="38">
                  <c:v>2540.2</c:v>
                </c:pt>
                <c:pt idx="39">
                  <c:v>2561</c:v>
                </c:pt>
                <c:pt idx="40">
                  <c:v>2567.9</c:v>
                </c:pt>
                <c:pt idx="41">
                  <c:v>2594</c:v>
                </c:pt>
                <c:pt idx="42">
                  <c:v>2626.2</c:v>
                </c:pt>
                <c:pt idx="43">
                  <c:v>2673.3</c:v>
                </c:pt>
                <c:pt idx="44">
                  <c:v>2707.6</c:v>
                </c:pt>
                <c:pt idx="45">
                  <c:v>2764.2</c:v>
                </c:pt>
                <c:pt idx="46">
                  <c:v>2728</c:v>
                </c:pt>
                <c:pt idx="47">
                  <c:v>2898.6</c:v>
                </c:pt>
                <c:pt idx="48">
                  <c:v>2998.4</c:v>
                </c:pt>
                <c:pt idx="49">
                  <c:v>3059.3</c:v>
                </c:pt>
                <c:pt idx="50">
                  <c:v>3127.3</c:v>
                </c:pt>
                <c:pt idx="51">
                  <c:v>3183.3</c:v>
                </c:pt>
                <c:pt idx="52">
                  <c:v>3267</c:v>
                </c:pt>
                <c:pt idx="53">
                  <c:v>3336.2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67.8</c:v>
                </c:pt>
                <c:pt idx="1">
                  <c:v>-826.03</c:v>
                </c:pt>
                <c:pt idx="2">
                  <c:v>-480.48</c:v>
                </c:pt>
                <c:pt idx="3">
                  <c:v>-558.92</c:v>
                </c:pt>
                <c:pt idx="4">
                  <c:v>-589.24</c:v>
                </c:pt>
                <c:pt idx="5">
                  <c:v>-577.39</c:v>
                </c:pt>
                <c:pt idx="6">
                  <c:v>-534.09</c:v>
                </c:pt>
                <c:pt idx="7">
                  <c:v>-473.19</c:v>
                </c:pt>
                <c:pt idx="8">
                  <c:v>-404.67</c:v>
                </c:pt>
                <c:pt idx="9">
                  <c:v>-338.12</c:v>
                </c:pt>
                <c:pt idx="10">
                  <c:v>-279.99</c:v>
                </c:pt>
                <c:pt idx="11">
                  <c:v>-231.94</c:v>
                </c:pt>
                <c:pt idx="12">
                  <c:v>-193.9</c:v>
                </c:pt>
                <c:pt idx="13">
                  <c:v>-167.84</c:v>
                </c:pt>
                <c:pt idx="14">
                  <c:v>-150.13</c:v>
                </c:pt>
                <c:pt idx="15">
                  <c:v>-140.4</c:v>
                </c:pt>
                <c:pt idx="16">
                  <c:v>-140.06</c:v>
                </c:pt>
                <c:pt idx="17">
                  <c:v>-141.02</c:v>
                </c:pt>
                <c:pt idx="18">
                  <c:v>-145.42</c:v>
                </c:pt>
                <c:pt idx="19">
                  <c:v>-152.07</c:v>
                </c:pt>
                <c:pt idx="20">
                  <c:v>-158.07</c:v>
                </c:pt>
                <c:pt idx="21">
                  <c:v>-165.47</c:v>
                </c:pt>
                <c:pt idx="22">
                  <c:v>-172.31</c:v>
                </c:pt>
                <c:pt idx="23">
                  <c:v>-179.06</c:v>
                </c:pt>
                <c:pt idx="24">
                  <c:v>-186.55</c:v>
                </c:pt>
                <c:pt idx="25">
                  <c:v>-193.59</c:v>
                </c:pt>
                <c:pt idx="26">
                  <c:v>-199.85</c:v>
                </c:pt>
                <c:pt idx="27">
                  <c:v>-205.5</c:v>
                </c:pt>
                <c:pt idx="28">
                  <c:v>-210.63</c:v>
                </c:pt>
                <c:pt idx="29">
                  <c:v>-214.52</c:v>
                </c:pt>
                <c:pt idx="30">
                  <c:v>-215.98</c:v>
                </c:pt>
                <c:pt idx="31">
                  <c:v>-214.51</c:v>
                </c:pt>
                <c:pt idx="32">
                  <c:v>-210.96</c:v>
                </c:pt>
                <c:pt idx="33">
                  <c:v>-202.47</c:v>
                </c:pt>
                <c:pt idx="34">
                  <c:v>-191.51</c:v>
                </c:pt>
                <c:pt idx="35">
                  <c:v>-178.21</c:v>
                </c:pt>
                <c:pt idx="36">
                  <c:v>-172.32</c:v>
                </c:pt>
                <c:pt idx="37">
                  <c:v>-162.18</c:v>
                </c:pt>
                <c:pt idx="38">
                  <c:v>-157.78</c:v>
                </c:pt>
                <c:pt idx="39">
                  <c:v>-179.3</c:v>
                </c:pt>
                <c:pt idx="40">
                  <c:v>-230.68</c:v>
                </c:pt>
                <c:pt idx="41">
                  <c:v>-230.19</c:v>
                </c:pt>
                <c:pt idx="42">
                  <c:v>-262.49</c:v>
                </c:pt>
                <c:pt idx="43">
                  <c:v>-296.92</c:v>
                </c:pt>
                <c:pt idx="44">
                  <c:v>-316.73</c:v>
                </c:pt>
                <c:pt idx="45">
                  <c:v>-334.86</c:v>
                </c:pt>
                <c:pt idx="46">
                  <c:v>-380.56</c:v>
                </c:pt>
                <c:pt idx="47">
                  <c:v>-404.34</c:v>
                </c:pt>
                <c:pt idx="48">
                  <c:v>-465.15</c:v>
                </c:pt>
                <c:pt idx="49">
                  <c:v>-459.38</c:v>
                </c:pt>
                <c:pt idx="50">
                  <c:v>-468.5</c:v>
                </c:pt>
                <c:pt idx="51">
                  <c:v>-500.18</c:v>
                </c:pt>
                <c:pt idx="52">
                  <c:v>-527.62</c:v>
                </c:pt>
                <c:pt idx="53">
                  <c:v>-551.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52.9</c:v>
                </c:pt>
                <c:pt idx="1">
                  <c:v>544.43</c:v>
                </c:pt>
                <c:pt idx="2">
                  <c:v>986.5</c:v>
                </c:pt>
                <c:pt idx="3">
                  <c:v>1070.8</c:v>
                </c:pt>
                <c:pt idx="4">
                  <c:v>1146.4</c:v>
                </c:pt>
                <c:pt idx="5">
                  <c:v>1212.2</c:v>
                </c:pt>
                <c:pt idx="6">
                  <c:v>1262.7</c:v>
                </c:pt>
                <c:pt idx="7">
                  <c:v>1299.7</c:v>
                </c:pt>
                <c:pt idx="8">
                  <c:v>1325.6</c:v>
                </c:pt>
                <c:pt idx="9">
                  <c:v>1343.4</c:v>
                </c:pt>
                <c:pt idx="10">
                  <c:v>1354.4</c:v>
                </c:pt>
                <c:pt idx="11">
                  <c:v>1361.2</c:v>
                </c:pt>
                <c:pt idx="12">
                  <c:v>1367.5</c:v>
                </c:pt>
                <c:pt idx="13">
                  <c:v>1374.7</c:v>
                </c:pt>
                <c:pt idx="14">
                  <c:v>1382.6</c:v>
                </c:pt>
                <c:pt idx="15">
                  <c:v>1392.5</c:v>
                </c:pt>
                <c:pt idx="16">
                  <c:v>1404.2</c:v>
                </c:pt>
                <c:pt idx="17">
                  <c:v>1417.1</c:v>
                </c:pt>
                <c:pt idx="18">
                  <c:v>1431.9</c:v>
                </c:pt>
                <c:pt idx="19">
                  <c:v>1448.1</c:v>
                </c:pt>
                <c:pt idx="20">
                  <c:v>1466.5</c:v>
                </c:pt>
                <c:pt idx="21">
                  <c:v>1486</c:v>
                </c:pt>
                <c:pt idx="22">
                  <c:v>1506.6</c:v>
                </c:pt>
                <c:pt idx="23">
                  <c:v>1528.7</c:v>
                </c:pt>
                <c:pt idx="24">
                  <c:v>1552.2</c:v>
                </c:pt>
                <c:pt idx="25">
                  <c:v>1576.8</c:v>
                </c:pt>
                <c:pt idx="26">
                  <c:v>1603.6</c:v>
                </c:pt>
                <c:pt idx="27">
                  <c:v>1631.8</c:v>
                </c:pt>
                <c:pt idx="28">
                  <c:v>1661.5</c:v>
                </c:pt>
                <c:pt idx="29">
                  <c:v>1694.7</c:v>
                </c:pt>
                <c:pt idx="30">
                  <c:v>1727.1</c:v>
                </c:pt>
                <c:pt idx="31">
                  <c:v>1756</c:v>
                </c:pt>
                <c:pt idx="32">
                  <c:v>1786.7</c:v>
                </c:pt>
                <c:pt idx="33">
                  <c:v>1818.7</c:v>
                </c:pt>
                <c:pt idx="34">
                  <c:v>1849.4</c:v>
                </c:pt>
                <c:pt idx="35">
                  <c:v>1878.2</c:v>
                </c:pt>
                <c:pt idx="36">
                  <c:v>1900.4</c:v>
                </c:pt>
                <c:pt idx="37">
                  <c:v>1922</c:v>
                </c:pt>
                <c:pt idx="38">
                  <c:v>1938.5</c:v>
                </c:pt>
                <c:pt idx="39">
                  <c:v>1951.3</c:v>
                </c:pt>
                <c:pt idx="40">
                  <c:v>1966.3</c:v>
                </c:pt>
                <c:pt idx="41">
                  <c:v>2003.6</c:v>
                </c:pt>
                <c:pt idx="42">
                  <c:v>2036.1</c:v>
                </c:pt>
                <c:pt idx="43">
                  <c:v>2082.5</c:v>
                </c:pt>
                <c:pt idx="44">
                  <c:v>2124.8</c:v>
                </c:pt>
                <c:pt idx="45">
                  <c:v>2189</c:v>
                </c:pt>
                <c:pt idx="46">
                  <c:v>2284.9</c:v>
                </c:pt>
                <c:pt idx="47">
                  <c:v>2350.6</c:v>
                </c:pt>
                <c:pt idx="48">
                  <c:v>2443.5</c:v>
                </c:pt>
                <c:pt idx="49">
                  <c:v>2501.6</c:v>
                </c:pt>
                <c:pt idx="50">
                  <c:v>2574.7</c:v>
                </c:pt>
                <c:pt idx="51">
                  <c:v>2660</c:v>
                </c:pt>
                <c:pt idx="52">
                  <c:v>2733.9</c:v>
                </c:pt>
                <c:pt idx="53">
                  <c:v>2811.7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576.11</c:v>
                </c:pt>
                <c:pt idx="1">
                  <c:v>-647.57</c:v>
                </c:pt>
                <c:pt idx="2">
                  <c:v>-233.67</c:v>
                </c:pt>
                <c:pt idx="3">
                  <c:v>-265.66</c:v>
                </c:pt>
                <c:pt idx="4">
                  <c:v>-268.84</c:v>
                </c:pt>
                <c:pt idx="5">
                  <c:v>-252.67</c:v>
                </c:pt>
                <c:pt idx="6">
                  <c:v>-226.71</c:v>
                </c:pt>
                <c:pt idx="7">
                  <c:v>-196.71</c:v>
                </c:pt>
                <c:pt idx="8">
                  <c:v>-167.24</c:v>
                </c:pt>
                <c:pt idx="9">
                  <c:v>-141.86</c:v>
                </c:pt>
                <c:pt idx="10">
                  <c:v>-122.5</c:v>
                </c:pt>
                <c:pt idx="11">
                  <c:v>-109.14</c:v>
                </c:pt>
                <c:pt idx="12">
                  <c:v>-100.45</c:v>
                </c:pt>
                <c:pt idx="13">
                  <c:v>-97.294</c:v>
                </c:pt>
                <c:pt idx="14">
                  <c:v>-96.636</c:v>
                </c:pt>
                <c:pt idx="15">
                  <c:v>-99.057</c:v>
                </c:pt>
                <c:pt idx="16">
                  <c:v>-105.56</c:v>
                </c:pt>
                <c:pt idx="17">
                  <c:v>-111.18</c:v>
                </c:pt>
                <c:pt idx="18">
                  <c:v>-117.9</c:v>
                </c:pt>
                <c:pt idx="19">
                  <c:v>-125.67</c:v>
                </c:pt>
                <c:pt idx="20">
                  <c:v>-133.31</c:v>
                </c:pt>
                <c:pt idx="21">
                  <c:v>-140.28</c:v>
                </c:pt>
                <c:pt idx="22">
                  <c:v>-148.09</c:v>
                </c:pt>
                <c:pt idx="23">
                  <c:v>-156.32</c:v>
                </c:pt>
                <c:pt idx="24">
                  <c:v>-164.36</c:v>
                </c:pt>
                <c:pt idx="25">
                  <c:v>-172.73</c:v>
                </c:pt>
                <c:pt idx="26">
                  <c:v>-181.18</c:v>
                </c:pt>
                <c:pt idx="27">
                  <c:v>-189</c:v>
                </c:pt>
                <c:pt idx="28">
                  <c:v>-196.77</c:v>
                </c:pt>
                <c:pt idx="29">
                  <c:v>-202.3</c:v>
                </c:pt>
                <c:pt idx="30">
                  <c:v>-209.57</c:v>
                </c:pt>
                <c:pt idx="31">
                  <c:v>-212.78</c:v>
                </c:pt>
                <c:pt idx="32">
                  <c:v>-213.93</c:v>
                </c:pt>
                <c:pt idx="33">
                  <c:v>-213.19</c:v>
                </c:pt>
                <c:pt idx="34">
                  <c:v>-209.75</c:v>
                </c:pt>
                <c:pt idx="35">
                  <c:v>-206.01</c:v>
                </c:pt>
                <c:pt idx="36">
                  <c:v>-199.18</c:v>
                </c:pt>
                <c:pt idx="37">
                  <c:v>-200.49</c:v>
                </c:pt>
                <c:pt idx="38">
                  <c:v>-205.8</c:v>
                </c:pt>
                <c:pt idx="39">
                  <c:v>-213.09</c:v>
                </c:pt>
                <c:pt idx="40">
                  <c:v>-260.16</c:v>
                </c:pt>
                <c:pt idx="41">
                  <c:v>-261.43</c:v>
                </c:pt>
                <c:pt idx="42">
                  <c:v>-289.61</c:v>
                </c:pt>
                <c:pt idx="43">
                  <c:v>-315.93</c:v>
                </c:pt>
                <c:pt idx="44">
                  <c:v>-349.2</c:v>
                </c:pt>
                <c:pt idx="45">
                  <c:v>-383.9</c:v>
                </c:pt>
                <c:pt idx="46">
                  <c:v>-367.84</c:v>
                </c:pt>
                <c:pt idx="47">
                  <c:v>-484.33</c:v>
                </c:pt>
                <c:pt idx="48">
                  <c:v>-489.9</c:v>
                </c:pt>
                <c:pt idx="49">
                  <c:v>-511.34</c:v>
                </c:pt>
                <c:pt idx="50">
                  <c:v>-547.64</c:v>
                </c:pt>
                <c:pt idx="51">
                  <c:v>-577.41</c:v>
                </c:pt>
                <c:pt idx="52">
                  <c:v>-598.51</c:v>
                </c:pt>
                <c:pt idx="53">
                  <c:v>-633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764.71</c:v>
                </c:pt>
                <c:pt idx="1">
                  <c:v>802.2</c:v>
                </c:pt>
                <c:pt idx="2">
                  <c:v>847.77</c:v>
                </c:pt>
                <c:pt idx="3">
                  <c:v>891.05</c:v>
                </c:pt>
                <c:pt idx="4">
                  <c:v>926.15</c:v>
                </c:pt>
                <c:pt idx="5">
                  <c:v>954.81</c:v>
                </c:pt>
                <c:pt idx="6">
                  <c:v>975.29</c:v>
                </c:pt>
                <c:pt idx="7">
                  <c:v>988.93</c:v>
                </c:pt>
                <c:pt idx="8">
                  <c:v>997.73</c:v>
                </c:pt>
                <c:pt idx="9">
                  <c:v>1003.4</c:v>
                </c:pt>
                <c:pt idx="10">
                  <c:v>1007.4</c:v>
                </c:pt>
                <c:pt idx="11">
                  <c:v>1010.9</c:v>
                </c:pt>
                <c:pt idx="12">
                  <c:v>1015.9</c:v>
                </c:pt>
                <c:pt idx="13">
                  <c:v>1023</c:v>
                </c:pt>
                <c:pt idx="14">
                  <c:v>1031.8</c:v>
                </c:pt>
                <c:pt idx="15">
                  <c:v>1041.9</c:v>
                </c:pt>
                <c:pt idx="16">
                  <c:v>1053.3</c:v>
                </c:pt>
                <c:pt idx="17">
                  <c:v>1066.4</c:v>
                </c:pt>
                <c:pt idx="18">
                  <c:v>1080.5</c:v>
                </c:pt>
                <c:pt idx="19">
                  <c:v>1095.6</c:v>
                </c:pt>
                <c:pt idx="20">
                  <c:v>1112.6</c:v>
                </c:pt>
                <c:pt idx="21">
                  <c:v>1130.5</c:v>
                </c:pt>
                <c:pt idx="22">
                  <c:v>1149.5</c:v>
                </c:pt>
                <c:pt idx="23">
                  <c:v>1169.9</c:v>
                </c:pt>
                <c:pt idx="24">
                  <c:v>1191.6</c:v>
                </c:pt>
                <c:pt idx="25">
                  <c:v>1215.3</c:v>
                </c:pt>
                <c:pt idx="26">
                  <c:v>1239.9</c:v>
                </c:pt>
                <c:pt idx="27">
                  <c:v>1266.9</c:v>
                </c:pt>
                <c:pt idx="28">
                  <c:v>1295.6</c:v>
                </c:pt>
                <c:pt idx="29">
                  <c:v>1326.6</c:v>
                </c:pt>
                <c:pt idx="30">
                  <c:v>1359.7</c:v>
                </c:pt>
                <c:pt idx="31">
                  <c:v>1393.5</c:v>
                </c:pt>
                <c:pt idx="32">
                  <c:v>1430.5</c:v>
                </c:pt>
                <c:pt idx="33">
                  <c:v>1467.1</c:v>
                </c:pt>
                <c:pt idx="34">
                  <c:v>1503</c:v>
                </c:pt>
                <c:pt idx="35">
                  <c:v>1536.7</c:v>
                </c:pt>
                <c:pt idx="36">
                  <c:v>1567.3</c:v>
                </c:pt>
                <c:pt idx="37">
                  <c:v>1594.1</c:v>
                </c:pt>
                <c:pt idx="38">
                  <c:v>1622.7</c:v>
                </c:pt>
                <c:pt idx="39">
                  <c:v>1652.5</c:v>
                </c:pt>
                <c:pt idx="40">
                  <c:v>1688.2</c:v>
                </c:pt>
                <c:pt idx="41">
                  <c:v>1711.6</c:v>
                </c:pt>
                <c:pt idx="42">
                  <c:v>1753.6</c:v>
                </c:pt>
                <c:pt idx="43">
                  <c:v>1802.3</c:v>
                </c:pt>
                <c:pt idx="44">
                  <c:v>1856.5</c:v>
                </c:pt>
                <c:pt idx="45">
                  <c:v>1926.5</c:v>
                </c:pt>
                <c:pt idx="46">
                  <c:v>1927.6</c:v>
                </c:pt>
                <c:pt idx="47">
                  <c:v>2140.8</c:v>
                </c:pt>
                <c:pt idx="48">
                  <c:v>2209</c:v>
                </c:pt>
                <c:pt idx="49">
                  <c:v>2286.3</c:v>
                </c:pt>
                <c:pt idx="50">
                  <c:v>2368.3</c:v>
                </c:pt>
                <c:pt idx="51">
                  <c:v>2461.8</c:v>
                </c:pt>
                <c:pt idx="52">
                  <c:v>2559.7</c:v>
                </c:pt>
                <c:pt idx="53">
                  <c:v>2657.2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44.348</c:v>
                </c:pt>
                <c:pt idx="1">
                  <c:v>-26.953</c:v>
                </c:pt>
                <c:pt idx="2">
                  <c:v>-76.03</c:v>
                </c:pt>
                <c:pt idx="3">
                  <c:v>-98.186</c:v>
                </c:pt>
                <c:pt idx="4">
                  <c:v>-103.25</c:v>
                </c:pt>
                <c:pt idx="5">
                  <c:v>-97.746</c:v>
                </c:pt>
                <c:pt idx="6">
                  <c:v>-88.064</c:v>
                </c:pt>
                <c:pt idx="7">
                  <c:v>-78.002</c:v>
                </c:pt>
                <c:pt idx="8">
                  <c:v>-68.451</c:v>
                </c:pt>
                <c:pt idx="9">
                  <c:v>-61.984</c:v>
                </c:pt>
                <c:pt idx="10">
                  <c:v>-59.731</c:v>
                </c:pt>
                <c:pt idx="11">
                  <c:v>-60.922</c:v>
                </c:pt>
                <c:pt idx="12">
                  <c:v>-63.698</c:v>
                </c:pt>
                <c:pt idx="13">
                  <c:v>-69.023</c:v>
                </c:pt>
                <c:pt idx="14">
                  <c:v>-74.733</c:v>
                </c:pt>
                <c:pt idx="15">
                  <c:v>-81.441</c:v>
                </c:pt>
                <c:pt idx="16">
                  <c:v>-89.853</c:v>
                </c:pt>
                <c:pt idx="17">
                  <c:v>-97.555</c:v>
                </c:pt>
                <c:pt idx="18">
                  <c:v>-105.54</c:v>
                </c:pt>
                <c:pt idx="19">
                  <c:v>-113.74</c:v>
                </c:pt>
                <c:pt idx="20">
                  <c:v>-121.54</c:v>
                </c:pt>
                <c:pt idx="21">
                  <c:v>-130.04</c:v>
                </c:pt>
                <c:pt idx="22">
                  <c:v>-138.61</c:v>
                </c:pt>
                <c:pt idx="23">
                  <c:v>-147.73</c:v>
                </c:pt>
                <c:pt idx="24">
                  <c:v>-157.03</c:v>
                </c:pt>
                <c:pt idx="25">
                  <c:v>-166.68</c:v>
                </c:pt>
                <c:pt idx="26">
                  <c:v>-177.05</c:v>
                </c:pt>
                <c:pt idx="27">
                  <c:v>-187.02</c:v>
                </c:pt>
                <c:pt idx="28">
                  <c:v>-196.82</c:v>
                </c:pt>
                <c:pt idx="29">
                  <c:v>-206.91</c:v>
                </c:pt>
                <c:pt idx="30">
                  <c:v>-216.13</c:v>
                </c:pt>
                <c:pt idx="31">
                  <c:v>-224.03</c:v>
                </c:pt>
                <c:pt idx="32">
                  <c:v>-228.74</c:v>
                </c:pt>
                <c:pt idx="33">
                  <c:v>-232.87</c:v>
                </c:pt>
                <c:pt idx="34">
                  <c:v>-234.92</c:v>
                </c:pt>
                <c:pt idx="35">
                  <c:v>-236.04</c:v>
                </c:pt>
                <c:pt idx="36">
                  <c:v>-234.76</c:v>
                </c:pt>
                <c:pt idx="37">
                  <c:v>-239.03</c:v>
                </c:pt>
                <c:pt idx="38">
                  <c:v>-250.47</c:v>
                </c:pt>
                <c:pt idx="39">
                  <c:v>-264.9</c:v>
                </c:pt>
                <c:pt idx="40">
                  <c:v>-304.23</c:v>
                </c:pt>
                <c:pt idx="41">
                  <c:v>-311.45</c:v>
                </c:pt>
                <c:pt idx="42">
                  <c:v>-344.19</c:v>
                </c:pt>
                <c:pt idx="43">
                  <c:v>-369.02</c:v>
                </c:pt>
                <c:pt idx="44">
                  <c:v>-407.82</c:v>
                </c:pt>
                <c:pt idx="45">
                  <c:v>-446.91</c:v>
                </c:pt>
                <c:pt idx="46">
                  <c:v>-458.7</c:v>
                </c:pt>
                <c:pt idx="47">
                  <c:v>-555.2</c:v>
                </c:pt>
                <c:pt idx="48">
                  <c:v>-587.73</c:v>
                </c:pt>
                <c:pt idx="49">
                  <c:v>-606.84</c:v>
                </c:pt>
                <c:pt idx="50">
                  <c:v>-654.07</c:v>
                </c:pt>
                <c:pt idx="51">
                  <c:v>-669.47</c:v>
                </c:pt>
                <c:pt idx="52">
                  <c:v>-725.28</c:v>
                </c:pt>
                <c:pt idx="53">
                  <c:v>-774.3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402.93</c:v>
                </c:pt>
                <c:pt idx="1">
                  <c:v>524.68</c:v>
                </c:pt>
                <c:pt idx="2">
                  <c:v>604.65</c:v>
                </c:pt>
                <c:pt idx="3">
                  <c:v>661</c:v>
                </c:pt>
                <c:pt idx="4">
                  <c:v>700.48</c:v>
                </c:pt>
                <c:pt idx="5">
                  <c:v>727.54</c:v>
                </c:pt>
                <c:pt idx="6">
                  <c:v>745.33</c:v>
                </c:pt>
                <c:pt idx="7">
                  <c:v>756.93</c:v>
                </c:pt>
                <c:pt idx="8">
                  <c:v>764.61</c:v>
                </c:pt>
                <c:pt idx="9">
                  <c:v>769.96</c:v>
                </c:pt>
                <c:pt idx="10">
                  <c:v>774.98</c:v>
                </c:pt>
                <c:pt idx="11">
                  <c:v>780.5</c:v>
                </c:pt>
                <c:pt idx="12">
                  <c:v>787.15</c:v>
                </c:pt>
                <c:pt idx="13">
                  <c:v>795.22</c:v>
                </c:pt>
                <c:pt idx="14">
                  <c:v>806.1</c:v>
                </c:pt>
                <c:pt idx="15">
                  <c:v>815.45</c:v>
                </c:pt>
                <c:pt idx="16">
                  <c:v>825.66</c:v>
                </c:pt>
                <c:pt idx="17">
                  <c:v>837.24</c:v>
                </c:pt>
                <c:pt idx="18">
                  <c:v>849.57</c:v>
                </c:pt>
                <c:pt idx="19">
                  <c:v>862.92</c:v>
                </c:pt>
                <c:pt idx="20">
                  <c:v>877.4</c:v>
                </c:pt>
                <c:pt idx="21">
                  <c:v>892.82</c:v>
                </c:pt>
                <c:pt idx="22">
                  <c:v>909.27</c:v>
                </c:pt>
                <c:pt idx="23">
                  <c:v>926.96</c:v>
                </c:pt>
                <c:pt idx="24">
                  <c:v>946.01</c:v>
                </c:pt>
                <c:pt idx="25">
                  <c:v>966.26</c:v>
                </c:pt>
                <c:pt idx="26">
                  <c:v>988.04</c:v>
                </c:pt>
                <c:pt idx="27">
                  <c:v>1011.8</c:v>
                </c:pt>
                <c:pt idx="28">
                  <c:v>1037.3</c:v>
                </c:pt>
                <c:pt idx="29">
                  <c:v>1064.5</c:v>
                </c:pt>
                <c:pt idx="30">
                  <c:v>1093.9</c:v>
                </c:pt>
                <c:pt idx="31">
                  <c:v>1125</c:v>
                </c:pt>
                <c:pt idx="32">
                  <c:v>1157.6</c:v>
                </c:pt>
                <c:pt idx="33">
                  <c:v>1190.1</c:v>
                </c:pt>
                <c:pt idx="34">
                  <c:v>1223.1</c:v>
                </c:pt>
                <c:pt idx="35">
                  <c:v>1256.3</c:v>
                </c:pt>
                <c:pt idx="36">
                  <c:v>1284</c:v>
                </c:pt>
                <c:pt idx="37">
                  <c:v>1311.6</c:v>
                </c:pt>
                <c:pt idx="38">
                  <c:v>1334.2</c:v>
                </c:pt>
                <c:pt idx="39">
                  <c:v>1361.7</c:v>
                </c:pt>
                <c:pt idx="40">
                  <c:v>1375.7</c:v>
                </c:pt>
                <c:pt idx="41">
                  <c:v>1423</c:v>
                </c:pt>
                <c:pt idx="42">
                  <c:v>1460</c:v>
                </c:pt>
                <c:pt idx="43">
                  <c:v>1500.4</c:v>
                </c:pt>
                <c:pt idx="44">
                  <c:v>1559.3</c:v>
                </c:pt>
                <c:pt idx="45">
                  <c:v>1622.4</c:v>
                </c:pt>
                <c:pt idx="46">
                  <c:v>1711.3</c:v>
                </c:pt>
                <c:pt idx="47">
                  <c:v>1823.3</c:v>
                </c:pt>
                <c:pt idx="48">
                  <c:v>1859.4</c:v>
                </c:pt>
                <c:pt idx="49">
                  <c:v>1951</c:v>
                </c:pt>
                <c:pt idx="50">
                  <c:v>2033</c:v>
                </c:pt>
                <c:pt idx="51">
                  <c:v>2103</c:v>
                </c:pt>
                <c:pt idx="52">
                  <c:v>2201.4</c:v>
                </c:pt>
                <c:pt idx="53">
                  <c:v>2289.3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383.69</c:v>
                </c:pt>
                <c:pt idx="1">
                  <c:v>-358.91</c:v>
                </c:pt>
                <c:pt idx="2">
                  <c:v>-319.87</c:v>
                </c:pt>
                <c:pt idx="3">
                  <c:v>-276.42</c:v>
                </c:pt>
                <c:pt idx="4">
                  <c:v>-234.72</c:v>
                </c:pt>
                <c:pt idx="5">
                  <c:v>-195.97</c:v>
                </c:pt>
                <c:pt idx="6">
                  <c:v>-163.07</c:v>
                </c:pt>
                <c:pt idx="7">
                  <c:v>-136.42</c:v>
                </c:pt>
                <c:pt idx="8">
                  <c:v>-115.98</c:v>
                </c:pt>
                <c:pt idx="9">
                  <c:v>-101.63</c:v>
                </c:pt>
                <c:pt idx="10">
                  <c:v>-92.529</c:v>
                </c:pt>
                <c:pt idx="11">
                  <c:v>-88.015</c:v>
                </c:pt>
                <c:pt idx="12">
                  <c:v>-85.29</c:v>
                </c:pt>
                <c:pt idx="13">
                  <c:v>-85.268</c:v>
                </c:pt>
                <c:pt idx="14">
                  <c:v>-59.24</c:v>
                </c:pt>
                <c:pt idx="15">
                  <c:v>-66.522</c:v>
                </c:pt>
                <c:pt idx="16">
                  <c:v>-74.598</c:v>
                </c:pt>
                <c:pt idx="17">
                  <c:v>-82.121</c:v>
                </c:pt>
                <c:pt idx="18">
                  <c:v>-89.536</c:v>
                </c:pt>
                <c:pt idx="19">
                  <c:v>-96.859</c:v>
                </c:pt>
                <c:pt idx="20">
                  <c:v>-104.47</c:v>
                </c:pt>
                <c:pt idx="21">
                  <c:v>-112.35</c:v>
                </c:pt>
                <c:pt idx="22">
                  <c:v>-120.44</c:v>
                </c:pt>
                <c:pt idx="23">
                  <c:v>-128.74</c:v>
                </c:pt>
                <c:pt idx="24">
                  <c:v>-137.47</c:v>
                </c:pt>
                <c:pt idx="25">
                  <c:v>-146.61</c:v>
                </c:pt>
                <c:pt idx="26">
                  <c:v>-156.18</c:v>
                </c:pt>
                <c:pt idx="27">
                  <c:v>-166</c:v>
                </c:pt>
                <c:pt idx="28">
                  <c:v>-175.43</c:v>
                </c:pt>
                <c:pt idx="29">
                  <c:v>-184.89</c:v>
                </c:pt>
                <c:pt idx="30">
                  <c:v>-193.92</c:v>
                </c:pt>
                <c:pt idx="31">
                  <c:v>-202.04</c:v>
                </c:pt>
                <c:pt idx="32">
                  <c:v>-208.28</c:v>
                </c:pt>
                <c:pt idx="33">
                  <c:v>-212.62</c:v>
                </c:pt>
                <c:pt idx="34">
                  <c:v>-216.3</c:v>
                </c:pt>
                <c:pt idx="35">
                  <c:v>-218.92</c:v>
                </c:pt>
                <c:pt idx="36">
                  <c:v>-219.65</c:v>
                </c:pt>
                <c:pt idx="37">
                  <c:v>-224.86</c:v>
                </c:pt>
                <c:pt idx="38">
                  <c:v>-233.51</c:v>
                </c:pt>
                <c:pt idx="39">
                  <c:v>-244.93</c:v>
                </c:pt>
                <c:pt idx="40">
                  <c:v>-253.25</c:v>
                </c:pt>
                <c:pt idx="41">
                  <c:v>-288.57</c:v>
                </c:pt>
                <c:pt idx="42">
                  <c:v>-316.81</c:v>
                </c:pt>
                <c:pt idx="43">
                  <c:v>-339.16</c:v>
                </c:pt>
                <c:pt idx="44">
                  <c:v>-373.39</c:v>
                </c:pt>
                <c:pt idx="45">
                  <c:v>-403.61</c:v>
                </c:pt>
                <c:pt idx="46">
                  <c:v>-412.74</c:v>
                </c:pt>
                <c:pt idx="47">
                  <c:v>-481.1</c:v>
                </c:pt>
                <c:pt idx="48">
                  <c:v>-537.3</c:v>
                </c:pt>
                <c:pt idx="49">
                  <c:v>-562.39</c:v>
                </c:pt>
                <c:pt idx="50">
                  <c:v>-589.27</c:v>
                </c:pt>
                <c:pt idx="51">
                  <c:v>-645.49</c:v>
                </c:pt>
                <c:pt idx="52">
                  <c:v>-680.27</c:v>
                </c:pt>
                <c:pt idx="53">
                  <c:v>-722.5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402.3</c:v>
                </c:pt>
                <c:pt idx="1">
                  <c:v>551.02</c:v>
                </c:pt>
                <c:pt idx="2">
                  <c:v>658.81</c:v>
                </c:pt>
                <c:pt idx="3">
                  <c:v>739.24</c:v>
                </c:pt>
                <c:pt idx="4">
                  <c:v>797.42</c:v>
                </c:pt>
                <c:pt idx="5">
                  <c:v>838.72</c:v>
                </c:pt>
                <c:pt idx="6">
                  <c:v>865.54</c:v>
                </c:pt>
                <c:pt idx="7">
                  <c:v>882.85</c:v>
                </c:pt>
                <c:pt idx="8">
                  <c:v>893.85</c:v>
                </c:pt>
                <c:pt idx="9">
                  <c:v>900.76</c:v>
                </c:pt>
                <c:pt idx="10">
                  <c:v>905.71</c:v>
                </c:pt>
                <c:pt idx="11">
                  <c:v>910.3</c:v>
                </c:pt>
                <c:pt idx="12">
                  <c:v>916.34</c:v>
                </c:pt>
                <c:pt idx="13">
                  <c:v>926.55</c:v>
                </c:pt>
                <c:pt idx="14">
                  <c:v>934.09</c:v>
                </c:pt>
                <c:pt idx="15">
                  <c:v>942.58</c:v>
                </c:pt>
                <c:pt idx="16">
                  <c:v>952.11</c:v>
                </c:pt>
                <c:pt idx="17">
                  <c:v>963.16</c:v>
                </c:pt>
                <c:pt idx="18">
                  <c:v>975.45</c:v>
                </c:pt>
                <c:pt idx="19">
                  <c:v>988.84</c:v>
                </c:pt>
                <c:pt idx="20">
                  <c:v>1003.5</c:v>
                </c:pt>
                <c:pt idx="21">
                  <c:v>1019.3</c:v>
                </c:pt>
                <c:pt idx="22">
                  <c:v>1036.2</c:v>
                </c:pt>
                <c:pt idx="23">
                  <c:v>1054.6</c:v>
                </c:pt>
                <c:pt idx="24">
                  <c:v>1074</c:v>
                </c:pt>
                <c:pt idx="25">
                  <c:v>1095.4</c:v>
                </c:pt>
                <c:pt idx="26">
                  <c:v>1118.4</c:v>
                </c:pt>
                <c:pt idx="27">
                  <c:v>1143.7</c:v>
                </c:pt>
                <c:pt idx="28">
                  <c:v>1170.8</c:v>
                </c:pt>
                <c:pt idx="29">
                  <c:v>1200.7</c:v>
                </c:pt>
                <c:pt idx="30">
                  <c:v>1232.1</c:v>
                </c:pt>
                <c:pt idx="31">
                  <c:v>1266.7</c:v>
                </c:pt>
                <c:pt idx="32">
                  <c:v>1302.5</c:v>
                </c:pt>
                <c:pt idx="33">
                  <c:v>1340.3</c:v>
                </c:pt>
                <c:pt idx="34">
                  <c:v>1374.2</c:v>
                </c:pt>
                <c:pt idx="35">
                  <c:v>1408.9</c:v>
                </c:pt>
                <c:pt idx="36">
                  <c:v>1442</c:v>
                </c:pt>
                <c:pt idx="37">
                  <c:v>1469</c:v>
                </c:pt>
                <c:pt idx="38">
                  <c:v>1496.9</c:v>
                </c:pt>
                <c:pt idx="39">
                  <c:v>1530.1</c:v>
                </c:pt>
                <c:pt idx="40">
                  <c:v>1548.1</c:v>
                </c:pt>
                <c:pt idx="41">
                  <c:v>1602.3</c:v>
                </c:pt>
                <c:pt idx="42">
                  <c:v>1647</c:v>
                </c:pt>
                <c:pt idx="43">
                  <c:v>1705.4</c:v>
                </c:pt>
                <c:pt idx="44">
                  <c:v>1757.1</c:v>
                </c:pt>
                <c:pt idx="45">
                  <c:v>1812.6</c:v>
                </c:pt>
                <c:pt idx="46">
                  <c:v>1952.3</c:v>
                </c:pt>
                <c:pt idx="47">
                  <c:v>2034.1</c:v>
                </c:pt>
                <c:pt idx="48">
                  <c:v>2114.9</c:v>
                </c:pt>
                <c:pt idx="49">
                  <c:v>2221.3</c:v>
                </c:pt>
                <c:pt idx="50">
                  <c:v>2320.7</c:v>
                </c:pt>
                <c:pt idx="51">
                  <c:v>2426.5</c:v>
                </c:pt>
                <c:pt idx="52">
                  <c:v>2526.3</c:v>
                </c:pt>
                <c:pt idx="53">
                  <c:v>2636.8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448.09</c:v>
                </c:pt>
                <c:pt idx="1">
                  <c:v>-442.48</c:v>
                </c:pt>
                <c:pt idx="2">
                  <c:v>-408.27</c:v>
                </c:pt>
                <c:pt idx="3">
                  <c:v>-360.78</c:v>
                </c:pt>
                <c:pt idx="4">
                  <c:v>-309.53</c:v>
                </c:pt>
                <c:pt idx="5">
                  <c:v>-259.86</c:v>
                </c:pt>
                <c:pt idx="6">
                  <c:v>-214.92</c:v>
                </c:pt>
                <c:pt idx="7">
                  <c:v>-177.04</c:v>
                </c:pt>
                <c:pt idx="8">
                  <c:v>-147</c:v>
                </c:pt>
                <c:pt idx="9">
                  <c:v>-124.72</c:v>
                </c:pt>
                <c:pt idx="10">
                  <c:v>-109.64</c:v>
                </c:pt>
                <c:pt idx="11">
                  <c:v>-100.32</c:v>
                </c:pt>
                <c:pt idx="12">
                  <c:v>-94.778</c:v>
                </c:pt>
                <c:pt idx="13">
                  <c:v>-53.372</c:v>
                </c:pt>
                <c:pt idx="14">
                  <c:v>-59.956</c:v>
                </c:pt>
                <c:pt idx="15">
                  <c:v>-67.237</c:v>
                </c:pt>
                <c:pt idx="16">
                  <c:v>-75.885</c:v>
                </c:pt>
                <c:pt idx="17">
                  <c:v>-83.425</c:v>
                </c:pt>
                <c:pt idx="18">
                  <c:v>-91.53</c:v>
                </c:pt>
                <c:pt idx="19">
                  <c:v>-99.772</c:v>
                </c:pt>
                <c:pt idx="20">
                  <c:v>-108.23</c:v>
                </c:pt>
                <c:pt idx="21">
                  <c:v>-116.94</c:v>
                </c:pt>
                <c:pt idx="22">
                  <c:v>-126.2</c:v>
                </c:pt>
                <c:pt idx="23">
                  <c:v>-135.85</c:v>
                </c:pt>
                <c:pt idx="24">
                  <c:v>-145.99</c:v>
                </c:pt>
                <c:pt idx="25">
                  <c:v>-156.59</c:v>
                </c:pt>
                <c:pt idx="26">
                  <c:v>-167.59</c:v>
                </c:pt>
                <c:pt idx="27">
                  <c:v>-178.81</c:v>
                </c:pt>
                <c:pt idx="28">
                  <c:v>-190.09</c:v>
                </c:pt>
                <c:pt idx="29">
                  <c:v>-201.59</c:v>
                </c:pt>
                <c:pt idx="30">
                  <c:v>-212.53</c:v>
                </c:pt>
                <c:pt idx="31">
                  <c:v>-222.32</c:v>
                </c:pt>
                <c:pt idx="32">
                  <c:v>-230.94</c:v>
                </c:pt>
                <c:pt idx="33">
                  <c:v>-236.46</c:v>
                </c:pt>
                <c:pt idx="34">
                  <c:v>-241.9</c:v>
                </c:pt>
                <c:pt idx="35">
                  <c:v>-243.45</c:v>
                </c:pt>
                <c:pt idx="36">
                  <c:v>-247.38</c:v>
                </c:pt>
                <c:pt idx="37">
                  <c:v>-253.26</c:v>
                </c:pt>
                <c:pt idx="38">
                  <c:v>-265.47</c:v>
                </c:pt>
                <c:pt idx="39">
                  <c:v>-286.21</c:v>
                </c:pt>
                <c:pt idx="40">
                  <c:v>-323.76</c:v>
                </c:pt>
                <c:pt idx="41">
                  <c:v>-337.66</c:v>
                </c:pt>
                <c:pt idx="42">
                  <c:v>-371.76</c:v>
                </c:pt>
                <c:pt idx="43">
                  <c:v>-413.1</c:v>
                </c:pt>
                <c:pt idx="44">
                  <c:v>-437.41</c:v>
                </c:pt>
                <c:pt idx="45">
                  <c:v>-484.35</c:v>
                </c:pt>
                <c:pt idx="46">
                  <c:v>-525.45</c:v>
                </c:pt>
                <c:pt idx="47">
                  <c:v>-625.26</c:v>
                </c:pt>
                <c:pt idx="48">
                  <c:v>-649.85</c:v>
                </c:pt>
                <c:pt idx="49">
                  <c:v>-678.87</c:v>
                </c:pt>
                <c:pt idx="50">
                  <c:v>-728.6</c:v>
                </c:pt>
                <c:pt idx="51">
                  <c:v>-750.93</c:v>
                </c:pt>
                <c:pt idx="52">
                  <c:v>-831.96</c:v>
                </c:pt>
                <c:pt idx="53">
                  <c:v>-891.4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727.04</c:v>
                </c:pt>
                <c:pt idx="1">
                  <c:v>745.43</c:v>
                </c:pt>
                <c:pt idx="2">
                  <c:v>777.77</c:v>
                </c:pt>
                <c:pt idx="3">
                  <c:v>807.78</c:v>
                </c:pt>
                <c:pt idx="4">
                  <c:v>831.39</c:v>
                </c:pt>
                <c:pt idx="5">
                  <c:v>804.25</c:v>
                </c:pt>
                <c:pt idx="6">
                  <c:v>830.6</c:v>
                </c:pt>
                <c:pt idx="7">
                  <c:v>848.77</c:v>
                </c:pt>
                <c:pt idx="8">
                  <c:v>861.61</c:v>
                </c:pt>
                <c:pt idx="9">
                  <c:v>870.6</c:v>
                </c:pt>
                <c:pt idx="10">
                  <c:v>877.37</c:v>
                </c:pt>
                <c:pt idx="11">
                  <c:v>883.43</c:v>
                </c:pt>
                <c:pt idx="12">
                  <c:v>890.27</c:v>
                </c:pt>
                <c:pt idx="13">
                  <c:v>901.25</c:v>
                </c:pt>
                <c:pt idx="14">
                  <c:v>908.78</c:v>
                </c:pt>
                <c:pt idx="15">
                  <c:v>917.29</c:v>
                </c:pt>
                <c:pt idx="16">
                  <c:v>927.18</c:v>
                </c:pt>
                <c:pt idx="17">
                  <c:v>937.85</c:v>
                </c:pt>
                <c:pt idx="18">
                  <c:v>949.99</c:v>
                </c:pt>
                <c:pt idx="19">
                  <c:v>963.14</c:v>
                </c:pt>
                <c:pt idx="20">
                  <c:v>977.53</c:v>
                </c:pt>
                <c:pt idx="21">
                  <c:v>993.18</c:v>
                </c:pt>
                <c:pt idx="22">
                  <c:v>1009.9</c:v>
                </c:pt>
                <c:pt idx="23">
                  <c:v>1028.2</c:v>
                </c:pt>
                <c:pt idx="24">
                  <c:v>1047.8</c:v>
                </c:pt>
                <c:pt idx="25">
                  <c:v>1069.2</c:v>
                </c:pt>
                <c:pt idx="26">
                  <c:v>1092.7</c:v>
                </c:pt>
                <c:pt idx="27">
                  <c:v>1117.9</c:v>
                </c:pt>
                <c:pt idx="28">
                  <c:v>1145.3</c:v>
                </c:pt>
                <c:pt idx="29">
                  <c:v>1175.8</c:v>
                </c:pt>
                <c:pt idx="30">
                  <c:v>1208</c:v>
                </c:pt>
                <c:pt idx="31">
                  <c:v>1241.1</c:v>
                </c:pt>
                <c:pt idx="32">
                  <c:v>1279.1</c:v>
                </c:pt>
                <c:pt idx="33">
                  <c:v>1316.6</c:v>
                </c:pt>
                <c:pt idx="34">
                  <c:v>1353.7</c:v>
                </c:pt>
                <c:pt idx="35">
                  <c:v>1391</c:v>
                </c:pt>
                <c:pt idx="36">
                  <c:v>1426.2</c:v>
                </c:pt>
                <c:pt idx="37">
                  <c:v>1454.2</c:v>
                </c:pt>
                <c:pt idx="38">
                  <c:v>1487</c:v>
                </c:pt>
                <c:pt idx="39">
                  <c:v>1516.9</c:v>
                </c:pt>
                <c:pt idx="40">
                  <c:v>1567.6</c:v>
                </c:pt>
                <c:pt idx="41">
                  <c:v>1593.9</c:v>
                </c:pt>
                <c:pt idx="42">
                  <c:v>1647.7</c:v>
                </c:pt>
                <c:pt idx="43">
                  <c:v>1688.5</c:v>
                </c:pt>
                <c:pt idx="44">
                  <c:v>1760</c:v>
                </c:pt>
                <c:pt idx="45">
                  <c:v>1824.3</c:v>
                </c:pt>
                <c:pt idx="46">
                  <c:v>1960.9</c:v>
                </c:pt>
                <c:pt idx="47">
                  <c:v>2064</c:v>
                </c:pt>
                <c:pt idx="48">
                  <c:v>2171.7</c:v>
                </c:pt>
                <c:pt idx="49">
                  <c:v>2251.8</c:v>
                </c:pt>
                <c:pt idx="50">
                  <c:v>2358.2</c:v>
                </c:pt>
                <c:pt idx="51">
                  <c:v>2456</c:v>
                </c:pt>
                <c:pt idx="52">
                  <c:v>2578</c:v>
                </c:pt>
                <c:pt idx="53">
                  <c:v>2698.8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106.76</c:v>
                </c:pt>
                <c:pt idx="1">
                  <c:v>31.847</c:v>
                </c:pt>
                <c:pt idx="2">
                  <c:v>-17.877</c:v>
                </c:pt>
                <c:pt idx="3">
                  <c:v>-42.373</c:v>
                </c:pt>
                <c:pt idx="4">
                  <c:v>-51.974</c:v>
                </c:pt>
                <c:pt idx="5">
                  <c:v>-247.16</c:v>
                </c:pt>
                <c:pt idx="6">
                  <c:v>-207.73</c:v>
                </c:pt>
                <c:pt idx="7">
                  <c:v>-174.54</c:v>
                </c:pt>
                <c:pt idx="8">
                  <c:v>-147.42</c:v>
                </c:pt>
                <c:pt idx="9">
                  <c:v>-126.15</c:v>
                </c:pt>
                <c:pt idx="10">
                  <c:v>-111.46</c:v>
                </c:pt>
                <c:pt idx="11">
                  <c:v>-102.2</c:v>
                </c:pt>
                <c:pt idx="12">
                  <c:v>-95.922</c:v>
                </c:pt>
                <c:pt idx="13">
                  <c:v>-55.687</c:v>
                </c:pt>
                <c:pt idx="14">
                  <c:v>-61.658</c:v>
                </c:pt>
                <c:pt idx="15">
                  <c:v>-68.297</c:v>
                </c:pt>
                <c:pt idx="16">
                  <c:v>-76.725</c:v>
                </c:pt>
                <c:pt idx="17">
                  <c:v>-83.83</c:v>
                </c:pt>
                <c:pt idx="18">
                  <c:v>-91.981</c:v>
                </c:pt>
                <c:pt idx="19">
                  <c:v>-99.981</c:v>
                </c:pt>
                <c:pt idx="20">
                  <c:v>-108.47</c:v>
                </c:pt>
                <c:pt idx="21">
                  <c:v>-117.42</c:v>
                </c:pt>
                <c:pt idx="22">
                  <c:v>-126.87</c:v>
                </c:pt>
                <c:pt idx="23">
                  <c:v>-136.79</c:v>
                </c:pt>
                <c:pt idx="24">
                  <c:v>-147.22</c:v>
                </c:pt>
                <c:pt idx="25">
                  <c:v>-158.4</c:v>
                </c:pt>
                <c:pt idx="26">
                  <c:v>-170.18</c:v>
                </c:pt>
                <c:pt idx="27">
                  <c:v>-181.77</c:v>
                </c:pt>
                <c:pt idx="28">
                  <c:v>-194.22</c:v>
                </c:pt>
                <c:pt idx="29">
                  <c:v>-206.74</c:v>
                </c:pt>
                <c:pt idx="30">
                  <c:v>-218.24</c:v>
                </c:pt>
                <c:pt idx="31">
                  <c:v>-228.3</c:v>
                </c:pt>
                <c:pt idx="32">
                  <c:v>-238.95</c:v>
                </c:pt>
                <c:pt idx="33">
                  <c:v>-246.58</c:v>
                </c:pt>
                <c:pt idx="34">
                  <c:v>-253.75</c:v>
                </c:pt>
                <c:pt idx="35">
                  <c:v>-258.66</c:v>
                </c:pt>
                <c:pt idx="36">
                  <c:v>-263.86</c:v>
                </c:pt>
                <c:pt idx="37">
                  <c:v>-267.96</c:v>
                </c:pt>
                <c:pt idx="38">
                  <c:v>-283.58</c:v>
                </c:pt>
                <c:pt idx="39">
                  <c:v>-300.9</c:v>
                </c:pt>
                <c:pt idx="40">
                  <c:v>-349.94</c:v>
                </c:pt>
                <c:pt idx="41">
                  <c:v>-359.1</c:v>
                </c:pt>
                <c:pt idx="42">
                  <c:v>-395.7</c:v>
                </c:pt>
                <c:pt idx="43">
                  <c:v>-427.55</c:v>
                </c:pt>
                <c:pt idx="44">
                  <c:v>-468.53</c:v>
                </c:pt>
                <c:pt idx="45">
                  <c:v>-516.02</c:v>
                </c:pt>
                <c:pt idx="46">
                  <c:v>-543.83</c:v>
                </c:pt>
                <c:pt idx="47">
                  <c:v>-661.18</c:v>
                </c:pt>
                <c:pt idx="48">
                  <c:v>-669.24</c:v>
                </c:pt>
                <c:pt idx="49">
                  <c:v>-724.22</c:v>
                </c:pt>
                <c:pt idx="50">
                  <c:v>-765.31</c:v>
                </c:pt>
                <c:pt idx="51">
                  <c:v>-824.23</c:v>
                </c:pt>
                <c:pt idx="52">
                  <c:v>-887.64</c:v>
                </c:pt>
                <c:pt idx="53">
                  <c:v>-944.3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405.78</c:v>
                </c:pt>
                <c:pt idx="1">
                  <c:v>534.05</c:v>
                </c:pt>
                <c:pt idx="2">
                  <c:v>620.25</c:v>
                </c:pt>
                <c:pt idx="3">
                  <c:v>681.29</c:v>
                </c:pt>
                <c:pt idx="4">
                  <c:v>724.39</c:v>
                </c:pt>
                <c:pt idx="5">
                  <c:v>755.51</c:v>
                </c:pt>
                <c:pt idx="6">
                  <c:v>776.14</c:v>
                </c:pt>
                <c:pt idx="7">
                  <c:v>790.42</c:v>
                </c:pt>
                <c:pt idx="8">
                  <c:v>800.23</c:v>
                </c:pt>
                <c:pt idx="9">
                  <c:v>807.28</c:v>
                </c:pt>
                <c:pt idx="10">
                  <c:v>812.74</c:v>
                </c:pt>
                <c:pt idx="11">
                  <c:v>818.13</c:v>
                </c:pt>
                <c:pt idx="12">
                  <c:v>824.33</c:v>
                </c:pt>
                <c:pt idx="13">
                  <c:v>831.29</c:v>
                </c:pt>
                <c:pt idx="14">
                  <c:v>840.92</c:v>
                </c:pt>
                <c:pt idx="15">
                  <c:v>848.72</c:v>
                </c:pt>
                <c:pt idx="16">
                  <c:v>857.38</c:v>
                </c:pt>
                <c:pt idx="17">
                  <c:v>867.14</c:v>
                </c:pt>
                <c:pt idx="18">
                  <c:v>877.92</c:v>
                </c:pt>
                <c:pt idx="19">
                  <c:v>889.75</c:v>
                </c:pt>
                <c:pt idx="20">
                  <c:v>902.55</c:v>
                </c:pt>
                <c:pt idx="21">
                  <c:v>916.4</c:v>
                </c:pt>
                <c:pt idx="22">
                  <c:v>931.31</c:v>
                </c:pt>
                <c:pt idx="23">
                  <c:v>947.5</c:v>
                </c:pt>
                <c:pt idx="24">
                  <c:v>965.13</c:v>
                </c:pt>
                <c:pt idx="25">
                  <c:v>984.23</c:v>
                </c:pt>
                <c:pt idx="26">
                  <c:v>1004.7</c:v>
                </c:pt>
                <c:pt idx="27">
                  <c:v>1027.3</c:v>
                </c:pt>
                <c:pt idx="28">
                  <c:v>1051.4</c:v>
                </c:pt>
                <c:pt idx="29">
                  <c:v>1078.3</c:v>
                </c:pt>
                <c:pt idx="30">
                  <c:v>1106.4</c:v>
                </c:pt>
                <c:pt idx="31">
                  <c:v>1136.8</c:v>
                </c:pt>
                <c:pt idx="32">
                  <c:v>1168.8</c:v>
                </c:pt>
                <c:pt idx="33">
                  <c:v>1200.7</c:v>
                </c:pt>
                <c:pt idx="34">
                  <c:v>1232.5</c:v>
                </c:pt>
                <c:pt idx="35">
                  <c:v>1264.1</c:v>
                </c:pt>
                <c:pt idx="36">
                  <c:v>1293.2</c:v>
                </c:pt>
                <c:pt idx="37">
                  <c:v>1320.2</c:v>
                </c:pt>
                <c:pt idx="38">
                  <c:v>1347.9</c:v>
                </c:pt>
                <c:pt idx="39">
                  <c:v>1369</c:v>
                </c:pt>
                <c:pt idx="40">
                  <c:v>1389</c:v>
                </c:pt>
                <c:pt idx="41">
                  <c:v>1433.8</c:v>
                </c:pt>
                <c:pt idx="42">
                  <c:v>1471.1</c:v>
                </c:pt>
                <c:pt idx="43">
                  <c:v>1518</c:v>
                </c:pt>
                <c:pt idx="44">
                  <c:v>1566.9</c:v>
                </c:pt>
                <c:pt idx="45">
                  <c:v>1635.4</c:v>
                </c:pt>
                <c:pt idx="46">
                  <c:v>1734.7</c:v>
                </c:pt>
                <c:pt idx="47">
                  <c:v>1831.4</c:v>
                </c:pt>
                <c:pt idx="48">
                  <c:v>1906.6</c:v>
                </c:pt>
                <c:pt idx="49">
                  <c:v>1984.5</c:v>
                </c:pt>
                <c:pt idx="50">
                  <c:v>2066</c:v>
                </c:pt>
                <c:pt idx="51">
                  <c:v>2171.5</c:v>
                </c:pt>
                <c:pt idx="52">
                  <c:v>2255.9</c:v>
                </c:pt>
                <c:pt idx="53">
                  <c:v>2356.5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400.31</c:v>
                </c:pt>
                <c:pt idx="1">
                  <c:v>-378.97</c:v>
                </c:pt>
                <c:pt idx="2">
                  <c:v>-340.08</c:v>
                </c:pt>
                <c:pt idx="3">
                  <c:v>-296.15</c:v>
                </c:pt>
                <c:pt idx="4">
                  <c:v>-252.64</c:v>
                </c:pt>
                <c:pt idx="5">
                  <c:v>-212.81</c:v>
                </c:pt>
                <c:pt idx="6">
                  <c:v>-177.71</c:v>
                </c:pt>
                <c:pt idx="7">
                  <c:v>-149</c:v>
                </c:pt>
                <c:pt idx="8">
                  <c:v>-125.84</c:v>
                </c:pt>
                <c:pt idx="9">
                  <c:v>-108.21</c:v>
                </c:pt>
                <c:pt idx="10">
                  <c:v>-96.271</c:v>
                </c:pt>
                <c:pt idx="11">
                  <c:v>-88.822</c:v>
                </c:pt>
                <c:pt idx="12">
                  <c:v>-84.116</c:v>
                </c:pt>
                <c:pt idx="13">
                  <c:v>-82.259</c:v>
                </c:pt>
                <c:pt idx="14">
                  <c:v>-53.195</c:v>
                </c:pt>
                <c:pt idx="15">
                  <c:v>-59.48</c:v>
                </c:pt>
                <c:pt idx="16">
                  <c:v>-66.94</c:v>
                </c:pt>
                <c:pt idx="17">
                  <c:v>-73.678</c:v>
                </c:pt>
                <c:pt idx="18">
                  <c:v>-80.873</c:v>
                </c:pt>
                <c:pt idx="19">
                  <c:v>-88.203</c:v>
                </c:pt>
                <c:pt idx="20">
                  <c:v>-95.691</c:v>
                </c:pt>
                <c:pt idx="21">
                  <c:v>-103.57</c:v>
                </c:pt>
                <c:pt idx="22">
                  <c:v>-112.08</c:v>
                </c:pt>
                <c:pt idx="23">
                  <c:v>-120.78</c:v>
                </c:pt>
                <c:pt idx="24">
                  <c:v>-130.18</c:v>
                </c:pt>
                <c:pt idx="25">
                  <c:v>-139.61</c:v>
                </c:pt>
                <c:pt idx="26">
                  <c:v>-150.31</c:v>
                </c:pt>
                <c:pt idx="27">
                  <c:v>-159.76</c:v>
                </c:pt>
                <c:pt idx="28">
                  <c:v>-170.29</c:v>
                </c:pt>
                <c:pt idx="29">
                  <c:v>-180.46</c:v>
                </c:pt>
                <c:pt idx="30">
                  <c:v>-190.3</c:v>
                </c:pt>
                <c:pt idx="31">
                  <c:v>-198.96</c:v>
                </c:pt>
                <c:pt idx="32">
                  <c:v>-205.73</c:v>
                </c:pt>
                <c:pt idx="33">
                  <c:v>-212.06</c:v>
                </c:pt>
                <c:pt idx="34">
                  <c:v>-215.2</c:v>
                </c:pt>
                <c:pt idx="35">
                  <c:v>-217.8</c:v>
                </c:pt>
                <c:pt idx="36">
                  <c:v>-221.67</c:v>
                </c:pt>
                <c:pt idx="37">
                  <c:v>-227.47</c:v>
                </c:pt>
                <c:pt idx="38">
                  <c:v>-238.4</c:v>
                </c:pt>
                <c:pt idx="39">
                  <c:v>-249.49</c:v>
                </c:pt>
                <c:pt idx="40">
                  <c:v>-289.16</c:v>
                </c:pt>
                <c:pt idx="41">
                  <c:v>-298.86</c:v>
                </c:pt>
                <c:pt idx="42">
                  <c:v>-330.55</c:v>
                </c:pt>
                <c:pt idx="43">
                  <c:v>-356.14</c:v>
                </c:pt>
                <c:pt idx="44">
                  <c:v>-394.08</c:v>
                </c:pt>
                <c:pt idx="45">
                  <c:v>-433.39</c:v>
                </c:pt>
                <c:pt idx="46">
                  <c:v>-489.75</c:v>
                </c:pt>
                <c:pt idx="47">
                  <c:v>-557.64</c:v>
                </c:pt>
                <c:pt idx="48">
                  <c:v>-550.69</c:v>
                </c:pt>
                <c:pt idx="49">
                  <c:v>-610.37</c:v>
                </c:pt>
                <c:pt idx="50">
                  <c:v>-659.83</c:v>
                </c:pt>
                <c:pt idx="51">
                  <c:v>-693.93</c:v>
                </c:pt>
                <c:pt idx="52">
                  <c:v>-745.82</c:v>
                </c:pt>
                <c:pt idx="53">
                  <c:v>-795.1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404.2</c:v>
                </c:pt>
                <c:pt idx="1">
                  <c:v>539.55</c:v>
                </c:pt>
                <c:pt idx="2">
                  <c:v>630.65</c:v>
                </c:pt>
                <c:pt idx="3">
                  <c:v>696.12</c:v>
                </c:pt>
                <c:pt idx="4">
                  <c:v>742.45</c:v>
                </c:pt>
                <c:pt idx="5">
                  <c:v>775.47</c:v>
                </c:pt>
                <c:pt idx="6">
                  <c:v>798.44</c:v>
                </c:pt>
                <c:pt idx="7">
                  <c:v>814.52</c:v>
                </c:pt>
                <c:pt idx="8">
                  <c:v>825.73</c:v>
                </c:pt>
                <c:pt idx="9">
                  <c:v>833.81</c:v>
                </c:pt>
                <c:pt idx="10">
                  <c:v>840.26</c:v>
                </c:pt>
                <c:pt idx="11">
                  <c:v>846.64</c:v>
                </c:pt>
                <c:pt idx="12">
                  <c:v>853.22</c:v>
                </c:pt>
                <c:pt idx="13">
                  <c:v>860.61</c:v>
                </c:pt>
                <c:pt idx="14">
                  <c:v>871.44</c:v>
                </c:pt>
                <c:pt idx="15">
                  <c:v>879.63</c:v>
                </c:pt>
                <c:pt idx="16">
                  <c:v>889.13</c:v>
                </c:pt>
                <c:pt idx="17">
                  <c:v>899.52</c:v>
                </c:pt>
                <c:pt idx="18">
                  <c:v>911.19</c:v>
                </c:pt>
                <c:pt idx="19">
                  <c:v>923.88</c:v>
                </c:pt>
                <c:pt idx="20">
                  <c:v>937.77</c:v>
                </c:pt>
                <c:pt idx="21">
                  <c:v>952.81</c:v>
                </c:pt>
                <c:pt idx="22">
                  <c:v>969.04</c:v>
                </c:pt>
                <c:pt idx="23">
                  <c:v>986.71</c:v>
                </c:pt>
                <c:pt idx="24">
                  <c:v>1005.9</c:v>
                </c:pt>
                <c:pt idx="25">
                  <c:v>1027</c:v>
                </c:pt>
                <c:pt idx="26">
                  <c:v>1049.7</c:v>
                </c:pt>
                <c:pt idx="27">
                  <c:v>1074.8</c:v>
                </c:pt>
                <c:pt idx="28">
                  <c:v>1102.1</c:v>
                </c:pt>
                <c:pt idx="29">
                  <c:v>1131</c:v>
                </c:pt>
                <c:pt idx="30">
                  <c:v>1163.9</c:v>
                </c:pt>
                <c:pt idx="31">
                  <c:v>1198.2</c:v>
                </c:pt>
                <c:pt idx="32">
                  <c:v>1234.3</c:v>
                </c:pt>
                <c:pt idx="33">
                  <c:v>1270.5</c:v>
                </c:pt>
                <c:pt idx="34">
                  <c:v>1308.1</c:v>
                </c:pt>
                <c:pt idx="35">
                  <c:v>1344.9</c:v>
                </c:pt>
                <c:pt idx="36">
                  <c:v>1378.7</c:v>
                </c:pt>
                <c:pt idx="37">
                  <c:v>1410.3</c:v>
                </c:pt>
                <c:pt idx="38">
                  <c:v>1438.6</c:v>
                </c:pt>
                <c:pt idx="39">
                  <c:v>1466.4</c:v>
                </c:pt>
                <c:pt idx="40">
                  <c:v>1507.9</c:v>
                </c:pt>
                <c:pt idx="41">
                  <c:v>1542.2</c:v>
                </c:pt>
                <c:pt idx="42">
                  <c:v>1586.6</c:v>
                </c:pt>
                <c:pt idx="43">
                  <c:v>1630</c:v>
                </c:pt>
                <c:pt idx="44">
                  <c:v>1700</c:v>
                </c:pt>
                <c:pt idx="45">
                  <c:v>1774.2</c:v>
                </c:pt>
                <c:pt idx="46">
                  <c:v>1892.5</c:v>
                </c:pt>
                <c:pt idx="47">
                  <c:v>2000.9</c:v>
                </c:pt>
                <c:pt idx="48">
                  <c:v>2069</c:v>
                </c:pt>
                <c:pt idx="49">
                  <c:v>2167.3</c:v>
                </c:pt>
                <c:pt idx="50">
                  <c:v>2259.3</c:v>
                </c:pt>
                <c:pt idx="51">
                  <c:v>2355.7</c:v>
                </c:pt>
                <c:pt idx="52">
                  <c:v>2476.3</c:v>
                </c:pt>
                <c:pt idx="53">
                  <c:v>2591.6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413.77</c:v>
                </c:pt>
                <c:pt idx="1">
                  <c:v>-395.48</c:v>
                </c:pt>
                <c:pt idx="2">
                  <c:v>-356.7</c:v>
                </c:pt>
                <c:pt idx="3">
                  <c:v>-312.03</c:v>
                </c:pt>
                <c:pt idx="4">
                  <c:v>-267.44</c:v>
                </c:pt>
                <c:pt idx="5">
                  <c:v>-225.8</c:v>
                </c:pt>
                <c:pt idx="6">
                  <c:v>-189.71</c:v>
                </c:pt>
                <c:pt idx="7">
                  <c:v>-159.69</c:v>
                </c:pt>
                <c:pt idx="8">
                  <c:v>-135.34</c:v>
                </c:pt>
                <c:pt idx="9">
                  <c:v>-117.2</c:v>
                </c:pt>
                <c:pt idx="10">
                  <c:v>-104.42</c:v>
                </c:pt>
                <c:pt idx="11">
                  <c:v>-96.023</c:v>
                </c:pt>
                <c:pt idx="12">
                  <c:v>-90.92</c:v>
                </c:pt>
                <c:pt idx="13">
                  <c:v>-88.785</c:v>
                </c:pt>
                <c:pt idx="14">
                  <c:v>-58.498</c:v>
                </c:pt>
                <c:pt idx="15">
                  <c:v>-65.237</c:v>
                </c:pt>
                <c:pt idx="16">
                  <c:v>-73.27</c:v>
                </c:pt>
                <c:pt idx="17">
                  <c:v>-80.439</c:v>
                </c:pt>
                <c:pt idx="18">
                  <c:v>-88.196</c:v>
                </c:pt>
                <c:pt idx="19">
                  <c:v>-96.338</c:v>
                </c:pt>
                <c:pt idx="20">
                  <c:v>-104.78</c:v>
                </c:pt>
                <c:pt idx="21">
                  <c:v>-113.56</c:v>
                </c:pt>
                <c:pt idx="22">
                  <c:v>-123.06</c:v>
                </c:pt>
                <c:pt idx="23">
                  <c:v>-133.05</c:v>
                </c:pt>
                <c:pt idx="24">
                  <c:v>-143.61</c:v>
                </c:pt>
                <c:pt idx="25">
                  <c:v>-154.75</c:v>
                </c:pt>
                <c:pt idx="26">
                  <c:v>-166.63</c:v>
                </c:pt>
                <c:pt idx="27">
                  <c:v>-178.34</c:v>
                </c:pt>
                <c:pt idx="28">
                  <c:v>-190.53</c:v>
                </c:pt>
                <c:pt idx="29">
                  <c:v>-201.6</c:v>
                </c:pt>
                <c:pt idx="30">
                  <c:v>-213.56</c:v>
                </c:pt>
                <c:pt idx="31">
                  <c:v>-224.73</c:v>
                </c:pt>
                <c:pt idx="32">
                  <c:v>-233.04</c:v>
                </c:pt>
                <c:pt idx="33">
                  <c:v>-240.08</c:v>
                </c:pt>
                <c:pt idx="34">
                  <c:v>-245.19</c:v>
                </c:pt>
                <c:pt idx="35">
                  <c:v>-250.49</c:v>
                </c:pt>
                <c:pt idx="36">
                  <c:v>-255.05</c:v>
                </c:pt>
                <c:pt idx="37">
                  <c:v>-262.85</c:v>
                </c:pt>
                <c:pt idx="38">
                  <c:v>-268.46</c:v>
                </c:pt>
                <c:pt idx="39">
                  <c:v>-285.74</c:v>
                </c:pt>
                <c:pt idx="40">
                  <c:v>-292.55</c:v>
                </c:pt>
                <c:pt idx="41">
                  <c:v>-341.66</c:v>
                </c:pt>
                <c:pt idx="42">
                  <c:v>-376.54</c:v>
                </c:pt>
                <c:pt idx="43">
                  <c:v>-404.16</c:v>
                </c:pt>
                <c:pt idx="44">
                  <c:v>-447.78</c:v>
                </c:pt>
                <c:pt idx="45">
                  <c:v>-484.42</c:v>
                </c:pt>
                <c:pt idx="46">
                  <c:v>-529.42</c:v>
                </c:pt>
                <c:pt idx="47">
                  <c:v>-626.46</c:v>
                </c:pt>
                <c:pt idx="48">
                  <c:v>-631.66</c:v>
                </c:pt>
                <c:pt idx="49">
                  <c:v>-690.33</c:v>
                </c:pt>
                <c:pt idx="50">
                  <c:v>-743.59</c:v>
                </c:pt>
                <c:pt idx="51">
                  <c:v>-817.47</c:v>
                </c:pt>
                <c:pt idx="52">
                  <c:v>-844.86</c:v>
                </c:pt>
                <c:pt idx="53">
                  <c:v>-900.35</c:v>
                </c:pt>
              </c:numCache>
            </c:numRef>
          </c:yVal>
          <c:smooth val="1"/>
        </c:ser>
        <c:axId val="11424613"/>
        <c:axId val="73535635"/>
      </c:scatterChart>
      <c:valAx>
        <c:axId val="11424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518447364974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5635"/>
        <c:crossesAt val="200"/>
        <c:crossBetween val="midCat"/>
      </c:valAx>
      <c:valAx>
        <c:axId val="7353563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4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342313234074"/>
          <c:y val="0.186707115278544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16347203423"/>
          <c:y val="0.0838389409817981"/>
          <c:w val="0.869755053923067"/>
          <c:h val="0.87513789299503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78.03</c:v>
                </c:pt>
                <c:pt idx="1">
                  <c:v>1025.9</c:v>
                </c:pt>
                <c:pt idx="2">
                  <c:v>1164.8</c:v>
                </c:pt>
                <c:pt idx="3">
                  <c:v>1351.8</c:v>
                </c:pt>
                <c:pt idx="4">
                  <c:v>1577.8</c:v>
                </c:pt>
                <c:pt idx="5">
                  <c:v>1832.1</c:v>
                </c:pt>
                <c:pt idx="6">
                  <c:v>2084.3</c:v>
                </c:pt>
                <c:pt idx="7">
                  <c:v>2309.3</c:v>
                </c:pt>
                <c:pt idx="8">
                  <c:v>2490.4</c:v>
                </c:pt>
                <c:pt idx="9">
                  <c:v>2622.6</c:v>
                </c:pt>
                <c:pt idx="10">
                  <c:v>2705.4</c:v>
                </c:pt>
                <c:pt idx="11">
                  <c:v>2747.4</c:v>
                </c:pt>
                <c:pt idx="12">
                  <c:v>2764.1</c:v>
                </c:pt>
                <c:pt idx="13">
                  <c:v>2768.4</c:v>
                </c:pt>
                <c:pt idx="14">
                  <c:v>2768.5</c:v>
                </c:pt>
                <c:pt idx="15">
                  <c:v>2766.5</c:v>
                </c:pt>
                <c:pt idx="16">
                  <c:v>2770.3</c:v>
                </c:pt>
                <c:pt idx="17">
                  <c:v>2777.8</c:v>
                </c:pt>
                <c:pt idx="18">
                  <c:v>2790.6</c:v>
                </c:pt>
                <c:pt idx="19">
                  <c:v>2806.8</c:v>
                </c:pt>
                <c:pt idx="20">
                  <c:v>2829.4</c:v>
                </c:pt>
                <c:pt idx="21">
                  <c:v>2853.3</c:v>
                </c:pt>
                <c:pt idx="22">
                  <c:v>2878.7</c:v>
                </c:pt>
                <c:pt idx="23">
                  <c:v>2907.1</c:v>
                </c:pt>
                <c:pt idx="24">
                  <c:v>2936.2</c:v>
                </c:pt>
                <c:pt idx="25">
                  <c:v>2967.6</c:v>
                </c:pt>
                <c:pt idx="26">
                  <c:v>3000</c:v>
                </c:pt>
                <c:pt idx="27">
                  <c:v>3034.2</c:v>
                </c:pt>
                <c:pt idx="28">
                  <c:v>3070.7</c:v>
                </c:pt>
                <c:pt idx="29">
                  <c:v>3108.9</c:v>
                </c:pt>
                <c:pt idx="30">
                  <c:v>3146.9</c:v>
                </c:pt>
                <c:pt idx="31">
                  <c:v>3184.9</c:v>
                </c:pt>
                <c:pt idx="32">
                  <c:v>3223.7</c:v>
                </c:pt>
                <c:pt idx="33">
                  <c:v>3259.1</c:v>
                </c:pt>
                <c:pt idx="34">
                  <c:v>3288.6</c:v>
                </c:pt>
                <c:pt idx="35">
                  <c:v>3314.2</c:v>
                </c:pt>
                <c:pt idx="36">
                  <c:v>3327</c:v>
                </c:pt>
                <c:pt idx="37">
                  <c:v>3335.7</c:v>
                </c:pt>
                <c:pt idx="38">
                  <c:v>3335</c:v>
                </c:pt>
                <c:pt idx="39">
                  <c:v>3333.3</c:v>
                </c:pt>
                <c:pt idx="40">
                  <c:v>3304.8</c:v>
                </c:pt>
                <c:pt idx="41">
                  <c:v>3346.2</c:v>
                </c:pt>
                <c:pt idx="42">
                  <c:v>3360.5</c:v>
                </c:pt>
                <c:pt idx="43">
                  <c:v>3382.2</c:v>
                </c:pt>
                <c:pt idx="44">
                  <c:v>3432.8</c:v>
                </c:pt>
                <c:pt idx="45">
                  <c:v>3464.1</c:v>
                </c:pt>
                <c:pt idx="46">
                  <c:v>3618.7</c:v>
                </c:pt>
                <c:pt idx="47">
                  <c:v>3662.6</c:v>
                </c:pt>
                <c:pt idx="48">
                  <c:v>3676.3</c:v>
                </c:pt>
                <c:pt idx="49">
                  <c:v>3745</c:v>
                </c:pt>
                <c:pt idx="50">
                  <c:v>3806.1</c:v>
                </c:pt>
                <c:pt idx="51">
                  <c:v>3885.6</c:v>
                </c:pt>
                <c:pt idx="52">
                  <c:v>3938.8</c:v>
                </c:pt>
                <c:pt idx="53">
                  <c:v>4006.4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97.95</c:v>
                </c:pt>
                <c:pt idx="1">
                  <c:v>-494.57</c:v>
                </c:pt>
                <c:pt idx="2">
                  <c:v>-693.64</c:v>
                </c:pt>
                <c:pt idx="3">
                  <c:v>-855.76</c:v>
                </c:pt>
                <c:pt idx="4">
                  <c:v>-964.6</c:v>
                </c:pt>
                <c:pt idx="5">
                  <c:v>-1011.3</c:v>
                </c:pt>
                <c:pt idx="6">
                  <c:v>-991.98</c:v>
                </c:pt>
                <c:pt idx="7">
                  <c:v>-914.27</c:v>
                </c:pt>
                <c:pt idx="8">
                  <c:v>-795.04</c:v>
                </c:pt>
                <c:pt idx="9">
                  <c:v>-659.57</c:v>
                </c:pt>
                <c:pt idx="10">
                  <c:v>-527.54</c:v>
                </c:pt>
                <c:pt idx="11">
                  <c:v>-412.42</c:v>
                </c:pt>
                <c:pt idx="12">
                  <c:v>-319.61</c:v>
                </c:pt>
                <c:pt idx="13">
                  <c:v>-252.91</c:v>
                </c:pt>
                <c:pt idx="14">
                  <c:v>-206.72</c:v>
                </c:pt>
                <c:pt idx="15">
                  <c:v>-178.42</c:v>
                </c:pt>
                <c:pt idx="16">
                  <c:v>-168.29</c:v>
                </c:pt>
                <c:pt idx="17">
                  <c:v>-162.63</c:v>
                </c:pt>
                <c:pt idx="18">
                  <c:v>-163.13</c:v>
                </c:pt>
                <c:pt idx="19">
                  <c:v>-167.5</c:v>
                </c:pt>
                <c:pt idx="20">
                  <c:v>-172.5</c:v>
                </c:pt>
                <c:pt idx="21">
                  <c:v>-178.46</c:v>
                </c:pt>
                <c:pt idx="22">
                  <c:v>-184.71</c:v>
                </c:pt>
                <c:pt idx="23">
                  <c:v>-191.13</c:v>
                </c:pt>
                <c:pt idx="24">
                  <c:v>-197.3</c:v>
                </c:pt>
                <c:pt idx="25">
                  <c:v>-202.99</c:v>
                </c:pt>
                <c:pt idx="26">
                  <c:v>-208.43</c:v>
                </c:pt>
                <c:pt idx="27">
                  <c:v>-211.47</c:v>
                </c:pt>
                <c:pt idx="28">
                  <c:v>-215.71</c:v>
                </c:pt>
                <c:pt idx="29">
                  <c:v>-216.93</c:v>
                </c:pt>
                <c:pt idx="30">
                  <c:v>-215.42</c:v>
                </c:pt>
                <c:pt idx="31">
                  <c:v>-209.83</c:v>
                </c:pt>
                <c:pt idx="32">
                  <c:v>-202.01</c:v>
                </c:pt>
                <c:pt idx="33">
                  <c:v>-186</c:v>
                </c:pt>
                <c:pt idx="34">
                  <c:v>-169.83</c:v>
                </c:pt>
                <c:pt idx="35">
                  <c:v>-151.99</c:v>
                </c:pt>
                <c:pt idx="36">
                  <c:v>-133.13</c:v>
                </c:pt>
                <c:pt idx="37">
                  <c:v>-122.6</c:v>
                </c:pt>
                <c:pt idx="38">
                  <c:v>-114.34</c:v>
                </c:pt>
                <c:pt idx="39">
                  <c:v>-124.81</c:v>
                </c:pt>
                <c:pt idx="40">
                  <c:v>-134.09</c:v>
                </c:pt>
                <c:pt idx="41">
                  <c:v>-171.93</c:v>
                </c:pt>
                <c:pt idx="42">
                  <c:v>-195.26</c:v>
                </c:pt>
                <c:pt idx="43">
                  <c:v>-224.19</c:v>
                </c:pt>
                <c:pt idx="44">
                  <c:v>-262</c:v>
                </c:pt>
                <c:pt idx="45">
                  <c:v>-297.98</c:v>
                </c:pt>
                <c:pt idx="46">
                  <c:v>-315.18</c:v>
                </c:pt>
                <c:pt idx="47">
                  <c:v>-381.36</c:v>
                </c:pt>
                <c:pt idx="48">
                  <c:v>-369.01</c:v>
                </c:pt>
                <c:pt idx="49">
                  <c:v>-422.81</c:v>
                </c:pt>
                <c:pt idx="50">
                  <c:v>-459.95</c:v>
                </c:pt>
                <c:pt idx="51">
                  <c:v>-457.4</c:v>
                </c:pt>
                <c:pt idx="52">
                  <c:v>-498.02</c:v>
                </c:pt>
                <c:pt idx="53">
                  <c:v>-529.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002.7</c:v>
                </c:pt>
                <c:pt idx="1">
                  <c:v>1081</c:v>
                </c:pt>
                <c:pt idx="2">
                  <c:v>1193.8</c:v>
                </c:pt>
                <c:pt idx="3">
                  <c:v>1372.8</c:v>
                </c:pt>
                <c:pt idx="4">
                  <c:v>1632.3</c:v>
                </c:pt>
                <c:pt idx="5">
                  <c:v>1992.3</c:v>
                </c:pt>
                <c:pt idx="6">
                  <c:v>2436.8</c:v>
                </c:pt>
                <c:pt idx="7">
                  <c:v>2928.7</c:v>
                </c:pt>
                <c:pt idx="8">
                  <c:v>3402.5</c:v>
                </c:pt>
                <c:pt idx="9">
                  <c:v>3789</c:v>
                </c:pt>
                <c:pt idx="10">
                  <c:v>4045</c:v>
                </c:pt>
                <c:pt idx="11">
                  <c:v>4176.1</c:v>
                </c:pt>
                <c:pt idx="12">
                  <c:v>4222</c:v>
                </c:pt>
                <c:pt idx="13">
                  <c:v>4226.7</c:v>
                </c:pt>
                <c:pt idx="14">
                  <c:v>4221</c:v>
                </c:pt>
                <c:pt idx="15">
                  <c:v>4214.8</c:v>
                </c:pt>
                <c:pt idx="16">
                  <c:v>4210</c:v>
                </c:pt>
                <c:pt idx="17">
                  <c:v>4226.3</c:v>
                </c:pt>
                <c:pt idx="18">
                  <c:v>4255.7</c:v>
                </c:pt>
                <c:pt idx="19">
                  <c:v>4293.4</c:v>
                </c:pt>
                <c:pt idx="20">
                  <c:v>4341.6</c:v>
                </c:pt>
                <c:pt idx="21">
                  <c:v>4395.1</c:v>
                </c:pt>
                <c:pt idx="22">
                  <c:v>4453.6</c:v>
                </c:pt>
                <c:pt idx="23">
                  <c:v>4515.7</c:v>
                </c:pt>
                <c:pt idx="24">
                  <c:v>4580.2</c:v>
                </c:pt>
                <c:pt idx="25">
                  <c:v>4647.4</c:v>
                </c:pt>
                <c:pt idx="26">
                  <c:v>4716</c:v>
                </c:pt>
                <c:pt idx="27">
                  <c:v>4786.5</c:v>
                </c:pt>
                <c:pt idx="28">
                  <c:v>4858.3</c:v>
                </c:pt>
                <c:pt idx="29">
                  <c:v>4925.8</c:v>
                </c:pt>
                <c:pt idx="30">
                  <c:v>4995.6</c:v>
                </c:pt>
                <c:pt idx="31">
                  <c:v>5060.2</c:v>
                </c:pt>
                <c:pt idx="32">
                  <c:v>5116.9</c:v>
                </c:pt>
                <c:pt idx="33">
                  <c:v>5170.3</c:v>
                </c:pt>
                <c:pt idx="34">
                  <c:v>5208.8</c:v>
                </c:pt>
                <c:pt idx="35">
                  <c:v>5230.7</c:v>
                </c:pt>
                <c:pt idx="36">
                  <c:v>5228.1</c:v>
                </c:pt>
                <c:pt idx="37">
                  <c:v>5224.9</c:v>
                </c:pt>
                <c:pt idx="38">
                  <c:v>5175.8</c:v>
                </c:pt>
                <c:pt idx="39">
                  <c:v>5159.6</c:v>
                </c:pt>
                <c:pt idx="40">
                  <c:v>5141.8</c:v>
                </c:pt>
                <c:pt idx="41">
                  <c:v>5142.6</c:v>
                </c:pt>
                <c:pt idx="42">
                  <c:v>5155.4</c:v>
                </c:pt>
                <c:pt idx="43">
                  <c:v>5152.1</c:v>
                </c:pt>
                <c:pt idx="44">
                  <c:v>5238.8</c:v>
                </c:pt>
                <c:pt idx="45">
                  <c:v>5275.7</c:v>
                </c:pt>
                <c:pt idx="46">
                  <c:v>5565.1</c:v>
                </c:pt>
                <c:pt idx="47">
                  <c:v>5514.5</c:v>
                </c:pt>
                <c:pt idx="48">
                  <c:v>5634.6</c:v>
                </c:pt>
                <c:pt idx="49">
                  <c:v>5694.2</c:v>
                </c:pt>
                <c:pt idx="50">
                  <c:v>5787.4</c:v>
                </c:pt>
                <c:pt idx="51">
                  <c:v>5862.6</c:v>
                </c:pt>
                <c:pt idx="52">
                  <c:v>6004</c:v>
                </c:pt>
                <c:pt idx="53">
                  <c:v>6108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371.45</c:v>
                </c:pt>
                <c:pt idx="1">
                  <c:v>-654.89</c:v>
                </c:pt>
                <c:pt idx="2">
                  <c:v>-944.27</c:v>
                </c:pt>
                <c:pt idx="3">
                  <c:v>-1231.6</c:v>
                </c:pt>
                <c:pt idx="4">
                  <c:v>-1502.8</c:v>
                </c:pt>
                <c:pt idx="5">
                  <c:v>-1737.5</c:v>
                </c:pt>
                <c:pt idx="6">
                  <c:v>-1884.4</c:v>
                </c:pt>
                <c:pt idx="7">
                  <c:v>-1904.1</c:v>
                </c:pt>
                <c:pt idx="8">
                  <c:v>-1778.2</c:v>
                </c:pt>
                <c:pt idx="9">
                  <c:v>-1534.8</c:v>
                </c:pt>
                <c:pt idx="10">
                  <c:v>-1240.1</c:v>
                </c:pt>
                <c:pt idx="11">
                  <c:v>-959.43</c:v>
                </c:pt>
                <c:pt idx="12">
                  <c:v>-731.42</c:v>
                </c:pt>
                <c:pt idx="13">
                  <c:v>-571.42</c:v>
                </c:pt>
                <c:pt idx="14">
                  <c:v>-467.62</c:v>
                </c:pt>
                <c:pt idx="15">
                  <c:v>-406.14</c:v>
                </c:pt>
                <c:pt idx="16">
                  <c:v>-379.35</c:v>
                </c:pt>
                <c:pt idx="17">
                  <c:v>-368.73</c:v>
                </c:pt>
                <c:pt idx="18">
                  <c:v>-370.1</c:v>
                </c:pt>
                <c:pt idx="19">
                  <c:v>-377.71</c:v>
                </c:pt>
                <c:pt idx="20">
                  <c:v>-386.17</c:v>
                </c:pt>
                <c:pt idx="21">
                  <c:v>-394.95</c:v>
                </c:pt>
                <c:pt idx="22">
                  <c:v>-403.21</c:v>
                </c:pt>
                <c:pt idx="23">
                  <c:v>-409.69</c:v>
                </c:pt>
                <c:pt idx="24">
                  <c:v>-414.5</c:v>
                </c:pt>
                <c:pt idx="25">
                  <c:v>-416.57</c:v>
                </c:pt>
                <c:pt idx="26">
                  <c:v>-416.16</c:v>
                </c:pt>
                <c:pt idx="27">
                  <c:v>-411.64</c:v>
                </c:pt>
                <c:pt idx="28">
                  <c:v>-403.54</c:v>
                </c:pt>
                <c:pt idx="29">
                  <c:v>-387.95</c:v>
                </c:pt>
                <c:pt idx="30">
                  <c:v>-367.46</c:v>
                </c:pt>
                <c:pt idx="31">
                  <c:v>-340.05</c:v>
                </c:pt>
                <c:pt idx="32">
                  <c:v>-309.12</c:v>
                </c:pt>
                <c:pt idx="33">
                  <c:v>-260.52</c:v>
                </c:pt>
                <c:pt idx="34">
                  <c:v>-208.82</c:v>
                </c:pt>
                <c:pt idx="35">
                  <c:v>-169.16</c:v>
                </c:pt>
                <c:pt idx="36">
                  <c:v>-112.86</c:v>
                </c:pt>
                <c:pt idx="37">
                  <c:v>-94.97</c:v>
                </c:pt>
                <c:pt idx="38">
                  <c:v>-64.817</c:v>
                </c:pt>
                <c:pt idx="39">
                  <c:v>-83.184</c:v>
                </c:pt>
                <c:pt idx="40">
                  <c:v>-53.286</c:v>
                </c:pt>
                <c:pt idx="41">
                  <c:v>-176.07</c:v>
                </c:pt>
                <c:pt idx="42">
                  <c:v>-233.06</c:v>
                </c:pt>
                <c:pt idx="43">
                  <c:v>-288.29</c:v>
                </c:pt>
                <c:pt idx="44">
                  <c:v>-354.63</c:v>
                </c:pt>
                <c:pt idx="45">
                  <c:v>-425.88</c:v>
                </c:pt>
                <c:pt idx="46">
                  <c:v>-509.63</c:v>
                </c:pt>
                <c:pt idx="47">
                  <c:v>-645.22</c:v>
                </c:pt>
                <c:pt idx="48">
                  <c:v>-572.12</c:v>
                </c:pt>
                <c:pt idx="49">
                  <c:v>-668.85</c:v>
                </c:pt>
                <c:pt idx="50">
                  <c:v>-691.84</c:v>
                </c:pt>
                <c:pt idx="51">
                  <c:v>-827.46</c:v>
                </c:pt>
                <c:pt idx="52">
                  <c:v>-808.54</c:v>
                </c:pt>
                <c:pt idx="53">
                  <c:v>-878.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888.64</c:v>
                </c:pt>
                <c:pt idx="1">
                  <c:v>985.25</c:v>
                </c:pt>
                <c:pt idx="2">
                  <c:v>1125.5</c:v>
                </c:pt>
                <c:pt idx="3">
                  <c:v>1338.3</c:v>
                </c:pt>
                <c:pt idx="4">
                  <c:v>1629.1</c:v>
                </c:pt>
                <c:pt idx="5">
                  <c:v>1999.4</c:v>
                </c:pt>
                <c:pt idx="6">
                  <c:v>2406.8</c:v>
                </c:pt>
                <c:pt idx="7">
                  <c:v>2785.4</c:v>
                </c:pt>
                <c:pt idx="8">
                  <c:v>3072.4</c:v>
                </c:pt>
                <c:pt idx="9">
                  <c:v>3239.9</c:v>
                </c:pt>
                <c:pt idx="10">
                  <c:v>3303.3</c:v>
                </c:pt>
                <c:pt idx="11">
                  <c:v>3304.6</c:v>
                </c:pt>
                <c:pt idx="12">
                  <c:v>3280.4</c:v>
                </c:pt>
                <c:pt idx="13">
                  <c:v>3257.4</c:v>
                </c:pt>
                <c:pt idx="14">
                  <c:v>3246.1</c:v>
                </c:pt>
                <c:pt idx="15">
                  <c:v>3242.7</c:v>
                </c:pt>
                <c:pt idx="16">
                  <c:v>3220</c:v>
                </c:pt>
                <c:pt idx="17">
                  <c:v>3237.5</c:v>
                </c:pt>
                <c:pt idx="18">
                  <c:v>3265.5</c:v>
                </c:pt>
                <c:pt idx="19">
                  <c:v>3301.3</c:v>
                </c:pt>
                <c:pt idx="20">
                  <c:v>3346.8</c:v>
                </c:pt>
                <c:pt idx="21">
                  <c:v>3398.8</c:v>
                </c:pt>
                <c:pt idx="22">
                  <c:v>3457.2</c:v>
                </c:pt>
                <c:pt idx="23">
                  <c:v>3521.9</c:v>
                </c:pt>
                <c:pt idx="24">
                  <c:v>3592.8</c:v>
                </c:pt>
                <c:pt idx="25">
                  <c:v>3668.1</c:v>
                </c:pt>
                <c:pt idx="26">
                  <c:v>3748.7</c:v>
                </c:pt>
                <c:pt idx="27">
                  <c:v>3833.4</c:v>
                </c:pt>
                <c:pt idx="28">
                  <c:v>3920.6</c:v>
                </c:pt>
                <c:pt idx="29">
                  <c:v>4010.1</c:v>
                </c:pt>
                <c:pt idx="30">
                  <c:v>4100.7</c:v>
                </c:pt>
                <c:pt idx="31">
                  <c:v>4190.6</c:v>
                </c:pt>
                <c:pt idx="32">
                  <c:v>4276</c:v>
                </c:pt>
                <c:pt idx="33">
                  <c:v>4356.5</c:v>
                </c:pt>
                <c:pt idx="34">
                  <c:v>4427.6</c:v>
                </c:pt>
                <c:pt idx="35">
                  <c:v>4484.6</c:v>
                </c:pt>
                <c:pt idx="36">
                  <c:v>4529.5</c:v>
                </c:pt>
                <c:pt idx="37">
                  <c:v>4543.2</c:v>
                </c:pt>
                <c:pt idx="38">
                  <c:v>4575.8</c:v>
                </c:pt>
                <c:pt idx="39">
                  <c:v>4567.4</c:v>
                </c:pt>
                <c:pt idx="40">
                  <c:v>4549.6</c:v>
                </c:pt>
                <c:pt idx="41">
                  <c:v>4639.6</c:v>
                </c:pt>
                <c:pt idx="42">
                  <c:v>4682.5</c:v>
                </c:pt>
                <c:pt idx="43">
                  <c:v>4713.8</c:v>
                </c:pt>
                <c:pt idx="44">
                  <c:v>4829.9</c:v>
                </c:pt>
                <c:pt idx="45">
                  <c:v>4873</c:v>
                </c:pt>
                <c:pt idx="46">
                  <c:v>4832.1</c:v>
                </c:pt>
                <c:pt idx="47">
                  <c:v>5278.1</c:v>
                </c:pt>
                <c:pt idx="48">
                  <c:v>5309.8</c:v>
                </c:pt>
                <c:pt idx="49">
                  <c:v>5478.1</c:v>
                </c:pt>
                <c:pt idx="50">
                  <c:v>5624.3</c:v>
                </c:pt>
                <c:pt idx="51">
                  <c:v>5752.4</c:v>
                </c:pt>
                <c:pt idx="52">
                  <c:v>5902.9</c:v>
                </c:pt>
                <c:pt idx="53">
                  <c:v>6054.7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364.68</c:v>
                </c:pt>
                <c:pt idx="1">
                  <c:v>-632.28</c:v>
                </c:pt>
                <c:pt idx="2">
                  <c:v>-896.71</c:v>
                </c:pt>
                <c:pt idx="3">
                  <c:v>-1141</c:v>
                </c:pt>
                <c:pt idx="4">
                  <c:v>-1339.7</c:v>
                </c:pt>
                <c:pt idx="5">
                  <c:v>-1461.7</c:v>
                </c:pt>
                <c:pt idx="6">
                  <c:v>-1462.8</c:v>
                </c:pt>
                <c:pt idx="7">
                  <c:v>-1336.2</c:v>
                </c:pt>
                <c:pt idx="8">
                  <c:v>-1110.5</c:v>
                </c:pt>
                <c:pt idx="9">
                  <c:v>-853.73</c:v>
                </c:pt>
                <c:pt idx="10">
                  <c:v>-627.12</c:v>
                </c:pt>
                <c:pt idx="11">
                  <c:v>-461.02</c:v>
                </c:pt>
                <c:pt idx="12">
                  <c:v>-353.44</c:v>
                </c:pt>
                <c:pt idx="13">
                  <c:v>-294.4</c:v>
                </c:pt>
                <c:pt idx="14">
                  <c:v>-265.44</c:v>
                </c:pt>
                <c:pt idx="15">
                  <c:v>-258.6</c:v>
                </c:pt>
                <c:pt idx="16">
                  <c:v>-268.2</c:v>
                </c:pt>
                <c:pt idx="17">
                  <c:v>-284.99</c:v>
                </c:pt>
                <c:pt idx="18">
                  <c:v>-307.85</c:v>
                </c:pt>
                <c:pt idx="19">
                  <c:v>-334.23</c:v>
                </c:pt>
                <c:pt idx="20">
                  <c:v>-361.1</c:v>
                </c:pt>
                <c:pt idx="21">
                  <c:v>-388.27</c:v>
                </c:pt>
                <c:pt idx="22">
                  <c:v>-414.88</c:v>
                </c:pt>
                <c:pt idx="23">
                  <c:v>-440.27</c:v>
                </c:pt>
                <c:pt idx="24">
                  <c:v>-464.05</c:v>
                </c:pt>
                <c:pt idx="25">
                  <c:v>-484.12</c:v>
                </c:pt>
                <c:pt idx="26">
                  <c:v>-501.92</c:v>
                </c:pt>
                <c:pt idx="27">
                  <c:v>-514.74</c:v>
                </c:pt>
                <c:pt idx="28">
                  <c:v>-521.82</c:v>
                </c:pt>
                <c:pt idx="29">
                  <c:v>-524.18</c:v>
                </c:pt>
                <c:pt idx="30">
                  <c:v>-518.75</c:v>
                </c:pt>
                <c:pt idx="31">
                  <c:v>-506.53</c:v>
                </c:pt>
                <c:pt idx="32">
                  <c:v>-487.39</c:v>
                </c:pt>
                <c:pt idx="33">
                  <c:v>-457.34</c:v>
                </c:pt>
                <c:pt idx="34">
                  <c:v>-426.42</c:v>
                </c:pt>
                <c:pt idx="35">
                  <c:v>-388.79</c:v>
                </c:pt>
                <c:pt idx="36">
                  <c:v>-358.3</c:v>
                </c:pt>
                <c:pt idx="37">
                  <c:v>-319.17</c:v>
                </c:pt>
                <c:pt idx="38">
                  <c:v>-331.99</c:v>
                </c:pt>
                <c:pt idx="39">
                  <c:v>-325.65</c:v>
                </c:pt>
                <c:pt idx="40">
                  <c:v>-409.85</c:v>
                </c:pt>
                <c:pt idx="41">
                  <c:v>-417.55</c:v>
                </c:pt>
                <c:pt idx="42">
                  <c:v>-477.99</c:v>
                </c:pt>
                <c:pt idx="43">
                  <c:v>-515.73</c:v>
                </c:pt>
                <c:pt idx="44">
                  <c:v>-603.74</c:v>
                </c:pt>
                <c:pt idx="45">
                  <c:v>-647.59</c:v>
                </c:pt>
                <c:pt idx="46">
                  <c:v>-669.39</c:v>
                </c:pt>
                <c:pt idx="47">
                  <c:v>-779.72</c:v>
                </c:pt>
                <c:pt idx="48">
                  <c:v>-926.96</c:v>
                </c:pt>
                <c:pt idx="49">
                  <c:v>-964.33</c:v>
                </c:pt>
                <c:pt idx="50">
                  <c:v>-1029.2</c:v>
                </c:pt>
                <c:pt idx="51">
                  <c:v>-1023.2</c:v>
                </c:pt>
                <c:pt idx="52">
                  <c:v>-1153.1</c:v>
                </c:pt>
                <c:pt idx="53">
                  <c:v>-123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21.32</c:v>
                </c:pt>
                <c:pt idx="1">
                  <c:v>1011.5</c:v>
                </c:pt>
                <c:pt idx="2">
                  <c:v>1174.5</c:v>
                </c:pt>
                <c:pt idx="3">
                  <c:v>1402.6</c:v>
                </c:pt>
                <c:pt idx="4">
                  <c:v>1684.2</c:v>
                </c:pt>
                <c:pt idx="5">
                  <c:v>1993.1</c:v>
                </c:pt>
                <c:pt idx="6">
                  <c:v>2265.7</c:v>
                </c:pt>
                <c:pt idx="7">
                  <c:v>2454.5</c:v>
                </c:pt>
                <c:pt idx="8">
                  <c:v>2547.4</c:v>
                </c:pt>
                <c:pt idx="9">
                  <c:v>2568</c:v>
                </c:pt>
                <c:pt idx="10">
                  <c:v>2549.3</c:v>
                </c:pt>
                <c:pt idx="11">
                  <c:v>2519.4</c:v>
                </c:pt>
                <c:pt idx="12">
                  <c:v>2495.2</c:v>
                </c:pt>
                <c:pt idx="13">
                  <c:v>2483.8</c:v>
                </c:pt>
                <c:pt idx="14">
                  <c:v>2482.8</c:v>
                </c:pt>
                <c:pt idx="15">
                  <c:v>2489</c:v>
                </c:pt>
                <c:pt idx="16">
                  <c:v>2501.9</c:v>
                </c:pt>
                <c:pt idx="17">
                  <c:v>2523.1</c:v>
                </c:pt>
                <c:pt idx="18">
                  <c:v>2550.8</c:v>
                </c:pt>
                <c:pt idx="19">
                  <c:v>2583.4</c:v>
                </c:pt>
                <c:pt idx="20">
                  <c:v>2622.2</c:v>
                </c:pt>
                <c:pt idx="21">
                  <c:v>2665.9</c:v>
                </c:pt>
                <c:pt idx="22">
                  <c:v>2714.4</c:v>
                </c:pt>
                <c:pt idx="23">
                  <c:v>2768.3</c:v>
                </c:pt>
                <c:pt idx="24">
                  <c:v>2826.5</c:v>
                </c:pt>
                <c:pt idx="25">
                  <c:v>2889.1</c:v>
                </c:pt>
                <c:pt idx="26">
                  <c:v>2955.9</c:v>
                </c:pt>
                <c:pt idx="27">
                  <c:v>3027</c:v>
                </c:pt>
                <c:pt idx="28">
                  <c:v>3099.7</c:v>
                </c:pt>
                <c:pt idx="29">
                  <c:v>3176.5</c:v>
                </c:pt>
                <c:pt idx="30">
                  <c:v>3253.4</c:v>
                </c:pt>
                <c:pt idx="31">
                  <c:v>3330.4</c:v>
                </c:pt>
                <c:pt idx="32">
                  <c:v>3404.3</c:v>
                </c:pt>
                <c:pt idx="33">
                  <c:v>3475</c:v>
                </c:pt>
                <c:pt idx="34">
                  <c:v>3539.1</c:v>
                </c:pt>
                <c:pt idx="35">
                  <c:v>3594.6</c:v>
                </c:pt>
                <c:pt idx="36">
                  <c:v>3636.1</c:v>
                </c:pt>
                <c:pt idx="37">
                  <c:v>3662.2</c:v>
                </c:pt>
                <c:pt idx="38">
                  <c:v>3689.6</c:v>
                </c:pt>
                <c:pt idx="39">
                  <c:v>3703.5</c:v>
                </c:pt>
                <c:pt idx="40">
                  <c:v>3777.8</c:v>
                </c:pt>
                <c:pt idx="41">
                  <c:v>3755.6</c:v>
                </c:pt>
                <c:pt idx="42">
                  <c:v>3818.4</c:v>
                </c:pt>
                <c:pt idx="43">
                  <c:v>3847.1</c:v>
                </c:pt>
                <c:pt idx="44">
                  <c:v>3927.8</c:v>
                </c:pt>
                <c:pt idx="45">
                  <c:v>4044.3</c:v>
                </c:pt>
                <c:pt idx="46">
                  <c:v>4128.1</c:v>
                </c:pt>
                <c:pt idx="47">
                  <c:v>4312.9</c:v>
                </c:pt>
                <c:pt idx="48">
                  <c:v>4454.1</c:v>
                </c:pt>
                <c:pt idx="49">
                  <c:v>4542.1</c:v>
                </c:pt>
                <c:pt idx="50">
                  <c:v>4667.3</c:v>
                </c:pt>
                <c:pt idx="51">
                  <c:v>4779</c:v>
                </c:pt>
                <c:pt idx="52">
                  <c:v>4944.6</c:v>
                </c:pt>
                <c:pt idx="53">
                  <c:v>5082.1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27.98</c:v>
                </c:pt>
                <c:pt idx="1">
                  <c:v>-557.77</c:v>
                </c:pt>
                <c:pt idx="2">
                  <c:v>-774.16</c:v>
                </c:pt>
                <c:pt idx="3">
                  <c:v>-942.56</c:v>
                </c:pt>
                <c:pt idx="4">
                  <c:v>-1034.5</c:v>
                </c:pt>
                <c:pt idx="5">
                  <c:v>-1026.1</c:v>
                </c:pt>
                <c:pt idx="6">
                  <c:v>-910.41</c:v>
                </c:pt>
                <c:pt idx="7">
                  <c:v>-727.37</c:v>
                </c:pt>
                <c:pt idx="8">
                  <c:v>-532.72</c:v>
                </c:pt>
                <c:pt idx="9">
                  <c:v>-372.51</c:v>
                </c:pt>
                <c:pt idx="10">
                  <c:v>-264.13</c:v>
                </c:pt>
                <c:pt idx="11">
                  <c:v>-202.41</c:v>
                </c:pt>
                <c:pt idx="12">
                  <c:v>-171.96</c:v>
                </c:pt>
                <c:pt idx="13">
                  <c:v>-163.78</c:v>
                </c:pt>
                <c:pt idx="14">
                  <c:v>-166.42</c:v>
                </c:pt>
                <c:pt idx="15">
                  <c:v>-177.04</c:v>
                </c:pt>
                <c:pt idx="16">
                  <c:v>-196.24</c:v>
                </c:pt>
                <c:pt idx="17">
                  <c:v>-216.16</c:v>
                </c:pt>
                <c:pt idx="18">
                  <c:v>-238.72</c:v>
                </c:pt>
                <c:pt idx="19">
                  <c:v>-263.51</c:v>
                </c:pt>
                <c:pt idx="20">
                  <c:v>-287.27</c:v>
                </c:pt>
                <c:pt idx="21">
                  <c:v>-311.69</c:v>
                </c:pt>
                <c:pt idx="22">
                  <c:v>-335.8</c:v>
                </c:pt>
                <c:pt idx="23">
                  <c:v>-359.37</c:v>
                </c:pt>
                <c:pt idx="24">
                  <c:v>-381.52</c:v>
                </c:pt>
                <c:pt idx="25">
                  <c:v>-400.9</c:v>
                </c:pt>
                <c:pt idx="26">
                  <c:v>-418.49</c:v>
                </c:pt>
                <c:pt idx="27">
                  <c:v>-431.98</c:v>
                </c:pt>
                <c:pt idx="28">
                  <c:v>-441.35</c:v>
                </c:pt>
                <c:pt idx="29">
                  <c:v>-447.72</c:v>
                </c:pt>
                <c:pt idx="30">
                  <c:v>-447.95</c:v>
                </c:pt>
                <c:pt idx="31">
                  <c:v>-442.89</c:v>
                </c:pt>
                <c:pt idx="32">
                  <c:v>-429.62</c:v>
                </c:pt>
                <c:pt idx="33">
                  <c:v>-407.1</c:v>
                </c:pt>
                <c:pt idx="34">
                  <c:v>-385.7</c:v>
                </c:pt>
                <c:pt idx="35">
                  <c:v>-363.1</c:v>
                </c:pt>
                <c:pt idx="36">
                  <c:v>-338.95</c:v>
                </c:pt>
                <c:pt idx="37">
                  <c:v>-312.64</c:v>
                </c:pt>
                <c:pt idx="38">
                  <c:v>-319.54</c:v>
                </c:pt>
                <c:pt idx="39">
                  <c:v>-329.49</c:v>
                </c:pt>
                <c:pt idx="40">
                  <c:v>-336.11</c:v>
                </c:pt>
                <c:pt idx="41">
                  <c:v>-397.33</c:v>
                </c:pt>
                <c:pt idx="42">
                  <c:v>-455.92</c:v>
                </c:pt>
                <c:pt idx="43">
                  <c:v>-507.67</c:v>
                </c:pt>
                <c:pt idx="44">
                  <c:v>-555.33</c:v>
                </c:pt>
                <c:pt idx="45">
                  <c:v>-634.81</c:v>
                </c:pt>
                <c:pt idx="46">
                  <c:v>-545.55</c:v>
                </c:pt>
                <c:pt idx="47">
                  <c:v>-701.85</c:v>
                </c:pt>
                <c:pt idx="48">
                  <c:v>-869.21</c:v>
                </c:pt>
                <c:pt idx="49">
                  <c:v>-895.66</c:v>
                </c:pt>
                <c:pt idx="50">
                  <c:v>-935.38</c:v>
                </c:pt>
                <c:pt idx="51">
                  <c:v>-1061.9</c:v>
                </c:pt>
                <c:pt idx="52">
                  <c:v>-1085.5</c:v>
                </c:pt>
                <c:pt idx="53">
                  <c:v>-1158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92.018</c:v>
                </c:pt>
                <c:pt idx="1">
                  <c:v>856.78</c:v>
                </c:pt>
                <c:pt idx="2">
                  <c:v>905.63</c:v>
                </c:pt>
                <c:pt idx="3">
                  <c:v>995.32</c:v>
                </c:pt>
                <c:pt idx="4">
                  <c:v>1139.1</c:v>
                </c:pt>
                <c:pt idx="5">
                  <c:v>1358.7</c:v>
                </c:pt>
                <c:pt idx="6">
                  <c:v>1671</c:v>
                </c:pt>
                <c:pt idx="7">
                  <c:v>2092.7</c:v>
                </c:pt>
                <c:pt idx="8">
                  <c:v>2646</c:v>
                </c:pt>
                <c:pt idx="9">
                  <c:v>3333.1</c:v>
                </c:pt>
                <c:pt idx="10">
                  <c:v>4157.1</c:v>
                </c:pt>
                <c:pt idx="11">
                  <c:v>5123.3</c:v>
                </c:pt>
                <c:pt idx="12">
                  <c:v>6229</c:v>
                </c:pt>
                <c:pt idx="13">
                  <c:v>7457.7</c:v>
                </c:pt>
                <c:pt idx="14">
                  <c:v>8773.7</c:v>
                </c:pt>
                <c:pt idx="15">
                  <c:v>10085</c:v>
                </c:pt>
                <c:pt idx="16">
                  <c:v>11285</c:v>
                </c:pt>
                <c:pt idx="17">
                  <c:v>12361</c:v>
                </c:pt>
                <c:pt idx="18">
                  <c:v>13299</c:v>
                </c:pt>
                <c:pt idx="19">
                  <c:v>14095</c:v>
                </c:pt>
                <c:pt idx="20">
                  <c:v>14807</c:v>
                </c:pt>
                <c:pt idx="21">
                  <c:v>15436</c:v>
                </c:pt>
                <c:pt idx="22">
                  <c:v>16028</c:v>
                </c:pt>
                <c:pt idx="23">
                  <c:v>16608</c:v>
                </c:pt>
                <c:pt idx="24">
                  <c:v>17188</c:v>
                </c:pt>
                <c:pt idx="25">
                  <c:v>17803</c:v>
                </c:pt>
                <c:pt idx="26">
                  <c:v>18456</c:v>
                </c:pt>
                <c:pt idx="27">
                  <c:v>19165</c:v>
                </c:pt>
                <c:pt idx="28">
                  <c:v>19944</c:v>
                </c:pt>
                <c:pt idx="29">
                  <c:v>20801</c:v>
                </c:pt>
                <c:pt idx="30">
                  <c:v>21743</c:v>
                </c:pt>
                <c:pt idx="31">
                  <c:v>22775</c:v>
                </c:pt>
                <c:pt idx="32">
                  <c:v>23871</c:v>
                </c:pt>
                <c:pt idx="33">
                  <c:v>25091</c:v>
                </c:pt>
                <c:pt idx="34">
                  <c:v>26332</c:v>
                </c:pt>
                <c:pt idx="35">
                  <c:v>27629</c:v>
                </c:pt>
                <c:pt idx="36">
                  <c:v>28904</c:v>
                </c:pt>
                <c:pt idx="37">
                  <c:v>30157</c:v>
                </c:pt>
                <c:pt idx="38">
                  <c:v>31457</c:v>
                </c:pt>
                <c:pt idx="39">
                  <c:v>32636</c:v>
                </c:pt>
                <c:pt idx="40">
                  <c:v>33780</c:v>
                </c:pt>
                <c:pt idx="41">
                  <c:v>35029</c:v>
                </c:pt>
                <c:pt idx="42">
                  <c:v>36248</c:v>
                </c:pt>
                <c:pt idx="43">
                  <c:v>37356</c:v>
                </c:pt>
                <c:pt idx="44">
                  <c:v>38627</c:v>
                </c:pt>
                <c:pt idx="45">
                  <c:v>39739</c:v>
                </c:pt>
                <c:pt idx="46">
                  <c:v>40543</c:v>
                </c:pt>
                <c:pt idx="47">
                  <c:v>43027</c:v>
                </c:pt>
                <c:pt idx="48">
                  <c:v>44345</c:v>
                </c:pt>
                <c:pt idx="49">
                  <c:v>45492</c:v>
                </c:pt>
                <c:pt idx="50">
                  <c:v>46528</c:v>
                </c:pt>
                <c:pt idx="51">
                  <c:v>47682</c:v>
                </c:pt>
                <c:pt idx="52">
                  <c:v>48896</c:v>
                </c:pt>
                <c:pt idx="53">
                  <c:v>50024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764.12</c:v>
                </c:pt>
                <c:pt idx="1">
                  <c:v>-778.97</c:v>
                </c:pt>
                <c:pt idx="2">
                  <c:v>-1127.8</c:v>
                </c:pt>
                <c:pt idx="3">
                  <c:v>-1510.7</c:v>
                </c:pt>
                <c:pt idx="4">
                  <c:v>-1935.5</c:v>
                </c:pt>
                <c:pt idx="5">
                  <c:v>-2420.8</c:v>
                </c:pt>
                <c:pt idx="6">
                  <c:v>-2954.7</c:v>
                </c:pt>
                <c:pt idx="7">
                  <c:v>-3530.1</c:v>
                </c:pt>
                <c:pt idx="8">
                  <c:v>-4128.6</c:v>
                </c:pt>
                <c:pt idx="9">
                  <c:v>-4730.9</c:v>
                </c:pt>
                <c:pt idx="10">
                  <c:v>-5316.4</c:v>
                </c:pt>
                <c:pt idx="11">
                  <c:v>-5853.1</c:v>
                </c:pt>
                <c:pt idx="12">
                  <c:v>-6307.2</c:v>
                </c:pt>
                <c:pt idx="13">
                  <c:v>-6643.4</c:v>
                </c:pt>
                <c:pt idx="14">
                  <c:v>-6797.2</c:v>
                </c:pt>
                <c:pt idx="15">
                  <c:v>-6752.7</c:v>
                </c:pt>
                <c:pt idx="16">
                  <c:v>-6547.6</c:v>
                </c:pt>
                <c:pt idx="17">
                  <c:v>-6237.7</c:v>
                </c:pt>
                <c:pt idx="18">
                  <c:v>-5904.1</c:v>
                </c:pt>
                <c:pt idx="19">
                  <c:v>-5587.2</c:v>
                </c:pt>
                <c:pt idx="20">
                  <c:v>-5318.2</c:v>
                </c:pt>
                <c:pt idx="21">
                  <c:v>-5109.1</c:v>
                </c:pt>
                <c:pt idx="22">
                  <c:v>-4977.8</c:v>
                </c:pt>
                <c:pt idx="23">
                  <c:v>-4926.6</c:v>
                </c:pt>
                <c:pt idx="24">
                  <c:v>-4940.5</c:v>
                </c:pt>
                <c:pt idx="25">
                  <c:v>-5027.6</c:v>
                </c:pt>
                <c:pt idx="26">
                  <c:v>-5173</c:v>
                </c:pt>
                <c:pt idx="27">
                  <c:v>-5374</c:v>
                </c:pt>
                <c:pt idx="28">
                  <c:v>-5621.6</c:v>
                </c:pt>
                <c:pt idx="29">
                  <c:v>-5918.2</c:v>
                </c:pt>
                <c:pt idx="30">
                  <c:v>-6227.5</c:v>
                </c:pt>
                <c:pt idx="31">
                  <c:v>-6559.8</c:v>
                </c:pt>
                <c:pt idx="32">
                  <c:v>-6941.4</c:v>
                </c:pt>
                <c:pt idx="33">
                  <c:v>-7195</c:v>
                </c:pt>
                <c:pt idx="34">
                  <c:v>-7448.7</c:v>
                </c:pt>
                <c:pt idx="35">
                  <c:v>-7663.9</c:v>
                </c:pt>
                <c:pt idx="36">
                  <c:v>-7836.8</c:v>
                </c:pt>
                <c:pt idx="37">
                  <c:v>-7948.4</c:v>
                </c:pt>
                <c:pt idx="38">
                  <c:v>-8084.5</c:v>
                </c:pt>
                <c:pt idx="39">
                  <c:v>-8189.7</c:v>
                </c:pt>
                <c:pt idx="40">
                  <c:v>-8285.1</c:v>
                </c:pt>
                <c:pt idx="41">
                  <c:v>-8486.2</c:v>
                </c:pt>
                <c:pt idx="42">
                  <c:v>-8635</c:v>
                </c:pt>
                <c:pt idx="43">
                  <c:v>-8709.9</c:v>
                </c:pt>
                <c:pt idx="44">
                  <c:v>-8831.7</c:v>
                </c:pt>
                <c:pt idx="45">
                  <c:v>-8917.6</c:v>
                </c:pt>
                <c:pt idx="46">
                  <c:v>-8810.9</c:v>
                </c:pt>
                <c:pt idx="47">
                  <c:v>-9212.1</c:v>
                </c:pt>
                <c:pt idx="48">
                  <c:v>-9028.7</c:v>
                </c:pt>
                <c:pt idx="49">
                  <c:v>-9469.7</c:v>
                </c:pt>
                <c:pt idx="50">
                  <c:v>-9224.2</c:v>
                </c:pt>
                <c:pt idx="51">
                  <c:v>-9550.9</c:v>
                </c:pt>
                <c:pt idx="52">
                  <c:v>-9643.2</c:v>
                </c:pt>
                <c:pt idx="53">
                  <c:v>-9508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835.62</c:v>
                </c:pt>
                <c:pt idx="1">
                  <c:v>847.81</c:v>
                </c:pt>
                <c:pt idx="2">
                  <c:v>878.01</c:v>
                </c:pt>
                <c:pt idx="3">
                  <c:v>946.34</c:v>
                </c:pt>
                <c:pt idx="4">
                  <c:v>1064.2</c:v>
                </c:pt>
                <c:pt idx="5">
                  <c:v>1252.7</c:v>
                </c:pt>
                <c:pt idx="6">
                  <c:v>1534.9</c:v>
                </c:pt>
                <c:pt idx="7">
                  <c:v>1936.9</c:v>
                </c:pt>
                <c:pt idx="8">
                  <c:v>2492.1</c:v>
                </c:pt>
                <c:pt idx="9">
                  <c:v>3222.3</c:v>
                </c:pt>
                <c:pt idx="10">
                  <c:v>4143.5</c:v>
                </c:pt>
                <c:pt idx="11">
                  <c:v>5267.7</c:v>
                </c:pt>
                <c:pt idx="12">
                  <c:v>6592.2</c:v>
                </c:pt>
                <c:pt idx="13">
                  <c:v>8104.2</c:v>
                </c:pt>
                <c:pt idx="14">
                  <c:v>9769.3</c:v>
                </c:pt>
                <c:pt idx="15">
                  <c:v>11468</c:v>
                </c:pt>
                <c:pt idx="16">
                  <c:v>13056</c:v>
                </c:pt>
                <c:pt idx="17">
                  <c:v>14470</c:v>
                </c:pt>
                <c:pt idx="18">
                  <c:v>15686</c:v>
                </c:pt>
                <c:pt idx="19">
                  <c:v>16680</c:v>
                </c:pt>
                <c:pt idx="20">
                  <c:v>17525</c:v>
                </c:pt>
                <c:pt idx="21">
                  <c:v>18242</c:v>
                </c:pt>
                <c:pt idx="22">
                  <c:v>18876</c:v>
                </c:pt>
                <c:pt idx="23">
                  <c:v>19466</c:v>
                </c:pt>
                <c:pt idx="24">
                  <c:v>20044</c:v>
                </c:pt>
                <c:pt idx="25">
                  <c:v>20639</c:v>
                </c:pt>
                <c:pt idx="26">
                  <c:v>21254</c:v>
                </c:pt>
                <c:pt idx="27">
                  <c:v>21951</c:v>
                </c:pt>
                <c:pt idx="28">
                  <c:v>22719</c:v>
                </c:pt>
                <c:pt idx="29">
                  <c:v>23600</c:v>
                </c:pt>
                <c:pt idx="30">
                  <c:v>24595</c:v>
                </c:pt>
                <c:pt idx="31">
                  <c:v>25745</c:v>
                </c:pt>
                <c:pt idx="32">
                  <c:v>27154</c:v>
                </c:pt>
                <c:pt idx="33">
                  <c:v>28626</c:v>
                </c:pt>
                <c:pt idx="34">
                  <c:v>30387</c:v>
                </c:pt>
                <c:pt idx="35">
                  <c:v>32331</c:v>
                </c:pt>
                <c:pt idx="36">
                  <c:v>34415</c:v>
                </c:pt>
                <c:pt idx="37">
                  <c:v>36737</c:v>
                </c:pt>
                <c:pt idx="38">
                  <c:v>38990</c:v>
                </c:pt>
                <c:pt idx="39">
                  <c:v>41470</c:v>
                </c:pt>
                <c:pt idx="40">
                  <c:v>44352</c:v>
                </c:pt>
                <c:pt idx="41">
                  <c:v>46693</c:v>
                </c:pt>
                <c:pt idx="42">
                  <c:v>49373</c:v>
                </c:pt>
                <c:pt idx="43">
                  <c:v>51918</c:v>
                </c:pt>
                <c:pt idx="44">
                  <c:v>54460</c:v>
                </c:pt>
                <c:pt idx="45">
                  <c:v>57145</c:v>
                </c:pt>
                <c:pt idx="46">
                  <c:v>59165</c:v>
                </c:pt>
                <c:pt idx="47">
                  <c:v>63840</c:v>
                </c:pt>
                <c:pt idx="48">
                  <c:v>65847</c:v>
                </c:pt>
                <c:pt idx="49">
                  <c:v>68102</c:v>
                </c:pt>
                <c:pt idx="50">
                  <c:v>69173</c:v>
                </c:pt>
                <c:pt idx="51">
                  <c:v>71063</c:v>
                </c:pt>
                <c:pt idx="52">
                  <c:v>72325</c:v>
                </c:pt>
                <c:pt idx="53">
                  <c:v>73821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469.61</c:v>
                </c:pt>
                <c:pt idx="1">
                  <c:v>-804.95</c:v>
                </c:pt>
                <c:pt idx="2">
                  <c:v>-1168.1</c:v>
                </c:pt>
                <c:pt idx="3">
                  <c:v>-1572.6</c:v>
                </c:pt>
                <c:pt idx="4">
                  <c:v>-2031.3</c:v>
                </c:pt>
                <c:pt idx="5">
                  <c:v>-2568.3</c:v>
                </c:pt>
                <c:pt idx="6">
                  <c:v>-3182.3</c:v>
                </c:pt>
                <c:pt idx="7">
                  <c:v>-3873.8</c:v>
                </c:pt>
                <c:pt idx="8">
                  <c:v>-4628.5</c:v>
                </c:pt>
                <c:pt idx="9">
                  <c:v>-5418.8</c:v>
                </c:pt>
                <c:pt idx="10">
                  <c:v>-6212.5</c:v>
                </c:pt>
                <c:pt idx="11">
                  <c:v>-6966.5</c:v>
                </c:pt>
                <c:pt idx="12">
                  <c:v>-7629.8</c:v>
                </c:pt>
                <c:pt idx="13">
                  <c:v>-8149.9</c:v>
                </c:pt>
                <c:pt idx="14">
                  <c:v>-8436.6</c:v>
                </c:pt>
                <c:pt idx="15">
                  <c:v>-8442.1</c:v>
                </c:pt>
                <c:pt idx="16">
                  <c:v>-8207.2</c:v>
                </c:pt>
                <c:pt idx="17">
                  <c:v>-7782.3</c:v>
                </c:pt>
                <c:pt idx="18">
                  <c:v>-7278.2</c:v>
                </c:pt>
                <c:pt idx="19">
                  <c:v>-6786.8</c:v>
                </c:pt>
                <c:pt idx="20">
                  <c:v>-6348.4</c:v>
                </c:pt>
                <c:pt idx="21">
                  <c:v>-6009.7</c:v>
                </c:pt>
                <c:pt idx="22">
                  <c:v>-5787.7</c:v>
                </c:pt>
                <c:pt idx="23">
                  <c:v>-5693.7</c:v>
                </c:pt>
                <c:pt idx="24">
                  <c:v>-5723.6</c:v>
                </c:pt>
                <c:pt idx="25">
                  <c:v>-5857.5</c:v>
                </c:pt>
                <c:pt idx="26">
                  <c:v>-6132.2</c:v>
                </c:pt>
                <c:pt idx="27">
                  <c:v>-6512</c:v>
                </c:pt>
                <c:pt idx="28">
                  <c:v>-7012.2</c:v>
                </c:pt>
                <c:pt idx="29">
                  <c:v>-7628.9</c:v>
                </c:pt>
                <c:pt idx="30">
                  <c:v>-8352.5</c:v>
                </c:pt>
                <c:pt idx="31">
                  <c:v>-9165.2</c:v>
                </c:pt>
                <c:pt idx="32">
                  <c:v>-10076</c:v>
                </c:pt>
                <c:pt idx="33">
                  <c:v>-11055</c:v>
                </c:pt>
                <c:pt idx="34">
                  <c:v>-12061</c:v>
                </c:pt>
                <c:pt idx="35">
                  <c:v>-12995</c:v>
                </c:pt>
                <c:pt idx="36">
                  <c:v>-13889</c:v>
                </c:pt>
                <c:pt idx="37">
                  <c:v>-14776</c:v>
                </c:pt>
                <c:pt idx="38">
                  <c:v>-15447</c:v>
                </c:pt>
                <c:pt idx="39">
                  <c:v>-16147</c:v>
                </c:pt>
                <c:pt idx="40">
                  <c:v>-16917</c:v>
                </c:pt>
                <c:pt idx="41">
                  <c:v>-17253</c:v>
                </c:pt>
                <c:pt idx="42">
                  <c:v>-17523</c:v>
                </c:pt>
                <c:pt idx="43">
                  <c:v>-17557</c:v>
                </c:pt>
                <c:pt idx="44">
                  <c:v>-17685</c:v>
                </c:pt>
                <c:pt idx="45">
                  <c:v>-17695</c:v>
                </c:pt>
                <c:pt idx="46">
                  <c:v>-17437</c:v>
                </c:pt>
                <c:pt idx="47">
                  <c:v>-16950</c:v>
                </c:pt>
                <c:pt idx="48">
                  <c:v>-16309</c:v>
                </c:pt>
                <c:pt idx="49">
                  <c:v>-15992</c:v>
                </c:pt>
                <c:pt idx="50">
                  <c:v>-15809</c:v>
                </c:pt>
                <c:pt idx="51">
                  <c:v>-16223</c:v>
                </c:pt>
                <c:pt idx="52">
                  <c:v>-15499</c:v>
                </c:pt>
                <c:pt idx="53">
                  <c:v>-1514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62.094</c:v>
                </c:pt>
                <c:pt idx="1">
                  <c:v>821.11</c:v>
                </c:pt>
                <c:pt idx="2">
                  <c:v>839.37</c:v>
                </c:pt>
                <c:pt idx="3">
                  <c:v>882.72</c:v>
                </c:pt>
                <c:pt idx="4">
                  <c:v>963.27</c:v>
                </c:pt>
                <c:pt idx="5">
                  <c:v>1100.2</c:v>
                </c:pt>
                <c:pt idx="6">
                  <c:v>1313.8</c:v>
                </c:pt>
                <c:pt idx="7">
                  <c:v>1638.1</c:v>
                </c:pt>
                <c:pt idx="8">
                  <c:v>2118</c:v>
                </c:pt>
                <c:pt idx="9">
                  <c:v>2817.4</c:v>
                </c:pt>
                <c:pt idx="10">
                  <c:v>3801.4</c:v>
                </c:pt>
                <c:pt idx="11">
                  <c:v>5118.4</c:v>
                </c:pt>
                <c:pt idx="12">
                  <c:v>6824.4</c:v>
                </c:pt>
                <c:pt idx="13">
                  <c:v>8896.8</c:v>
                </c:pt>
                <c:pt idx="14">
                  <c:v>11256</c:v>
                </c:pt>
                <c:pt idx="15">
                  <c:v>13703</c:v>
                </c:pt>
                <c:pt idx="16">
                  <c:v>15954</c:v>
                </c:pt>
                <c:pt idx="17">
                  <c:v>17929</c:v>
                </c:pt>
                <c:pt idx="18">
                  <c:v>19576</c:v>
                </c:pt>
                <c:pt idx="19">
                  <c:v>20905</c:v>
                </c:pt>
                <c:pt idx="20">
                  <c:v>22024</c:v>
                </c:pt>
                <c:pt idx="21">
                  <c:v>22977</c:v>
                </c:pt>
                <c:pt idx="22">
                  <c:v>23832</c:v>
                </c:pt>
                <c:pt idx="23">
                  <c:v>24628</c:v>
                </c:pt>
                <c:pt idx="24">
                  <c:v>25390</c:v>
                </c:pt>
                <c:pt idx="25">
                  <c:v>26180</c:v>
                </c:pt>
                <c:pt idx="26">
                  <c:v>26976</c:v>
                </c:pt>
                <c:pt idx="27">
                  <c:v>27852</c:v>
                </c:pt>
                <c:pt idx="28">
                  <c:v>28779</c:v>
                </c:pt>
                <c:pt idx="29">
                  <c:v>29783</c:v>
                </c:pt>
                <c:pt idx="30">
                  <c:v>30876</c:v>
                </c:pt>
                <c:pt idx="31">
                  <c:v>32072</c:v>
                </c:pt>
                <c:pt idx="32">
                  <c:v>33330</c:v>
                </c:pt>
                <c:pt idx="33">
                  <c:v>34795</c:v>
                </c:pt>
                <c:pt idx="34">
                  <c:v>36348</c:v>
                </c:pt>
                <c:pt idx="35">
                  <c:v>38119</c:v>
                </c:pt>
                <c:pt idx="36">
                  <c:v>40116</c:v>
                </c:pt>
                <c:pt idx="37">
                  <c:v>42187</c:v>
                </c:pt>
                <c:pt idx="38">
                  <c:v>44705</c:v>
                </c:pt>
                <c:pt idx="39">
                  <c:v>47678</c:v>
                </c:pt>
                <c:pt idx="40">
                  <c:v>51342</c:v>
                </c:pt>
                <c:pt idx="41">
                  <c:v>55677</c:v>
                </c:pt>
                <c:pt idx="42">
                  <c:v>60569</c:v>
                </c:pt>
                <c:pt idx="43">
                  <c:v>66258</c:v>
                </c:pt>
                <c:pt idx="44">
                  <c:v>72109</c:v>
                </c:pt>
                <c:pt idx="45">
                  <c:v>78089</c:v>
                </c:pt>
                <c:pt idx="46">
                  <c:v>83647</c:v>
                </c:pt>
                <c:pt idx="47">
                  <c:v>92382</c:v>
                </c:pt>
                <c:pt idx="48">
                  <c:v>94220</c:v>
                </c:pt>
                <c:pt idx="49">
                  <c:v>92021</c:v>
                </c:pt>
                <c:pt idx="50">
                  <c:v>99104</c:v>
                </c:pt>
                <c:pt idx="51">
                  <c:v>98731</c:v>
                </c:pt>
                <c:pt idx="52">
                  <c:v>100250</c:v>
                </c:pt>
                <c:pt idx="53">
                  <c:v>101570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770.82</c:v>
                </c:pt>
                <c:pt idx="1">
                  <c:v>-835.3</c:v>
                </c:pt>
                <c:pt idx="2">
                  <c:v>-1211.6</c:v>
                </c:pt>
                <c:pt idx="3">
                  <c:v>-1636.9</c:v>
                </c:pt>
                <c:pt idx="4">
                  <c:v>-2129</c:v>
                </c:pt>
                <c:pt idx="5">
                  <c:v>-2722.7</c:v>
                </c:pt>
                <c:pt idx="6">
                  <c:v>-3428.1</c:v>
                </c:pt>
                <c:pt idx="7">
                  <c:v>-4263.9</c:v>
                </c:pt>
                <c:pt idx="8">
                  <c:v>-5240.8</c:v>
                </c:pt>
                <c:pt idx="9">
                  <c:v>-6352.5</c:v>
                </c:pt>
                <c:pt idx="10">
                  <c:v>-7563</c:v>
                </c:pt>
                <c:pt idx="11">
                  <c:v>-8809.1</c:v>
                </c:pt>
                <c:pt idx="12">
                  <c:v>-9964.9</c:v>
                </c:pt>
                <c:pt idx="13">
                  <c:v>-10898</c:v>
                </c:pt>
                <c:pt idx="14">
                  <c:v>-11455</c:v>
                </c:pt>
                <c:pt idx="15">
                  <c:v>-11538</c:v>
                </c:pt>
                <c:pt idx="16">
                  <c:v>-11157</c:v>
                </c:pt>
                <c:pt idx="17">
                  <c:v>-10520</c:v>
                </c:pt>
                <c:pt idx="18">
                  <c:v>-9775.6</c:v>
                </c:pt>
                <c:pt idx="19">
                  <c:v>-9057.1</c:v>
                </c:pt>
                <c:pt idx="20">
                  <c:v>-8424.4</c:v>
                </c:pt>
                <c:pt idx="21">
                  <c:v>-7937.3</c:v>
                </c:pt>
                <c:pt idx="22">
                  <c:v>-7596.8</c:v>
                </c:pt>
                <c:pt idx="23">
                  <c:v>-7412.5</c:v>
                </c:pt>
                <c:pt idx="24">
                  <c:v>-7353.3</c:v>
                </c:pt>
                <c:pt idx="25">
                  <c:v>-7461</c:v>
                </c:pt>
                <c:pt idx="26">
                  <c:v>-7703.2</c:v>
                </c:pt>
                <c:pt idx="27">
                  <c:v>-8066.9</c:v>
                </c:pt>
                <c:pt idx="28">
                  <c:v>-8570.7</c:v>
                </c:pt>
                <c:pt idx="29">
                  <c:v>-9203.7</c:v>
                </c:pt>
                <c:pt idx="30">
                  <c:v>-10007</c:v>
                </c:pt>
                <c:pt idx="31">
                  <c:v>-10982</c:v>
                </c:pt>
                <c:pt idx="32">
                  <c:v>-12098</c:v>
                </c:pt>
                <c:pt idx="33">
                  <c:v>-13483</c:v>
                </c:pt>
                <c:pt idx="34">
                  <c:v>-15046</c:v>
                </c:pt>
                <c:pt idx="35">
                  <c:v>-16950</c:v>
                </c:pt>
                <c:pt idx="36">
                  <c:v>-19117</c:v>
                </c:pt>
                <c:pt idx="37">
                  <c:v>-21531</c:v>
                </c:pt>
                <c:pt idx="38">
                  <c:v>-24331</c:v>
                </c:pt>
                <c:pt idx="39">
                  <c:v>-27588</c:v>
                </c:pt>
                <c:pt idx="40">
                  <c:v>-30956</c:v>
                </c:pt>
                <c:pt idx="41">
                  <c:v>-34891</c:v>
                </c:pt>
                <c:pt idx="42">
                  <c:v>-38406</c:v>
                </c:pt>
                <c:pt idx="43">
                  <c:v>-41502</c:v>
                </c:pt>
                <c:pt idx="44">
                  <c:v>-43686</c:v>
                </c:pt>
                <c:pt idx="45">
                  <c:v>-44056</c:v>
                </c:pt>
                <c:pt idx="46">
                  <c:v>-44697</c:v>
                </c:pt>
                <c:pt idx="47">
                  <c:v>-40965</c:v>
                </c:pt>
                <c:pt idx="48">
                  <c:v>-39504</c:v>
                </c:pt>
                <c:pt idx="49">
                  <c:v>-35746</c:v>
                </c:pt>
                <c:pt idx="50">
                  <c:v>-35126</c:v>
                </c:pt>
                <c:pt idx="51">
                  <c:v>-33141</c:v>
                </c:pt>
                <c:pt idx="52">
                  <c:v>-30623</c:v>
                </c:pt>
                <c:pt idx="53">
                  <c:v>-3033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55.248</c:v>
                </c:pt>
                <c:pt idx="1">
                  <c:v>69.392</c:v>
                </c:pt>
                <c:pt idx="2">
                  <c:v>806.04</c:v>
                </c:pt>
                <c:pt idx="3">
                  <c:v>819.56</c:v>
                </c:pt>
                <c:pt idx="4">
                  <c:v>853.73</c:v>
                </c:pt>
                <c:pt idx="5">
                  <c:v>918.37</c:v>
                </c:pt>
                <c:pt idx="6">
                  <c:v>1026.5</c:v>
                </c:pt>
                <c:pt idx="7">
                  <c:v>1193.5</c:v>
                </c:pt>
                <c:pt idx="8">
                  <c:v>1457.8</c:v>
                </c:pt>
                <c:pt idx="9">
                  <c:v>1865.5</c:v>
                </c:pt>
                <c:pt idx="10">
                  <c:v>2494.5</c:v>
                </c:pt>
                <c:pt idx="11">
                  <c:v>3469.5</c:v>
                </c:pt>
                <c:pt idx="12">
                  <c:v>4987.3</c:v>
                </c:pt>
                <c:pt idx="13">
                  <c:v>7284.2</c:v>
                </c:pt>
                <c:pt idx="14">
                  <c:v>10685</c:v>
                </c:pt>
                <c:pt idx="15">
                  <c:v>15335</c:v>
                </c:pt>
                <c:pt idx="16">
                  <c:v>20861</c:v>
                </c:pt>
                <c:pt idx="17">
                  <c:v>26167</c:v>
                </c:pt>
                <c:pt idx="18">
                  <c:v>30288</c:v>
                </c:pt>
                <c:pt idx="19">
                  <c:v>32939</c:v>
                </c:pt>
                <c:pt idx="20">
                  <c:v>34507</c:v>
                </c:pt>
                <c:pt idx="21">
                  <c:v>35449</c:v>
                </c:pt>
                <c:pt idx="22">
                  <c:v>36177</c:v>
                </c:pt>
                <c:pt idx="23">
                  <c:v>36863</c:v>
                </c:pt>
                <c:pt idx="24">
                  <c:v>37606</c:v>
                </c:pt>
                <c:pt idx="25">
                  <c:v>38486</c:v>
                </c:pt>
                <c:pt idx="26">
                  <c:v>39476</c:v>
                </c:pt>
                <c:pt idx="27">
                  <c:v>40616</c:v>
                </c:pt>
                <c:pt idx="28">
                  <c:v>41905</c:v>
                </c:pt>
                <c:pt idx="29">
                  <c:v>43354</c:v>
                </c:pt>
                <c:pt idx="30">
                  <c:v>44933</c:v>
                </c:pt>
                <c:pt idx="31">
                  <c:v>46689</c:v>
                </c:pt>
                <c:pt idx="32">
                  <c:v>48592</c:v>
                </c:pt>
                <c:pt idx="33">
                  <c:v>50802</c:v>
                </c:pt>
                <c:pt idx="34">
                  <c:v>53111</c:v>
                </c:pt>
                <c:pt idx="35">
                  <c:v>55606</c:v>
                </c:pt>
                <c:pt idx="36">
                  <c:v>58266</c:v>
                </c:pt>
                <c:pt idx="37">
                  <c:v>61350</c:v>
                </c:pt>
                <c:pt idx="38">
                  <c:v>64329</c:v>
                </c:pt>
                <c:pt idx="39">
                  <c:v>67976</c:v>
                </c:pt>
                <c:pt idx="40">
                  <c:v>72479</c:v>
                </c:pt>
                <c:pt idx="41">
                  <c:v>76256</c:v>
                </c:pt>
                <c:pt idx="42">
                  <c:v>81419</c:v>
                </c:pt>
                <c:pt idx="43">
                  <c:v>86603</c:v>
                </c:pt>
                <c:pt idx="44">
                  <c:v>92319</c:v>
                </c:pt>
                <c:pt idx="45">
                  <c:v>98209</c:v>
                </c:pt>
                <c:pt idx="46">
                  <c:v>104400</c:v>
                </c:pt>
                <c:pt idx="47">
                  <c:v>115190</c:v>
                </c:pt>
                <c:pt idx="48">
                  <c:v>120000</c:v>
                </c:pt>
                <c:pt idx="49">
                  <c:v>130070</c:v>
                </c:pt>
                <c:pt idx="50">
                  <c:v>124820</c:v>
                </c:pt>
                <c:pt idx="51">
                  <c:v>127900</c:v>
                </c:pt>
                <c:pt idx="52">
                  <c:v>129550</c:v>
                </c:pt>
                <c:pt idx="53">
                  <c:v>131460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769</c:v>
                </c:pt>
                <c:pt idx="1">
                  <c:v>-1089.8</c:v>
                </c:pt>
                <c:pt idx="2">
                  <c:v>-1241.7</c:v>
                </c:pt>
                <c:pt idx="3">
                  <c:v>-1680</c:v>
                </c:pt>
                <c:pt idx="4">
                  <c:v>-2194</c:v>
                </c:pt>
                <c:pt idx="5">
                  <c:v>-2823.2</c:v>
                </c:pt>
                <c:pt idx="6">
                  <c:v>-3589.5</c:v>
                </c:pt>
                <c:pt idx="7">
                  <c:v>-4532.2</c:v>
                </c:pt>
                <c:pt idx="8">
                  <c:v>-5697.3</c:v>
                </c:pt>
                <c:pt idx="9">
                  <c:v>-7134.2</c:v>
                </c:pt>
                <c:pt idx="10">
                  <c:v>-8887.9</c:v>
                </c:pt>
                <c:pt idx="11">
                  <c:v>-11005</c:v>
                </c:pt>
                <c:pt idx="12">
                  <c:v>-13474</c:v>
                </c:pt>
                <c:pt idx="13">
                  <c:v>-16228</c:v>
                </c:pt>
                <c:pt idx="14">
                  <c:v>-18974</c:v>
                </c:pt>
                <c:pt idx="15">
                  <c:v>-21090</c:v>
                </c:pt>
                <c:pt idx="16">
                  <c:v>-21634</c:v>
                </c:pt>
                <c:pt idx="17">
                  <c:v>-20523</c:v>
                </c:pt>
                <c:pt idx="18">
                  <c:v>-18142</c:v>
                </c:pt>
                <c:pt idx="19">
                  <c:v>-15454</c:v>
                </c:pt>
                <c:pt idx="20">
                  <c:v>-13196</c:v>
                </c:pt>
                <c:pt idx="21">
                  <c:v>-11600</c:v>
                </c:pt>
                <c:pt idx="22">
                  <c:v>-10613</c:v>
                </c:pt>
                <c:pt idx="23">
                  <c:v>-10125</c:v>
                </c:pt>
                <c:pt idx="24">
                  <c:v>-10019</c:v>
                </c:pt>
                <c:pt idx="25">
                  <c:v>-10137</c:v>
                </c:pt>
                <c:pt idx="26">
                  <c:v>-10509</c:v>
                </c:pt>
                <c:pt idx="27">
                  <c:v>-11017</c:v>
                </c:pt>
                <c:pt idx="28">
                  <c:v>-11733</c:v>
                </c:pt>
                <c:pt idx="29">
                  <c:v>-12567</c:v>
                </c:pt>
                <c:pt idx="30">
                  <c:v>-13554</c:v>
                </c:pt>
                <c:pt idx="31">
                  <c:v>-14668</c:v>
                </c:pt>
                <c:pt idx="32">
                  <c:v>-15971</c:v>
                </c:pt>
                <c:pt idx="33">
                  <c:v>-17383</c:v>
                </c:pt>
                <c:pt idx="34">
                  <c:v>-18920</c:v>
                </c:pt>
                <c:pt idx="35">
                  <c:v>-20641</c:v>
                </c:pt>
                <c:pt idx="36">
                  <c:v>-22573</c:v>
                </c:pt>
                <c:pt idx="37">
                  <c:v>-24844</c:v>
                </c:pt>
                <c:pt idx="38">
                  <c:v>-27134</c:v>
                </c:pt>
                <c:pt idx="39">
                  <c:v>-29882</c:v>
                </c:pt>
                <c:pt idx="40">
                  <c:v>-32723</c:v>
                </c:pt>
                <c:pt idx="41">
                  <c:v>-36113</c:v>
                </c:pt>
                <c:pt idx="42">
                  <c:v>-39282</c:v>
                </c:pt>
                <c:pt idx="43">
                  <c:v>-41534</c:v>
                </c:pt>
                <c:pt idx="44">
                  <c:v>-44252</c:v>
                </c:pt>
                <c:pt idx="45">
                  <c:v>-45587</c:v>
                </c:pt>
                <c:pt idx="46">
                  <c:v>-48760</c:v>
                </c:pt>
                <c:pt idx="47">
                  <c:v>-47631</c:v>
                </c:pt>
                <c:pt idx="48">
                  <c:v>-45789</c:v>
                </c:pt>
                <c:pt idx="49">
                  <c:v>-47726</c:v>
                </c:pt>
                <c:pt idx="50">
                  <c:v>-42731</c:v>
                </c:pt>
                <c:pt idx="51">
                  <c:v>-41408</c:v>
                </c:pt>
                <c:pt idx="52">
                  <c:v>-39144</c:v>
                </c:pt>
                <c:pt idx="53">
                  <c:v>-37796</c:v>
                </c:pt>
              </c:numCache>
            </c:numRef>
          </c:yVal>
          <c:smooth val="1"/>
        </c:ser>
        <c:axId val="8844114"/>
        <c:axId val="67793793"/>
      </c:scatterChart>
      <c:valAx>
        <c:axId val="8844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5884381958695"/>
              <c:y val="0.935190292333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793"/>
        <c:crossesAt val="0"/>
        <c:crossBetween val="midCat"/>
      </c:valAx>
      <c:valAx>
        <c:axId val="677937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305811465747"/>
          <c:y val="0.529440154440155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2825427468284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313.55</c:v>
                </c:pt>
                <c:pt idx="1">
                  <c:v>1046.3</c:v>
                </c:pt>
                <c:pt idx="2">
                  <c:v>1177.5</c:v>
                </c:pt>
                <c:pt idx="3">
                  <c:v>1350.6</c:v>
                </c:pt>
                <c:pt idx="4">
                  <c:v>1552.9</c:v>
                </c:pt>
                <c:pt idx="5">
                  <c:v>1771.5</c:v>
                </c:pt>
                <c:pt idx="6">
                  <c:v>1978.5</c:v>
                </c:pt>
                <c:pt idx="7">
                  <c:v>2158.8</c:v>
                </c:pt>
                <c:pt idx="8">
                  <c:v>2302</c:v>
                </c:pt>
                <c:pt idx="9">
                  <c:v>2407.4</c:v>
                </c:pt>
                <c:pt idx="10">
                  <c:v>2476.6</c:v>
                </c:pt>
                <c:pt idx="11">
                  <c:v>2515.7</c:v>
                </c:pt>
                <c:pt idx="12">
                  <c:v>2535.1</c:v>
                </c:pt>
                <c:pt idx="13">
                  <c:v>2543.7</c:v>
                </c:pt>
                <c:pt idx="14">
                  <c:v>2546.3</c:v>
                </c:pt>
                <c:pt idx="15">
                  <c:v>2546</c:v>
                </c:pt>
                <c:pt idx="16">
                  <c:v>2547.1</c:v>
                </c:pt>
                <c:pt idx="17">
                  <c:v>2552.8</c:v>
                </c:pt>
                <c:pt idx="18">
                  <c:v>2563.6</c:v>
                </c:pt>
                <c:pt idx="19">
                  <c:v>2577.8</c:v>
                </c:pt>
                <c:pt idx="20">
                  <c:v>2597</c:v>
                </c:pt>
                <c:pt idx="21">
                  <c:v>2619.2</c:v>
                </c:pt>
                <c:pt idx="22">
                  <c:v>2644.3</c:v>
                </c:pt>
                <c:pt idx="23">
                  <c:v>2673.1</c:v>
                </c:pt>
                <c:pt idx="24">
                  <c:v>2703.5</c:v>
                </c:pt>
                <c:pt idx="25">
                  <c:v>2736.6</c:v>
                </c:pt>
                <c:pt idx="26">
                  <c:v>2772.2</c:v>
                </c:pt>
                <c:pt idx="27">
                  <c:v>2809.9</c:v>
                </c:pt>
                <c:pt idx="28">
                  <c:v>2849.1</c:v>
                </c:pt>
                <c:pt idx="29">
                  <c:v>2890.5</c:v>
                </c:pt>
                <c:pt idx="30">
                  <c:v>2932.3</c:v>
                </c:pt>
                <c:pt idx="31">
                  <c:v>2973.6</c:v>
                </c:pt>
                <c:pt idx="32">
                  <c:v>3014.3</c:v>
                </c:pt>
                <c:pt idx="33">
                  <c:v>3051</c:v>
                </c:pt>
                <c:pt idx="34">
                  <c:v>3082</c:v>
                </c:pt>
                <c:pt idx="35">
                  <c:v>3105.8</c:v>
                </c:pt>
                <c:pt idx="36">
                  <c:v>3116.8</c:v>
                </c:pt>
                <c:pt idx="37">
                  <c:v>3118.3</c:v>
                </c:pt>
                <c:pt idx="38">
                  <c:v>3116</c:v>
                </c:pt>
                <c:pt idx="39">
                  <c:v>3124.7</c:v>
                </c:pt>
                <c:pt idx="40">
                  <c:v>3143.1</c:v>
                </c:pt>
                <c:pt idx="41">
                  <c:v>3134.3</c:v>
                </c:pt>
                <c:pt idx="42">
                  <c:v>3159.1</c:v>
                </c:pt>
                <c:pt idx="43">
                  <c:v>3167.4</c:v>
                </c:pt>
                <c:pt idx="44">
                  <c:v>3228.9</c:v>
                </c:pt>
                <c:pt idx="45">
                  <c:v>3295</c:v>
                </c:pt>
                <c:pt idx="46">
                  <c:v>3409.3</c:v>
                </c:pt>
                <c:pt idx="47">
                  <c:v>3498.2</c:v>
                </c:pt>
                <c:pt idx="48">
                  <c:v>3504.3</c:v>
                </c:pt>
                <c:pt idx="49">
                  <c:v>3597.4</c:v>
                </c:pt>
                <c:pt idx="50">
                  <c:v>3673.6</c:v>
                </c:pt>
                <c:pt idx="51">
                  <c:v>3769.4</c:v>
                </c:pt>
                <c:pt idx="52">
                  <c:v>3834.7</c:v>
                </c:pt>
                <c:pt idx="53">
                  <c:v>3922.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76.5</c:v>
                </c:pt>
                <c:pt idx="1">
                  <c:v>-442.91</c:v>
                </c:pt>
                <c:pt idx="2">
                  <c:v>-620.96</c:v>
                </c:pt>
                <c:pt idx="3">
                  <c:v>-757.46</c:v>
                </c:pt>
                <c:pt idx="4">
                  <c:v>-841.27</c:v>
                </c:pt>
                <c:pt idx="5">
                  <c:v>-867.96</c:v>
                </c:pt>
                <c:pt idx="6">
                  <c:v>-839.32</c:v>
                </c:pt>
                <c:pt idx="7">
                  <c:v>-767.55</c:v>
                </c:pt>
                <c:pt idx="8">
                  <c:v>-668.79</c:v>
                </c:pt>
                <c:pt idx="9">
                  <c:v>-561.13</c:v>
                </c:pt>
                <c:pt idx="10">
                  <c:v>-457.76</c:v>
                </c:pt>
                <c:pt idx="11">
                  <c:v>-366.64</c:v>
                </c:pt>
                <c:pt idx="12">
                  <c:v>-290.02</c:v>
                </c:pt>
                <c:pt idx="13">
                  <c:v>-233.85</c:v>
                </c:pt>
                <c:pt idx="14">
                  <c:v>-193.78</c:v>
                </c:pt>
                <c:pt idx="15">
                  <c:v>-168.63</c:v>
                </c:pt>
                <c:pt idx="16">
                  <c:v>-159.62</c:v>
                </c:pt>
                <c:pt idx="17">
                  <c:v>-155.95</c:v>
                </c:pt>
                <c:pt idx="18">
                  <c:v>-158.51</c:v>
                </c:pt>
                <c:pt idx="19">
                  <c:v>-165.32</c:v>
                </c:pt>
                <c:pt idx="20">
                  <c:v>-173.45</c:v>
                </c:pt>
                <c:pt idx="21">
                  <c:v>-182.51</c:v>
                </c:pt>
                <c:pt idx="22">
                  <c:v>-192.28</c:v>
                </c:pt>
                <c:pt idx="23">
                  <c:v>-202.34</c:v>
                </c:pt>
                <c:pt idx="24">
                  <c:v>-211.68</c:v>
                </c:pt>
                <c:pt idx="25">
                  <c:v>-219.98</c:v>
                </c:pt>
                <c:pt idx="26">
                  <c:v>-228.04</c:v>
                </c:pt>
                <c:pt idx="27">
                  <c:v>-234.22</c:v>
                </c:pt>
                <c:pt idx="28">
                  <c:v>-238.01</c:v>
                </c:pt>
                <c:pt idx="29">
                  <c:v>-239.66</c:v>
                </c:pt>
                <c:pt idx="30">
                  <c:v>-237.06</c:v>
                </c:pt>
                <c:pt idx="31">
                  <c:v>-230.49</c:v>
                </c:pt>
                <c:pt idx="32">
                  <c:v>-218.67</c:v>
                </c:pt>
                <c:pt idx="33">
                  <c:v>-203.52</c:v>
                </c:pt>
                <c:pt idx="34">
                  <c:v>-182.71</c:v>
                </c:pt>
                <c:pt idx="35">
                  <c:v>-165.29</c:v>
                </c:pt>
                <c:pt idx="36">
                  <c:v>-142.01</c:v>
                </c:pt>
                <c:pt idx="37">
                  <c:v>-127.08</c:v>
                </c:pt>
                <c:pt idx="38">
                  <c:v>-126.93</c:v>
                </c:pt>
                <c:pt idx="39">
                  <c:v>-143.66</c:v>
                </c:pt>
                <c:pt idx="40">
                  <c:v>-191.96</c:v>
                </c:pt>
                <c:pt idx="41">
                  <c:v>-196.38</c:v>
                </c:pt>
                <c:pt idx="42">
                  <c:v>-238.69</c:v>
                </c:pt>
                <c:pt idx="43">
                  <c:v>-266.94</c:v>
                </c:pt>
                <c:pt idx="44">
                  <c:v>-313.68</c:v>
                </c:pt>
                <c:pt idx="45">
                  <c:v>-342.97</c:v>
                </c:pt>
                <c:pt idx="46">
                  <c:v>-328.79</c:v>
                </c:pt>
                <c:pt idx="47">
                  <c:v>-448.98</c:v>
                </c:pt>
                <c:pt idx="48">
                  <c:v>-479.13</c:v>
                </c:pt>
                <c:pt idx="49">
                  <c:v>-532.59</c:v>
                </c:pt>
                <c:pt idx="50">
                  <c:v>-582.48</c:v>
                </c:pt>
                <c:pt idx="51">
                  <c:v>-570.2</c:v>
                </c:pt>
                <c:pt idx="52">
                  <c:v>-646.91</c:v>
                </c:pt>
                <c:pt idx="53">
                  <c:v>-691.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90.83</c:v>
                </c:pt>
                <c:pt idx="1">
                  <c:v>1036.9</c:v>
                </c:pt>
                <c:pt idx="2">
                  <c:v>1144.3</c:v>
                </c:pt>
                <c:pt idx="3">
                  <c:v>1265.7</c:v>
                </c:pt>
                <c:pt idx="4">
                  <c:v>1386.6</c:v>
                </c:pt>
                <c:pt idx="5">
                  <c:v>1499.5</c:v>
                </c:pt>
                <c:pt idx="6">
                  <c:v>1590.6</c:v>
                </c:pt>
                <c:pt idx="7">
                  <c:v>1659.6</c:v>
                </c:pt>
                <c:pt idx="8">
                  <c:v>1707.4</c:v>
                </c:pt>
                <c:pt idx="9">
                  <c:v>1737.9</c:v>
                </c:pt>
                <c:pt idx="10">
                  <c:v>1753</c:v>
                </c:pt>
                <c:pt idx="11">
                  <c:v>1758</c:v>
                </c:pt>
                <c:pt idx="12">
                  <c:v>1758.8</c:v>
                </c:pt>
                <c:pt idx="13">
                  <c:v>1760.1</c:v>
                </c:pt>
                <c:pt idx="14">
                  <c:v>1761.6</c:v>
                </c:pt>
                <c:pt idx="15">
                  <c:v>1765.4</c:v>
                </c:pt>
                <c:pt idx="16">
                  <c:v>1772.1</c:v>
                </c:pt>
                <c:pt idx="17">
                  <c:v>1781.8</c:v>
                </c:pt>
                <c:pt idx="18">
                  <c:v>1794.3</c:v>
                </c:pt>
                <c:pt idx="19">
                  <c:v>1809.2</c:v>
                </c:pt>
                <c:pt idx="20">
                  <c:v>1827.5</c:v>
                </c:pt>
                <c:pt idx="21">
                  <c:v>1848</c:v>
                </c:pt>
                <c:pt idx="22">
                  <c:v>1870.4</c:v>
                </c:pt>
                <c:pt idx="23">
                  <c:v>1895.3</c:v>
                </c:pt>
                <c:pt idx="24">
                  <c:v>1922.5</c:v>
                </c:pt>
                <c:pt idx="25">
                  <c:v>1951.8</c:v>
                </c:pt>
                <c:pt idx="26">
                  <c:v>1983.4</c:v>
                </c:pt>
                <c:pt idx="27">
                  <c:v>2017</c:v>
                </c:pt>
                <c:pt idx="28">
                  <c:v>2053.2</c:v>
                </c:pt>
                <c:pt idx="29">
                  <c:v>2091.9</c:v>
                </c:pt>
                <c:pt idx="30">
                  <c:v>2131.3</c:v>
                </c:pt>
                <c:pt idx="31">
                  <c:v>2172.6</c:v>
                </c:pt>
                <c:pt idx="32">
                  <c:v>2212.5</c:v>
                </c:pt>
                <c:pt idx="33">
                  <c:v>2252.1</c:v>
                </c:pt>
                <c:pt idx="34">
                  <c:v>2288.1</c:v>
                </c:pt>
                <c:pt idx="35">
                  <c:v>2319.6</c:v>
                </c:pt>
                <c:pt idx="36">
                  <c:v>2344.1</c:v>
                </c:pt>
                <c:pt idx="37">
                  <c:v>2364.1</c:v>
                </c:pt>
                <c:pt idx="38">
                  <c:v>2379.3</c:v>
                </c:pt>
                <c:pt idx="39">
                  <c:v>2383.7</c:v>
                </c:pt>
                <c:pt idx="40">
                  <c:v>2430</c:v>
                </c:pt>
                <c:pt idx="41">
                  <c:v>2426.6</c:v>
                </c:pt>
                <c:pt idx="42">
                  <c:v>2458.8</c:v>
                </c:pt>
                <c:pt idx="43">
                  <c:v>2521.1</c:v>
                </c:pt>
                <c:pt idx="44">
                  <c:v>2551.2</c:v>
                </c:pt>
                <c:pt idx="45">
                  <c:v>2594.6</c:v>
                </c:pt>
                <c:pt idx="46">
                  <c:v>2598.4</c:v>
                </c:pt>
                <c:pt idx="47">
                  <c:v>2776.2</c:v>
                </c:pt>
                <c:pt idx="48">
                  <c:v>2890.2</c:v>
                </c:pt>
                <c:pt idx="49">
                  <c:v>2961</c:v>
                </c:pt>
                <c:pt idx="50">
                  <c:v>3043.3</c:v>
                </c:pt>
                <c:pt idx="51">
                  <c:v>3124.3</c:v>
                </c:pt>
                <c:pt idx="52">
                  <c:v>3233.1</c:v>
                </c:pt>
                <c:pt idx="53">
                  <c:v>3333.1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06.27</c:v>
                </c:pt>
                <c:pt idx="1">
                  <c:v>-255.44</c:v>
                </c:pt>
                <c:pt idx="2">
                  <c:v>-361.11</c:v>
                </c:pt>
                <c:pt idx="3">
                  <c:v>-420.76</c:v>
                </c:pt>
                <c:pt idx="4">
                  <c:v>-437.44</c:v>
                </c:pt>
                <c:pt idx="5">
                  <c:v>-419.74</c:v>
                </c:pt>
                <c:pt idx="6">
                  <c:v>-379.4</c:v>
                </c:pt>
                <c:pt idx="7">
                  <c:v>-326.24</c:v>
                </c:pt>
                <c:pt idx="8">
                  <c:v>-269.55</c:v>
                </c:pt>
                <c:pt idx="9">
                  <c:v>-216.84</c:v>
                </c:pt>
                <c:pt idx="10">
                  <c:v>-173.57</c:v>
                </c:pt>
                <c:pt idx="11">
                  <c:v>-140.5</c:v>
                </c:pt>
                <c:pt idx="12">
                  <c:v>-116.95</c:v>
                </c:pt>
                <c:pt idx="13">
                  <c:v>-104.13</c:v>
                </c:pt>
                <c:pt idx="14">
                  <c:v>-97.872</c:v>
                </c:pt>
                <c:pt idx="15">
                  <c:v>-97.365</c:v>
                </c:pt>
                <c:pt idx="16">
                  <c:v>-104.54</c:v>
                </c:pt>
                <c:pt idx="17">
                  <c:v>-111.39</c:v>
                </c:pt>
                <c:pt idx="18">
                  <c:v>-120.38</c:v>
                </c:pt>
                <c:pt idx="19">
                  <c:v>-130.95</c:v>
                </c:pt>
                <c:pt idx="20">
                  <c:v>-141.8</c:v>
                </c:pt>
                <c:pt idx="21">
                  <c:v>-153.04</c:v>
                </c:pt>
                <c:pt idx="22">
                  <c:v>-164.21</c:v>
                </c:pt>
                <c:pt idx="23">
                  <c:v>-175.24</c:v>
                </c:pt>
                <c:pt idx="24">
                  <c:v>-186.66</c:v>
                </c:pt>
                <c:pt idx="25">
                  <c:v>-198.15</c:v>
                </c:pt>
                <c:pt idx="26">
                  <c:v>-208.57</c:v>
                </c:pt>
                <c:pt idx="27">
                  <c:v>-218.61</c:v>
                </c:pt>
                <c:pt idx="28">
                  <c:v>-227.02</c:v>
                </c:pt>
                <c:pt idx="29">
                  <c:v>-233.64</c:v>
                </c:pt>
                <c:pt idx="30">
                  <c:v>-238.45</c:v>
                </c:pt>
                <c:pt idx="31">
                  <c:v>-240.06</c:v>
                </c:pt>
                <c:pt idx="32">
                  <c:v>-235.6</c:v>
                </c:pt>
                <c:pt idx="33">
                  <c:v>-232.66</c:v>
                </c:pt>
                <c:pt idx="34">
                  <c:v>-221.4</c:v>
                </c:pt>
                <c:pt idx="35">
                  <c:v>-212.66</c:v>
                </c:pt>
                <c:pt idx="36">
                  <c:v>-203.99</c:v>
                </c:pt>
                <c:pt idx="37">
                  <c:v>-199.49</c:v>
                </c:pt>
                <c:pt idx="38">
                  <c:v>-200.62</c:v>
                </c:pt>
                <c:pt idx="39">
                  <c:v>-207.1</c:v>
                </c:pt>
                <c:pt idx="40">
                  <c:v>-222.48</c:v>
                </c:pt>
                <c:pt idx="41">
                  <c:v>-265.41</c:v>
                </c:pt>
                <c:pt idx="42">
                  <c:v>-293.6</c:v>
                </c:pt>
                <c:pt idx="43">
                  <c:v>-339.01</c:v>
                </c:pt>
                <c:pt idx="44">
                  <c:v>-368.37</c:v>
                </c:pt>
                <c:pt idx="45">
                  <c:v>-411.85</c:v>
                </c:pt>
                <c:pt idx="46">
                  <c:v>-476.59</c:v>
                </c:pt>
                <c:pt idx="47">
                  <c:v>-516.55</c:v>
                </c:pt>
                <c:pt idx="48">
                  <c:v>-581.34</c:v>
                </c:pt>
                <c:pt idx="49">
                  <c:v>-604.93</c:v>
                </c:pt>
                <c:pt idx="50">
                  <c:v>-639.26</c:v>
                </c:pt>
                <c:pt idx="51">
                  <c:v>-719.04</c:v>
                </c:pt>
                <c:pt idx="52">
                  <c:v>-745.44</c:v>
                </c:pt>
                <c:pt idx="53">
                  <c:v>-795.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807.66</c:v>
                </c:pt>
                <c:pt idx="1">
                  <c:v>867.42</c:v>
                </c:pt>
                <c:pt idx="2">
                  <c:v>932.69</c:v>
                </c:pt>
                <c:pt idx="3">
                  <c:v>994.09</c:v>
                </c:pt>
                <c:pt idx="4">
                  <c:v>1044</c:v>
                </c:pt>
                <c:pt idx="5">
                  <c:v>1083.7</c:v>
                </c:pt>
                <c:pt idx="6">
                  <c:v>1111.1</c:v>
                </c:pt>
                <c:pt idx="7">
                  <c:v>1127.5</c:v>
                </c:pt>
                <c:pt idx="8">
                  <c:v>1135.2</c:v>
                </c:pt>
                <c:pt idx="9">
                  <c:v>1138</c:v>
                </c:pt>
                <c:pt idx="10">
                  <c:v>1137.6</c:v>
                </c:pt>
                <c:pt idx="11">
                  <c:v>1136</c:v>
                </c:pt>
                <c:pt idx="12">
                  <c:v>1136.1</c:v>
                </c:pt>
                <c:pt idx="13">
                  <c:v>1138.8</c:v>
                </c:pt>
                <c:pt idx="14">
                  <c:v>1143.3</c:v>
                </c:pt>
                <c:pt idx="15">
                  <c:v>1149.8</c:v>
                </c:pt>
                <c:pt idx="16">
                  <c:v>1158.4</c:v>
                </c:pt>
                <c:pt idx="17">
                  <c:v>1168.8</c:v>
                </c:pt>
                <c:pt idx="18">
                  <c:v>1180.9</c:v>
                </c:pt>
                <c:pt idx="19">
                  <c:v>1194.6</c:v>
                </c:pt>
                <c:pt idx="20">
                  <c:v>1210.7</c:v>
                </c:pt>
                <c:pt idx="21">
                  <c:v>1228.4</c:v>
                </c:pt>
                <c:pt idx="22">
                  <c:v>1248</c:v>
                </c:pt>
                <c:pt idx="23">
                  <c:v>1269.9</c:v>
                </c:pt>
                <c:pt idx="24">
                  <c:v>1294.1</c:v>
                </c:pt>
                <c:pt idx="25">
                  <c:v>1320.8</c:v>
                </c:pt>
                <c:pt idx="26">
                  <c:v>1350.4</c:v>
                </c:pt>
                <c:pt idx="27">
                  <c:v>1382.9</c:v>
                </c:pt>
                <c:pt idx="28">
                  <c:v>1418.2</c:v>
                </c:pt>
                <c:pt idx="29">
                  <c:v>1456.8</c:v>
                </c:pt>
                <c:pt idx="30">
                  <c:v>1497.9</c:v>
                </c:pt>
                <c:pt idx="31">
                  <c:v>1540.9</c:v>
                </c:pt>
                <c:pt idx="32">
                  <c:v>1585.3</c:v>
                </c:pt>
                <c:pt idx="33">
                  <c:v>1630.8</c:v>
                </c:pt>
                <c:pt idx="34">
                  <c:v>1673.5</c:v>
                </c:pt>
                <c:pt idx="35">
                  <c:v>1715</c:v>
                </c:pt>
                <c:pt idx="36">
                  <c:v>1751.9</c:v>
                </c:pt>
                <c:pt idx="37">
                  <c:v>1781</c:v>
                </c:pt>
                <c:pt idx="38">
                  <c:v>1810.2</c:v>
                </c:pt>
                <c:pt idx="39">
                  <c:v>1839.3</c:v>
                </c:pt>
                <c:pt idx="40">
                  <c:v>1889.9</c:v>
                </c:pt>
                <c:pt idx="41">
                  <c:v>1907.4</c:v>
                </c:pt>
                <c:pt idx="42">
                  <c:v>1952.9</c:v>
                </c:pt>
                <c:pt idx="43">
                  <c:v>2007.5</c:v>
                </c:pt>
                <c:pt idx="44">
                  <c:v>2056.8</c:v>
                </c:pt>
                <c:pt idx="45">
                  <c:v>2137.7</c:v>
                </c:pt>
                <c:pt idx="46">
                  <c:v>2136.4</c:v>
                </c:pt>
                <c:pt idx="47">
                  <c:v>2372.9</c:v>
                </c:pt>
                <c:pt idx="48">
                  <c:v>2453</c:v>
                </c:pt>
                <c:pt idx="49">
                  <c:v>2535.9</c:v>
                </c:pt>
                <c:pt idx="50">
                  <c:v>2643.5</c:v>
                </c:pt>
                <c:pt idx="51">
                  <c:v>2755.8</c:v>
                </c:pt>
                <c:pt idx="52">
                  <c:v>2864.3</c:v>
                </c:pt>
                <c:pt idx="53">
                  <c:v>2984.1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2.2768</c:v>
                </c:pt>
                <c:pt idx="1">
                  <c:v>-80.028</c:v>
                </c:pt>
                <c:pt idx="2">
                  <c:v>-132.16</c:v>
                </c:pt>
                <c:pt idx="3">
                  <c:v>-152.1</c:v>
                </c:pt>
                <c:pt idx="4">
                  <c:v>-150.09</c:v>
                </c:pt>
                <c:pt idx="5">
                  <c:v>-134.66</c:v>
                </c:pt>
                <c:pt idx="6">
                  <c:v>-113.76</c:v>
                </c:pt>
                <c:pt idx="7">
                  <c:v>-92.273</c:v>
                </c:pt>
                <c:pt idx="8">
                  <c:v>-73.437</c:v>
                </c:pt>
                <c:pt idx="9">
                  <c:v>-58.83</c:v>
                </c:pt>
                <c:pt idx="10">
                  <c:v>-51.011</c:v>
                </c:pt>
                <c:pt idx="11">
                  <c:v>-48.719</c:v>
                </c:pt>
                <c:pt idx="12">
                  <c:v>-49.741</c:v>
                </c:pt>
                <c:pt idx="13">
                  <c:v>-54.517</c:v>
                </c:pt>
                <c:pt idx="14">
                  <c:v>-60.73</c:v>
                </c:pt>
                <c:pt idx="15">
                  <c:v>-68.708</c:v>
                </c:pt>
                <c:pt idx="16">
                  <c:v>-79.195</c:v>
                </c:pt>
                <c:pt idx="17">
                  <c:v>-89.168</c:v>
                </c:pt>
                <c:pt idx="18">
                  <c:v>-99.942</c:v>
                </c:pt>
                <c:pt idx="19">
                  <c:v>-111.75</c:v>
                </c:pt>
                <c:pt idx="20">
                  <c:v>-123.03</c:v>
                </c:pt>
                <c:pt idx="21">
                  <c:v>-135.43</c:v>
                </c:pt>
                <c:pt idx="22">
                  <c:v>-148.56</c:v>
                </c:pt>
                <c:pt idx="23">
                  <c:v>-162.26</c:v>
                </c:pt>
                <c:pt idx="24">
                  <c:v>-176.5</c:v>
                </c:pt>
                <c:pt idx="25">
                  <c:v>-191.17</c:v>
                </c:pt>
                <c:pt idx="26">
                  <c:v>-205.89</c:v>
                </c:pt>
                <c:pt idx="27">
                  <c:v>-220.27</c:v>
                </c:pt>
                <c:pt idx="28">
                  <c:v>-234.2</c:v>
                </c:pt>
                <c:pt idx="29">
                  <c:v>-247.03</c:v>
                </c:pt>
                <c:pt idx="30">
                  <c:v>-258.27</c:v>
                </c:pt>
                <c:pt idx="31">
                  <c:v>-267.41</c:v>
                </c:pt>
                <c:pt idx="32">
                  <c:v>-272.99</c:v>
                </c:pt>
                <c:pt idx="33">
                  <c:v>-275.32</c:v>
                </c:pt>
                <c:pt idx="34">
                  <c:v>-275.09</c:v>
                </c:pt>
                <c:pt idx="35">
                  <c:v>-275.25</c:v>
                </c:pt>
                <c:pt idx="36">
                  <c:v>-272.32</c:v>
                </c:pt>
                <c:pt idx="37">
                  <c:v>-270.69</c:v>
                </c:pt>
                <c:pt idx="38">
                  <c:v>-274.95</c:v>
                </c:pt>
                <c:pt idx="39">
                  <c:v>-295.71</c:v>
                </c:pt>
                <c:pt idx="40">
                  <c:v>-327.54</c:v>
                </c:pt>
                <c:pt idx="41">
                  <c:v>-348.62</c:v>
                </c:pt>
                <c:pt idx="42">
                  <c:v>-383.07</c:v>
                </c:pt>
                <c:pt idx="43">
                  <c:v>-427.01</c:v>
                </c:pt>
                <c:pt idx="44">
                  <c:v>-457.09</c:v>
                </c:pt>
                <c:pt idx="45">
                  <c:v>-498.26</c:v>
                </c:pt>
                <c:pt idx="46">
                  <c:v>-500.17</c:v>
                </c:pt>
                <c:pt idx="47">
                  <c:v>-605.68</c:v>
                </c:pt>
                <c:pt idx="48">
                  <c:v>-693.31</c:v>
                </c:pt>
                <c:pt idx="49">
                  <c:v>-734.42</c:v>
                </c:pt>
                <c:pt idx="50">
                  <c:v>-779.96</c:v>
                </c:pt>
                <c:pt idx="51">
                  <c:v>-814.54</c:v>
                </c:pt>
                <c:pt idx="52">
                  <c:v>-912.55</c:v>
                </c:pt>
                <c:pt idx="53">
                  <c:v>-982.8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96.29</c:v>
                </c:pt>
                <c:pt idx="1">
                  <c:v>554.41</c:v>
                </c:pt>
                <c:pt idx="2">
                  <c:v>668.73</c:v>
                </c:pt>
                <c:pt idx="3">
                  <c:v>752.88</c:v>
                </c:pt>
                <c:pt idx="4">
                  <c:v>812.29</c:v>
                </c:pt>
                <c:pt idx="5">
                  <c:v>852.25</c:v>
                </c:pt>
                <c:pt idx="6">
                  <c:v>876.19</c:v>
                </c:pt>
                <c:pt idx="7">
                  <c:v>889.01</c:v>
                </c:pt>
                <c:pt idx="8">
                  <c:v>895.51</c:v>
                </c:pt>
                <c:pt idx="9">
                  <c:v>897.65</c:v>
                </c:pt>
                <c:pt idx="10">
                  <c:v>898.89</c:v>
                </c:pt>
                <c:pt idx="11">
                  <c:v>900.29</c:v>
                </c:pt>
                <c:pt idx="12">
                  <c:v>903.41</c:v>
                </c:pt>
                <c:pt idx="13">
                  <c:v>908.61</c:v>
                </c:pt>
                <c:pt idx="14">
                  <c:v>916.49</c:v>
                </c:pt>
                <c:pt idx="15">
                  <c:v>923.32</c:v>
                </c:pt>
                <c:pt idx="16">
                  <c:v>931.55</c:v>
                </c:pt>
                <c:pt idx="17">
                  <c:v>941.07</c:v>
                </c:pt>
                <c:pt idx="18">
                  <c:v>951.98</c:v>
                </c:pt>
                <c:pt idx="19">
                  <c:v>964.35</c:v>
                </c:pt>
                <c:pt idx="20">
                  <c:v>978.32</c:v>
                </c:pt>
                <c:pt idx="21">
                  <c:v>993.84</c:v>
                </c:pt>
                <c:pt idx="22">
                  <c:v>1011.1</c:v>
                </c:pt>
                <c:pt idx="23">
                  <c:v>1030.1</c:v>
                </c:pt>
                <c:pt idx="24">
                  <c:v>1051.5</c:v>
                </c:pt>
                <c:pt idx="25">
                  <c:v>1075.2</c:v>
                </c:pt>
                <c:pt idx="26">
                  <c:v>1101.9</c:v>
                </c:pt>
                <c:pt idx="27">
                  <c:v>1130.8</c:v>
                </c:pt>
                <c:pt idx="28">
                  <c:v>1163</c:v>
                </c:pt>
                <c:pt idx="29">
                  <c:v>1198.6</c:v>
                </c:pt>
                <c:pt idx="30">
                  <c:v>1235.7</c:v>
                </c:pt>
                <c:pt idx="31">
                  <c:v>1277</c:v>
                </c:pt>
                <c:pt idx="32">
                  <c:v>1319.3</c:v>
                </c:pt>
                <c:pt idx="33">
                  <c:v>1361.6</c:v>
                </c:pt>
                <c:pt idx="34">
                  <c:v>1402.4</c:v>
                </c:pt>
                <c:pt idx="35">
                  <c:v>1441.6</c:v>
                </c:pt>
                <c:pt idx="36">
                  <c:v>1477</c:v>
                </c:pt>
                <c:pt idx="37">
                  <c:v>1507.6</c:v>
                </c:pt>
                <c:pt idx="38">
                  <c:v>1538.1</c:v>
                </c:pt>
                <c:pt idx="39">
                  <c:v>1565.7</c:v>
                </c:pt>
                <c:pt idx="40">
                  <c:v>1593.9</c:v>
                </c:pt>
                <c:pt idx="41">
                  <c:v>1630.7</c:v>
                </c:pt>
                <c:pt idx="42">
                  <c:v>1676.9</c:v>
                </c:pt>
                <c:pt idx="43">
                  <c:v>1716.7</c:v>
                </c:pt>
                <c:pt idx="44">
                  <c:v>1781.4</c:v>
                </c:pt>
                <c:pt idx="45">
                  <c:v>1824.7</c:v>
                </c:pt>
                <c:pt idx="46">
                  <c:v>1842.2</c:v>
                </c:pt>
                <c:pt idx="47">
                  <c:v>2031.6</c:v>
                </c:pt>
                <c:pt idx="48">
                  <c:v>2156.1</c:v>
                </c:pt>
                <c:pt idx="49">
                  <c:v>2233.1</c:v>
                </c:pt>
                <c:pt idx="50">
                  <c:v>2331.7</c:v>
                </c:pt>
                <c:pt idx="51">
                  <c:v>2450</c:v>
                </c:pt>
                <c:pt idx="52">
                  <c:v>2553.5</c:v>
                </c:pt>
                <c:pt idx="53">
                  <c:v>2675.1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449.78</c:v>
                </c:pt>
                <c:pt idx="1">
                  <c:v>-448.09</c:v>
                </c:pt>
                <c:pt idx="2">
                  <c:v>-412.01</c:v>
                </c:pt>
                <c:pt idx="3">
                  <c:v>-360</c:v>
                </c:pt>
                <c:pt idx="4">
                  <c:v>-304.46</c:v>
                </c:pt>
                <c:pt idx="5">
                  <c:v>-249.53</c:v>
                </c:pt>
                <c:pt idx="6">
                  <c:v>-200.39</c:v>
                </c:pt>
                <c:pt idx="7">
                  <c:v>-160.14</c:v>
                </c:pt>
                <c:pt idx="8">
                  <c:v>-128.81</c:v>
                </c:pt>
                <c:pt idx="9">
                  <c:v>-106.23</c:v>
                </c:pt>
                <c:pt idx="10">
                  <c:v>-92.246</c:v>
                </c:pt>
                <c:pt idx="11">
                  <c:v>-83.92</c:v>
                </c:pt>
                <c:pt idx="12">
                  <c:v>-79.677</c:v>
                </c:pt>
                <c:pt idx="13">
                  <c:v>-78.837</c:v>
                </c:pt>
                <c:pt idx="14">
                  <c:v>-48.536</c:v>
                </c:pt>
                <c:pt idx="15">
                  <c:v>-57.287</c:v>
                </c:pt>
                <c:pt idx="16">
                  <c:v>-67.565</c:v>
                </c:pt>
                <c:pt idx="17">
                  <c:v>-76.959</c:v>
                </c:pt>
                <c:pt idx="18">
                  <c:v>-87.03</c:v>
                </c:pt>
                <c:pt idx="19">
                  <c:v>-97.456</c:v>
                </c:pt>
                <c:pt idx="20">
                  <c:v>-108.49</c:v>
                </c:pt>
                <c:pt idx="21">
                  <c:v>-120.12</c:v>
                </c:pt>
                <c:pt idx="22">
                  <c:v>-132.49</c:v>
                </c:pt>
                <c:pt idx="23">
                  <c:v>-145.33</c:v>
                </c:pt>
                <c:pt idx="24">
                  <c:v>-158.99</c:v>
                </c:pt>
                <c:pt idx="25">
                  <c:v>-173.09</c:v>
                </c:pt>
                <c:pt idx="26">
                  <c:v>-187.66</c:v>
                </c:pt>
                <c:pt idx="27">
                  <c:v>-201.93</c:v>
                </c:pt>
                <c:pt idx="28">
                  <c:v>-216.42</c:v>
                </c:pt>
                <c:pt idx="29">
                  <c:v>-229.68</c:v>
                </c:pt>
                <c:pt idx="30">
                  <c:v>-242.74</c:v>
                </c:pt>
                <c:pt idx="31">
                  <c:v>-251.49</c:v>
                </c:pt>
                <c:pt idx="32">
                  <c:v>-259.01</c:v>
                </c:pt>
                <c:pt idx="33">
                  <c:v>-261.81</c:v>
                </c:pt>
                <c:pt idx="34">
                  <c:v>-263.73</c:v>
                </c:pt>
                <c:pt idx="35">
                  <c:v>-262.47</c:v>
                </c:pt>
                <c:pt idx="36">
                  <c:v>-261.59</c:v>
                </c:pt>
                <c:pt idx="37">
                  <c:v>-259.42</c:v>
                </c:pt>
                <c:pt idx="38">
                  <c:v>-268.45</c:v>
                </c:pt>
                <c:pt idx="39">
                  <c:v>-285.13</c:v>
                </c:pt>
                <c:pt idx="40">
                  <c:v>-331.48</c:v>
                </c:pt>
                <c:pt idx="41">
                  <c:v>-334.54</c:v>
                </c:pt>
                <c:pt idx="42">
                  <c:v>-369.1</c:v>
                </c:pt>
                <c:pt idx="43">
                  <c:v>-405.49</c:v>
                </c:pt>
                <c:pt idx="44">
                  <c:v>-441.69</c:v>
                </c:pt>
                <c:pt idx="45">
                  <c:v>-473.63</c:v>
                </c:pt>
                <c:pt idx="46">
                  <c:v>-526.31</c:v>
                </c:pt>
                <c:pt idx="47">
                  <c:v>-638.4</c:v>
                </c:pt>
                <c:pt idx="48">
                  <c:v>-643.81</c:v>
                </c:pt>
                <c:pt idx="49">
                  <c:v>-721.42</c:v>
                </c:pt>
                <c:pt idx="50">
                  <c:v>-791.35</c:v>
                </c:pt>
                <c:pt idx="51">
                  <c:v>-812.29</c:v>
                </c:pt>
                <c:pt idx="52">
                  <c:v>-911.15</c:v>
                </c:pt>
                <c:pt idx="53">
                  <c:v>-981.3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408.98</c:v>
                </c:pt>
                <c:pt idx="1">
                  <c:v>572.17</c:v>
                </c:pt>
                <c:pt idx="2">
                  <c:v>699.65</c:v>
                </c:pt>
                <c:pt idx="3">
                  <c:v>799.72</c:v>
                </c:pt>
                <c:pt idx="4">
                  <c:v>874.39</c:v>
                </c:pt>
                <c:pt idx="5">
                  <c:v>928.19</c:v>
                </c:pt>
                <c:pt idx="6">
                  <c:v>963.7</c:v>
                </c:pt>
                <c:pt idx="7">
                  <c:v>986.38</c:v>
                </c:pt>
                <c:pt idx="8">
                  <c:v>999.94</c:v>
                </c:pt>
                <c:pt idx="9">
                  <c:v>1007.2</c:v>
                </c:pt>
                <c:pt idx="10">
                  <c:v>1011.3</c:v>
                </c:pt>
                <c:pt idx="11">
                  <c:v>1014.6</c:v>
                </c:pt>
                <c:pt idx="12">
                  <c:v>1024.9</c:v>
                </c:pt>
                <c:pt idx="13">
                  <c:v>1029.1</c:v>
                </c:pt>
                <c:pt idx="14">
                  <c:v>1035.4</c:v>
                </c:pt>
                <c:pt idx="15">
                  <c:v>1043</c:v>
                </c:pt>
                <c:pt idx="16">
                  <c:v>1052</c:v>
                </c:pt>
                <c:pt idx="17">
                  <c:v>1062.5</c:v>
                </c:pt>
                <c:pt idx="18">
                  <c:v>1075</c:v>
                </c:pt>
                <c:pt idx="19">
                  <c:v>1088.8</c:v>
                </c:pt>
                <c:pt idx="20">
                  <c:v>1104.5</c:v>
                </c:pt>
                <c:pt idx="21">
                  <c:v>1121.5</c:v>
                </c:pt>
                <c:pt idx="22">
                  <c:v>1140.2</c:v>
                </c:pt>
                <c:pt idx="23">
                  <c:v>1160.8</c:v>
                </c:pt>
                <c:pt idx="24">
                  <c:v>1183.5</c:v>
                </c:pt>
                <c:pt idx="25">
                  <c:v>1208.4</c:v>
                </c:pt>
                <c:pt idx="26">
                  <c:v>1235.8</c:v>
                </c:pt>
                <c:pt idx="27">
                  <c:v>1266</c:v>
                </c:pt>
                <c:pt idx="28">
                  <c:v>1299.2</c:v>
                </c:pt>
                <c:pt idx="29">
                  <c:v>1335.7</c:v>
                </c:pt>
                <c:pt idx="30">
                  <c:v>1374.7</c:v>
                </c:pt>
                <c:pt idx="31">
                  <c:v>1416.5</c:v>
                </c:pt>
                <c:pt idx="32">
                  <c:v>1461.8</c:v>
                </c:pt>
                <c:pt idx="33">
                  <c:v>1506</c:v>
                </c:pt>
                <c:pt idx="34">
                  <c:v>1553.6</c:v>
                </c:pt>
                <c:pt idx="35">
                  <c:v>1596.6</c:v>
                </c:pt>
                <c:pt idx="36">
                  <c:v>1637.7</c:v>
                </c:pt>
                <c:pt idx="37">
                  <c:v>1677.6</c:v>
                </c:pt>
                <c:pt idx="38">
                  <c:v>1709</c:v>
                </c:pt>
                <c:pt idx="39">
                  <c:v>1748.7</c:v>
                </c:pt>
                <c:pt idx="40">
                  <c:v>1797.6</c:v>
                </c:pt>
                <c:pt idx="41">
                  <c:v>1827</c:v>
                </c:pt>
                <c:pt idx="42">
                  <c:v>1868.1</c:v>
                </c:pt>
                <c:pt idx="43">
                  <c:v>1918.5</c:v>
                </c:pt>
                <c:pt idx="44">
                  <c:v>1999.6</c:v>
                </c:pt>
                <c:pt idx="45">
                  <c:v>2080.7</c:v>
                </c:pt>
                <c:pt idx="46">
                  <c:v>2082.1</c:v>
                </c:pt>
                <c:pt idx="47">
                  <c:v>2369.8</c:v>
                </c:pt>
                <c:pt idx="48">
                  <c:v>2461</c:v>
                </c:pt>
                <c:pt idx="49">
                  <c:v>2556.4</c:v>
                </c:pt>
                <c:pt idx="50">
                  <c:v>2679.7</c:v>
                </c:pt>
                <c:pt idx="51">
                  <c:v>2802.2</c:v>
                </c:pt>
                <c:pt idx="52">
                  <c:v>2948.9</c:v>
                </c:pt>
                <c:pt idx="53">
                  <c:v>3099.1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472.22</c:v>
                </c:pt>
                <c:pt idx="1">
                  <c:v>-488.72</c:v>
                </c:pt>
                <c:pt idx="2">
                  <c:v>-464.97</c:v>
                </c:pt>
                <c:pt idx="3">
                  <c:v>-419.6</c:v>
                </c:pt>
                <c:pt idx="4">
                  <c:v>-364.67</c:v>
                </c:pt>
                <c:pt idx="5">
                  <c:v>-307.3</c:v>
                </c:pt>
                <c:pt idx="6">
                  <c:v>-254.01</c:v>
                </c:pt>
                <c:pt idx="7">
                  <c:v>-207.65</c:v>
                </c:pt>
                <c:pt idx="8">
                  <c:v>-169.18</c:v>
                </c:pt>
                <c:pt idx="9">
                  <c:v>-140.17</c:v>
                </c:pt>
                <c:pt idx="10">
                  <c:v>-120.18</c:v>
                </c:pt>
                <c:pt idx="11">
                  <c:v>-107.62</c:v>
                </c:pt>
                <c:pt idx="12">
                  <c:v>-46.724</c:v>
                </c:pt>
                <c:pt idx="13">
                  <c:v>-53.459</c:v>
                </c:pt>
                <c:pt idx="14">
                  <c:v>-60.403</c:v>
                </c:pt>
                <c:pt idx="15">
                  <c:v>-68.62</c:v>
                </c:pt>
                <c:pt idx="16">
                  <c:v>-79.123</c:v>
                </c:pt>
                <c:pt idx="17">
                  <c:v>-88.04</c:v>
                </c:pt>
                <c:pt idx="18">
                  <c:v>-98.259</c:v>
                </c:pt>
                <c:pt idx="19">
                  <c:v>-109.43</c:v>
                </c:pt>
                <c:pt idx="20">
                  <c:v>-119.73</c:v>
                </c:pt>
                <c:pt idx="21">
                  <c:v>-131.35</c:v>
                </c:pt>
                <c:pt idx="22">
                  <c:v>-143.63</c:v>
                </c:pt>
                <c:pt idx="23">
                  <c:v>-156.68</c:v>
                </c:pt>
                <c:pt idx="24">
                  <c:v>-170.43</c:v>
                </c:pt>
                <c:pt idx="25">
                  <c:v>-184.6</c:v>
                </c:pt>
                <c:pt idx="26">
                  <c:v>-199.76</c:v>
                </c:pt>
                <c:pt idx="27">
                  <c:v>-215.41</c:v>
                </c:pt>
                <c:pt idx="28">
                  <c:v>-230.91</c:v>
                </c:pt>
                <c:pt idx="29">
                  <c:v>-246.29</c:v>
                </c:pt>
                <c:pt idx="30">
                  <c:v>-260.94</c:v>
                </c:pt>
                <c:pt idx="31">
                  <c:v>-273.43</c:v>
                </c:pt>
                <c:pt idx="32">
                  <c:v>-284.57</c:v>
                </c:pt>
                <c:pt idx="33">
                  <c:v>-292.89</c:v>
                </c:pt>
                <c:pt idx="34">
                  <c:v>-297.42</c:v>
                </c:pt>
                <c:pt idx="35">
                  <c:v>-299.31</c:v>
                </c:pt>
                <c:pt idx="36">
                  <c:v>-302.17</c:v>
                </c:pt>
                <c:pt idx="37">
                  <c:v>-312.97</c:v>
                </c:pt>
                <c:pt idx="38">
                  <c:v>-320.28</c:v>
                </c:pt>
                <c:pt idx="39">
                  <c:v>-343.16</c:v>
                </c:pt>
                <c:pt idx="40">
                  <c:v>-346.51</c:v>
                </c:pt>
                <c:pt idx="41">
                  <c:v>-405.95</c:v>
                </c:pt>
                <c:pt idx="42">
                  <c:v>-439.41</c:v>
                </c:pt>
                <c:pt idx="43">
                  <c:v>-480.49</c:v>
                </c:pt>
                <c:pt idx="44">
                  <c:v>-537.06</c:v>
                </c:pt>
                <c:pt idx="45">
                  <c:v>-576.08</c:v>
                </c:pt>
                <c:pt idx="46">
                  <c:v>-621.35</c:v>
                </c:pt>
                <c:pt idx="47">
                  <c:v>-729.19</c:v>
                </c:pt>
                <c:pt idx="48">
                  <c:v>-828.09</c:v>
                </c:pt>
                <c:pt idx="49">
                  <c:v>-889.1</c:v>
                </c:pt>
                <c:pt idx="50">
                  <c:v>-949.54</c:v>
                </c:pt>
                <c:pt idx="51">
                  <c:v>-1026.3</c:v>
                </c:pt>
                <c:pt idx="52">
                  <c:v>-1131.8</c:v>
                </c:pt>
                <c:pt idx="53">
                  <c:v>-1223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759.62</c:v>
                </c:pt>
                <c:pt idx="1">
                  <c:v>792.4</c:v>
                </c:pt>
                <c:pt idx="2">
                  <c:v>836.45</c:v>
                </c:pt>
                <c:pt idx="3">
                  <c:v>876.44</c:v>
                </c:pt>
                <c:pt idx="4">
                  <c:v>907.43</c:v>
                </c:pt>
                <c:pt idx="5">
                  <c:v>931.81</c:v>
                </c:pt>
                <c:pt idx="6">
                  <c:v>947.57</c:v>
                </c:pt>
                <c:pt idx="7">
                  <c:v>927.87</c:v>
                </c:pt>
                <c:pt idx="8">
                  <c:v>941.14</c:v>
                </c:pt>
                <c:pt idx="9">
                  <c:v>950.16</c:v>
                </c:pt>
                <c:pt idx="10">
                  <c:v>956.22</c:v>
                </c:pt>
                <c:pt idx="11">
                  <c:v>961.46</c:v>
                </c:pt>
                <c:pt idx="12">
                  <c:v>973.62</c:v>
                </c:pt>
                <c:pt idx="13">
                  <c:v>979.33</c:v>
                </c:pt>
                <c:pt idx="14">
                  <c:v>986.85</c:v>
                </c:pt>
                <c:pt idx="15">
                  <c:v>995.45</c:v>
                </c:pt>
                <c:pt idx="16">
                  <c:v>1004.9</c:v>
                </c:pt>
                <c:pt idx="17">
                  <c:v>1016.3</c:v>
                </c:pt>
                <c:pt idx="18">
                  <c:v>1028.8</c:v>
                </c:pt>
                <c:pt idx="19">
                  <c:v>1042.8</c:v>
                </c:pt>
                <c:pt idx="20">
                  <c:v>1058.2</c:v>
                </c:pt>
                <c:pt idx="21">
                  <c:v>1074.9</c:v>
                </c:pt>
                <c:pt idx="22">
                  <c:v>1093.1</c:v>
                </c:pt>
                <c:pt idx="23">
                  <c:v>1113</c:v>
                </c:pt>
                <c:pt idx="24">
                  <c:v>1134.6</c:v>
                </c:pt>
                <c:pt idx="25">
                  <c:v>1158.5</c:v>
                </c:pt>
                <c:pt idx="26">
                  <c:v>1184.6</c:v>
                </c:pt>
                <c:pt idx="27">
                  <c:v>1213.2</c:v>
                </c:pt>
                <c:pt idx="28">
                  <c:v>1244.8</c:v>
                </c:pt>
                <c:pt idx="29">
                  <c:v>1279</c:v>
                </c:pt>
                <c:pt idx="30">
                  <c:v>1316.7</c:v>
                </c:pt>
                <c:pt idx="31">
                  <c:v>1355.5</c:v>
                </c:pt>
                <c:pt idx="32">
                  <c:v>1400</c:v>
                </c:pt>
                <c:pt idx="33">
                  <c:v>1444.7</c:v>
                </c:pt>
                <c:pt idx="34">
                  <c:v>1490.9</c:v>
                </c:pt>
                <c:pt idx="35">
                  <c:v>1533.7</c:v>
                </c:pt>
                <c:pt idx="36">
                  <c:v>1572.7</c:v>
                </c:pt>
                <c:pt idx="37">
                  <c:v>1608.5</c:v>
                </c:pt>
                <c:pt idx="38">
                  <c:v>1643.1</c:v>
                </c:pt>
                <c:pt idx="39">
                  <c:v>1685.1</c:v>
                </c:pt>
                <c:pt idx="40">
                  <c:v>1689.5</c:v>
                </c:pt>
                <c:pt idx="41">
                  <c:v>1763.9</c:v>
                </c:pt>
                <c:pt idx="42">
                  <c:v>1823.8</c:v>
                </c:pt>
                <c:pt idx="43">
                  <c:v>1867.6</c:v>
                </c:pt>
                <c:pt idx="44">
                  <c:v>1946.9</c:v>
                </c:pt>
                <c:pt idx="45">
                  <c:v>2019.8</c:v>
                </c:pt>
                <c:pt idx="46">
                  <c:v>2188.2</c:v>
                </c:pt>
                <c:pt idx="47">
                  <c:v>2283.5</c:v>
                </c:pt>
                <c:pt idx="48">
                  <c:v>2419.2</c:v>
                </c:pt>
                <c:pt idx="49">
                  <c:v>2516.3</c:v>
                </c:pt>
                <c:pt idx="50">
                  <c:v>2645.8</c:v>
                </c:pt>
                <c:pt idx="51">
                  <c:v>2768.3</c:v>
                </c:pt>
                <c:pt idx="52">
                  <c:v>2916</c:v>
                </c:pt>
                <c:pt idx="53">
                  <c:v>3071.2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73.856</c:v>
                </c:pt>
                <c:pt idx="1">
                  <c:v>-0.69614</c:v>
                </c:pt>
                <c:pt idx="2">
                  <c:v>-50.119</c:v>
                </c:pt>
                <c:pt idx="3">
                  <c:v>-71.987</c:v>
                </c:pt>
                <c:pt idx="4">
                  <c:v>-77.176</c:v>
                </c:pt>
                <c:pt idx="5">
                  <c:v>-72.638</c:v>
                </c:pt>
                <c:pt idx="6">
                  <c:v>-64.648</c:v>
                </c:pt>
                <c:pt idx="7">
                  <c:v>-197.24</c:v>
                </c:pt>
                <c:pt idx="8">
                  <c:v>-164.12</c:v>
                </c:pt>
                <c:pt idx="9">
                  <c:v>-138.85</c:v>
                </c:pt>
                <c:pt idx="10">
                  <c:v>-121.49</c:v>
                </c:pt>
                <c:pt idx="11">
                  <c:v>-109.93</c:v>
                </c:pt>
                <c:pt idx="12">
                  <c:v>-51.936</c:v>
                </c:pt>
                <c:pt idx="13">
                  <c:v>-58.335</c:v>
                </c:pt>
                <c:pt idx="14">
                  <c:v>-64.744</c:v>
                </c:pt>
                <c:pt idx="15">
                  <c:v>-72.106</c:v>
                </c:pt>
                <c:pt idx="16">
                  <c:v>-81.316</c:v>
                </c:pt>
                <c:pt idx="17">
                  <c:v>-89.745</c:v>
                </c:pt>
                <c:pt idx="18">
                  <c:v>-98.777</c:v>
                </c:pt>
                <c:pt idx="19">
                  <c:v>-108.86</c:v>
                </c:pt>
                <c:pt idx="20">
                  <c:v>-118.18</c:v>
                </c:pt>
                <c:pt idx="21">
                  <c:v>-128.67</c:v>
                </c:pt>
                <c:pt idx="22">
                  <c:v>-140.12</c:v>
                </c:pt>
                <c:pt idx="23">
                  <c:v>-152.02</c:v>
                </c:pt>
                <c:pt idx="24">
                  <c:v>-164.93</c:v>
                </c:pt>
                <c:pt idx="25">
                  <c:v>-178.44</c:v>
                </c:pt>
                <c:pt idx="26">
                  <c:v>-193.13</c:v>
                </c:pt>
                <c:pt idx="27">
                  <c:v>-207.8</c:v>
                </c:pt>
                <c:pt idx="28">
                  <c:v>-223.05</c:v>
                </c:pt>
                <c:pt idx="29">
                  <c:v>-238.5</c:v>
                </c:pt>
                <c:pt idx="30">
                  <c:v>-253.18</c:v>
                </c:pt>
                <c:pt idx="31">
                  <c:v>-270.13</c:v>
                </c:pt>
                <c:pt idx="32">
                  <c:v>-278.57</c:v>
                </c:pt>
                <c:pt idx="33">
                  <c:v>-288</c:v>
                </c:pt>
                <c:pt idx="34">
                  <c:v>-296.35</c:v>
                </c:pt>
                <c:pt idx="35">
                  <c:v>-301.38</c:v>
                </c:pt>
                <c:pt idx="36">
                  <c:v>-304.39</c:v>
                </c:pt>
                <c:pt idx="37">
                  <c:v>-310.38</c:v>
                </c:pt>
                <c:pt idx="38">
                  <c:v>-323.45</c:v>
                </c:pt>
                <c:pt idx="39">
                  <c:v>-350.03</c:v>
                </c:pt>
                <c:pt idx="40">
                  <c:v>-382.22</c:v>
                </c:pt>
                <c:pt idx="41">
                  <c:v>-410.83</c:v>
                </c:pt>
                <c:pt idx="42">
                  <c:v>-455.25</c:v>
                </c:pt>
                <c:pt idx="43">
                  <c:v>-501.35</c:v>
                </c:pt>
                <c:pt idx="44">
                  <c:v>-549.38</c:v>
                </c:pt>
                <c:pt idx="45">
                  <c:v>-610.43</c:v>
                </c:pt>
                <c:pt idx="46">
                  <c:v>-660.82</c:v>
                </c:pt>
                <c:pt idx="47">
                  <c:v>-808.64</c:v>
                </c:pt>
                <c:pt idx="48">
                  <c:v>-839.82</c:v>
                </c:pt>
                <c:pt idx="49">
                  <c:v>-910.43</c:v>
                </c:pt>
                <c:pt idx="50">
                  <c:v>-977.93</c:v>
                </c:pt>
                <c:pt idx="51">
                  <c:v>-1048.2</c:v>
                </c:pt>
                <c:pt idx="52">
                  <c:v>-1165.4</c:v>
                </c:pt>
                <c:pt idx="53">
                  <c:v>-1260.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409.13</c:v>
                </c:pt>
                <c:pt idx="1">
                  <c:v>559.86</c:v>
                </c:pt>
                <c:pt idx="2">
                  <c:v>669.17</c:v>
                </c:pt>
                <c:pt idx="3">
                  <c:v>750.14</c:v>
                </c:pt>
                <c:pt idx="4">
                  <c:v>808.64</c:v>
                </c:pt>
                <c:pt idx="5">
                  <c:v>850.32</c:v>
                </c:pt>
                <c:pt idx="6">
                  <c:v>877.74</c:v>
                </c:pt>
                <c:pt idx="7">
                  <c:v>895.69</c:v>
                </c:pt>
                <c:pt idx="8">
                  <c:v>907.74</c:v>
                </c:pt>
                <c:pt idx="9">
                  <c:v>915.45</c:v>
                </c:pt>
                <c:pt idx="10">
                  <c:v>920.9</c:v>
                </c:pt>
                <c:pt idx="11">
                  <c:v>926.5</c:v>
                </c:pt>
                <c:pt idx="12">
                  <c:v>933.31</c:v>
                </c:pt>
                <c:pt idx="13">
                  <c:v>944.28</c:v>
                </c:pt>
                <c:pt idx="14">
                  <c:v>951.95</c:v>
                </c:pt>
                <c:pt idx="15">
                  <c:v>960.4</c:v>
                </c:pt>
                <c:pt idx="16">
                  <c:v>969.62</c:v>
                </c:pt>
                <c:pt idx="17">
                  <c:v>980.73</c:v>
                </c:pt>
                <c:pt idx="18">
                  <c:v>992.86</c:v>
                </c:pt>
                <c:pt idx="19">
                  <c:v>1006.3</c:v>
                </c:pt>
                <c:pt idx="20">
                  <c:v>1021.1</c:v>
                </c:pt>
                <c:pt idx="21">
                  <c:v>1037.1</c:v>
                </c:pt>
                <c:pt idx="22">
                  <c:v>1054.5</c:v>
                </c:pt>
                <c:pt idx="23">
                  <c:v>1073.5</c:v>
                </c:pt>
                <c:pt idx="24">
                  <c:v>1094</c:v>
                </c:pt>
                <c:pt idx="25">
                  <c:v>1116.3</c:v>
                </c:pt>
                <c:pt idx="26">
                  <c:v>1140.9</c:v>
                </c:pt>
                <c:pt idx="27">
                  <c:v>1167.8</c:v>
                </c:pt>
                <c:pt idx="28">
                  <c:v>1196.9</c:v>
                </c:pt>
                <c:pt idx="29">
                  <c:v>1229</c:v>
                </c:pt>
                <c:pt idx="30">
                  <c:v>1263.3</c:v>
                </c:pt>
                <c:pt idx="31">
                  <c:v>1299.3</c:v>
                </c:pt>
                <c:pt idx="32">
                  <c:v>1338.7</c:v>
                </c:pt>
                <c:pt idx="33">
                  <c:v>1377.3</c:v>
                </c:pt>
                <c:pt idx="34">
                  <c:v>1415.1</c:v>
                </c:pt>
                <c:pt idx="35">
                  <c:v>1452.3</c:v>
                </c:pt>
                <c:pt idx="36">
                  <c:v>1489</c:v>
                </c:pt>
                <c:pt idx="37">
                  <c:v>1515.5</c:v>
                </c:pt>
                <c:pt idx="38">
                  <c:v>1543</c:v>
                </c:pt>
                <c:pt idx="39">
                  <c:v>1570.8</c:v>
                </c:pt>
                <c:pt idx="40">
                  <c:v>1585.1</c:v>
                </c:pt>
                <c:pt idx="41">
                  <c:v>1642.5</c:v>
                </c:pt>
                <c:pt idx="42">
                  <c:v>1686</c:v>
                </c:pt>
                <c:pt idx="43">
                  <c:v>1732.1</c:v>
                </c:pt>
                <c:pt idx="44">
                  <c:v>1802.9</c:v>
                </c:pt>
                <c:pt idx="45">
                  <c:v>1863.3</c:v>
                </c:pt>
                <c:pt idx="46">
                  <c:v>1938.7</c:v>
                </c:pt>
                <c:pt idx="47">
                  <c:v>2090.2</c:v>
                </c:pt>
                <c:pt idx="48">
                  <c:v>2235.8</c:v>
                </c:pt>
                <c:pt idx="49">
                  <c:v>2324.4</c:v>
                </c:pt>
                <c:pt idx="50">
                  <c:v>2441</c:v>
                </c:pt>
                <c:pt idx="51">
                  <c:v>2546.2</c:v>
                </c:pt>
                <c:pt idx="52">
                  <c:v>2697</c:v>
                </c:pt>
                <c:pt idx="53">
                  <c:v>2836.1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437.36</c:v>
                </c:pt>
                <c:pt idx="1">
                  <c:v>-436.18</c:v>
                </c:pt>
                <c:pt idx="2">
                  <c:v>-403.99</c:v>
                </c:pt>
                <c:pt idx="3">
                  <c:v>-358.02</c:v>
                </c:pt>
                <c:pt idx="4">
                  <c:v>-307.88</c:v>
                </c:pt>
                <c:pt idx="5">
                  <c:v>-259.07</c:v>
                </c:pt>
                <c:pt idx="6">
                  <c:v>-215.62</c:v>
                </c:pt>
                <c:pt idx="7">
                  <c:v>-178.8</c:v>
                </c:pt>
                <c:pt idx="8">
                  <c:v>-149.57</c:v>
                </c:pt>
                <c:pt idx="9">
                  <c:v>-127.49</c:v>
                </c:pt>
                <c:pt idx="10">
                  <c:v>-112.25</c:v>
                </c:pt>
                <c:pt idx="11">
                  <c:v>-102.71</c:v>
                </c:pt>
                <c:pt idx="12">
                  <c:v>-97.338</c:v>
                </c:pt>
                <c:pt idx="13">
                  <c:v>-54.374</c:v>
                </c:pt>
                <c:pt idx="14">
                  <c:v>-60.874</c:v>
                </c:pt>
                <c:pt idx="15">
                  <c:v>-68.075</c:v>
                </c:pt>
                <c:pt idx="16">
                  <c:v>-76.935</c:v>
                </c:pt>
                <c:pt idx="17">
                  <c:v>-84.955</c:v>
                </c:pt>
                <c:pt idx="18">
                  <c:v>-93.282</c:v>
                </c:pt>
                <c:pt idx="19">
                  <c:v>-102.14</c:v>
                </c:pt>
                <c:pt idx="20">
                  <c:v>-111.26</c:v>
                </c:pt>
                <c:pt idx="21">
                  <c:v>-120.93</c:v>
                </c:pt>
                <c:pt idx="22">
                  <c:v>-131.1</c:v>
                </c:pt>
                <c:pt idx="23">
                  <c:v>-141.89</c:v>
                </c:pt>
                <c:pt idx="24">
                  <c:v>-153.21</c:v>
                </c:pt>
                <c:pt idx="25">
                  <c:v>-164.84</c:v>
                </c:pt>
                <c:pt idx="26">
                  <c:v>-177.42</c:v>
                </c:pt>
                <c:pt idx="27">
                  <c:v>-190.19</c:v>
                </c:pt>
                <c:pt idx="28">
                  <c:v>-202.59</c:v>
                </c:pt>
                <c:pt idx="29">
                  <c:v>-215.06</c:v>
                </c:pt>
                <c:pt idx="30">
                  <c:v>-227.15</c:v>
                </c:pt>
                <c:pt idx="31">
                  <c:v>-237.6</c:v>
                </c:pt>
                <c:pt idx="32">
                  <c:v>-246.19</c:v>
                </c:pt>
                <c:pt idx="33">
                  <c:v>-252.99</c:v>
                </c:pt>
                <c:pt idx="34">
                  <c:v>-257.49</c:v>
                </c:pt>
                <c:pt idx="35">
                  <c:v>-262.56</c:v>
                </c:pt>
                <c:pt idx="36">
                  <c:v>-266.46</c:v>
                </c:pt>
                <c:pt idx="37">
                  <c:v>-269.18</c:v>
                </c:pt>
                <c:pt idx="38">
                  <c:v>-280.63</c:v>
                </c:pt>
                <c:pt idx="39">
                  <c:v>-304.06</c:v>
                </c:pt>
                <c:pt idx="40">
                  <c:v>-345.01</c:v>
                </c:pt>
                <c:pt idx="41">
                  <c:v>-364.12</c:v>
                </c:pt>
                <c:pt idx="42">
                  <c:v>-400.95</c:v>
                </c:pt>
                <c:pt idx="43">
                  <c:v>-439.85</c:v>
                </c:pt>
                <c:pt idx="44">
                  <c:v>-490.44</c:v>
                </c:pt>
                <c:pt idx="45">
                  <c:v>-531.22</c:v>
                </c:pt>
                <c:pt idx="46">
                  <c:v>-653.96</c:v>
                </c:pt>
                <c:pt idx="47">
                  <c:v>-723.89</c:v>
                </c:pt>
                <c:pt idx="48">
                  <c:v>-776.84</c:v>
                </c:pt>
                <c:pt idx="49">
                  <c:v>-836.37</c:v>
                </c:pt>
                <c:pt idx="50">
                  <c:v>-897.83</c:v>
                </c:pt>
                <c:pt idx="51">
                  <c:v>-1021</c:v>
                </c:pt>
                <c:pt idx="52">
                  <c:v>-1076.2</c:v>
                </c:pt>
                <c:pt idx="53">
                  <c:v>-1167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430.31</c:v>
                </c:pt>
                <c:pt idx="1">
                  <c:v>579.64</c:v>
                </c:pt>
                <c:pt idx="2">
                  <c:v>687.09</c:v>
                </c:pt>
                <c:pt idx="3">
                  <c:v>768.08</c:v>
                </c:pt>
                <c:pt idx="4">
                  <c:v>826.32</c:v>
                </c:pt>
                <c:pt idx="5">
                  <c:v>868.56</c:v>
                </c:pt>
                <c:pt idx="6">
                  <c:v>897.19</c:v>
                </c:pt>
                <c:pt idx="7">
                  <c:v>916.3</c:v>
                </c:pt>
                <c:pt idx="8">
                  <c:v>928.64</c:v>
                </c:pt>
                <c:pt idx="9">
                  <c:v>936.88</c:v>
                </c:pt>
                <c:pt idx="10">
                  <c:v>942.71</c:v>
                </c:pt>
                <c:pt idx="11">
                  <c:v>948.39</c:v>
                </c:pt>
                <c:pt idx="12">
                  <c:v>954.93</c:v>
                </c:pt>
                <c:pt idx="13">
                  <c:v>966.04</c:v>
                </c:pt>
                <c:pt idx="14">
                  <c:v>973.61</c:v>
                </c:pt>
                <c:pt idx="15">
                  <c:v>982.19</c:v>
                </c:pt>
                <c:pt idx="16">
                  <c:v>991.53</c:v>
                </c:pt>
                <c:pt idx="17">
                  <c:v>1002.9</c:v>
                </c:pt>
                <c:pt idx="18">
                  <c:v>1015.3</c:v>
                </c:pt>
                <c:pt idx="19">
                  <c:v>1029</c:v>
                </c:pt>
                <c:pt idx="20">
                  <c:v>1044.5</c:v>
                </c:pt>
                <c:pt idx="21">
                  <c:v>1061.1</c:v>
                </c:pt>
                <c:pt idx="22">
                  <c:v>1079.2</c:v>
                </c:pt>
                <c:pt idx="23">
                  <c:v>1099.1</c:v>
                </c:pt>
                <c:pt idx="24">
                  <c:v>1120.6</c:v>
                </c:pt>
                <c:pt idx="25">
                  <c:v>1144.3</c:v>
                </c:pt>
                <c:pt idx="26">
                  <c:v>1170.3</c:v>
                </c:pt>
                <c:pt idx="27">
                  <c:v>1198.8</c:v>
                </c:pt>
                <c:pt idx="28">
                  <c:v>1229.7</c:v>
                </c:pt>
                <c:pt idx="29">
                  <c:v>1264.7</c:v>
                </c:pt>
                <c:pt idx="30">
                  <c:v>1300.6</c:v>
                </c:pt>
                <c:pt idx="31">
                  <c:v>1339.6</c:v>
                </c:pt>
                <c:pt idx="32">
                  <c:v>1381.9</c:v>
                </c:pt>
                <c:pt idx="33">
                  <c:v>1424.8</c:v>
                </c:pt>
                <c:pt idx="34">
                  <c:v>1468.3</c:v>
                </c:pt>
                <c:pt idx="35">
                  <c:v>1511.5</c:v>
                </c:pt>
                <c:pt idx="36">
                  <c:v>1549</c:v>
                </c:pt>
                <c:pt idx="37">
                  <c:v>1588.3</c:v>
                </c:pt>
                <c:pt idx="38">
                  <c:v>1623.1</c:v>
                </c:pt>
                <c:pt idx="39">
                  <c:v>1657.2</c:v>
                </c:pt>
                <c:pt idx="40">
                  <c:v>1688.5</c:v>
                </c:pt>
                <c:pt idx="41">
                  <c:v>1742.3</c:v>
                </c:pt>
                <c:pt idx="42">
                  <c:v>1786.5</c:v>
                </c:pt>
                <c:pt idx="43">
                  <c:v>1859.6</c:v>
                </c:pt>
                <c:pt idx="44">
                  <c:v>1918.9</c:v>
                </c:pt>
                <c:pt idx="45">
                  <c:v>1985.2</c:v>
                </c:pt>
                <c:pt idx="46">
                  <c:v>2131.2</c:v>
                </c:pt>
                <c:pt idx="47">
                  <c:v>2276.9</c:v>
                </c:pt>
                <c:pt idx="48">
                  <c:v>2373.2</c:v>
                </c:pt>
                <c:pt idx="49">
                  <c:v>2513.5</c:v>
                </c:pt>
                <c:pt idx="50">
                  <c:v>2638.9</c:v>
                </c:pt>
                <c:pt idx="51">
                  <c:v>2770.9</c:v>
                </c:pt>
                <c:pt idx="52">
                  <c:v>2945.3</c:v>
                </c:pt>
                <c:pt idx="53">
                  <c:v>3109.9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430.09</c:v>
                </c:pt>
                <c:pt idx="1">
                  <c:v>-430.76</c:v>
                </c:pt>
                <c:pt idx="2">
                  <c:v>-400.37</c:v>
                </c:pt>
                <c:pt idx="3">
                  <c:v>-356.87</c:v>
                </c:pt>
                <c:pt idx="4">
                  <c:v>-308.49</c:v>
                </c:pt>
                <c:pt idx="5">
                  <c:v>-261.31</c:v>
                </c:pt>
                <c:pt idx="6">
                  <c:v>-218.78</c:v>
                </c:pt>
                <c:pt idx="7">
                  <c:v>-182.13</c:v>
                </c:pt>
                <c:pt idx="8">
                  <c:v>-152.35</c:v>
                </c:pt>
                <c:pt idx="9">
                  <c:v>-130.05</c:v>
                </c:pt>
                <c:pt idx="10">
                  <c:v>-114.37</c:v>
                </c:pt>
                <c:pt idx="11">
                  <c:v>-104.99</c:v>
                </c:pt>
                <c:pt idx="12">
                  <c:v>-99.079</c:v>
                </c:pt>
                <c:pt idx="13">
                  <c:v>-55.729</c:v>
                </c:pt>
                <c:pt idx="14">
                  <c:v>-62.477</c:v>
                </c:pt>
                <c:pt idx="15">
                  <c:v>-70.182</c:v>
                </c:pt>
                <c:pt idx="16">
                  <c:v>-79.601</c:v>
                </c:pt>
                <c:pt idx="17">
                  <c:v>-88.225</c:v>
                </c:pt>
                <c:pt idx="18">
                  <c:v>-97.237</c:v>
                </c:pt>
                <c:pt idx="19">
                  <c:v>-107.03</c:v>
                </c:pt>
                <c:pt idx="20">
                  <c:v>-116.74</c:v>
                </c:pt>
                <c:pt idx="21">
                  <c:v>-127.36</c:v>
                </c:pt>
                <c:pt idx="22">
                  <c:v>-138.52</c:v>
                </c:pt>
                <c:pt idx="23">
                  <c:v>-150.51</c:v>
                </c:pt>
                <c:pt idx="24">
                  <c:v>-163.11</c:v>
                </c:pt>
                <c:pt idx="25">
                  <c:v>-176.37</c:v>
                </c:pt>
                <c:pt idx="26">
                  <c:v>-190.13</c:v>
                </c:pt>
                <c:pt idx="27">
                  <c:v>-204.42</c:v>
                </c:pt>
                <c:pt idx="28">
                  <c:v>-219.37</c:v>
                </c:pt>
                <c:pt idx="29">
                  <c:v>-234.32</c:v>
                </c:pt>
                <c:pt idx="30">
                  <c:v>-248.3</c:v>
                </c:pt>
                <c:pt idx="31">
                  <c:v>-261.67</c:v>
                </c:pt>
                <c:pt idx="32">
                  <c:v>-272.86</c:v>
                </c:pt>
                <c:pt idx="33">
                  <c:v>-282.82</c:v>
                </c:pt>
                <c:pt idx="34">
                  <c:v>-290.17</c:v>
                </c:pt>
                <c:pt idx="35">
                  <c:v>-297.72</c:v>
                </c:pt>
                <c:pt idx="36">
                  <c:v>-300.87</c:v>
                </c:pt>
                <c:pt idx="37">
                  <c:v>-314</c:v>
                </c:pt>
                <c:pt idx="38">
                  <c:v>-331.03</c:v>
                </c:pt>
                <c:pt idx="39">
                  <c:v>-351.48</c:v>
                </c:pt>
                <c:pt idx="40">
                  <c:v>-360.16</c:v>
                </c:pt>
                <c:pt idx="41">
                  <c:v>-422.56</c:v>
                </c:pt>
                <c:pt idx="42">
                  <c:v>-464.66</c:v>
                </c:pt>
                <c:pt idx="43">
                  <c:v>-510.41</c:v>
                </c:pt>
                <c:pt idx="44">
                  <c:v>-566.22</c:v>
                </c:pt>
                <c:pt idx="45">
                  <c:v>-616.29</c:v>
                </c:pt>
                <c:pt idx="46">
                  <c:v>-636.99</c:v>
                </c:pt>
                <c:pt idx="47">
                  <c:v>-856.38</c:v>
                </c:pt>
                <c:pt idx="48">
                  <c:v>-901.9</c:v>
                </c:pt>
                <c:pt idx="49">
                  <c:v>-974.5</c:v>
                </c:pt>
                <c:pt idx="50">
                  <c:v>-1059.3</c:v>
                </c:pt>
                <c:pt idx="51">
                  <c:v>-1171.3</c:v>
                </c:pt>
                <c:pt idx="52">
                  <c:v>-1255.7</c:v>
                </c:pt>
                <c:pt idx="53">
                  <c:v>-1364.2</c:v>
                </c:pt>
              </c:numCache>
            </c:numRef>
          </c:yVal>
          <c:smooth val="1"/>
        </c:ser>
        <c:axId val="89324183"/>
        <c:axId val="53448558"/>
      </c:scatterChart>
      <c:valAx>
        <c:axId val="89324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4619482163909"/>
              <c:y val="0.913472145615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8558"/>
        <c:crossesAt val="200"/>
        <c:crossBetween val="midCat"/>
      </c:valAx>
      <c:valAx>
        <c:axId val="534485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197310396018"/>
          <c:y val="0.153130170987314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3315.3</c:v>
                </c:pt>
                <c:pt idx="1">
                  <c:v>2341.5</c:v>
                </c:pt>
                <c:pt idx="2">
                  <c:v>1878.4</c:v>
                </c:pt>
                <c:pt idx="3">
                  <c:v>1613.8</c:v>
                </c:pt>
                <c:pt idx="4">
                  <c:v>1741.8</c:v>
                </c:pt>
                <c:pt idx="5">
                  <c:v>1737.3</c:v>
                </c:pt>
                <c:pt idx="6">
                  <c:v>1648</c:v>
                </c:pt>
                <c:pt idx="7">
                  <c:v>1740.6</c:v>
                </c:pt>
              </c:numCache>
            </c:numRef>
          </c:val>
        </c:ser>
        <c:gapWidth val="150"/>
        <c:overlap val="0"/>
        <c:axId val="60985893"/>
        <c:axId val="30390018"/>
      </c:barChart>
      <c:catAx>
        <c:axId val="60985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0018"/>
        <c:crossesAt val="0"/>
        <c:auto val="1"/>
        <c:lblAlgn val="ctr"/>
        <c:lblOffset val="100"/>
        <c:noMultiLvlLbl val="0"/>
      </c:catAx>
      <c:valAx>
        <c:axId val="303900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8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719.4</c:v>
                </c:pt>
                <c:pt idx="1">
                  <c:v>2331.1</c:v>
                </c:pt>
                <c:pt idx="2">
                  <c:v>2300.7</c:v>
                </c:pt>
                <c:pt idx="3">
                  <c:v>2031.9</c:v>
                </c:pt>
                <c:pt idx="4">
                  <c:v>3026.3</c:v>
                </c:pt>
                <c:pt idx="5">
                  <c:v>2855.4</c:v>
                </c:pt>
                <c:pt idx="6">
                  <c:v>5089</c:v>
                </c:pt>
                <c:pt idx="7">
                  <c:v>7682.8</c:v>
                </c:pt>
              </c:numCache>
            </c:numRef>
          </c:val>
        </c:ser>
        <c:gapWidth val="150"/>
        <c:overlap val="0"/>
        <c:axId val="54917263"/>
        <c:axId val="28916628"/>
      </c:barChart>
      <c:catAx>
        <c:axId val="54917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628"/>
        <c:crossesAt val="0"/>
        <c:auto val="1"/>
        <c:lblAlgn val="ctr"/>
        <c:lblOffset val="100"/>
        <c:noMultiLvlLbl val="0"/>
      </c:catAx>
      <c:valAx>
        <c:axId val="289166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2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270.7</c:v>
                </c:pt>
                <c:pt idx="1">
                  <c:v>2447.1</c:v>
                </c:pt>
                <c:pt idx="2">
                  <c:v>2134.1</c:v>
                </c:pt>
                <c:pt idx="3">
                  <c:v>1857.6</c:v>
                </c:pt>
                <c:pt idx="4">
                  <c:v>1884.8</c:v>
                </c:pt>
                <c:pt idx="5">
                  <c:v>1821.4</c:v>
                </c:pt>
                <c:pt idx="6">
                  <c:v>1645.8</c:v>
                </c:pt>
                <c:pt idx="7">
                  <c:v>1620.2</c:v>
                </c:pt>
              </c:numCache>
            </c:numRef>
          </c:val>
        </c:ser>
        <c:gapWidth val="150"/>
        <c:overlap val="0"/>
        <c:axId val="83910745"/>
        <c:axId val="22121633"/>
      </c:barChart>
      <c:catAx>
        <c:axId val="83910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1633"/>
        <c:crossesAt val="0"/>
        <c:auto val="1"/>
        <c:lblAlgn val="ctr"/>
        <c:lblOffset val="100"/>
        <c:noMultiLvlLbl val="0"/>
      </c:catAx>
      <c:valAx>
        <c:axId val="22121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7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2619</c:v>
                </c:pt>
                <c:pt idx="1">
                  <c:v>2049.7</c:v>
                </c:pt>
                <c:pt idx="2">
                  <c:v>1612.2</c:v>
                </c:pt>
                <c:pt idx="3">
                  <c:v>1352.6</c:v>
                </c:pt>
                <c:pt idx="4">
                  <c:v>1443.1</c:v>
                </c:pt>
                <c:pt idx="5">
                  <c:v>1415.2</c:v>
                </c:pt>
                <c:pt idx="6">
                  <c:v>1360.4</c:v>
                </c:pt>
                <c:pt idx="7">
                  <c:v>1399.1</c:v>
                </c:pt>
              </c:numCache>
            </c:numRef>
          </c:val>
        </c:ser>
        <c:gapWidth val="150"/>
        <c:overlap val="0"/>
        <c:axId val="28316587"/>
        <c:axId val="35124250"/>
      </c:barChart>
      <c:catAx>
        <c:axId val="28316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4250"/>
        <c:crossesAt val="0"/>
        <c:auto val="1"/>
        <c:lblAlgn val="ctr"/>
        <c:lblOffset val="100"/>
        <c:noMultiLvlLbl val="0"/>
      </c:catAx>
      <c:valAx>
        <c:axId val="35124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65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480.1</c:v>
                </c:pt>
                <c:pt idx="1">
                  <c:v>1849.4</c:v>
                </c:pt>
                <c:pt idx="2">
                  <c:v>1503</c:v>
                </c:pt>
                <c:pt idx="3">
                  <c:v>1223.1</c:v>
                </c:pt>
                <c:pt idx="4">
                  <c:v>1374.2</c:v>
                </c:pt>
                <c:pt idx="5">
                  <c:v>1353.7</c:v>
                </c:pt>
                <c:pt idx="6">
                  <c:v>1232.5</c:v>
                </c:pt>
                <c:pt idx="7">
                  <c:v>1308.1</c:v>
                </c:pt>
              </c:numCache>
            </c:numRef>
          </c:val>
        </c:ser>
        <c:gapWidth val="150"/>
        <c:overlap val="0"/>
        <c:axId val="55370036"/>
        <c:axId val="65709417"/>
      </c:barChart>
      <c:catAx>
        <c:axId val="55370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417"/>
        <c:crossesAt val="0"/>
        <c:auto val="1"/>
        <c:lblAlgn val="ctr"/>
        <c:lblOffset val="100"/>
        <c:noMultiLvlLbl val="0"/>
      </c:catAx>
      <c:valAx>
        <c:axId val="65709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00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288.6</c:v>
                </c:pt>
                <c:pt idx="1">
                  <c:v>5208.8</c:v>
                </c:pt>
                <c:pt idx="2">
                  <c:v>4427.6</c:v>
                </c:pt>
                <c:pt idx="3">
                  <c:v>3539.1</c:v>
                </c:pt>
                <c:pt idx="4">
                  <c:v>26332</c:v>
                </c:pt>
                <c:pt idx="5">
                  <c:v>30387</c:v>
                </c:pt>
                <c:pt idx="6">
                  <c:v>36348</c:v>
                </c:pt>
                <c:pt idx="7">
                  <c:v>53111</c:v>
                </c:pt>
              </c:numCache>
            </c:numRef>
          </c:val>
        </c:ser>
        <c:gapWidth val="150"/>
        <c:overlap val="0"/>
        <c:axId val="70242559"/>
        <c:axId val="35812629"/>
      </c:barChart>
      <c:catAx>
        <c:axId val="70242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2629"/>
        <c:crossesAt val="0"/>
        <c:auto val="1"/>
        <c:lblAlgn val="ctr"/>
        <c:lblOffset val="100"/>
        <c:noMultiLvlLbl val="0"/>
      </c:catAx>
      <c:valAx>
        <c:axId val="35812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5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082</c:v>
                </c:pt>
                <c:pt idx="1">
                  <c:v>2288.1</c:v>
                </c:pt>
                <c:pt idx="2">
                  <c:v>1673.5</c:v>
                </c:pt>
                <c:pt idx="3">
                  <c:v>1402.4</c:v>
                </c:pt>
                <c:pt idx="4">
                  <c:v>1553.6</c:v>
                </c:pt>
                <c:pt idx="5">
                  <c:v>1490.9</c:v>
                </c:pt>
                <c:pt idx="6">
                  <c:v>1415.1</c:v>
                </c:pt>
                <c:pt idx="7">
                  <c:v>1468.3</c:v>
                </c:pt>
              </c:numCache>
            </c:numRef>
          </c:val>
        </c:ser>
        <c:gapWidth val="150"/>
        <c:overlap val="0"/>
        <c:axId val="73366151"/>
        <c:axId val="89446146"/>
      </c:barChart>
      <c:catAx>
        <c:axId val="73366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6146"/>
        <c:crossesAt val="0"/>
        <c:auto val="1"/>
        <c:lblAlgn val="ctr"/>
        <c:lblOffset val="100"/>
        <c:noMultiLvlLbl val="0"/>
      </c:catAx>
      <c:valAx>
        <c:axId val="89446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1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6252892634153"/>
          <c:h val="0.87562051847766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918.47</c:v>
                </c:pt>
                <c:pt idx="1">
                  <c:v>970.17</c:v>
                </c:pt>
                <c:pt idx="2">
                  <c:v>1066.5</c:v>
                </c:pt>
                <c:pt idx="3">
                  <c:v>1196.7</c:v>
                </c:pt>
                <c:pt idx="4">
                  <c:v>1338.1</c:v>
                </c:pt>
                <c:pt idx="5">
                  <c:v>1477.4</c:v>
                </c:pt>
                <c:pt idx="6">
                  <c:v>1599.8</c:v>
                </c:pt>
                <c:pt idx="7">
                  <c:v>1695.1</c:v>
                </c:pt>
                <c:pt idx="8">
                  <c:v>1768</c:v>
                </c:pt>
                <c:pt idx="9">
                  <c:v>1819.6</c:v>
                </c:pt>
                <c:pt idx="10">
                  <c:v>1853.7</c:v>
                </c:pt>
                <c:pt idx="11">
                  <c:v>1873.8</c:v>
                </c:pt>
                <c:pt idx="12">
                  <c:v>1886</c:v>
                </c:pt>
                <c:pt idx="13">
                  <c:v>1895.4</c:v>
                </c:pt>
                <c:pt idx="14">
                  <c:v>1902.5</c:v>
                </c:pt>
                <c:pt idx="15">
                  <c:v>1910.1</c:v>
                </c:pt>
                <c:pt idx="16">
                  <c:v>1919.2</c:v>
                </c:pt>
                <c:pt idx="17">
                  <c:v>1931.9</c:v>
                </c:pt>
                <c:pt idx="18">
                  <c:v>1947.9</c:v>
                </c:pt>
                <c:pt idx="19">
                  <c:v>1966.2</c:v>
                </c:pt>
                <c:pt idx="20">
                  <c:v>1988.1</c:v>
                </c:pt>
                <c:pt idx="21">
                  <c:v>2012.5</c:v>
                </c:pt>
                <c:pt idx="22">
                  <c:v>2039.3</c:v>
                </c:pt>
                <c:pt idx="23">
                  <c:v>2069</c:v>
                </c:pt>
                <c:pt idx="24">
                  <c:v>2101.2</c:v>
                </c:pt>
                <c:pt idx="25">
                  <c:v>2136</c:v>
                </c:pt>
                <c:pt idx="26">
                  <c:v>2173.4</c:v>
                </c:pt>
                <c:pt idx="27">
                  <c:v>2213.7</c:v>
                </c:pt>
                <c:pt idx="28">
                  <c:v>2256.5</c:v>
                </c:pt>
                <c:pt idx="29">
                  <c:v>2301.8</c:v>
                </c:pt>
                <c:pt idx="30">
                  <c:v>2348.3</c:v>
                </c:pt>
                <c:pt idx="31">
                  <c:v>2396.1</c:v>
                </c:pt>
                <c:pt idx="32">
                  <c:v>2444.5</c:v>
                </c:pt>
                <c:pt idx="33">
                  <c:v>2489.3</c:v>
                </c:pt>
                <c:pt idx="34">
                  <c:v>2531.5</c:v>
                </c:pt>
                <c:pt idx="35">
                  <c:v>2565.3</c:v>
                </c:pt>
                <c:pt idx="36">
                  <c:v>2591.9</c:v>
                </c:pt>
                <c:pt idx="37">
                  <c:v>2615.9</c:v>
                </c:pt>
                <c:pt idx="38">
                  <c:v>2627.9</c:v>
                </c:pt>
                <c:pt idx="39">
                  <c:v>2642.6</c:v>
                </c:pt>
                <c:pt idx="40">
                  <c:v>2617.7</c:v>
                </c:pt>
                <c:pt idx="41">
                  <c:v>2676.5</c:v>
                </c:pt>
                <c:pt idx="42">
                  <c:v>2707.1</c:v>
                </c:pt>
                <c:pt idx="43">
                  <c:v>2754.6</c:v>
                </c:pt>
                <c:pt idx="44">
                  <c:v>2784.7</c:v>
                </c:pt>
                <c:pt idx="45">
                  <c:v>2828.7</c:v>
                </c:pt>
                <c:pt idx="46">
                  <c:v>2843.2</c:v>
                </c:pt>
                <c:pt idx="47">
                  <c:v>3015.7</c:v>
                </c:pt>
                <c:pt idx="48">
                  <c:v>3084.3</c:v>
                </c:pt>
                <c:pt idx="49">
                  <c:v>3130.3</c:v>
                </c:pt>
                <c:pt idx="50">
                  <c:v>3198.4</c:v>
                </c:pt>
                <c:pt idx="51">
                  <c:v>3258.6</c:v>
                </c:pt>
                <c:pt idx="52">
                  <c:v>3342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133.27</c:v>
                </c:pt>
                <c:pt idx="1">
                  <c:v>-298.42</c:v>
                </c:pt>
                <c:pt idx="2">
                  <c:v>-433.48</c:v>
                </c:pt>
                <c:pt idx="3">
                  <c:v>-518.18</c:v>
                </c:pt>
                <c:pt idx="4">
                  <c:v>-553.25</c:v>
                </c:pt>
                <c:pt idx="5">
                  <c:v>-544.06</c:v>
                </c:pt>
                <c:pt idx="6">
                  <c:v>-507.78</c:v>
                </c:pt>
                <c:pt idx="7">
                  <c:v>-451.54</c:v>
                </c:pt>
                <c:pt idx="8">
                  <c:v>-388.11</c:v>
                </c:pt>
                <c:pt idx="9">
                  <c:v>-324.34</c:v>
                </c:pt>
                <c:pt idx="10">
                  <c:v>-271.52</c:v>
                </c:pt>
                <c:pt idx="11">
                  <c:v>-226.88</c:v>
                </c:pt>
                <c:pt idx="12">
                  <c:v>-191.41</c:v>
                </c:pt>
                <c:pt idx="13">
                  <c:v>-167.59</c:v>
                </c:pt>
                <c:pt idx="14">
                  <c:v>-152.22</c:v>
                </c:pt>
                <c:pt idx="15">
                  <c:v>-144.65</c:v>
                </c:pt>
                <c:pt idx="16">
                  <c:v>-146.64</c:v>
                </c:pt>
                <c:pt idx="17">
                  <c:v>-150.17</c:v>
                </c:pt>
                <c:pt idx="18">
                  <c:v>-157.24</c:v>
                </c:pt>
                <c:pt idx="19">
                  <c:v>-167</c:v>
                </c:pt>
                <c:pt idx="20">
                  <c:v>-177.21</c:v>
                </c:pt>
                <c:pt idx="21">
                  <c:v>-188.18</c:v>
                </c:pt>
                <c:pt idx="22">
                  <c:v>-200.02</c:v>
                </c:pt>
                <c:pt idx="23">
                  <c:v>-211.5</c:v>
                </c:pt>
                <c:pt idx="24">
                  <c:v>-223.91</c:v>
                </c:pt>
                <c:pt idx="25">
                  <c:v>-235.74</c:v>
                </c:pt>
                <c:pt idx="26">
                  <c:v>-247.15</c:v>
                </c:pt>
                <c:pt idx="27">
                  <c:v>-257.12</c:v>
                </c:pt>
                <c:pt idx="28">
                  <c:v>-265.7</c:v>
                </c:pt>
                <c:pt idx="29">
                  <c:v>-271.79</c:v>
                </c:pt>
                <c:pt idx="30">
                  <c:v>-275.08</c:v>
                </c:pt>
                <c:pt idx="31">
                  <c:v>-274.34</c:v>
                </c:pt>
                <c:pt idx="32">
                  <c:v>-270.4</c:v>
                </c:pt>
                <c:pt idx="33">
                  <c:v>-257.47</c:v>
                </c:pt>
                <c:pt idx="34">
                  <c:v>-242.73</c:v>
                </c:pt>
                <c:pt idx="35">
                  <c:v>-224.91</c:v>
                </c:pt>
                <c:pt idx="36">
                  <c:v>-206.28</c:v>
                </c:pt>
                <c:pt idx="37">
                  <c:v>-199.71</c:v>
                </c:pt>
                <c:pt idx="38">
                  <c:v>-195.35</c:v>
                </c:pt>
                <c:pt idx="39">
                  <c:v>-200.84</c:v>
                </c:pt>
                <c:pt idx="40">
                  <c:v>-210.37</c:v>
                </c:pt>
                <c:pt idx="41">
                  <c:v>-235.97</c:v>
                </c:pt>
                <c:pt idx="42">
                  <c:v>-264.43</c:v>
                </c:pt>
                <c:pt idx="43">
                  <c:v>-290.87</c:v>
                </c:pt>
                <c:pt idx="44">
                  <c:v>-321.17</c:v>
                </c:pt>
                <c:pt idx="45">
                  <c:v>-334.12</c:v>
                </c:pt>
                <c:pt idx="46">
                  <c:v>-304.43</c:v>
                </c:pt>
                <c:pt idx="47">
                  <c:v>-380.15</c:v>
                </c:pt>
                <c:pt idx="48">
                  <c:v>-435.41</c:v>
                </c:pt>
                <c:pt idx="49">
                  <c:v>-465.78</c:v>
                </c:pt>
                <c:pt idx="50">
                  <c:v>-475.17</c:v>
                </c:pt>
                <c:pt idx="51">
                  <c:v>-508.97</c:v>
                </c:pt>
                <c:pt idx="52">
                  <c:v>-541.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4</c:f>
              <c:numCache>
                <c:formatCode>General</c:formatCode>
                <c:ptCount val="53"/>
                <c:pt idx="0">
                  <c:v>331.48</c:v>
                </c:pt>
                <c:pt idx="1">
                  <c:v>888.36</c:v>
                </c:pt>
                <c:pt idx="2">
                  <c:v>975.29</c:v>
                </c:pt>
                <c:pt idx="3">
                  <c:v>1066.8</c:v>
                </c:pt>
                <c:pt idx="4">
                  <c:v>1151</c:v>
                </c:pt>
                <c:pt idx="5">
                  <c:v>1225.5</c:v>
                </c:pt>
                <c:pt idx="6">
                  <c:v>1283.2</c:v>
                </c:pt>
                <c:pt idx="7">
                  <c:v>1325.2</c:v>
                </c:pt>
                <c:pt idx="8">
                  <c:v>1354</c:v>
                </c:pt>
                <c:pt idx="9">
                  <c:v>1373.1</c:v>
                </c:pt>
                <c:pt idx="10">
                  <c:v>1384.2</c:v>
                </c:pt>
                <c:pt idx="11">
                  <c:v>1390.5</c:v>
                </c:pt>
                <c:pt idx="12">
                  <c:v>1396</c:v>
                </c:pt>
                <c:pt idx="13">
                  <c:v>1403.1</c:v>
                </c:pt>
                <c:pt idx="14">
                  <c:v>1411.2</c:v>
                </c:pt>
                <c:pt idx="15">
                  <c:v>1421.5</c:v>
                </c:pt>
                <c:pt idx="16">
                  <c:v>1433.5</c:v>
                </c:pt>
                <c:pt idx="17">
                  <c:v>1448.1</c:v>
                </c:pt>
                <c:pt idx="18">
                  <c:v>1465.2</c:v>
                </c:pt>
                <c:pt idx="19">
                  <c:v>1484</c:v>
                </c:pt>
                <c:pt idx="20">
                  <c:v>1505.9</c:v>
                </c:pt>
                <c:pt idx="21">
                  <c:v>1527.6</c:v>
                </c:pt>
                <c:pt idx="22">
                  <c:v>1546.6</c:v>
                </c:pt>
                <c:pt idx="23">
                  <c:v>1571.8</c:v>
                </c:pt>
                <c:pt idx="24">
                  <c:v>1600.1</c:v>
                </c:pt>
                <c:pt idx="25">
                  <c:v>1632.3</c:v>
                </c:pt>
                <c:pt idx="26">
                  <c:v>1666.4</c:v>
                </c:pt>
                <c:pt idx="27">
                  <c:v>1704.2</c:v>
                </c:pt>
                <c:pt idx="28">
                  <c:v>1744.2</c:v>
                </c:pt>
                <c:pt idx="29">
                  <c:v>1789.9</c:v>
                </c:pt>
                <c:pt idx="30">
                  <c:v>1834.3</c:v>
                </c:pt>
                <c:pt idx="31">
                  <c:v>1883.4</c:v>
                </c:pt>
                <c:pt idx="32">
                  <c:v>1930.1</c:v>
                </c:pt>
                <c:pt idx="33">
                  <c:v>1977.8</c:v>
                </c:pt>
                <c:pt idx="34">
                  <c:v>2023</c:v>
                </c:pt>
                <c:pt idx="35">
                  <c:v>2062.4</c:v>
                </c:pt>
                <c:pt idx="36">
                  <c:v>2098.9</c:v>
                </c:pt>
                <c:pt idx="37">
                  <c:v>2132.9</c:v>
                </c:pt>
                <c:pt idx="38">
                  <c:v>2154.8</c:v>
                </c:pt>
                <c:pt idx="39">
                  <c:v>2177</c:v>
                </c:pt>
                <c:pt idx="40">
                  <c:v>2198.1</c:v>
                </c:pt>
                <c:pt idx="41">
                  <c:v>2231.1</c:v>
                </c:pt>
                <c:pt idx="42">
                  <c:v>2271</c:v>
                </c:pt>
                <c:pt idx="43">
                  <c:v>2318.5</c:v>
                </c:pt>
                <c:pt idx="44">
                  <c:v>2367.3</c:v>
                </c:pt>
                <c:pt idx="45">
                  <c:v>2438.3</c:v>
                </c:pt>
                <c:pt idx="46">
                  <c:v>2542.7</c:v>
                </c:pt>
                <c:pt idx="47">
                  <c:v>2626.3</c:v>
                </c:pt>
                <c:pt idx="48">
                  <c:v>2687.3</c:v>
                </c:pt>
                <c:pt idx="49">
                  <c:v>2781.5</c:v>
                </c:pt>
                <c:pt idx="50">
                  <c:v>2862.3</c:v>
                </c:pt>
                <c:pt idx="51">
                  <c:v>2934.1</c:v>
                </c:pt>
                <c:pt idx="52">
                  <c:v>3038.6</c:v>
                </c:pt>
              </c:numCache>
            </c:numRef>
          </c:xVal>
          <c:yVal>
            <c:numRef>
              <c:f>Plug1!$E$2:$E$54</c:f>
              <c:numCache>
                <c:formatCode>General</c:formatCode>
                <c:ptCount val="53"/>
                <c:pt idx="0">
                  <c:v>-572.26</c:v>
                </c:pt>
                <c:pt idx="1">
                  <c:v>-183.2</c:v>
                </c:pt>
                <c:pt idx="2">
                  <c:v>-259.74</c:v>
                </c:pt>
                <c:pt idx="3">
                  <c:v>-296.28</c:v>
                </c:pt>
                <c:pt idx="4">
                  <c:v>-301.09</c:v>
                </c:pt>
                <c:pt idx="5">
                  <c:v>-284.14</c:v>
                </c:pt>
                <c:pt idx="6">
                  <c:v>-254.65</c:v>
                </c:pt>
                <c:pt idx="7">
                  <c:v>-220.23</c:v>
                </c:pt>
                <c:pt idx="8">
                  <c:v>-186.13</c:v>
                </c:pt>
                <c:pt idx="9">
                  <c:v>-156.67</c:v>
                </c:pt>
                <c:pt idx="10">
                  <c:v>-134.49</c:v>
                </c:pt>
                <c:pt idx="11">
                  <c:v>-119.64</c:v>
                </c:pt>
                <c:pt idx="12">
                  <c:v>-110.59</c:v>
                </c:pt>
                <c:pt idx="13">
                  <c:v>-108.05</c:v>
                </c:pt>
                <c:pt idx="14">
                  <c:v>-108.75</c:v>
                </c:pt>
                <c:pt idx="15">
                  <c:v>-113.09</c:v>
                </c:pt>
                <c:pt idx="16">
                  <c:v>-122.24</c:v>
                </c:pt>
                <c:pt idx="17">
                  <c:v>-130.97</c:v>
                </c:pt>
                <c:pt idx="18">
                  <c:v>-141.55</c:v>
                </c:pt>
                <c:pt idx="19">
                  <c:v>-153.06</c:v>
                </c:pt>
                <c:pt idx="20">
                  <c:v>-164.98</c:v>
                </c:pt>
                <c:pt idx="21">
                  <c:v>-177.88</c:v>
                </c:pt>
                <c:pt idx="22">
                  <c:v>-189.62</c:v>
                </c:pt>
                <c:pt idx="23">
                  <c:v>-203.34</c:v>
                </c:pt>
                <c:pt idx="24">
                  <c:v>-216.76</c:v>
                </c:pt>
                <c:pt idx="25">
                  <c:v>-229.29</c:v>
                </c:pt>
                <c:pt idx="26">
                  <c:v>-243.49</c:v>
                </c:pt>
                <c:pt idx="27">
                  <c:v>-255.54</c:v>
                </c:pt>
                <c:pt idx="28">
                  <c:v>-267.18</c:v>
                </c:pt>
                <c:pt idx="29">
                  <c:v>-276.05</c:v>
                </c:pt>
                <c:pt idx="30">
                  <c:v>-284.7</c:v>
                </c:pt>
                <c:pt idx="31">
                  <c:v>-288.19</c:v>
                </c:pt>
                <c:pt idx="32">
                  <c:v>-289.27</c:v>
                </c:pt>
                <c:pt idx="33">
                  <c:v>-286.56</c:v>
                </c:pt>
                <c:pt idx="34">
                  <c:v>-279.52</c:v>
                </c:pt>
                <c:pt idx="35">
                  <c:v>-267.05</c:v>
                </c:pt>
                <c:pt idx="36">
                  <c:v>-262.14</c:v>
                </c:pt>
                <c:pt idx="37">
                  <c:v>-260.25</c:v>
                </c:pt>
                <c:pt idx="38">
                  <c:v>-256.53</c:v>
                </c:pt>
                <c:pt idx="39">
                  <c:v>-264.07</c:v>
                </c:pt>
                <c:pt idx="40">
                  <c:v>-305.94</c:v>
                </c:pt>
                <c:pt idx="41">
                  <c:v>-301.77</c:v>
                </c:pt>
                <c:pt idx="42">
                  <c:v>-330.22</c:v>
                </c:pt>
                <c:pt idx="43">
                  <c:v>-354.22</c:v>
                </c:pt>
                <c:pt idx="44">
                  <c:v>-390.75</c:v>
                </c:pt>
                <c:pt idx="45">
                  <c:v>-429.18</c:v>
                </c:pt>
                <c:pt idx="46">
                  <c:v>-407.03</c:v>
                </c:pt>
                <c:pt idx="47">
                  <c:v>-544.71</c:v>
                </c:pt>
                <c:pt idx="48">
                  <c:v>-549.97</c:v>
                </c:pt>
                <c:pt idx="49">
                  <c:v>-573.62</c:v>
                </c:pt>
                <c:pt idx="50">
                  <c:v>-595.37</c:v>
                </c:pt>
                <c:pt idx="51">
                  <c:v>-651.33</c:v>
                </c:pt>
                <c:pt idx="52">
                  <c:v>-682.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861.02</c:v>
                </c:pt>
                <c:pt idx="1">
                  <c:v>958.17</c:v>
                </c:pt>
                <c:pt idx="2">
                  <c:v>1086.5</c:v>
                </c:pt>
                <c:pt idx="3">
                  <c:v>1243.2</c:v>
                </c:pt>
                <c:pt idx="4">
                  <c:v>1408</c:v>
                </c:pt>
                <c:pt idx="5">
                  <c:v>1566.2</c:v>
                </c:pt>
                <c:pt idx="6">
                  <c:v>1696.9</c:v>
                </c:pt>
                <c:pt idx="7">
                  <c:v>1790.9</c:v>
                </c:pt>
                <c:pt idx="8">
                  <c:v>1848.4</c:v>
                </c:pt>
                <c:pt idx="9">
                  <c:v>1876.6</c:v>
                </c:pt>
                <c:pt idx="10">
                  <c:v>1885.5</c:v>
                </c:pt>
                <c:pt idx="11">
                  <c:v>1882.8</c:v>
                </c:pt>
                <c:pt idx="12">
                  <c:v>1878.4</c:v>
                </c:pt>
                <c:pt idx="13">
                  <c:v>1878</c:v>
                </c:pt>
                <c:pt idx="14">
                  <c:v>1881.4</c:v>
                </c:pt>
                <c:pt idx="15">
                  <c:v>1888.1</c:v>
                </c:pt>
                <c:pt idx="16">
                  <c:v>1899.2</c:v>
                </c:pt>
                <c:pt idx="17">
                  <c:v>1914</c:v>
                </c:pt>
                <c:pt idx="18">
                  <c:v>1932.7</c:v>
                </c:pt>
                <c:pt idx="19">
                  <c:v>1953.7</c:v>
                </c:pt>
                <c:pt idx="20">
                  <c:v>1978.6</c:v>
                </c:pt>
                <c:pt idx="21">
                  <c:v>2006.7</c:v>
                </c:pt>
                <c:pt idx="22">
                  <c:v>2037.1</c:v>
                </c:pt>
                <c:pt idx="23">
                  <c:v>2070.9</c:v>
                </c:pt>
                <c:pt idx="24">
                  <c:v>2108</c:v>
                </c:pt>
                <c:pt idx="25">
                  <c:v>2148.6</c:v>
                </c:pt>
                <c:pt idx="26">
                  <c:v>2192.9</c:v>
                </c:pt>
                <c:pt idx="27">
                  <c:v>2241</c:v>
                </c:pt>
                <c:pt idx="28">
                  <c:v>2293.1</c:v>
                </c:pt>
                <c:pt idx="29">
                  <c:v>2349.6</c:v>
                </c:pt>
                <c:pt idx="30">
                  <c:v>2408.4</c:v>
                </c:pt>
                <c:pt idx="31">
                  <c:v>2469.9</c:v>
                </c:pt>
                <c:pt idx="32">
                  <c:v>2532.6</c:v>
                </c:pt>
                <c:pt idx="33">
                  <c:v>2594.1</c:v>
                </c:pt>
                <c:pt idx="34">
                  <c:v>2653.1</c:v>
                </c:pt>
                <c:pt idx="35">
                  <c:v>2704</c:v>
                </c:pt>
                <c:pt idx="36">
                  <c:v>2750.2</c:v>
                </c:pt>
                <c:pt idx="37">
                  <c:v>2783.4</c:v>
                </c:pt>
                <c:pt idx="38">
                  <c:v>2818.3</c:v>
                </c:pt>
                <c:pt idx="39">
                  <c:v>2841.2</c:v>
                </c:pt>
                <c:pt idx="40">
                  <c:v>2905.6</c:v>
                </c:pt>
                <c:pt idx="41">
                  <c:v>2917.1</c:v>
                </c:pt>
                <c:pt idx="42">
                  <c:v>2968.4</c:v>
                </c:pt>
                <c:pt idx="43">
                  <c:v>3028</c:v>
                </c:pt>
                <c:pt idx="44">
                  <c:v>3088.5</c:v>
                </c:pt>
                <c:pt idx="45">
                  <c:v>3155.9</c:v>
                </c:pt>
                <c:pt idx="46">
                  <c:v>3232.7</c:v>
                </c:pt>
                <c:pt idx="47">
                  <c:v>3439.5</c:v>
                </c:pt>
                <c:pt idx="48">
                  <c:v>3501.8</c:v>
                </c:pt>
                <c:pt idx="49">
                  <c:v>3602.5</c:v>
                </c:pt>
                <c:pt idx="50">
                  <c:v>3692</c:v>
                </c:pt>
                <c:pt idx="51">
                  <c:v>3795</c:v>
                </c:pt>
                <c:pt idx="52">
                  <c:v>3914.5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201.38</c:v>
                </c:pt>
                <c:pt idx="1">
                  <c:v>-366.86</c:v>
                </c:pt>
                <c:pt idx="2">
                  <c:v>-498.49</c:v>
                </c:pt>
                <c:pt idx="3">
                  <c:v>-577.68</c:v>
                </c:pt>
                <c:pt idx="4">
                  <c:v>-601.57</c:v>
                </c:pt>
                <c:pt idx="5">
                  <c:v>-575.2</c:v>
                </c:pt>
                <c:pt idx="6">
                  <c:v>-511.02</c:v>
                </c:pt>
                <c:pt idx="7">
                  <c:v>-427.15</c:v>
                </c:pt>
                <c:pt idx="8">
                  <c:v>-339.7</c:v>
                </c:pt>
                <c:pt idx="9">
                  <c:v>-261.9</c:v>
                </c:pt>
                <c:pt idx="10">
                  <c:v>-203.4</c:v>
                </c:pt>
                <c:pt idx="11">
                  <c:v>-164.51</c:v>
                </c:pt>
                <c:pt idx="12">
                  <c:v>-140.97</c:v>
                </c:pt>
                <c:pt idx="13">
                  <c:v>-130.76</c:v>
                </c:pt>
                <c:pt idx="14">
                  <c:v>-128.3</c:v>
                </c:pt>
                <c:pt idx="15">
                  <c:v>-131.61</c:v>
                </c:pt>
                <c:pt idx="16">
                  <c:v>-142.71</c:v>
                </c:pt>
                <c:pt idx="17">
                  <c:v>-153.16</c:v>
                </c:pt>
                <c:pt idx="18">
                  <c:v>-166.24</c:v>
                </c:pt>
                <c:pt idx="19">
                  <c:v>-180.91</c:v>
                </c:pt>
                <c:pt idx="20">
                  <c:v>-195.93</c:v>
                </c:pt>
                <c:pt idx="21">
                  <c:v>-212.5</c:v>
                </c:pt>
                <c:pt idx="22">
                  <c:v>-229.1</c:v>
                </c:pt>
                <c:pt idx="23">
                  <c:v>-246.56</c:v>
                </c:pt>
                <c:pt idx="24">
                  <c:v>-264.43</c:v>
                </c:pt>
                <c:pt idx="25">
                  <c:v>-282.43</c:v>
                </c:pt>
                <c:pt idx="26">
                  <c:v>-300.8</c:v>
                </c:pt>
                <c:pt idx="27">
                  <c:v>-317.65</c:v>
                </c:pt>
                <c:pt idx="28">
                  <c:v>-333.75</c:v>
                </c:pt>
                <c:pt idx="29">
                  <c:v>-347.58</c:v>
                </c:pt>
                <c:pt idx="30">
                  <c:v>-357.04</c:v>
                </c:pt>
                <c:pt idx="31">
                  <c:v>-365.36</c:v>
                </c:pt>
                <c:pt idx="32">
                  <c:v>-365.49</c:v>
                </c:pt>
                <c:pt idx="33">
                  <c:v>-360.6</c:v>
                </c:pt>
                <c:pt idx="34">
                  <c:v>-350.59</c:v>
                </c:pt>
                <c:pt idx="35">
                  <c:v>-335.53</c:v>
                </c:pt>
                <c:pt idx="36">
                  <c:v>-322.39</c:v>
                </c:pt>
                <c:pt idx="37">
                  <c:v>-311.27</c:v>
                </c:pt>
                <c:pt idx="38">
                  <c:v>-312.34</c:v>
                </c:pt>
                <c:pt idx="39">
                  <c:v>-317.1</c:v>
                </c:pt>
                <c:pt idx="40">
                  <c:v>-354.56</c:v>
                </c:pt>
                <c:pt idx="41">
                  <c:v>-363.48</c:v>
                </c:pt>
                <c:pt idx="42">
                  <c:v>-404.27</c:v>
                </c:pt>
                <c:pt idx="43">
                  <c:v>-443.88</c:v>
                </c:pt>
                <c:pt idx="44">
                  <c:v>-472.61</c:v>
                </c:pt>
                <c:pt idx="45">
                  <c:v>-495.71</c:v>
                </c:pt>
                <c:pt idx="46">
                  <c:v>-476.15</c:v>
                </c:pt>
                <c:pt idx="47">
                  <c:v>-625.07</c:v>
                </c:pt>
                <c:pt idx="48">
                  <c:v>-627.38</c:v>
                </c:pt>
                <c:pt idx="49">
                  <c:v>-688.1</c:v>
                </c:pt>
                <c:pt idx="50">
                  <c:v>-734.32</c:v>
                </c:pt>
                <c:pt idx="51">
                  <c:v>-811.52</c:v>
                </c:pt>
                <c:pt idx="52">
                  <c:v>-809.7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270.46</c:v>
                </c:pt>
                <c:pt idx="1">
                  <c:v>966.93</c:v>
                </c:pt>
                <c:pt idx="2">
                  <c:v>1099.3</c:v>
                </c:pt>
                <c:pt idx="3">
                  <c:v>1259.8</c:v>
                </c:pt>
                <c:pt idx="4">
                  <c:v>1427.7</c:v>
                </c:pt>
                <c:pt idx="5">
                  <c:v>1585.3</c:v>
                </c:pt>
                <c:pt idx="6">
                  <c:v>1708.5</c:v>
                </c:pt>
                <c:pt idx="7">
                  <c:v>1789.1</c:v>
                </c:pt>
                <c:pt idx="8">
                  <c:v>1831.1</c:v>
                </c:pt>
                <c:pt idx="9">
                  <c:v>1844.8</c:v>
                </c:pt>
                <c:pt idx="10">
                  <c:v>1841.4</c:v>
                </c:pt>
                <c:pt idx="11">
                  <c:v>1832.3</c:v>
                </c:pt>
                <c:pt idx="12">
                  <c:v>1825.9</c:v>
                </c:pt>
                <c:pt idx="13">
                  <c:v>1826</c:v>
                </c:pt>
                <c:pt idx="14">
                  <c:v>1830.1</c:v>
                </c:pt>
                <c:pt idx="15">
                  <c:v>1838.4</c:v>
                </c:pt>
                <c:pt idx="16">
                  <c:v>1850.6</c:v>
                </c:pt>
                <c:pt idx="17">
                  <c:v>1866</c:v>
                </c:pt>
                <c:pt idx="18">
                  <c:v>1885.2</c:v>
                </c:pt>
                <c:pt idx="19">
                  <c:v>1906.6</c:v>
                </c:pt>
                <c:pt idx="20">
                  <c:v>1931.9</c:v>
                </c:pt>
                <c:pt idx="21">
                  <c:v>1959.1</c:v>
                </c:pt>
                <c:pt idx="22">
                  <c:v>1989.7</c:v>
                </c:pt>
                <c:pt idx="23">
                  <c:v>2023.2</c:v>
                </c:pt>
                <c:pt idx="24">
                  <c:v>2059.2</c:v>
                </c:pt>
                <c:pt idx="25">
                  <c:v>2099.2</c:v>
                </c:pt>
                <c:pt idx="26">
                  <c:v>2143</c:v>
                </c:pt>
                <c:pt idx="27">
                  <c:v>2190.3</c:v>
                </c:pt>
                <c:pt idx="28">
                  <c:v>2241.4</c:v>
                </c:pt>
                <c:pt idx="29">
                  <c:v>2296.8</c:v>
                </c:pt>
                <c:pt idx="30">
                  <c:v>2354.7</c:v>
                </c:pt>
                <c:pt idx="31">
                  <c:v>2415.4</c:v>
                </c:pt>
                <c:pt idx="32">
                  <c:v>2477.3</c:v>
                </c:pt>
                <c:pt idx="33">
                  <c:v>2539.8</c:v>
                </c:pt>
                <c:pt idx="34">
                  <c:v>2595.6</c:v>
                </c:pt>
                <c:pt idx="35">
                  <c:v>2647.3</c:v>
                </c:pt>
                <c:pt idx="36">
                  <c:v>2692.6</c:v>
                </c:pt>
                <c:pt idx="37">
                  <c:v>2730.6</c:v>
                </c:pt>
                <c:pt idx="38">
                  <c:v>2760.4</c:v>
                </c:pt>
                <c:pt idx="39">
                  <c:v>2788.9</c:v>
                </c:pt>
                <c:pt idx="40">
                  <c:v>2834.2</c:v>
                </c:pt>
                <c:pt idx="41">
                  <c:v>2854.8</c:v>
                </c:pt>
                <c:pt idx="42">
                  <c:v>2905.2</c:v>
                </c:pt>
                <c:pt idx="43">
                  <c:v>2970.4</c:v>
                </c:pt>
                <c:pt idx="44">
                  <c:v>3018.3</c:v>
                </c:pt>
                <c:pt idx="45">
                  <c:v>3096.9</c:v>
                </c:pt>
                <c:pt idx="46">
                  <c:v>3080.5</c:v>
                </c:pt>
                <c:pt idx="47">
                  <c:v>3329</c:v>
                </c:pt>
                <c:pt idx="48">
                  <c:v>3392.8</c:v>
                </c:pt>
                <c:pt idx="49">
                  <c:v>3502.9</c:v>
                </c:pt>
                <c:pt idx="50">
                  <c:v>3599.9</c:v>
                </c:pt>
                <c:pt idx="51">
                  <c:v>3714.9</c:v>
                </c:pt>
                <c:pt idx="52">
                  <c:v>3803.5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665.28</c:v>
                </c:pt>
                <c:pt idx="1">
                  <c:v>-369.41</c:v>
                </c:pt>
                <c:pt idx="2">
                  <c:v>-499.36</c:v>
                </c:pt>
                <c:pt idx="3">
                  <c:v>-573.52</c:v>
                </c:pt>
                <c:pt idx="4">
                  <c:v>-589.41</c:v>
                </c:pt>
                <c:pt idx="5">
                  <c:v>-551.99</c:v>
                </c:pt>
                <c:pt idx="6">
                  <c:v>-475.21</c:v>
                </c:pt>
                <c:pt idx="7">
                  <c:v>-381.95</c:v>
                </c:pt>
                <c:pt idx="8">
                  <c:v>-291.04</c:v>
                </c:pt>
                <c:pt idx="9">
                  <c:v>-217.26</c:v>
                </c:pt>
                <c:pt idx="10">
                  <c:v>-166.74</c:v>
                </c:pt>
                <c:pt idx="11">
                  <c:v>-137.07</c:v>
                </c:pt>
                <c:pt idx="12">
                  <c:v>-121.94</c:v>
                </c:pt>
                <c:pt idx="13">
                  <c:v>-118.29</c:v>
                </c:pt>
                <c:pt idx="14">
                  <c:v>-119.89</c:v>
                </c:pt>
                <c:pt idx="15">
                  <c:v>-125.95</c:v>
                </c:pt>
                <c:pt idx="16">
                  <c:v>-138.49</c:v>
                </c:pt>
                <c:pt idx="17">
                  <c:v>-149.83</c:v>
                </c:pt>
                <c:pt idx="18">
                  <c:v>-163.21</c:v>
                </c:pt>
                <c:pt idx="19">
                  <c:v>-178.28</c:v>
                </c:pt>
                <c:pt idx="20">
                  <c:v>-193.55</c:v>
                </c:pt>
                <c:pt idx="21">
                  <c:v>-208.81</c:v>
                </c:pt>
                <c:pt idx="22">
                  <c:v>-226.09</c:v>
                </c:pt>
                <c:pt idx="23">
                  <c:v>-243.14</c:v>
                </c:pt>
                <c:pt idx="24">
                  <c:v>-260.03</c:v>
                </c:pt>
                <c:pt idx="25">
                  <c:v>-277.97</c:v>
                </c:pt>
                <c:pt idx="26">
                  <c:v>-296.56</c:v>
                </c:pt>
                <c:pt idx="27">
                  <c:v>-313.41</c:v>
                </c:pt>
                <c:pt idx="28">
                  <c:v>-328.5</c:v>
                </c:pt>
                <c:pt idx="29">
                  <c:v>-341.97</c:v>
                </c:pt>
                <c:pt idx="30">
                  <c:v>-352.97</c:v>
                </c:pt>
                <c:pt idx="31">
                  <c:v>-359.36</c:v>
                </c:pt>
                <c:pt idx="32">
                  <c:v>-359.19</c:v>
                </c:pt>
                <c:pt idx="33">
                  <c:v>-354.83</c:v>
                </c:pt>
                <c:pt idx="34">
                  <c:v>-346.73</c:v>
                </c:pt>
                <c:pt idx="35">
                  <c:v>-333.89</c:v>
                </c:pt>
                <c:pt idx="36">
                  <c:v>-320.48</c:v>
                </c:pt>
                <c:pt idx="37">
                  <c:v>-314.68</c:v>
                </c:pt>
                <c:pt idx="38">
                  <c:v>-312.04</c:v>
                </c:pt>
                <c:pt idx="39">
                  <c:v>-319.28</c:v>
                </c:pt>
                <c:pt idx="40">
                  <c:v>-366.12</c:v>
                </c:pt>
                <c:pt idx="41">
                  <c:v>-365.22</c:v>
                </c:pt>
                <c:pt idx="42">
                  <c:v>-392.32</c:v>
                </c:pt>
                <c:pt idx="43">
                  <c:v>-430.54</c:v>
                </c:pt>
                <c:pt idx="44">
                  <c:v>-462.7</c:v>
                </c:pt>
                <c:pt idx="45">
                  <c:v>-490.57</c:v>
                </c:pt>
                <c:pt idx="46">
                  <c:v>-522.14</c:v>
                </c:pt>
                <c:pt idx="47">
                  <c:v>-562.67</c:v>
                </c:pt>
                <c:pt idx="48">
                  <c:v>-652.04</c:v>
                </c:pt>
                <c:pt idx="49">
                  <c:v>-676.87</c:v>
                </c:pt>
                <c:pt idx="50">
                  <c:v>-726.97</c:v>
                </c:pt>
                <c:pt idx="51">
                  <c:v>-723.34</c:v>
                </c:pt>
                <c:pt idx="52">
                  <c:v>-797.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871</c:v>
                </c:pt>
                <c:pt idx="1">
                  <c:v>964</c:v>
                </c:pt>
                <c:pt idx="2">
                  <c:v>1095</c:v>
                </c:pt>
                <c:pt idx="3">
                  <c:v>1261.5</c:v>
                </c:pt>
                <c:pt idx="4">
                  <c:v>1444.3</c:v>
                </c:pt>
                <c:pt idx="5">
                  <c:v>1628.3</c:v>
                </c:pt>
                <c:pt idx="6">
                  <c:v>1787.5</c:v>
                </c:pt>
                <c:pt idx="7">
                  <c:v>1908.3</c:v>
                </c:pt>
                <c:pt idx="8">
                  <c:v>1988.8</c:v>
                </c:pt>
                <c:pt idx="9">
                  <c:v>2034.1</c:v>
                </c:pt>
                <c:pt idx="10">
                  <c:v>2053.7</c:v>
                </c:pt>
                <c:pt idx="11">
                  <c:v>2057.9</c:v>
                </c:pt>
                <c:pt idx="12">
                  <c:v>2057.4</c:v>
                </c:pt>
                <c:pt idx="13">
                  <c:v>2059.7</c:v>
                </c:pt>
                <c:pt idx="14">
                  <c:v>2064.3</c:v>
                </c:pt>
                <c:pt idx="15">
                  <c:v>2071.7</c:v>
                </c:pt>
                <c:pt idx="16">
                  <c:v>2083.8</c:v>
                </c:pt>
                <c:pt idx="17">
                  <c:v>2099.6</c:v>
                </c:pt>
                <c:pt idx="18">
                  <c:v>2118.8</c:v>
                </c:pt>
                <c:pt idx="19">
                  <c:v>2141.2</c:v>
                </c:pt>
                <c:pt idx="20">
                  <c:v>2167</c:v>
                </c:pt>
                <c:pt idx="21">
                  <c:v>2196</c:v>
                </c:pt>
                <c:pt idx="22">
                  <c:v>2227.6</c:v>
                </c:pt>
                <c:pt idx="23">
                  <c:v>2263</c:v>
                </c:pt>
                <c:pt idx="24">
                  <c:v>2301</c:v>
                </c:pt>
                <c:pt idx="25">
                  <c:v>2341.7</c:v>
                </c:pt>
                <c:pt idx="26">
                  <c:v>2386.1</c:v>
                </c:pt>
                <c:pt idx="27">
                  <c:v>2434.6</c:v>
                </c:pt>
                <c:pt idx="28">
                  <c:v>2487.4</c:v>
                </c:pt>
                <c:pt idx="29">
                  <c:v>2545.2</c:v>
                </c:pt>
                <c:pt idx="30">
                  <c:v>2605.1</c:v>
                </c:pt>
                <c:pt idx="31">
                  <c:v>2669.9</c:v>
                </c:pt>
                <c:pt idx="32">
                  <c:v>2733.3</c:v>
                </c:pt>
                <c:pt idx="33">
                  <c:v>2796.6</c:v>
                </c:pt>
                <c:pt idx="34">
                  <c:v>2859</c:v>
                </c:pt>
                <c:pt idx="35">
                  <c:v>2914.4</c:v>
                </c:pt>
                <c:pt idx="36">
                  <c:v>2963.2</c:v>
                </c:pt>
                <c:pt idx="37">
                  <c:v>3003.8</c:v>
                </c:pt>
                <c:pt idx="38">
                  <c:v>3034.7</c:v>
                </c:pt>
                <c:pt idx="39">
                  <c:v>3062.2</c:v>
                </c:pt>
                <c:pt idx="40">
                  <c:v>3130.5</c:v>
                </c:pt>
                <c:pt idx="41">
                  <c:v>3139.8</c:v>
                </c:pt>
                <c:pt idx="42">
                  <c:v>3197.4</c:v>
                </c:pt>
                <c:pt idx="43">
                  <c:v>3238</c:v>
                </c:pt>
                <c:pt idx="44">
                  <c:v>3324.2</c:v>
                </c:pt>
                <c:pt idx="45">
                  <c:v>3394.7</c:v>
                </c:pt>
                <c:pt idx="46">
                  <c:v>3556.7</c:v>
                </c:pt>
                <c:pt idx="47">
                  <c:v>3671.3</c:v>
                </c:pt>
                <c:pt idx="48">
                  <c:v>3748.8</c:v>
                </c:pt>
                <c:pt idx="49">
                  <c:v>3850.1</c:v>
                </c:pt>
                <c:pt idx="50">
                  <c:v>3945.7</c:v>
                </c:pt>
                <c:pt idx="51">
                  <c:v>4068.8</c:v>
                </c:pt>
                <c:pt idx="52">
                  <c:v>4176.2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220.26</c:v>
                </c:pt>
                <c:pt idx="1">
                  <c:v>-402.27</c:v>
                </c:pt>
                <c:pt idx="2">
                  <c:v>-552.82</c:v>
                </c:pt>
                <c:pt idx="3">
                  <c:v>-652.49</c:v>
                </c:pt>
                <c:pt idx="4">
                  <c:v>-694</c:v>
                </c:pt>
                <c:pt idx="5">
                  <c:v>-680.04</c:v>
                </c:pt>
                <c:pt idx="6">
                  <c:v>-619.78</c:v>
                </c:pt>
                <c:pt idx="7">
                  <c:v>-531</c:v>
                </c:pt>
                <c:pt idx="8">
                  <c:v>-432.16</c:v>
                </c:pt>
                <c:pt idx="9">
                  <c:v>-340.71</c:v>
                </c:pt>
                <c:pt idx="10">
                  <c:v>-267.91</c:v>
                </c:pt>
                <c:pt idx="11">
                  <c:v>-216.48</c:v>
                </c:pt>
                <c:pt idx="12">
                  <c:v>-182.49</c:v>
                </c:pt>
                <c:pt idx="13">
                  <c:v>-164.26</c:v>
                </c:pt>
                <c:pt idx="14">
                  <c:v>-155.51</c:v>
                </c:pt>
                <c:pt idx="15">
                  <c:v>-154.07</c:v>
                </c:pt>
                <c:pt idx="16">
                  <c:v>-161.68</c:v>
                </c:pt>
                <c:pt idx="17">
                  <c:v>-169.8</c:v>
                </c:pt>
                <c:pt idx="18">
                  <c:v>-180.98</c:v>
                </c:pt>
                <c:pt idx="19">
                  <c:v>-195.13</c:v>
                </c:pt>
                <c:pt idx="20">
                  <c:v>-209.11</c:v>
                </c:pt>
                <c:pt idx="21">
                  <c:v>-224.56</c:v>
                </c:pt>
                <c:pt idx="22">
                  <c:v>-241.22</c:v>
                </c:pt>
                <c:pt idx="23">
                  <c:v>-259.02</c:v>
                </c:pt>
                <c:pt idx="24">
                  <c:v>-277.29</c:v>
                </c:pt>
                <c:pt idx="25">
                  <c:v>-295.31</c:v>
                </c:pt>
                <c:pt idx="26">
                  <c:v>-314.38</c:v>
                </c:pt>
                <c:pt idx="27">
                  <c:v>-332.41</c:v>
                </c:pt>
                <c:pt idx="28">
                  <c:v>-349.15</c:v>
                </c:pt>
                <c:pt idx="29">
                  <c:v>-364.56</c:v>
                </c:pt>
                <c:pt idx="30">
                  <c:v>-376.03</c:v>
                </c:pt>
                <c:pt idx="31">
                  <c:v>-384.36</c:v>
                </c:pt>
                <c:pt idx="32">
                  <c:v>-385.62</c:v>
                </c:pt>
                <c:pt idx="33">
                  <c:v>-383.59</c:v>
                </c:pt>
                <c:pt idx="34">
                  <c:v>-373.8</c:v>
                </c:pt>
                <c:pt idx="35">
                  <c:v>-363.47</c:v>
                </c:pt>
                <c:pt idx="36">
                  <c:v>-349.73</c:v>
                </c:pt>
                <c:pt idx="37">
                  <c:v>-343.89</c:v>
                </c:pt>
                <c:pt idx="38">
                  <c:v>-339.23</c:v>
                </c:pt>
                <c:pt idx="39">
                  <c:v>-349.96</c:v>
                </c:pt>
                <c:pt idx="40">
                  <c:v>-357.34</c:v>
                </c:pt>
                <c:pt idx="41">
                  <c:v>-399.41</c:v>
                </c:pt>
                <c:pt idx="42">
                  <c:v>-438.41</c:v>
                </c:pt>
                <c:pt idx="43">
                  <c:v>-464.14</c:v>
                </c:pt>
                <c:pt idx="44">
                  <c:v>-501.37</c:v>
                </c:pt>
                <c:pt idx="45">
                  <c:v>-554.3</c:v>
                </c:pt>
                <c:pt idx="46">
                  <c:v>-555.73</c:v>
                </c:pt>
                <c:pt idx="47">
                  <c:v>-680.84</c:v>
                </c:pt>
                <c:pt idx="48">
                  <c:v>-664.51</c:v>
                </c:pt>
                <c:pt idx="49">
                  <c:v>-732.79</c:v>
                </c:pt>
                <c:pt idx="50">
                  <c:v>-786.81</c:v>
                </c:pt>
                <c:pt idx="51">
                  <c:v>-839.31</c:v>
                </c:pt>
                <c:pt idx="52">
                  <c:v>-860.3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881.55</c:v>
                </c:pt>
                <c:pt idx="1">
                  <c:v>965.5</c:v>
                </c:pt>
                <c:pt idx="2">
                  <c:v>1088.7</c:v>
                </c:pt>
                <c:pt idx="3">
                  <c:v>1240.9</c:v>
                </c:pt>
                <c:pt idx="4">
                  <c:v>1400.5</c:v>
                </c:pt>
                <c:pt idx="5">
                  <c:v>1552.6</c:v>
                </c:pt>
                <c:pt idx="6">
                  <c:v>1676.4</c:v>
                </c:pt>
                <c:pt idx="7">
                  <c:v>1765.8</c:v>
                </c:pt>
                <c:pt idx="8">
                  <c:v>1821.5</c:v>
                </c:pt>
                <c:pt idx="9">
                  <c:v>1851.2</c:v>
                </c:pt>
                <c:pt idx="10">
                  <c:v>1863.4</c:v>
                </c:pt>
                <c:pt idx="11">
                  <c:v>1866.8</c:v>
                </c:pt>
                <c:pt idx="12">
                  <c:v>1867.8</c:v>
                </c:pt>
                <c:pt idx="13">
                  <c:v>1871.6</c:v>
                </c:pt>
                <c:pt idx="14">
                  <c:v>1879.5</c:v>
                </c:pt>
                <c:pt idx="15">
                  <c:v>1888.8</c:v>
                </c:pt>
                <c:pt idx="16">
                  <c:v>1902</c:v>
                </c:pt>
                <c:pt idx="17">
                  <c:v>1918.9</c:v>
                </c:pt>
                <c:pt idx="18">
                  <c:v>1939.5</c:v>
                </c:pt>
                <c:pt idx="19">
                  <c:v>1962.1</c:v>
                </c:pt>
                <c:pt idx="20">
                  <c:v>1988.6</c:v>
                </c:pt>
                <c:pt idx="21">
                  <c:v>2017.9</c:v>
                </c:pt>
                <c:pt idx="22">
                  <c:v>2049.7</c:v>
                </c:pt>
                <c:pt idx="23">
                  <c:v>2085.4</c:v>
                </c:pt>
                <c:pt idx="24">
                  <c:v>2124.1</c:v>
                </c:pt>
                <c:pt idx="25">
                  <c:v>2166.5</c:v>
                </c:pt>
                <c:pt idx="26">
                  <c:v>2212.9</c:v>
                </c:pt>
                <c:pt idx="27">
                  <c:v>2263.9</c:v>
                </c:pt>
                <c:pt idx="28">
                  <c:v>2318.9</c:v>
                </c:pt>
                <c:pt idx="29">
                  <c:v>2378</c:v>
                </c:pt>
                <c:pt idx="30">
                  <c:v>2440.3</c:v>
                </c:pt>
                <c:pt idx="31">
                  <c:v>2505.4</c:v>
                </c:pt>
                <c:pt idx="32">
                  <c:v>2572.7</c:v>
                </c:pt>
                <c:pt idx="33">
                  <c:v>2640.8</c:v>
                </c:pt>
                <c:pt idx="34">
                  <c:v>2706.8</c:v>
                </c:pt>
                <c:pt idx="35">
                  <c:v>2768.9</c:v>
                </c:pt>
                <c:pt idx="36">
                  <c:v>2823</c:v>
                </c:pt>
                <c:pt idx="37">
                  <c:v>2871.6</c:v>
                </c:pt>
                <c:pt idx="38">
                  <c:v>2906.9</c:v>
                </c:pt>
                <c:pt idx="39">
                  <c:v>2946.6</c:v>
                </c:pt>
                <c:pt idx="40">
                  <c:v>2955.5</c:v>
                </c:pt>
                <c:pt idx="41">
                  <c:v>3040.4</c:v>
                </c:pt>
                <c:pt idx="42">
                  <c:v>3098.9</c:v>
                </c:pt>
                <c:pt idx="43">
                  <c:v>3163.7</c:v>
                </c:pt>
                <c:pt idx="44">
                  <c:v>3233.5</c:v>
                </c:pt>
                <c:pt idx="45">
                  <c:v>3324</c:v>
                </c:pt>
                <c:pt idx="46">
                  <c:v>3493</c:v>
                </c:pt>
                <c:pt idx="47">
                  <c:v>3576.7</c:v>
                </c:pt>
                <c:pt idx="48">
                  <c:v>3715</c:v>
                </c:pt>
                <c:pt idx="49">
                  <c:v>3805.3</c:v>
                </c:pt>
                <c:pt idx="50">
                  <c:v>3921.4</c:v>
                </c:pt>
                <c:pt idx="51">
                  <c:v>4059.4</c:v>
                </c:pt>
                <c:pt idx="52">
                  <c:v>4166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180.32</c:v>
                </c:pt>
                <c:pt idx="1">
                  <c:v>-349.52</c:v>
                </c:pt>
                <c:pt idx="2">
                  <c:v>-483.05</c:v>
                </c:pt>
                <c:pt idx="3">
                  <c:v>-561.97</c:v>
                </c:pt>
                <c:pt idx="4">
                  <c:v>-584.63</c:v>
                </c:pt>
                <c:pt idx="5">
                  <c:v>-558.51</c:v>
                </c:pt>
                <c:pt idx="6">
                  <c:v>-496.91</c:v>
                </c:pt>
                <c:pt idx="7">
                  <c:v>-418.96</c:v>
                </c:pt>
                <c:pt idx="8">
                  <c:v>-339.16</c:v>
                </c:pt>
                <c:pt idx="9">
                  <c:v>-268.89</c:v>
                </c:pt>
                <c:pt idx="10">
                  <c:v>-215.94</c:v>
                </c:pt>
                <c:pt idx="11">
                  <c:v>-180.57</c:v>
                </c:pt>
                <c:pt idx="12">
                  <c:v>-158.6</c:v>
                </c:pt>
                <c:pt idx="13">
                  <c:v>-148.45</c:v>
                </c:pt>
                <c:pt idx="14">
                  <c:v>-145.33</c:v>
                </c:pt>
                <c:pt idx="15">
                  <c:v>-148.02</c:v>
                </c:pt>
                <c:pt idx="16">
                  <c:v>-157.82</c:v>
                </c:pt>
                <c:pt idx="17">
                  <c:v>-167.72</c:v>
                </c:pt>
                <c:pt idx="18">
                  <c:v>-180.49</c:v>
                </c:pt>
                <c:pt idx="19">
                  <c:v>-195.18</c:v>
                </c:pt>
                <c:pt idx="20">
                  <c:v>-210.43</c:v>
                </c:pt>
                <c:pt idx="21">
                  <c:v>-227.04</c:v>
                </c:pt>
                <c:pt idx="22">
                  <c:v>-244.6</c:v>
                </c:pt>
                <c:pt idx="23">
                  <c:v>-263.38</c:v>
                </c:pt>
                <c:pt idx="24">
                  <c:v>-282.3</c:v>
                </c:pt>
                <c:pt idx="25">
                  <c:v>-301.88</c:v>
                </c:pt>
                <c:pt idx="26">
                  <c:v>-322.8</c:v>
                </c:pt>
                <c:pt idx="27">
                  <c:v>-342.28</c:v>
                </c:pt>
                <c:pt idx="28">
                  <c:v>-361.88</c:v>
                </c:pt>
                <c:pt idx="29">
                  <c:v>-379.27</c:v>
                </c:pt>
                <c:pt idx="30">
                  <c:v>-393.48</c:v>
                </c:pt>
                <c:pt idx="31">
                  <c:v>-403.43</c:v>
                </c:pt>
                <c:pt idx="32">
                  <c:v>-409.49</c:v>
                </c:pt>
                <c:pt idx="33">
                  <c:v>-409.08</c:v>
                </c:pt>
                <c:pt idx="34">
                  <c:v>-403.89</c:v>
                </c:pt>
                <c:pt idx="35">
                  <c:v>-398.46</c:v>
                </c:pt>
                <c:pt idx="36">
                  <c:v>-386.8</c:v>
                </c:pt>
                <c:pt idx="37">
                  <c:v>-382.31</c:v>
                </c:pt>
                <c:pt idx="38">
                  <c:v>-379.84</c:v>
                </c:pt>
                <c:pt idx="39">
                  <c:v>-388.49</c:v>
                </c:pt>
                <c:pt idx="40">
                  <c:v>-414.21</c:v>
                </c:pt>
                <c:pt idx="41">
                  <c:v>-442.78</c:v>
                </c:pt>
                <c:pt idx="42">
                  <c:v>-474.38</c:v>
                </c:pt>
                <c:pt idx="43">
                  <c:v>-521.03</c:v>
                </c:pt>
                <c:pt idx="44">
                  <c:v>-552.38</c:v>
                </c:pt>
                <c:pt idx="45">
                  <c:v>-604.05</c:v>
                </c:pt>
                <c:pt idx="46">
                  <c:v>-627.37</c:v>
                </c:pt>
                <c:pt idx="47">
                  <c:v>-740.09</c:v>
                </c:pt>
                <c:pt idx="48">
                  <c:v>-762.45</c:v>
                </c:pt>
                <c:pt idx="49">
                  <c:v>-792.8</c:v>
                </c:pt>
                <c:pt idx="50">
                  <c:v>-846.22</c:v>
                </c:pt>
                <c:pt idx="51">
                  <c:v>-855.31</c:v>
                </c:pt>
                <c:pt idx="52">
                  <c:v>-930.3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4</c:f>
              <c:numCache>
                <c:formatCode>General</c:formatCode>
                <c:ptCount val="53"/>
                <c:pt idx="0">
                  <c:v>857.07</c:v>
                </c:pt>
                <c:pt idx="1">
                  <c:v>950.06</c:v>
                </c:pt>
                <c:pt idx="2">
                  <c:v>1069.3</c:v>
                </c:pt>
                <c:pt idx="3">
                  <c:v>1205.8</c:v>
                </c:pt>
                <c:pt idx="4">
                  <c:v>1340.4</c:v>
                </c:pt>
                <c:pt idx="5">
                  <c:v>1462.7</c:v>
                </c:pt>
                <c:pt idx="6">
                  <c:v>1557.9</c:v>
                </c:pt>
                <c:pt idx="7">
                  <c:v>1623.2</c:v>
                </c:pt>
                <c:pt idx="8">
                  <c:v>1662.8</c:v>
                </c:pt>
                <c:pt idx="9">
                  <c:v>1683.1</c:v>
                </c:pt>
                <c:pt idx="10">
                  <c:v>1691</c:v>
                </c:pt>
                <c:pt idx="11">
                  <c:v>1692.2</c:v>
                </c:pt>
                <c:pt idx="12">
                  <c:v>1692.8</c:v>
                </c:pt>
                <c:pt idx="13">
                  <c:v>1696.8</c:v>
                </c:pt>
                <c:pt idx="14">
                  <c:v>1703.1</c:v>
                </c:pt>
                <c:pt idx="15">
                  <c:v>1711.8</c:v>
                </c:pt>
                <c:pt idx="16">
                  <c:v>1723.6</c:v>
                </c:pt>
                <c:pt idx="17">
                  <c:v>1738.3</c:v>
                </c:pt>
                <c:pt idx="18">
                  <c:v>1756.3</c:v>
                </c:pt>
                <c:pt idx="19">
                  <c:v>1776.6</c:v>
                </c:pt>
                <c:pt idx="20">
                  <c:v>1799.8</c:v>
                </c:pt>
                <c:pt idx="21">
                  <c:v>1825.8</c:v>
                </c:pt>
                <c:pt idx="22">
                  <c:v>1854</c:v>
                </c:pt>
                <c:pt idx="23">
                  <c:v>1885</c:v>
                </c:pt>
                <c:pt idx="24">
                  <c:v>1918.8</c:v>
                </c:pt>
                <c:pt idx="25">
                  <c:v>1955.7</c:v>
                </c:pt>
                <c:pt idx="26">
                  <c:v>1995.3</c:v>
                </c:pt>
                <c:pt idx="27">
                  <c:v>2039.1</c:v>
                </c:pt>
                <c:pt idx="28">
                  <c:v>2085.8</c:v>
                </c:pt>
                <c:pt idx="29">
                  <c:v>2136.6</c:v>
                </c:pt>
                <c:pt idx="30">
                  <c:v>2189.8</c:v>
                </c:pt>
                <c:pt idx="31">
                  <c:v>2245.7</c:v>
                </c:pt>
                <c:pt idx="32">
                  <c:v>2303.1</c:v>
                </c:pt>
                <c:pt idx="33">
                  <c:v>2360.2</c:v>
                </c:pt>
                <c:pt idx="34">
                  <c:v>2416.7</c:v>
                </c:pt>
                <c:pt idx="35">
                  <c:v>2467.6</c:v>
                </c:pt>
                <c:pt idx="36">
                  <c:v>2511.3</c:v>
                </c:pt>
                <c:pt idx="37">
                  <c:v>2554</c:v>
                </c:pt>
                <c:pt idx="38">
                  <c:v>2583.2</c:v>
                </c:pt>
                <c:pt idx="39">
                  <c:v>2615.6</c:v>
                </c:pt>
                <c:pt idx="40">
                  <c:v>2630.5</c:v>
                </c:pt>
                <c:pt idx="41">
                  <c:v>2700.1</c:v>
                </c:pt>
                <c:pt idx="42">
                  <c:v>2748.2</c:v>
                </c:pt>
                <c:pt idx="43">
                  <c:v>2788.8</c:v>
                </c:pt>
                <c:pt idx="44">
                  <c:v>2868</c:v>
                </c:pt>
                <c:pt idx="45">
                  <c:v>2942.5</c:v>
                </c:pt>
                <c:pt idx="46">
                  <c:v>3070</c:v>
                </c:pt>
                <c:pt idx="47">
                  <c:v>3218.2</c:v>
                </c:pt>
                <c:pt idx="48">
                  <c:v>3262.4</c:v>
                </c:pt>
                <c:pt idx="49">
                  <c:v>3368.2</c:v>
                </c:pt>
                <c:pt idx="50">
                  <c:v>3462.8</c:v>
                </c:pt>
                <c:pt idx="51">
                  <c:v>3588.6</c:v>
                </c:pt>
                <c:pt idx="52">
                  <c:v>3682.1</c:v>
                </c:pt>
              </c:numCache>
            </c:numRef>
          </c:xVal>
          <c:yVal>
            <c:numRef>
              <c:f>Plug1!$O$2:$O$54</c:f>
              <c:numCache>
                <c:formatCode>General</c:formatCode>
                <c:ptCount val="53"/>
                <c:pt idx="0">
                  <c:v>-162.13</c:v>
                </c:pt>
                <c:pt idx="1">
                  <c:v>-307.09</c:v>
                </c:pt>
                <c:pt idx="2">
                  <c:v>-415.78</c:v>
                </c:pt>
                <c:pt idx="3">
                  <c:v>-472.66</c:v>
                </c:pt>
                <c:pt idx="4">
                  <c:v>-480.55</c:v>
                </c:pt>
                <c:pt idx="5">
                  <c:v>-449.2</c:v>
                </c:pt>
                <c:pt idx="6">
                  <c:v>-393.29</c:v>
                </c:pt>
                <c:pt idx="7">
                  <c:v>-327.46</c:v>
                </c:pt>
                <c:pt idx="8">
                  <c:v>-263.11</c:v>
                </c:pt>
                <c:pt idx="9">
                  <c:v>-208.48</c:v>
                </c:pt>
                <c:pt idx="10">
                  <c:v>-168.78</c:v>
                </c:pt>
                <c:pt idx="11">
                  <c:v>-143.03</c:v>
                </c:pt>
                <c:pt idx="12">
                  <c:v>-127.36</c:v>
                </c:pt>
                <c:pt idx="13">
                  <c:v>-121.39</c:v>
                </c:pt>
                <c:pt idx="14">
                  <c:v>-120.51</c:v>
                </c:pt>
                <c:pt idx="15">
                  <c:v>-124.29</c:v>
                </c:pt>
                <c:pt idx="16">
                  <c:v>-134.11</c:v>
                </c:pt>
                <c:pt idx="17">
                  <c:v>-143.65</c:v>
                </c:pt>
                <c:pt idx="18">
                  <c:v>-155.21</c:v>
                </c:pt>
                <c:pt idx="19">
                  <c:v>-168.74</c:v>
                </c:pt>
                <c:pt idx="20">
                  <c:v>-182.02</c:v>
                </c:pt>
                <c:pt idx="21">
                  <c:v>-196.3</c:v>
                </c:pt>
                <c:pt idx="22">
                  <c:v>-211.72</c:v>
                </c:pt>
                <c:pt idx="23">
                  <c:v>-226.42</c:v>
                </c:pt>
                <c:pt idx="24">
                  <c:v>-243.03</c:v>
                </c:pt>
                <c:pt idx="25">
                  <c:v>-259.1</c:v>
                </c:pt>
                <c:pt idx="26">
                  <c:v>-275.92</c:v>
                </c:pt>
                <c:pt idx="27">
                  <c:v>-291.93</c:v>
                </c:pt>
                <c:pt idx="28">
                  <c:v>-307.3</c:v>
                </c:pt>
                <c:pt idx="29">
                  <c:v>-321.25</c:v>
                </c:pt>
                <c:pt idx="30">
                  <c:v>-333.2</c:v>
                </c:pt>
                <c:pt idx="31">
                  <c:v>-341.59</c:v>
                </c:pt>
                <c:pt idx="32">
                  <c:v>-346.68</c:v>
                </c:pt>
                <c:pt idx="33">
                  <c:v>-345.39</c:v>
                </c:pt>
                <c:pt idx="34">
                  <c:v>-340</c:v>
                </c:pt>
                <c:pt idx="35">
                  <c:v>-333.24</c:v>
                </c:pt>
                <c:pt idx="36">
                  <c:v>-324.09</c:v>
                </c:pt>
                <c:pt idx="37">
                  <c:v>-323.44</c:v>
                </c:pt>
                <c:pt idx="38">
                  <c:v>-318.68</c:v>
                </c:pt>
                <c:pt idx="39">
                  <c:v>-329.39</c:v>
                </c:pt>
                <c:pt idx="40">
                  <c:v>-342.91</c:v>
                </c:pt>
                <c:pt idx="41">
                  <c:v>-381.36</c:v>
                </c:pt>
                <c:pt idx="42">
                  <c:v>-416.75</c:v>
                </c:pt>
                <c:pt idx="43">
                  <c:v>-440.11</c:v>
                </c:pt>
                <c:pt idx="44">
                  <c:v>-483.94</c:v>
                </c:pt>
                <c:pt idx="45">
                  <c:v>-531.01</c:v>
                </c:pt>
                <c:pt idx="46">
                  <c:v>-504.62</c:v>
                </c:pt>
                <c:pt idx="47">
                  <c:v>-628.99</c:v>
                </c:pt>
                <c:pt idx="48">
                  <c:v>-643.81</c:v>
                </c:pt>
                <c:pt idx="49">
                  <c:v>-703.27</c:v>
                </c:pt>
                <c:pt idx="50">
                  <c:v>-756.46</c:v>
                </c:pt>
                <c:pt idx="51">
                  <c:v>-764.08</c:v>
                </c:pt>
                <c:pt idx="52">
                  <c:v>-828.7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4</c:f>
              <c:numCache>
                <c:formatCode>General</c:formatCode>
                <c:ptCount val="53"/>
                <c:pt idx="0">
                  <c:v>304.64</c:v>
                </c:pt>
                <c:pt idx="1">
                  <c:v>506.82</c:v>
                </c:pt>
                <c:pt idx="2">
                  <c:v>713.97</c:v>
                </c:pt>
                <c:pt idx="3">
                  <c:v>1182.4</c:v>
                </c:pt>
                <c:pt idx="4">
                  <c:v>1301.9</c:v>
                </c:pt>
                <c:pt idx="5">
                  <c:v>1406.6</c:v>
                </c:pt>
                <c:pt idx="6">
                  <c:v>1479.9</c:v>
                </c:pt>
                <c:pt idx="7">
                  <c:v>1530.5</c:v>
                </c:pt>
                <c:pt idx="8">
                  <c:v>1559.9</c:v>
                </c:pt>
                <c:pt idx="9">
                  <c:v>1573.1</c:v>
                </c:pt>
                <c:pt idx="10">
                  <c:v>1576.1</c:v>
                </c:pt>
                <c:pt idx="11">
                  <c:v>1574.2</c:v>
                </c:pt>
                <c:pt idx="12">
                  <c:v>1573.3</c:v>
                </c:pt>
                <c:pt idx="13">
                  <c:v>1575.5</c:v>
                </c:pt>
                <c:pt idx="14">
                  <c:v>1580.1</c:v>
                </c:pt>
                <c:pt idx="15">
                  <c:v>1587.8</c:v>
                </c:pt>
                <c:pt idx="16">
                  <c:v>1597.6</c:v>
                </c:pt>
                <c:pt idx="17">
                  <c:v>1611.2</c:v>
                </c:pt>
                <c:pt idx="18">
                  <c:v>1627.5</c:v>
                </c:pt>
                <c:pt idx="19">
                  <c:v>1646.4</c:v>
                </c:pt>
                <c:pt idx="20">
                  <c:v>1668.7</c:v>
                </c:pt>
                <c:pt idx="21">
                  <c:v>1693.5</c:v>
                </c:pt>
                <c:pt idx="22">
                  <c:v>1721.1</c:v>
                </c:pt>
                <c:pt idx="23">
                  <c:v>1751.5</c:v>
                </c:pt>
                <c:pt idx="24">
                  <c:v>1784.8</c:v>
                </c:pt>
                <c:pt idx="25">
                  <c:v>1821.2</c:v>
                </c:pt>
                <c:pt idx="26">
                  <c:v>1861.3</c:v>
                </c:pt>
                <c:pt idx="27">
                  <c:v>1904.8</c:v>
                </c:pt>
                <c:pt idx="28">
                  <c:v>1952.1</c:v>
                </c:pt>
                <c:pt idx="29">
                  <c:v>2001.7</c:v>
                </c:pt>
                <c:pt idx="30">
                  <c:v>2057.4</c:v>
                </c:pt>
                <c:pt idx="31">
                  <c:v>2114.7</c:v>
                </c:pt>
                <c:pt idx="32">
                  <c:v>2173.6</c:v>
                </c:pt>
                <c:pt idx="33">
                  <c:v>2232.9</c:v>
                </c:pt>
                <c:pt idx="34">
                  <c:v>2291</c:v>
                </c:pt>
                <c:pt idx="35">
                  <c:v>2347</c:v>
                </c:pt>
                <c:pt idx="36">
                  <c:v>2396.7</c:v>
                </c:pt>
                <c:pt idx="37">
                  <c:v>2435.5</c:v>
                </c:pt>
                <c:pt idx="38">
                  <c:v>2472.6</c:v>
                </c:pt>
                <c:pt idx="39">
                  <c:v>2506.6</c:v>
                </c:pt>
                <c:pt idx="40">
                  <c:v>2532.7</c:v>
                </c:pt>
                <c:pt idx="41">
                  <c:v>2594.4</c:v>
                </c:pt>
                <c:pt idx="42">
                  <c:v>2651.4</c:v>
                </c:pt>
                <c:pt idx="43">
                  <c:v>2699.4</c:v>
                </c:pt>
                <c:pt idx="44">
                  <c:v>2777.7</c:v>
                </c:pt>
                <c:pt idx="45">
                  <c:v>2837.4</c:v>
                </c:pt>
                <c:pt idx="46">
                  <c:v>2950.4</c:v>
                </c:pt>
                <c:pt idx="47">
                  <c:v>3079.6</c:v>
                </c:pt>
                <c:pt idx="48">
                  <c:v>3199.9</c:v>
                </c:pt>
                <c:pt idx="49">
                  <c:v>3298.1</c:v>
                </c:pt>
                <c:pt idx="50">
                  <c:v>3406.8</c:v>
                </c:pt>
                <c:pt idx="51">
                  <c:v>3495.6</c:v>
                </c:pt>
                <c:pt idx="52">
                  <c:v>3623.2</c:v>
                </c:pt>
              </c:numCache>
            </c:numRef>
          </c:xVal>
          <c:yVal>
            <c:numRef>
              <c:f>Plug1!$Q$2:$Q$54</c:f>
              <c:numCache>
                <c:formatCode>General</c:formatCode>
                <c:ptCount val="53"/>
                <c:pt idx="0">
                  <c:v>-628</c:v>
                </c:pt>
                <c:pt idx="1">
                  <c:v>-753.92</c:v>
                </c:pt>
                <c:pt idx="2">
                  <c:v>-813.72</c:v>
                </c:pt>
                <c:pt idx="3">
                  <c:v>-415.97</c:v>
                </c:pt>
                <c:pt idx="4">
                  <c:v>-417.21</c:v>
                </c:pt>
                <c:pt idx="5">
                  <c:v>-384.85</c:v>
                </c:pt>
                <c:pt idx="6">
                  <c:v>-329.29</c:v>
                </c:pt>
                <c:pt idx="7">
                  <c:v>-270.3</c:v>
                </c:pt>
                <c:pt idx="8">
                  <c:v>-214.8</c:v>
                </c:pt>
                <c:pt idx="9">
                  <c:v>-169.09</c:v>
                </c:pt>
                <c:pt idx="10">
                  <c:v>-136.59</c:v>
                </c:pt>
                <c:pt idx="11">
                  <c:v>-116.67</c:v>
                </c:pt>
                <c:pt idx="12">
                  <c:v>-105.73</c:v>
                </c:pt>
                <c:pt idx="13">
                  <c:v>-103.22</c:v>
                </c:pt>
                <c:pt idx="14">
                  <c:v>-104.79</c:v>
                </c:pt>
                <c:pt idx="15">
                  <c:v>-110.47</c:v>
                </c:pt>
                <c:pt idx="16">
                  <c:v>-121.75</c:v>
                </c:pt>
                <c:pt idx="17">
                  <c:v>-132.93</c:v>
                </c:pt>
                <c:pt idx="18">
                  <c:v>-145.78</c:v>
                </c:pt>
                <c:pt idx="19">
                  <c:v>-159.98</c:v>
                </c:pt>
                <c:pt idx="20">
                  <c:v>-174.89</c:v>
                </c:pt>
                <c:pt idx="21">
                  <c:v>-190.72</c:v>
                </c:pt>
                <c:pt idx="22">
                  <c:v>-206.23</c:v>
                </c:pt>
                <c:pt idx="23">
                  <c:v>-223.62</c:v>
                </c:pt>
                <c:pt idx="24">
                  <c:v>-240.97</c:v>
                </c:pt>
                <c:pt idx="25">
                  <c:v>-258.94</c:v>
                </c:pt>
                <c:pt idx="26">
                  <c:v>-277.42</c:v>
                </c:pt>
                <c:pt idx="27">
                  <c:v>-295.17</c:v>
                </c:pt>
                <c:pt idx="28">
                  <c:v>-311.74</c:v>
                </c:pt>
                <c:pt idx="29">
                  <c:v>-328.78</c:v>
                </c:pt>
                <c:pt idx="30">
                  <c:v>-340.97</c:v>
                </c:pt>
                <c:pt idx="31">
                  <c:v>-351.42</c:v>
                </c:pt>
                <c:pt idx="32">
                  <c:v>-357.76</c:v>
                </c:pt>
                <c:pt idx="33">
                  <c:v>-358.97</c:v>
                </c:pt>
                <c:pt idx="34">
                  <c:v>-357.2</c:v>
                </c:pt>
                <c:pt idx="35">
                  <c:v>-351.75</c:v>
                </c:pt>
                <c:pt idx="36">
                  <c:v>-347.45</c:v>
                </c:pt>
                <c:pt idx="37">
                  <c:v>-338.8</c:v>
                </c:pt>
                <c:pt idx="38">
                  <c:v>-340.38</c:v>
                </c:pt>
                <c:pt idx="39">
                  <c:v>-351.39</c:v>
                </c:pt>
                <c:pt idx="40">
                  <c:v>-356.44</c:v>
                </c:pt>
                <c:pt idx="41">
                  <c:v>-398.35</c:v>
                </c:pt>
                <c:pt idx="42">
                  <c:v>-437.14</c:v>
                </c:pt>
                <c:pt idx="43">
                  <c:v>-462.63</c:v>
                </c:pt>
                <c:pt idx="44">
                  <c:v>-503.91</c:v>
                </c:pt>
                <c:pt idx="45">
                  <c:v>-537.44</c:v>
                </c:pt>
                <c:pt idx="46">
                  <c:v>-645.9</c:v>
                </c:pt>
                <c:pt idx="47">
                  <c:v>-634.56</c:v>
                </c:pt>
                <c:pt idx="48">
                  <c:v>-660.13</c:v>
                </c:pt>
                <c:pt idx="49">
                  <c:v>-722.66</c:v>
                </c:pt>
                <c:pt idx="50">
                  <c:v>-750.69</c:v>
                </c:pt>
                <c:pt idx="51">
                  <c:v>-820.42</c:v>
                </c:pt>
                <c:pt idx="52">
                  <c:v>-856.79</c:v>
                </c:pt>
              </c:numCache>
            </c:numRef>
          </c:yVal>
          <c:smooth val="1"/>
        </c:ser>
        <c:axId val="166052"/>
        <c:axId val="93626637"/>
      </c:scatterChart>
      <c:valAx>
        <c:axId val="166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911277998515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637"/>
        <c:crossesAt val="0"/>
        <c:crossBetween val="midCat"/>
      </c:valAx>
      <c:valAx>
        <c:axId val="936266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630616076497"/>
          <c:y val="0.458494208494209"/>
          <c:w val="0.118587084661398"/>
          <c:h val="0.114313292884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35680</xdr:colOff>
      <xdr:row>6</xdr:row>
      <xdr:rowOff>114120</xdr:rowOff>
    </xdr:from>
    <xdr:to>
      <xdr:col>5</xdr:col>
      <xdr:colOff>567360</xdr:colOff>
      <xdr:row>6</xdr:row>
      <xdr:rowOff>114120</xdr:rowOff>
    </xdr:to>
    <xdr:sp>
      <xdr:nvSpPr>
        <xdr:cNvPr id="12" name="Line 1"/>
        <xdr:cNvSpPr/>
      </xdr:nvSpPr>
      <xdr:spPr>
        <a:xfrm>
          <a:off x="2973960" y="1089360"/>
          <a:ext cx="165744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920</xdr:colOff>
      <xdr:row>5</xdr:row>
      <xdr:rowOff>37800</xdr:rowOff>
    </xdr:from>
    <xdr:to>
      <xdr:col>6</xdr:col>
      <xdr:colOff>288360</xdr:colOff>
      <xdr:row>8</xdr:row>
      <xdr:rowOff>52920</xdr:rowOff>
    </xdr:to>
    <xdr:sp>
      <xdr:nvSpPr>
        <xdr:cNvPr id="13" name="Text 2"/>
        <xdr:cNvSpPr/>
      </xdr:nvSpPr>
      <xdr:spPr>
        <a:xfrm>
          <a:off x="2842200" y="850680"/>
          <a:ext cx="2323080" cy="50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9880</xdr:colOff>
      <xdr:row>5</xdr:row>
      <xdr:rowOff>156600</xdr:rowOff>
    </xdr:to>
    <xdr:sp>
      <xdr:nvSpPr>
        <xdr:cNvPr id="15" name="Line 1"/>
        <xdr:cNvSpPr/>
      </xdr:nvSpPr>
      <xdr:spPr>
        <a:xfrm>
          <a:off x="3639960" y="969480"/>
          <a:ext cx="10839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24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6" name="Text 2"/>
        <xdr:cNvSpPr/>
      </xdr:nvSpPr>
      <xdr:spPr>
        <a:xfrm>
          <a:off x="3326400" y="549000"/>
          <a:ext cx="169452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48280</xdr:colOff>
      <xdr:row>5</xdr:row>
      <xdr:rowOff>77040</xdr:rowOff>
    </xdr:from>
    <xdr:to>
      <xdr:col>5</xdr:col>
      <xdr:colOff>645480</xdr:colOff>
      <xdr:row>5</xdr:row>
      <xdr:rowOff>80640</xdr:rowOff>
    </xdr:to>
    <xdr:sp>
      <xdr:nvSpPr>
        <xdr:cNvPr id="18" name="Line 1"/>
        <xdr:cNvSpPr/>
      </xdr:nvSpPr>
      <xdr:spPr>
        <a:xfrm flipV="1">
          <a:off x="2986560" y="889920"/>
          <a:ext cx="1722960" cy="360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8280</xdr:colOff>
      <xdr:row>3</xdr:row>
      <xdr:rowOff>48240</xdr:rowOff>
    </xdr:from>
    <xdr:to>
      <xdr:col>6</xdr:col>
      <xdr:colOff>69840</xdr:colOff>
      <xdr:row>7</xdr:row>
      <xdr:rowOff>3600</xdr:rowOff>
    </xdr:to>
    <xdr:sp>
      <xdr:nvSpPr>
        <xdr:cNvPr id="19" name="Text 2"/>
        <xdr:cNvSpPr/>
      </xdr:nvSpPr>
      <xdr:spPr>
        <a:xfrm>
          <a:off x="2986560" y="536040"/>
          <a:ext cx="1960200" cy="60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0800</xdr:colOff>
      <xdr:row>5</xdr:row>
      <xdr:rowOff>118800</xdr:rowOff>
    </xdr:from>
    <xdr:to>
      <xdr:col>5</xdr:col>
      <xdr:colOff>618840</xdr:colOff>
      <xdr:row>5</xdr:row>
      <xdr:rowOff>118800</xdr:rowOff>
    </xdr:to>
    <xdr:sp>
      <xdr:nvSpPr>
        <xdr:cNvPr id="21" name="Line 1"/>
        <xdr:cNvSpPr/>
      </xdr:nvSpPr>
      <xdr:spPr>
        <a:xfrm>
          <a:off x="3711960" y="931680"/>
          <a:ext cx="9709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2</xdr:row>
      <xdr:rowOff>144360</xdr:rowOff>
    </xdr:from>
    <xdr:to>
      <xdr:col>6</xdr:col>
      <xdr:colOff>380880</xdr:colOff>
      <xdr:row>5</xdr:row>
      <xdr:rowOff>118800</xdr:rowOff>
    </xdr:to>
    <xdr:sp>
      <xdr:nvSpPr>
        <xdr:cNvPr id="22" name="Text 2"/>
        <xdr:cNvSpPr/>
      </xdr:nvSpPr>
      <xdr:spPr>
        <a:xfrm>
          <a:off x="3520440" y="469440"/>
          <a:ext cx="17373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8560</xdr:colOff>
      <xdr:row>7</xdr:row>
      <xdr:rowOff>82080</xdr:rowOff>
    </xdr:from>
    <xdr:to>
      <xdr:col>6</xdr:col>
      <xdr:colOff>36720</xdr:colOff>
      <xdr:row>7</xdr:row>
      <xdr:rowOff>82080</xdr:rowOff>
    </xdr:to>
    <xdr:sp>
      <xdr:nvSpPr>
        <xdr:cNvPr id="24" name="Line 1"/>
        <xdr:cNvSpPr/>
      </xdr:nvSpPr>
      <xdr:spPr>
        <a:xfrm>
          <a:off x="3429720" y="1220040"/>
          <a:ext cx="1483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040</xdr:colOff>
      <xdr:row>4</xdr:row>
      <xdr:rowOff>144360</xdr:rowOff>
    </xdr:from>
    <xdr:to>
      <xdr:col>6</xdr:col>
      <xdr:colOff>300600</xdr:colOff>
      <xdr:row>7</xdr:row>
      <xdr:rowOff>82080</xdr:rowOff>
    </xdr:to>
    <xdr:sp>
      <xdr:nvSpPr>
        <xdr:cNvPr id="25" name="Text 2"/>
        <xdr:cNvSpPr/>
      </xdr:nvSpPr>
      <xdr:spPr>
        <a:xfrm>
          <a:off x="3310200" y="794520"/>
          <a:ext cx="186732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6360</xdr:colOff>
      <xdr:row>8</xdr:row>
      <xdr:rowOff>114120</xdr:rowOff>
    </xdr:from>
    <xdr:to>
      <xdr:col>6</xdr:col>
      <xdr:colOff>110880</xdr:colOff>
      <xdr:row>8</xdr:row>
      <xdr:rowOff>118080</xdr:rowOff>
    </xdr:to>
    <xdr:sp>
      <xdr:nvSpPr>
        <xdr:cNvPr id="27" name="Line 1"/>
        <xdr:cNvSpPr/>
      </xdr:nvSpPr>
      <xdr:spPr>
        <a:xfrm>
          <a:off x="3557520" y="1414440"/>
          <a:ext cx="143028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360</xdr:colOff>
      <xdr:row>6</xdr:row>
      <xdr:rowOff>103680</xdr:rowOff>
    </xdr:from>
    <xdr:to>
      <xdr:col>6</xdr:col>
      <xdr:colOff>304920</xdr:colOff>
      <xdr:row>8</xdr:row>
      <xdr:rowOff>118080</xdr:rowOff>
    </xdr:to>
    <xdr:sp>
      <xdr:nvSpPr>
        <xdr:cNvPr id="28" name="Text 2"/>
        <xdr:cNvSpPr/>
      </xdr:nvSpPr>
      <xdr:spPr>
        <a:xfrm>
          <a:off x="3557520" y="1078920"/>
          <a:ext cx="1624320" cy="33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0320</xdr:colOff>
      <xdr:row>27</xdr:row>
      <xdr:rowOff>8280</xdr:rowOff>
    </xdr:from>
    <xdr:to>
      <xdr:col>1</xdr:col>
      <xdr:colOff>664560</xdr:colOff>
      <xdr:row>28</xdr:row>
      <xdr:rowOff>30600</xdr:rowOff>
    </xdr:to>
    <xdr:sp>
      <xdr:nvSpPr>
        <xdr:cNvPr id="29" name="Text 3"/>
        <xdr:cNvSpPr/>
      </xdr:nvSpPr>
      <xdr:spPr>
        <a:xfrm>
          <a:off x="1393200" y="4397400"/>
          <a:ext cx="8424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27560</xdr:colOff>
      <xdr:row>6</xdr:row>
      <xdr:rowOff>57600</xdr:rowOff>
    </xdr:from>
    <xdr:to>
      <xdr:col>5</xdr:col>
      <xdr:colOff>618840</xdr:colOff>
      <xdr:row>6</xdr:row>
      <xdr:rowOff>61560</xdr:rowOff>
    </xdr:to>
    <xdr:sp>
      <xdr:nvSpPr>
        <xdr:cNvPr id="31" name="Line 1"/>
        <xdr:cNvSpPr/>
      </xdr:nvSpPr>
      <xdr:spPr>
        <a:xfrm flipV="1">
          <a:off x="3165840" y="1032840"/>
          <a:ext cx="151704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7560</xdr:colOff>
      <xdr:row>4</xdr:row>
      <xdr:rowOff>85680</xdr:rowOff>
    </xdr:from>
    <xdr:to>
      <xdr:col>6</xdr:col>
      <xdr:colOff>380880</xdr:colOff>
      <xdr:row>6</xdr:row>
      <xdr:rowOff>61920</xdr:rowOff>
    </xdr:to>
    <xdr:sp>
      <xdr:nvSpPr>
        <xdr:cNvPr id="32" name="Text 2"/>
        <xdr:cNvSpPr/>
      </xdr:nvSpPr>
      <xdr:spPr>
        <a:xfrm>
          <a:off x="3165840" y="735840"/>
          <a:ext cx="2091960" cy="30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1480</xdr:colOff>
      <xdr:row>8</xdr:row>
      <xdr:rowOff>109080</xdr:rowOff>
    </xdr:from>
    <xdr:to>
      <xdr:col>5</xdr:col>
      <xdr:colOff>726120</xdr:colOff>
      <xdr:row>8</xdr:row>
      <xdr:rowOff>109080</xdr:rowOff>
    </xdr:to>
    <xdr:sp>
      <xdr:nvSpPr>
        <xdr:cNvPr id="9" name="Line 1"/>
        <xdr:cNvSpPr/>
      </xdr:nvSpPr>
      <xdr:spPr>
        <a:xfrm>
          <a:off x="3029760" y="1409400"/>
          <a:ext cx="176040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7400</xdr:colOff>
      <xdr:row>6</xdr:row>
      <xdr:rowOff>84240</xdr:rowOff>
    </xdr:from>
    <xdr:to>
      <xdr:col>5</xdr:col>
      <xdr:colOff>783720</xdr:colOff>
      <xdr:row>11</xdr:row>
      <xdr:rowOff>18000</xdr:rowOff>
    </xdr:to>
    <xdr:sp>
      <xdr:nvSpPr>
        <xdr:cNvPr id="10" name="Text 2"/>
        <xdr:cNvSpPr/>
      </xdr:nvSpPr>
      <xdr:spPr>
        <a:xfrm>
          <a:off x="2965680" y="1059480"/>
          <a:ext cx="188208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918.47</v>
      </c>
      <c r="C2" s="17" t="n">
        <v>-133.27</v>
      </c>
      <c r="D2" s="17" t="n">
        <v>331.48</v>
      </c>
      <c r="E2" s="17" t="n">
        <v>-572.26</v>
      </c>
      <c r="F2" s="17" t="n">
        <v>861.02</v>
      </c>
      <c r="G2" s="17" t="n">
        <v>-201.38</v>
      </c>
      <c r="H2" s="17" t="n">
        <v>270.46</v>
      </c>
      <c r="I2" s="17" t="n">
        <v>-665.28</v>
      </c>
      <c r="J2" s="17" t="n">
        <v>871</v>
      </c>
      <c r="K2" s="17" t="n">
        <v>-220.26</v>
      </c>
      <c r="L2" s="17" t="n">
        <v>881.55</v>
      </c>
      <c r="M2" s="17" t="n">
        <v>-180.32</v>
      </c>
      <c r="N2" s="17" t="n">
        <v>857.07</v>
      </c>
      <c r="O2" s="17" t="n">
        <v>-162.13</v>
      </c>
      <c r="P2" s="17" t="n">
        <v>304.64</v>
      </c>
      <c r="Q2" s="17" t="n">
        <v>-628</v>
      </c>
    </row>
    <row r="3" customFormat="false" ht="12.75" hidden="false" customHeight="false" outlineLevel="0" collapsed="false">
      <c r="A3" s="17" t="n">
        <v>1985821</v>
      </c>
      <c r="B3" s="17" t="n">
        <v>970.17</v>
      </c>
      <c r="C3" s="17" t="n">
        <v>-298.42</v>
      </c>
      <c r="D3" s="17" t="n">
        <v>888.36</v>
      </c>
      <c r="E3" s="17" t="n">
        <v>-183.2</v>
      </c>
      <c r="F3" s="17" t="n">
        <v>958.17</v>
      </c>
      <c r="G3" s="17" t="n">
        <v>-366.86</v>
      </c>
      <c r="H3" s="17" t="n">
        <v>966.93</v>
      </c>
      <c r="I3" s="17" t="n">
        <v>-369.41</v>
      </c>
      <c r="J3" s="17" t="n">
        <v>964</v>
      </c>
      <c r="K3" s="17" t="n">
        <v>-402.27</v>
      </c>
      <c r="L3" s="17" t="n">
        <v>965.5</v>
      </c>
      <c r="M3" s="17" t="n">
        <v>-349.52</v>
      </c>
      <c r="N3" s="17" t="n">
        <v>950.06</v>
      </c>
      <c r="O3" s="17" t="n">
        <v>-307.09</v>
      </c>
      <c r="P3" s="17" t="n">
        <v>506.82</v>
      </c>
      <c r="Q3" s="17" t="n">
        <v>-753.92</v>
      </c>
    </row>
    <row r="4" customFormat="false" ht="12.75" hidden="false" customHeight="false" outlineLevel="0" collapsed="false">
      <c r="A4" s="17" t="n">
        <v>1577393</v>
      </c>
      <c r="B4" s="17" t="n">
        <v>1066.5</v>
      </c>
      <c r="C4" s="17" t="n">
        <v>-433.48</v>
      </c>
      <c r="D4" s="17" t="n">
        <v>975.29</v>
      </c>
      <c r="E4" s="17" t="n">
        <v>-259.74</v>
      </c>
      <c r="F4" s="17" t="n">
        <v>1086.5</v>
      </c>
      <c r="G4" s="17" t="n">
        <v>-498.49</v>
      </c>
      <c r="H4" s="17" t="n">
        <v>1099.3</v>
      </c>
      <c r="I4" s="17" t="n">
        <v>-499.36</v>
      </c>
      <c r="J4" s="17" t="n">
        <v>1095</v>
      </c>
      <c r="K4" s="17" t="n">
        <v>-552.82</v>
      </c>
      <c r="L4" s="17" t="n">
        <v>1088.7</v>
      </c>
      <c r="M4" s="17" t="n">
        <v>-483.05</v>
      </c>
      <c r="N4" s="17" t="n">
        <v>1069.3</v>
      </c>
      <c r="O4" s="17" t="n">
        <v>-415.78</v>
      </c>
      <c r="P4" s="17" t="n">
        <v>713.97</v>
      </c>
      <c r="Q4" s="17" t="n">
        <v>-813.72</v>
      </c>
    </row>
    <row r="5" customFormat="false" ht="12.75" hidden="false" customHeight="false" outlineLevel="0" collapsed="false">
      <c r="A5" s="17" t="n">
        <v>1252968</v>
      </c>
      <c r="B5" s="17" t="n">
        <v>1196.7</v>
      </c>
      <c r="C5" s="17" t="n">
        <v>-518.18</v>
      </c>
      <c r="D5" s="17" t="n">
        <v>1066.8</v>
      </c>
      <c r="E5" s="17" t="n">
        <v>-296.28</v>
      </c>
      <c r="F5" s="17" t="n">
        <v>1243.2</v>
      </c>
      <c r="G5" s="17" t="n">
        <v>-577.68</v>
      </c>
      <c r="H5" s="17" t="n">
        <v>1259.8</v>
      </c>
      <c r="I5" s="17" t="n">
        <v>-573.52</v>
      </c>
      <c r="J5" s="17" t="n">
        <v>1261.5</v>
      </c>
      <c r="K5" s="17" t="n">
        <v>-652.49</v>
      </c>
      <c r="L5" s="17" t="n">
        <v>1240.9</v>
      </c>
      <c r="M5" s="17" t="n">
        <v>-561.97</v>
      </c>
      <c r="N5" s="17" t="n">
        <v>1205.8</v>
      </c>
      <c r="O5" s="17" t="n">
        <v>-472.66</v>
      </c>
      <c r="P5" s="17" t="n">
        <v>1182.4</v>
      </c>
      <c r="Q5" s="17" t="n">
        <v>-415.97</v>
      </c>
    </row>
    <row r="6" customFormat="false" ht="12.75" hidden="false" customHeight="false" outlineLevel="0" collapsed="false">
      <c r="A6" s="17" t="n">
        <v>995267.9</v>
      </c>
      <c r="B6" s="17" t="n">
        <v>1338.1</v>
      </c>
      <c r="C6" s="17" t="n">
        <v>-553.25</v>
      </c>
      <c r="D6" s="17" t="n">
        <v>1151</v>
      </c>
      <c r="E6" s="17" t="n">
        <v>-301.09</v>
      </c>
      <c r="F6" s="17" t="n">
        <v>1408</v>
      </c>
      <c r="G6" s="17" t="n">
        <v>-601.57</v>
      </c>
      <c r="H6" s="17" t="n">
        <v>1427.7</v>
      </c>
      <c r="I6" s="17" t="n">
        <v>-589.41</v>
      </c>
      <c r="J6" s="17" t="n">
        <v>1444.3</v>
      </c>
      <c r="K6" s="17" t="n">
        <v>-694</v>
      </c>
      <c r="L6" s="17" t="n">
        <v>1400.5</v>
      </c>
      <c r="M6" s="17" t="n">
        <v>-584.63</v>
      </c>
      <c r="N6" s="17" t="n">
        <v>1340.4</v>
      </c>
      <c r="O6" s="17" t="n">
        <v>-480.55</v>
      </c>
      <c r="P6" s="17" t="n">
        <v>1301.9</v>
      </c>
      <c r="Q6" s="17" t="n">
        <v>-417.21</v>
      </c>
    </row>
    <row r="7" customFormat="false" ht="12.75" hidden="false" customHeight="false" outlineLevel="0" collapsed="false">
      <c r="A7" s="17" t="n">
        <v>790569.4</v>
      </c>
      <c r="B7" s="17" t="n">
        <v>1477.4</v>
      </c>
      <c r="C7" s="17" t="n">
        <v>-544.06</v>
      </c>
      <c r="D7" s="17" t="n">
        <v>1225.5</v>
      </c>
      <c r="E7" s="17" t="n">
        <v>-284.14</v>
      </c>
      <c r="F7" s="17" t="n">
        <v>1566.2</v>
      </c>
      <c r="G7" s="17" t="n">
        <v>-575.2</v>
      </c>
      <c r="H7" s="17" t="n">
        <v>1585.3</v>
      </c>
      <c r="I7" s="17" t="n">
        <v>-551.99</v>
      </c>
      <c r="J7" s="17" t="n">
        <v>1628.3</v>
      </c>
      <c r="K7" s="17" t="n">
        <v>-680.04</v>
      </c>
      <c r="L7" s="17" t="n">
        <v>1552.6</v>
      </c>
      <c r="M7" s="17" t="n">
        <v>-558.51</v>
      </c>
      <c r="N7" s="17" t="n">
        <v>1462.7</v>
      </c>
      <c r="O7" s="17" t="n">
        <v>-449.2</v>
      </c>
      <c r="P7" s="17" t="n">
        <v>1406.6</v>
      </c>
      <c r="Q7" s="17" t="n">
        <v>-384.85</v>
      </c>
    </row>
    <row r="8" customFormat="false" ht="12.75" hidden="false" customHeight="false" outlineLevel="0" collapsed="false">
      <c r="A8" s="17" t="n">
        <v>627971.6</v>
      </c>
      <c r="B8" s="17" t="n">
        <v>1599.8</v>
      </c>
      <c r="C8" s="17" t="n">
        <v>-507.78</v>
      </c>
      <c r="D8" s="17" t="n">
        <v>1283.2</v>
      </c>
      <c r="E8" s="17" t="n">
        <v>-254.65</v>
      </c>
      <c r="F8" s="17" t="n">
        <v>1696.9</v>
      </c>
      <c r="G8" s="17" t="n">
        <v>-511.02</v>
      </c>
      <c r="H8" s="17" t="n">
        <v>1708.5</v>
      </c>
      <c r="I8" s="17" t="n">
        <v>-475.21</v>
      </c>
      <c r="J8" s="17" t="n">
        <v>1787.5</v>
      </c>
      <c r="K8" s="17" t="n">
        <v>-619.78</v>
      </c>
      <c r="L8" s="17" t="n">
        <v>1676.4</v>
      </c>
      <c r="M8" s="17" t="n">
        <v>-496.91</v>
      </c>
      <c r="N8" s="17" t="n">
        <v>1557.9</v>
      </c>
      <c r="O8" s="17" t="n">
        <v>-393.29</v>
      </c>
      <c r="P8" s="17" t="n">
        <v>1479.9</v>
      </c>
      <c r="Q8" s="17" t="n">
        <v>-329.29</v>
      </c>
    </row>
    <row r="9" customFormat="false" ht="12.75" hidden="false" customHeight="false" outlineLevel="0" collapsed="false">
      <c r="A9" s="17" t="n">
        <v>498815.6</v>
      </c>
      <c r="B9" s="17" t="n">
        <v>1695.1</v>
      </c>
      <c r="C9" s="17" t="n">
        <v>-451.54</v>
      </c>
      <c r="D9" s="17" t="n">
        <v>1325.2</v>
      </c>
      <c r="E9" s="17" t="n">
        <v>-220.23</v>
      </c>
      <c r="F9" s="17" t="n">
        <v>1790.9</v>
      </c>
      <c r="G9" s="17" t="n">
        <v>-427.15</v>
      </c>
      <c r="H9" s="17" t="n">
        <v>1789.1</v>
      </c>
      <c r="I9" s="17" t="n">
        <v>-381.95</v>
      </c>
      <c r="J9" s="17" t="n">
        <v>1908.3</v>
      </c>
      <c r="K9" s="17" t="n">
        <v>-531</v>
      </c>
      <c r="L9" s="17" t="n">
        <v>1765.8</v>
      </c>
      <c r="M9" s="17" t="n">
        <v>-418.96</v>
      </c>
      <c r="N9" s="17" t="n">
        <v>1623.2</v>
      </c>
      <c r="O9" s="17" t="n">
        <v>-327.46</v>
      </c>
      <c r="P9" s="17" t="n">
        <v>1530.5</v>
      </c>
      <c r="Q9" s="17" t="n">
        <v>-270.3</v>
      </c>
    </row>
    <row r="10" customFormat="false" ht="12.75" hidden="false" customHeight="false" outlineLevel="0" collapsed="false">
      <c r="A10" s="17" t="n">
        <v>396223.3</v>
      </c>
      <c r="B10" s="17" t="n">
        <v>1768</v>
      </c>
      <c r="C10" s="17" t="n">
        <v>-388.11</v>
      </c>
      <c r="D10" s="17" t="n">
        <v>1354</v>
      </c>
      <c r="E10" s="17" t="n">
        <v>-186.13</v>
      </c>
      <c r="F10" s="17" t="n">
        <v>1848.4</v>
      </c>
      <c r="G10" s="17" t="n">
        <v>-339.7</v>
      </c>
      <c r="H10" s="17" t="n">
        <v>1831.1</v>
      </c>
      <c r="I10" s="17" t="n">
        <v>-291.04</v>
      </c>
      <c r="J10" s="17" t="n">
        <v>1988.8</v>
      </c>
      <c r="K10" s="17" t="n">
        <v>-432.16</v>
      </c>
      <c r="L10" s="17" t="n">
        <v>1821.5</v>
      </c>
      <c r="M10" s="17" t="n">
        <v>-339.16</v>
      </c>
      <c r="N10" s="17" t="n">
        <v>1662.8</v>
      </c>
      <c r="O10" s="17" t="n">
        <v>-263.11</v>
      </c>
      <c r="P10" s="17" t="n">
        <v>1559.9</v>
      </c>
      <c r="Q10" s="17" t="n">
        <v>-214.8</v>
      </c>
    </row>
    <row r="11" customFormat="false" ht="12.75" hidden="false" customHeight="false" outlineLevel="0" collapsed="false">
      <c r="A11" s="17" t="n">
        <v>314731.3</v>
      </c>
      <c r="B11" s="17" t="n">
        <v>1819.6</v>
      </c>
      <c r="C11" s="17" t="n">
        <v>-324.34</v>
      </c>
      <c r="D11" s="17" t="n">
        <v>1373.1</v>
      </c>
      <c r="E11" s="17" t="n">
        <v>-156.67</v>
      </c>
      <c r="F11" s="17" t="n">
        <v>1876.6</v>
      </c>
      <c r="G11" s="17" t="n">
        <v>-261.9</v>
      </c>
      <c r="H11" s="17" t="n">
        <v>1844.8</v>
      </c>
      <c r="I11" s="17" t="n">
        <v>-217.26</v>
      </c>
      <c r="J11" s="17" t="n">
        <v>2034.1</v>
      </c>
      <c r="K11" s="17" t="n">
        <v>-340.71</v>
      </c>
      <c r="L11" s="17" t="n">
        <v>1851.2</v>
      </c>
      <c r="M11" s="17" t="n">
        <v>-268.89</v>
      </c>
      <c r="N11" s="17" t="n">
        <v>1683.1</v>
      </c>
      <c r="O11" s="17" t="n">
        <v>-208.48</v>
      </c>
      <c r="P11" s="17" t="n">
        <v>1573.1</v>
      </c>
      <c r="Q11" s="17" t="n">
        <v>-169.09</v>
      </c>
    </row>
    <row r="12" customFormat="false" ht="12.75" hidden="false" customHeight="false" outlineLevel="0" collapsed="false">
      <c r="A12" s="17" t="n">
        <v>250000</v>
      </c>
      <c r="B12" s="17" t="n">
        <v>1853.7</v>
      </c>
      <c r="C12" s="17" t="n">
        <v>-271.52</v>
      </c>
      <c r="D12" s="17" t="n">
        <v>1384.2</v>
      </c>
      <c r="E12" s="17" t="n">
        <v>-134.49</v>
      </c>
      <c r="F12" s="17" t="n">
        <v>1885.5</v>
      </c>
      <c r="G12" s="17" t="n">
        <v>-203.4</v>
      </c>
      <c r="H12" s="17" t="n">
        <v>1841.4</v>
      </c>
      <c r="I12" s="17" t="n">
        <v>-166.74</v>
      </c>
      <c r="J12" s="17" t="n">
        <v>2053.7</v>
      </c>
      <c r="K12" s="17" t="n">
        <v>-267.91</v>
      </c>
      <c r="L12" s="17" t="n">
        <v>1863.4</v>
      </c>
      <c r="M12" s="17" t="n">
        <v>-215.94</v>
      </c>
      <c r="N12" s="17" t="n">
        <v>1691</v>
      </c>
      <c r="O12" s="17" t="n">
        <v>-168.78</v>
      </c>
      <c r="P12" s="17" t="n">
        <v>1576.1</v>
      </c>
      <c r="Q12" s="17" t="n">
        <v>-136.59</v>
      </c>
    </row>
    <row r="13" customFormat="false" ht="12.75" hidden="false" customHeight="false" outlineLevel="0" collapsed="false">
      <c r="A13" s="17" t="n">
        <v>198582.1</v>
      </c>
      <c r="B13" s="17" t="n">
        <v>1873.8</v>
      </c>
      <c r="C13" s="17" t="n">
        <v>-226.88</v>
      </c>
      <c r="D13" s="17" t="n">
        <v>1390.5</v>
      </c>
      <c r="E13" s="17" t="n">
        <v>-119.64</v>
      </c>
      <c r="F13" s="17" t="n">
        <v>1882.8</v>
      </c>
      <c r="G13" s="17" t="n">
        <v>-164.51</v>
      </c>
      <c r="H13" s="17" t="n">
        <v>1832.3</v>
      </c>
      <c r="I13" s="17" t="n">
        <v>-137.07</v>
      </c>
      <c r="J13" s="17" t="n">
        <v>2057.9</v>
      </c>
      <c r="K13" s="17" t="n">
        <v>-216.48</v>
      </c>
      <c r="L13" s="17" t="n">
        <v>1866.8</v>
      </c>
      <c r="M13" s="17" t="n">
        <v>-180.57</v>
      </c>
      <c r="N13" s="17" t="n">
        <v>1692.2</v>
      </c>
      <c r="O13" s="17" t="n">
        <v>-143.03</v>
      </c>
      <c r="P13" s="17" t="n">
        <v>1574.2</v>
      </c>
      <c r="Q13" s="17" t="n">
        <v>-116.67</v>
      </c>
    </row>
    <row r="14" customFormat="false" ht="12.75" hidden="false" customHeight="false" outlineLevel="0" collapsed="false">
      <c r="A14" s="17" t="n">
        <v>157739.3</v>
      </c>
      <c r="B14" s="17" t="n">
        <v>1886</v>
      </c>
      <c r="C14" s="17" t="n">
        <v>-191.41</v>
      </c>
      <c r="D14" s="17" t="n">
        <v>1396</v>
      </c>
      <c r="E14" s="17" t="n">
        <v>-110.59</v>
      </c>
      <c r="F14" s="17" t="n">
        <v>1878.4</v>
      </c>
      <c r="G14" s="17" t="n">
        <v>-140.97</v>
      </c>
      <c r="H14" s="17" t="n">
        <v>1825.9</v>
      </c>
      <c r="I14" s="17" t="n">
        <v>-121.94</v>
      </c>
      <c r="J14" s="17" t="n">
        <v>2057.4</v>
      </c>
      <c r="K14" s="17" t="n">
        <v>-182.49</v>
      </c>
      <c r="L14" s="17" t="n">
        <v>1867.8</v>
      </c>
      <c r="M14" s="17" t="n">
        <v>-158.6</v>
      </c>
      <c r="N14" s="17" t="n">
        <v>1692.8</v>
      </c>
      <c r="O14" s="17" t="n">
        <v>-127.36</v>
      </c>
      <c r="P14" s="17" t="n">
        <v>1573.3</v>
      </c>
      <c r="Q14" s="17" t="n">
        <v>-105.73</v>
      </c>
    </row>
    <row r="15" customFormat="false" ht="12.75" hidden="false" customHeight="false" outlineLevel="0" collapsed="false">
      <c r="A15" s="17" t="n">
        <v>125296.8</v>
      </c>
      <c r="B15" s="17" t="n">
        <v>1895.4</v>
      </c>
      <c r="C15" s="17" t="n">
        <v>-167.59</v>
      </c>
      <c r="D15" s="17" t="n">
        <v>1403.1</v>
      </c>
      <c r="E15" s="17" t="n">
        <v>-108.05</v>
      </c>
      <c r="F15" s="17" t="n">
        <v>1878</v>
      </c>
      <c r="G15" s="17" t="n">
        <v>-130.76</v>
      </c>
      <c r="H15" s="17" t="n">
        <v>1826</v>
      </c>
      <c r="I15" s="17" t="n">
        <v>-118.29</v>
      </c>
      <c r="J15" s="17" t="n">
        <v>2059.7</v>
      </c>
      <c r="K15" s="17" t="n">
        <v>-164.26</v>
      </c>
      <c r="L15" s="17" t="n">
        <v>1871.6</v>
      </c>
      <c r="M15" s="17" t="n">
        <v>-148.45</v>
      </c>
      <c r="N15" s="17" t="n">
        <v>1696.8</v>
      </c>
      <c r="O15" s="17" t="n">
        <v>-121.39</v>
      </c>
      <c r="P15" s="17" t="n">
        <v>1575.5</v>
      </c>
      <c r="Q15" s="17" t="n">
        <v>-103.22</v>
      </c>
    </row>
    <row r="16" customFormat="false" ht="12.75" hidden="false" customHeight="false" outlineLevel="0" collapsed="false">
      <c r="A16" s="17" t="n">
        <v>99526.79</v>
      </c>
      <c r="B16" s="17" t="n">
        <v>1902.5</v>
      </c>
      <c r="C16" s="17" t="n">
        <v>-152.22</v>
      </c>
      <c r="D16" s="17" t="n">
        <v>1411.2</v>
      </c>
      <c r="E16" s="17" t="n">
        <v>-108.75</v>
      </c>
      <c r="F16" s="17" t="n">
        <v>1881.4</v>
      </c>
      <c r="G16" s="17" t="n">
        <v>-128.3</v>
      </c>
      <c r="H16" s="17" t="n">
        <v>1830.1</v>
      </c>
      <c r="I16" s="17" t="n">
        <v>-119.89</v>
      </c>
      <c r="J16" s="17" t="n">
        <v>2064.3</v>
      </c>
      <c r="K16" s="17" t="n">
        <v>-155.51</v>
      </c>
      <c r="L16" s="17" t="n">
        <v>1879.5</v>
      </c>
      <c r="M16" s="17" t="n">
        <v>-145.33</v>
      </c>
      <c r="N16" s="17" t="n">
        <v>1703.1</v>
      </c>
      <c r="O16" s="17" t="n">
        <v>-120.51</v>
      </c>
      <c r="P16" s="17" t="n">
        <v>1580.1</v>
      </c>
      <c r="Q16" s="17" t="n">
        <v>-104.79</v>
      </c>
    </row>
    <row r="17" customFormat="false" ht="12.75" hidden="false" customHeight="false" outlineLevel="0" collapsed="false">
      <c r="A17" s="17" t="n">
        <v>79056.94</v>
      </c>
      <c r="B17" s="17" t="n">
        <v>1910.1</v>
      </c>
      <c r="C17" s="17" t="n">
        <v>-144.65</v>
      </c>
      <c r="D17" s="17" t="n">
        <v>1421.5</v>
      </c>
      <c r="E17" s="17" t="n">
        <v>-113.09</v>
      </c>
      <c r="F17" s="17" t="n">
        <v>1888.1</v>
      </c>
      <c r="G17" s="17" t="n">
        <v>-131.61</v>
      </c>
      <c r="H17" s="17" t="n">
        <v>1838.4</v>
      </c>
      <c r="I17" s="17" t="n">
        <v>-125.95</v>
      </c>
      <c r="J17" s="17" t="n">
        <v>2071.7</v>
      </c>
      <c r="K17" s="17" t="n">
        <v>-154.07</v>
      </c>
      <c r="L17" s="17" t="n">
        <v>1888.8</v>
      </c>
      <c r="M17" s="17" t="n">
        <v>-148.02</v>
      </c>
      <c r="N17" s="17" t="n">
        <v>1711.8</v>
      </c>
      <c r="O17" s="17" t="n">
        <v>-124.29</v>
      </c>
      <c r="P17" s="17" t="n">
        <v>1587.8</v>
      </c>
      <c r="Q17" s="17" t="n">
        <v>-110.47</v>
      </c>
    </row>
    <row r="18" customFormat="false" ht="12.75" hidden="false" customHeight="false" outlineLevel="0" collapsed="false">
      <c r="A18" s="17" t="n">
        <v>62797.16</v>
      </c>
      <c r="B18" s="17" t="n">
        <v>1919.2</v>
      </c>
      <c r="C18" s="17" t="n">
        <v>-146.64</v>
      </c>
      <c r="D18" s="17" t="n">
        <v>1433.5</v>
      </c>
      <c r="E18" s="17" t="n">
        <v>-122.24</v>
      </c>
      <c r="F18" s="17" t="n">
        <v>1899.2</v>
      </c>
      <c r="G18" s="17" t="n">
        <v>-142.71</v>
      </c>
      <c r="H18" s="17" t="n">
        <v>1850.6</v>
      </c>
      <c r="I18" s="17" t="n">
        <v>-138.49</v>
      </c>
      <c r="J18" s="17" t="n">
        <v>2083.8</v>
      </c>
      <c r="K18" s="17" t="n">
        <v>-161.68</v>
      </c>
      <c r="L18" s="17" t="n">
        <v>1902</v>
      </c>
      <c r="M18" s="17" t="n">
        <v>-157.82</v>
      </c>
      <c r="N18" s="17" t="n">
        <v>1723.6</v>
      </c>
      <c r="O18" s="17" t="n">
        <v>-134.11</v>
      </c>
      <c r="P18" s="17" t="n">
        <v>1597.6</v>
      </c>
      <c r="Q18" s="17" t="n">
        <v>-121.75</v>
      </c>
    </row>
    <row r="19" customFormat="false" ht="12.75" hidden="false" customHeight="false" outlineLevel="0" collapsed="false">
      <c r="A19" s="17" t="n">
        <v>49881.56</v>
      </c>
      <c r="B19" s="17" t="n">
        <v>1931.9</v>
      </c>
      <c r="C19" s="17" t="n">
        <v>-150.17</v>
      </c>
      <c r="D19" s="17" t="n">
        <v>1448.1</v>
      </c>
      <c r="E19" s="17" t="n">
        <v>-130.97</v>
      </c>
      <c r="F19" s="17" t="n">
        <v>1914</v>
      </c>
      <c r="G19" s="17" t="n">
        <v>-153.16</v>
      </c>
      <c r="H19" s="17" t="n">
        <v>1866</v>
      </c>
      <c r="I19" s="17" t="n">
        <v>-149.83</v>
      </c>
      <c r="J19" s="17" t="n">
        <v>2099.6</v>
      </c>
      <c r="K19" s="17" t="n">
        <v>-169.8</v>
      </c>
      <c r="L19" s="17" t="n">
        <v>1918.9</v>
      </c>
      <c r="M19" s="17" t="n">
        <v>-167.72</v>
      </c>
      <c r="N19" s="17" t="n">
        <v>1738.3</v>
      </c>
      <c r="O19" s="17" t="n">
        <v>-143.65</v>
      </c>
      <c r="P19" s="17" t="n">
        <v>1611.2</v>
      </c>
      <c r="Q19" s="17" t="n">
        <v>-132.93</v>
      </c>
    </row>
    <row r="20" customFormat="false" ht="12.75" hidden="false" customHeight="false" outlineLevel="0" collapsed="false">
      <c r="A20" s="17" t="n">
        <v>39622.33</v>
      </c>
      <c r="B20" s="17" t="n">
        <v>1947.9</v>
      </c>
      <c r="C20" s="17" t="n">
        <v>-157.24</v>
      </c>
      <c r="D20" s="17" t="n">
        <v>1465.2</v>
      </c>
      <c r="E20" s="17" t="n">
        <v>-141.55</v>
      </c>
      <c r="F20" s="17" t="n">
        <v>1932.7</v>
      </c>
      <c r="G20" s="17" t="n">
        <v>-166.24</v>
      </c>
      <c r="H20" s="17" t="n">
        <v>1885.2</v>
      </c>
      <c r="I20" s="17" t="n">
        <v>-163.21</v>
      </c>
      <c r="J20" s="17" t="n">
        <v>2118.8</v>
      </c>
      <c r="K20" s="17" t="n">
        <v>-180.98</v>
      </c>
      <c r="L20" s="17" t="n">
        <v>1939.5</v>
      </c>
      <c r="M20" s="17" t="n">
        <v>-180.49</v>
      </c>
      <c r="N20" s="17" t="n">
        <v>1756.3</v>
      </c>
      <c r="O20" s="17" t="n">
        <v>-155.21</v>
      </c>
      <c r="P20" s="17" t="n">
        <v>1627.5</v>
      </c>
      <c r="Q20" s="17" t="n">
        <v>-145.78</v>
      </c>
    </row>
    <row r="21" customFormat="false" ht="12.75" hidden="false" customHeight="false" outlineLevel="0" collapsed="false">
      <c r="A21" s="17" t="n">
        <v>31473.13</v>
      </c>
      <c r="B21" s="17" t="n">
        <v>1966.2</v>
      </c>
      <c r="C21" s="17" t="n">
        <v>-167</v>
      </c>
      <c r="D21" s="17" t="n">
        <v>1484</v>
      </c>
      <c r="E21" s="17" t="n">
        <v>-153.06</v>
      </c>
      <c r="F21" s="17" t="n">
        <v>1953.7</v>
      </c>
      <c r="G21" s="17" t="n">
        <v>-180.91</v>
      </c>
      <c r="H21" s="17" t="n">
        <v>1906.6</v>
      </c>
      <c r="I21" s="17" t="n">
        <v>-178.28</v>
      </c>
      <c r="J21" s="17" t="n">
        <v>2141.2</v>
      </c>
      <c r="K21" s="17" t="n">
        <v>-195.13</v>
      </c>
      <c r="L21" s="17" t="n">
        <v>1962.1</v>
      </c>
      <c r="M21" s="17" t="n">
        <v>-195.18</v>
      </c>
      <c r="N21" s="17" t="n">
        <v>1776.6</v>
      </c>
      <c r="O21" s="17" t="n">
        <v>-168.74</v>
      </c>
      <c r="P21" s="17" t="n">
        <v>1646.4</v>
      </c>
      <c r="Q21" s="17" t="n">
        <v>-159.98</v>
      </c>
    </row>
    <row r="22" customFormat="false" ht="12.75" hidden="false" customHeight="false" outlineLevel="0" collapsed="false">
      <c r="A22" s="17" t="n">
        <v>25000</v>
      </c>
      <c r="B22" s="17" t="n">
        <v>1988.1</v>
      </c>
      <c r="C22" s="17" t="n">
        <v>-177.21</v>
      </c>
      <c r="D22" s="17" t="n">
        <v>1505.9</v>
      </c>
      <c r="E22" s="17" t="n">
        <v>-164.98</v>
      </c>
      <c r="F22" s="17" t="n">
        <v>1978.6</v>
      </c>
      <c r="G22" s="17" t="n">
        <v>-195.93</v>
      </c>
      <c r="H22" s="17" t="n">
        <v>1931.9</v>
      </c>
      <c r="I22" s="17" t="n">
        <v>-193.55</v>
      </c>
      <c r="J22" s="17" t="n">
        <v>2167</v>
      </c>
      <c r="K22" s="17" t="n">
        <v>-209.11</v>
      </c>
      <c r="L22" s="17" t="n">
        <v>1988.6</v>
      </c>
      <c r="M22" s="17" t="n">
        <v>-210.43</v>
      </c>
      <c r="N22" s="17" t="n">
        <v>1799.8</v>
      </c>
      <c r="O22" s="17" t="n">
        <v>-182.02</v>
      </c>
      <c r="P22" s="17" t="n">
        <v>1668.7</v>
      </c>
      <c r="Q22" s="17" t="n">
        <v>-174.89</v>
      </c>
    </row>
    <row r="23" customFormat="false" ht="12.75" hidden="false" customHeight="false" outlineLevel="0" collapsed="false">
      <c r="A23" s="17" t="n">
        <v>19858.21</v>
      </c>
      <c r="B23" s="17" t="n">
        <v>2012.5</v>
      </c>
      <c r="C23" s="17" t="n">
        <v>-188.18</v>
      </c>
      <c r="D23" s="17" t="n">
        <v>1527.6</v>
      </c>
      <c r="E23" s="17" t="n">
        <v>-177.88</v>
      </c>
      <c r="F23" s="17" t="n">
        <v>2006.7</v>
      </c>
      <c r="G23" s="17" t="n">
        <v>-212.5</v>
      </c>
      <c r="H23" s="17" t="n">
        <v>1959.1</v>
      </c>
      <c r="I23" s="17" t="n">
        <v>-208.81</v>
      </c>
      <c r="J23" s="17" t="n">
        <v>2196</v>
      </c>
      <c r="K23" s="17" t="n">
        <v>-224.56</v>
      </c>
      <c r="L23" s="17" t="n">
        <v>2017.9</v>
      </c>
      <c r="M23" s="17" t="n">
        <v>-227.04</v>
      </c>
      <c r="N23" s="17" t="n">
        <v>1825.8</v>
      </c>
      <c r="O23" s="17" t="n">
        <v>-196.3</v>
      </c>
      <c r="P23" s="17" t="n">
        <v>1693.5</v>
      </c>
      <c r="Q23" s="17" t="n">
        <v>-190.72</v>
      </c>
    </row>
    <row r="24" customFormat="false" ht="12.75" hidden="false" customHeight="false" outlineLevel="0" collapsed="false">
      <c r="A24" s="17" t="n">
        <v>15773.93</v>
      </c>
      <c r="B24" s="17" t="n">
        <v>2039.3</v>
      </c>
      <c r="C24" s="17" t="n">
        <v>-200.02</v>
      </c>
      <c r="D24" s="17" t="n">
        <v>1546.6</v>
      </c>
      <c r="E24" s="17" t="n">
        <v>-189.62</v>
      </c>
      <c r="F24" s="17" t="n">
        <v>2037.1</v>
      </c>
      <c r="G24" s="17" t="n">
        <v>-229.1</v>
      </c>
      <c r="H24" s="17" t="n">
        <v>1989.7</v>
      </c>
      <c r="I24" s="17" t="n">
        <v>-226.09</v>
      </c>
      <c r="J24" s="17" t="n">
        <v>2227.6</v>
      </c>
      <c r="K24" s="17" t="n">
        <v>-241.22</v>
      </c>
      <c r="L24" s="17" t="n">
        <v>2049.7</v>
      </c>
      <c r="M24" s="17" t="n">
        <v>-244.6</v>
      </c>
      <c r="N24" s="17" t="n">
        <v>1854</v>
      </c>
      <c r="O24" s="17" t="n">
        <v>-211.72</v>
      </c>
      <c r="P24" s="17" t="n">
        <v>1721.1</v>
      </c>
      <c r="Q24" s="17" t="n">
        <v>-206.23</v>
      </c>
    </row>
    <row r="25" customFormat="false" ht="12.75" hidden="false" customHeight="false" outlineLevel="0" collapsed="false">
      <c r="A25" s="17" t="n">
        <v>12529.68</v>
      </c>
      <c r="B25" s="17" t="n">
        <v>2069</v>
      </c>
      <c r="C25" s="17" t="n">
        <v>-211.5</v>
      </c>
      <c r="D25" s="17" t="n">
        <v>1571.8</v>
      </c>
      <c r="E25" s="17" t="n">
        <v>-203.34</v>
      </c>
      <c r="F25" s="17" t="n">
        <v>2070.9</v>
      </c>
      <c r="G25" s="17" t="n">
        <v>-246.56</v>
      </c>
      <c r="H25" s="17" t="n">
        <v>2023.2</v>
      </c>
      <c r="I25" s="17" t="n">
        <v>-243.14</v>
      </c>
      <c r="J25" s="17" t="n">
        <v>2263</v>
      </c>
      <c r="K25" s="17" t="n">
        <v>-259.02</v>
      </c>
      <c r="L25" s="17" t="n">
        <v>2085.4</v>
      </c>
      <c r="M25" s="17" t="n">
        <v>-263.38</v>
      </c>
      <c r="N25" s="17" t="n">
        <v>1885</v>
      </c>
      <c r="O25" s="17" t="n">
        <v>-226.42</v>
      </c>
      <c r="P25" s="17" t="n">
        <v>1751.5</v>
      </c>
      <c r="Q25" s="17" t="n">
        <v>-223.62</v>
      </c>
    </row>
    <row r="26" customFormat="false" ht="12.75" hidden="false" customHeight="false" outlineLevel="0" collapsed="false">
      <c r="A26" s="17" t="n">
        <v>9952.679</v>
      </c>
      <c r="B26" s="17" t="n">
        <v>2101.2</v>
      </c>
      <c r="C26" s="17" t="n">
        <v>-223.91</v>
      </c>
      <c r="D26" s="17" t="n">
        <v>1600.1</v>
      </c>
      <c r="E26" s="17" t="n">
        <v>-216.76</v>
      </c>
      <c r="F26" s="17" t="n">
        <v>2108</v>
      </c>
      <c r="G26" s="17" t="n">
        <v>-264.43</v>
      </c>
      <c r="H26" s="17" t="n">
        <v>2059.2</v>
      </c>
      <c r="I26" s="17" t="n">
        <v>-260.03</v>
      </c>
      <c r="J26" s="17" t="n">
        <v>2301</v>
      </c>
      <c r="K26" s="17" t="n">
        <v>-277.29</v>
      </c>
      <c r="L26" s="17" t="n">
        <v>2124.1</v>
      </c>
      <c r="M26" s="17" t="n">
        <v>-282.3</v>
      </c>
      <c r="N26" s="17" t="n">
        <v>1918.8</v>
      </c>
      <c r="O26" s="17" t="n">
        <v>-243.03</v>
      </c>
      <c r="P26" s="17" t="n">
        <v>1784.8</v>
      </c>
      <c r="Q26" s="17" t="n">
        <v>-240.97</v>
      </c>
    </row>
    <row r="27" customFormat="false" ht="12.75" hidden="false" customHeight="false" outlineLevel="0" collapsed="false">
      <c r="A27" s="17" t="n">
        <v>7905.694</v>
      </c>
      <c r="B27" s="17" t="n">
        <v>2136</v>
      </c>
      <c r="C27" s="17" t="n">
        <v>-235.74</v>
      </c>
      <c r="D27" s="17" t="n">
        <v>1632.3</v>
      </c>
      <c r="E27" s="17" t="n">
        <v>-229.29</v>
      </c>
      <c r="F27" s="17" t="n">
        <v>2148.6</v>
      </c>
      <c r="G27" s="17" t="n">
        <v>-282.43</v>
      </c>
      <c r="H27" s="17" t="n">
        <v>2099.2</v>
      </c>
      <c r="I27" s="17" t="n">
        <v>-277.97</v>
      </c>
      <c r="J27" s="17" t="n">
        <v>2341.7</v>
      </c>
      <c r="K27" s="17" t="n">
        <v>-295.31</v>
      </c>
      <c r="L27" s="17" t="n">
        <v>2166.5</v>
      </c>
      <c r="M27" s="17" t="n">
        <v>-301.88</v>
      </c>
      <c r="N27" s="17" t="n">
        <v>1955.7</v>
      </c>
      <c r="O27" s="17" t="n">
        <v>-259.1</v>
      </c>
      <c r="P27" s="17" t="n">
        <v>1821.2</v>
      </c>
      <c r="Q27" s="17" t="n">
        <v>-258.94</v>
      </c>
    </row>
    <row r="28" customFormat="false" ht="12.75" hidden="false" customHeight="false" outlineLevel="0" collapsed="false">
      <c r="A28" s="17" t="n">
        <v>6279.716</v>
      </c>
      <c r="B28" s="17" t="n">
        <v>2173.4</v>
      </c>
      <c r="C28" s="17" t="n">
        <v>-247.15</v>
      </c>
      <c r="D28" s="17" t="n">
        <v>1666.4</v>
      </c>
      <c r="E28" s="17" t="n">
        <v>-243.49</v>
      </c>
      <c r="F28" s="17" t="n">
        <v>2192.9</v>
      </c>
      <c r="G28" s="17" t="n">
        <v>-300.8</v>
      </c>
      <c r="H28" s="17" t="n">
        <v>2143</v>
      </c>
      <c r="I28" s="17" t="n">
        <v>-296.56</v>
      </c>
      <c r="J28" s="17" t="n">
        <v>2386.1</v>
      </c>
      <c r="K28" s="17" t="n">
        <v>-314.38</v>
      </c>
      <c r="L28" s="17" t="n">
        <v>2212.9</v>
      </c>
      <c r="M28" s="17" t="n">
        <v>-322.8</v>
      </c>
      <c r="N28" s="17" t="n">
        <v>1995.3</v>
      </c>
      <c r="O28" s="17" t="n">
        <v>-275.92</v>
      </c>
      <c r="P28" s="17" t="n">
        <v>1861.3</v>
      </c>
      <c r="Q28" s="17" t="n">
        <v>-277.42</v>
      </c>
    </row>
    <row r="29" customFormat="false" ht="12.75" hidden="false" customHeight="false" outlineLevel="0" collapsed="false">
      <c r="A29" s="17" t="n">
        <v>4988.156</v>
      </c>
      <c r="B29" s="17" t="n">
        <v>2213.7</v>
      </c>
      <c r="C29" s="17" t="n">
        <v>-257.12</v>
      </c>
      <c r="D29" s="17" t="n">
        <v>1704.2</v>
      </c>
      <c r="E29" s="17" t="n">
        <v>-255.54</v>
      </c>
      <c r="F29" s="17" t="n">
        <v>2241</v>
      </c>
      <c r="G29" s="17" t="n">
        <v>-317.65</v>
      </c>
      <c r="H29" s="17" t="n">
        <v>2190.3</v>
      </c>
      <c r="I29" s="17" t="n">
        <v>-313.41</v>
      </c>
      <c r="J29" s="17" t="n">
        <v>2434.6</v>
      </c>
      <c r="K29" s="17" t="n">
        <v>-332.41</v>
      </c>
      <c r="L29" s="17" t="n">
        <v>2263.9</v>
      </c>
      <c r="M29" s="17" t="n">
        <v>-342.28</v>
      </c>
      <c r="N29" s="17" t="n">
        <v>2039.1</v>
      </c>
      <c r="O29" s="17" t="n">
        <v>-291.93</v>
      </c>
      <c r="P29" s="17" t="n">
        <v>1904.8</v>
      </c>
      <c r="Q29" s="17" t="n">
        <v>-295.17</v>
      </c>
    </row>
    <row r="30" customFormat="false" ht="12.75" hidden="false" customHeight="false" outlineLevel="0" collapsed="false">
      <c r="A30" s="17" t="n">
        <v>3962.233</v>
      </c>
      <c r="B30" s="17" t="n">
        <v>2256.5</v>
      </c>
      <c r="C30" s="17" t="n">
        <v>-265.7</v>
      </c>
      <c r="D30" s="17" t="n">
        <v>1744.2</v>
      </c>
      <c r="E30" s="17" t="n">
        <v>-267.18</v>
      </c>
      <c r="F30" s="17" t="n">
        <v>2293.1</v>
      </c>
      <c r="G30" s="17" t="n">
        <v>-333.75</v>
      </c>
      <c r="H30" s="17" t="n">
        <v>2241.4</v>
      </c>
      <c r="I30" s="17" t="n">
        <v>-328.5</v>
      </c>
      <c r="J30" s="17" t="n">
        <v>2487.4</v>
      </c>
      <c r="K30" s="17" t="n">
        <v>-349.15</v>
      </c>
      <c r="L30" s="17" t="n">
        <v>2318.9</v>
      </c>
      <c r="M30" s="17" t="n">
        <v>-361.88</v>
      </c>
      <c r="N30" s="17" t="n">
        <v>2085.8</v>
      </c>
      <c r="O30" s="17" t="n">
        <v>-307.3</v>
      </c>
      <c r="P30" s="17" t="n">
        <v>1952.1</v>
      </c>
      <c r="Q30" s="17" t="n">
        <v>-311.74</v>
      </c>
    </row>
    <row r="31" customFormat="false" ht="12.75" hidden="false" customHeight="false" outlineLevel="0" collapsed="false">
      <c r="A31" s="17" t="n">
        <v>3147.313</v>
      </c>
      <c r="B31" s="17" t="n">
        <v>2301.8</v>
      </c>
      <c r="C31" s="17" t="n">
        <v>-271.79</v>
      </c>
      <c r="D31" s="17" t="n">
        <v>1789.9</v>
      </c>
      <c r="E31" s="17" t="n">
        <v>-276.05</v>
      </c>
      <c r="F31" s="17" t="n">
        <v>2349.6</v>
      </c>
      <c r="G31" s="17" t="n">
        <v>-347.58</v>
      </c>
      <c r="H31" s="17" t="n">
        <v>2296.8</v>
      </c>
      <c r="I31" s="17" t="n">
        <v>-341.97</v>
      </c>
      <c r="J31" s="17" t="n">
        <v>2545.2</v>
      </c>
      <c r="K31" s="17" t="n">
        <v>-364.56</v>
      </c>
      <c r="L31" s="17" t="n">
        <v>2378</v>
      </c>
      <c r="M31" s="17" t="n">
        <v>-379.27</v>
      </c>
      <c r="N31" s="17" t="n">
        <v>2136.6</v>
      </c>
      <c r="O31" s="17" t="n">
        <v>-321.25</v>
      </c>
      <c r="P31" s="17" t="n">
        <v>2001.7</v>
      </c>
      <c r="Q31" s="17" t="n">
        <v>-328.78</v>
      </c>
    </row>
    <row r="32" customFormat="false" ht="12.75" hidden="false" customHeight="false" outlineLevel="0" collapsed="false">
      <c r="A32" s="17" t="n">
        <v>2500</v>
      </c>
      <c r="B32" s="17" t="n">
        <v>2348.3</v>
      </c>
      <c r="C32" s="17" t="n">
        <v>-275.08</v>
      </c>
      <c r="D32" s="17" t="n">
        <v>1834.3</v>
      </c>
      <c r="E32" s="17" t="n">
        <v>-284.7</v>
      </c>
      <c r="F32" s="17" t="n">
        <v>2408.4</v>
      </c>
      <c r="G32" s="17" t="n">
        <v>-357.04</v>
      </c>
      <c r="H32" s="17" t="n">
        <v>2354.7</v>
      </c>
      <c r="I32" s="17" t="n">
        <v>-352.97</v>
      </c>
      <c r="J32" s="17" t="n">
        <v>2605.1</v>
      </c>
      <c r="K32" s="17" t="n">
        <v>-376.03</v>
      </c>
      <c r="L32" s="17" t="n">
        <v>2440.3</v>
      </c>
      <c r="M32" s="17" t="n">
        <v>-393.48</v>
      </c>
      <c r="N32" s="17" t="n">
        <v>2189.8</v>
      </c>
      <c r="O32" s="17" t="n">
        <v>-333.2</v>
      </c>
      <c r="P32" s="17" t="n">
        <v>2057.4</v>
      </c>
      <c r="Q32" s="17" t="n">
        <v>-340.97</v>
      </c>
    </row>
    <row r="33" customFormat="false" ht="12.75" hidden="false" customHeight="false" outlineLevel="0" collapsed="false">
      <c r="A33" s="17" t="n">
        <v>1985.821</v>
      </c>
      <c r="B33" s="17" t="n">
        <v>2396.1</v>
      </c>
      <c r="C33" s="17" t="n">
        <v>-274.34</v>
      </c>
      <c r="D33" s="17" t="n">
        <v>1883.4</v>
      </c>
      <c r="E33" s="17" t="n">
        <v>-288.19</v>
      </c>
      <c r="F33" s="17" t="n">
        <v>2469.9</v>
      </c>
      <c r="G33" s="17" t="n">
        <v>-365.36</v>
      </c>
      <c r="H33" s="17" t="n">
        <v>2415.4</v>
      </c>
      <c r="I33" s="17" t="n">
        <v>-359.36</v>
      </c>
      <c r="J33" s="17" t="n">
        <v>2669.9</v>
      </c>
      <c r="K33" s="17" t="n">
        <v>-384.36</v>
      </c>
      <c r="L33" s="17" t="n">
        <v>2505.4</v>
      </c>
      <c r="M33" s="17" t="n">
        <v>-403.43</v>
      </c>
      <c r="N33" s="17" t="n">
        <v>2245.7</v>
      </c>
      <c r="O33" s="17" t="n">
        <v>-341.59</v>
      </c>
      <c r="P33" s="17" t="n">
        <v>2114.7</v>
      </c>
      <c r="Q33" s="17" t="n">
        <v>-351.42</v>
      </c>
    </row>
    <row r="34" customFormat="false" ht="12.75" hidden="false" customHeight="false" outlineLevel="0" collapsed="false">
      <c r="A34" s="17" t="n">
        <v>1577.393</v>
      </c>
      <c r="B34" s="17" t="n">
        <v>2444.5</v>
      </c>
      <c r="C34" s="17" t="n">
        <v>-270.4</v>
      </c>
      <c r="D34" s="17" t="n">
        <v>1930.1</v>
      </c>
      <c r="E34" s="17" t="n">
        <v>-289.27</v>
      </c>
      <c r="F34" s="17" t="n">
        <v>2532.6</v>
      </c>
      <c r="G34" s="17" t="n">
        <v>-365.49</v>
      </c>
      <c r="H34" s="17" t="n">
        <v>2477.3</v>
      </c>
      <c r="I34" s="17" t="n">
        <v>-359.19</v>
      </c>
      <c r="J34" s="17" t="n">
        <v>2733.3</v>
      </c>
      <c r="K34" s="17" t="n">
        <v>-385.62</v>
      </c>
      <c r="L34" s="17" t="n">
        <v>2572.7</v>
      </c>
      <c r="M34" s="17" t="n">
        <v>-409.49</v>
      </c>
      <c r="N34" s="17" t="n">
        <v>2303.1</v>
      </c>
      <c r="O34" s="17" t="n">
        <v>-346.68</v>
      </c>
      <c r="P34" s="17" t="n">
        <v>2173.6</v>
      </c>
      <c r="Q34" s="17" t="n">
        <v>-357.76</v>
      </c>
    </row>
    <row r="35" customFormat="false" ht="12.75" hidden="false" customHeight="false" outlineLevel="0" collapsed="false">
      <c r="A35" s="17" t="n">
        <v>1252.968</v>
      </c>
      <c r="B35" s="17" t="n">
        <v>2489.3</v>
      </c>
      <c r="C35" s="17" t="n">
        <v>-257.47</v>
      </c>
      <c r="D35" s="17" t="n">
        <v>1977.8</v>
      </c>
      <c r="E35" s="17" t="n">
        <v>-286.56</v>
      </c>
      <c r="F35" s="17" t="n">
        <v>2594.1</v>
      </c>
      <c r="G35" s="17" t="n">
        <v>-360.6</v>
      </c>
      <c r="H35" s="17" t="n">
        <v>2539.8</v>
      </c>
      <c r="I35" s="17" t="n">
        <v>-354.83</v>
      </c>
      <c r="J35" s="17" t="n">
        <v>2796.6</v>
      </c>
      <c r="K35" s="17" t="n">
        <v>-383.59</v>
      </c>
      <c r="L35" s="17" t="n">
        <v>2640.8</v>
      </c>
      <c r="M35" s="17" t="n">
        <v>-409.08</v>
      </c>
      <c r="N35" s="17" t="n">
        <v>2360.2</v>
      </c>
      <c r="O35" s="17" t="n">
        <v>-345.39</v>
      </c>
      <c r="P35" s="17" t="n">
        <v>2232.9</v>
      </c>
      <c r="Q35" s="17" t="n">
        <v>-358.97</v>
      </c>
    </row>
    <row r="36" customFormat="false" ht="12.75" hidden="false" customHeight="false" outlineLevel="0" collapsed="false">
      <c r="A36" s="17" t="n">
        <v>995.2679</v>
      </c>
      <c r="B36" s="17" t="n">
        <v>2531.5</v>
      </c>
      <c r="C36" s="17" t="n">
        <v>-242.73</v>
      </c>
      <c r="D36" s="17" t="n">
        <v>2023</v>
      </c>
      <c r="E36" s="17" t="n">
        <v>-279.52</v>
      </c>
      <c r="F36" s="17" t="n">
        <v>2653.1</v>
      </c>
      <c r="G36" s="17" t="n">
        <v>-350.59</v>
      </c>
      <c r="H36" s="17" t="n">
        <v>2595.6</v>
      </c>
      <c r="I36" s="17" t="n">
        <v>-346.73</v>
      </c>
      <c r="J36" s="17" t="n">
        <v>2859</v>
      </c>
      <c r="K36" s="17" t="n">
        <v>-373.8</v>
      </c>
      <c r="L36" s="17" t="n">
        <v>2706.8</v>
      </c>
      <c r="M36" s="17" t="n">
        <v>-403.89</v>
      </c>
      <c r="N36" s="17" t="n">
        <v>2416.7</v>
      </c>
      <c r="O36" s="17" t="n">
        <v>-340</v>
      </c>
      <c r="P36" s="17" t="n">
        <v>2291</v>
      </c>
      <c r="Q36" s="17" t="n">
        <v>-357.2</v>
      </c>
    </row>
    <row r="37" customFormat="false" ht="12.75" hidden="false" customHeight="false" outlineLevel="0" collapsed="false">
      <c r="A37" s="17" t="n">
        <v>790.5694</v>
      </c>
      <c r="B37" s="17" t="n">
        <v>2565.3</v>
      </c>
      <c r="C37" s="17" t="n">
        <v>-224.91</v>
      </c>
      <c r="D37" s="17" t="n">
        <v>2062.4</v>
      </c>
      <c r="E37" s="17" t="n">
        <v>-267.05</v>
      </c>
      <c r="F37" s="17" t="n">
        <v>2704</v>
      </c>
      <c r="G37" s="17" t="n">
        <v>-335.53</v>
      </c>
      <c r="H37" s="17" t="n">
        <v>2647.3</v>
      </c>
      <c r="I37" s="17" t="n">
        <v>-333.89</v>
      </c>
      <c r="J37" s="17" t="n">
        <v>2914.4</v>
      </c>
      <c r="K37" s="17" t="n">
        <v>-363.47</v>
      </c>
      <c r="L37" s="17" t="n">
        <v>2768.9</v>
      </c>
      <c r="M37" s="17" t="n">
        <v>-398.46</v>
      </c>
      <c r="N37" s="17" t="n">
        <v>2467.6</v>
      </c>
      <c r="O37" s="17" t="n">
        <v>-333.24</v>
      </c>
      <c r="P37" s="17" t="n">
        <v>2347</v>
      </c>
      <c r="Q37" s="17" t="n">
        <v>-351.75</v>
      </c>
    </row>
    <row r="38" customFormat="false" ht="12.75" hidden="false" customHeight="false" outlineLevel="0" collapsed="false">
      <c r="A38" s="17" t="n">
        <v>627.9716</v>
      </c>
      <c r="B38" s="17" t="n">
        <v>2591.9</v>
      </c>
      <c r="C38" s="17" t="n">
        <v>-206.28</v>
      </c>
      <c r="D38" s="17" t="n">
        <v>2098.9</v>
      </c>
      <c r="E38" s="17" t="n">
        <v>-262.14</v>
      </c>
      <c r="F38" s="17" t="n">
        <v>2750.2</v>
      </c>
      <c r="G38" s="17" t="n">
        <v>-322.39</v>
      </c>
      <c r="H38" s="17" t="n">
        <v>2692.6</v>
      </c>
      <c r="I38" s="17" t="n">
        <v>-320.48</v>
      </c>
      <c r="J38" s="17" t="n">
        <v>2963.2</v>
      </c>
      <c r="K38" s="17" t="n">
        <v>-349.73</v>
      </c>
      <c r="L38" s="17" t="n">
        <v>2823</v>
      </c>
      <c r="M38" s="17" t="n">
        <v>-386.8</v>
      </c>
      <c r="N38" s="17" t="n">
        <v>2511.3</v>
      </c>
      <c r="O38" s="17" t="n">
        <v>-324.09</v>
      </c>
      <c r="P38" s="17" t="n">
        <v>2396.7</v>
      </c>
      <c r="Q38" s="17" t="n">
        <v>-347.45</v>
      </c>
    </row>
    <row r="39" customFormat="false" ht="12.75" hidden="false" customHeight="false" outlineLevel="0" collapsed="false">
      <c r="A39" s="17" t="n">
        <v>498.8156</v>
      </c>
      <c r="B39" s="17" t="n">
        <v>2615.9</v>
      </c>
      <c r="C39" s="17" t="n">
        <v>-199.71</v>
      </c>
      <c r="D39" s="17" t="n">
        <v>2132.9</v>
      </c>
      <c r="E39" s="17" t="n">
        <v>-260.25</v>
      </c>
      <c r="F39" s="17" t="n">
        <v>2783.4</v>
      </c>
      <c r="G39" s="17" t="n">
        <v>-311.27</v>
      </c>
      <c r="H39" s="17" t="n">
        <v>2730.6</v>
      </c>
      <c r="I39" s="17" t="n">
        <v>-314.68</v>
      </c>
      <c r="J39" s="17" t="n">
        <v>3003.8</v>
      </c>
      <c r="K39" s="17" t="n">
        <v>-343.89</v>
      </c>
      <c r="L39" s="17" t="n">
        <v>2871.6</v>
      </c>
      <c r="M39" s="17" t="n">
        <v>-382.31</v>
      </c>
      <c r="N39" s="17" t="n">
        <v>2554</v>
      </c>
      <c r="O39" s="17" t="n">
        <v>-323.44</v>
      </c>
      <c r="P39" s="17" t="n">
        <v>2435.5</v>
      </c>
      <c r="Q39" s="17" t="n">
        <v>-338.8</v>
      </c>
    </row>
    <row r="40" customFormat="false" ht="12.75" hidden="false" customHeight="false" outlineLevel="0" collapsed="false">
      <c r="A40" s="17" t="n">
        <v>396.2233</v>
      </c>
      <c r="B40" s="17" t="n">
        <v>2627.9</v>
      </c>
      <c r="C40" s="17" t="n">
        <v>-195.35</v>
      </c>
      <c r="D40" s="17" t="n">
        <v>2154.8</v>
      </c>
      <c r="E40" s="17" t="n">
        <v>-256.53</v>
      </c>
      <c r="F40" s="17" t="n">
        <v>2818.3</v>
      </c>
      <c r="G40" s="17" t="n">
        <v>-312.34</v>
      </c>
      <c r="H40" s="17" t="n">
        <v>2760.4</v>
      </c>
      <c r="I40" s="17" t="n">
        <v>-312.04</v>
      </c>
      <c r="J40" s="17" t="n">
        <v>3034.7</v>
      </c>
      <c r="K40" s="17" t="n">
        <v>-339.23</v>
      </c>
      <c r="L40" s="17" t="n">
        <v>2906.9</v>
      </c>
      <c r="M40" s="17" t="n">
        <v>-379.84</v>
      </c>
      <c r="N40" s="17" t="n">
        <v>2583.2</v>
      </c>
      <c r="O40" s="17" t="n">
        <v>-318.68</v>
      </c>
      <c r="P40" s="17" t="n">
        <v>2472.6</v>
      </c>
      <c r="Q40" s="17" t="n">
        <v>-340.38</v>
      </c>
    </row>
    <row r="41" customFormat="false" ht="12.75" hidden="false" customHeight="false" outlineLevel="0" collapsed="false">
      <c r="A41" s="17" t="n">
        <v>314.7314</v>
      </c>
      <c r="B41" s="17" t="n">
        <v>2642.6</v>
      </c>
      <c r="C41" s="17" t="n">
        <v>-200.84</v>
      </c>
      <c r="D41" s="17" t="n">
        <v>2177</v>
      </c>
      <c r="E41" s="17" t="n">
        <v>-264.07</v>
      </c>
      <c r="F41" s="17" t="n">
        <v>2841.2</v>
      </c>
      <c r="G41" s="17" t="n">
        <v>-317.1</v>
      </c>
      <c r="H41" s="17" t="n">
        <v>2788.9</v>
      </c>
      <c r="I41" s="17" t="n">
        <v>-319.28</v>
      </c>
      <c r="J41" s="17" t="n">
        <v>3062.2</v>
      </c>
      <c r="K41" s="17" t="n">
        <v>-349.96</v>
      </c>
      <c r="L41" s="17" t="n">
        <v>2946.6</v>
      </c>
      <c r="M41" s="17" t="n">
        <v>-388.49</v>
      </c>
      <c r="N41" s="17" t="n">
        <v>2615.6</v>
      </c>
      <c r="O41" s="17" t="n">
        <v>-329.39</v>
      </c>
      <c r="P41" s="17" t="n">
        <v>2506.6</v>
      </c>
      <c r="Q41" s="17" t="n">
        <v>-351.39</v>
      </c>
    </row>
    <row r="42" customFormat="false" ht="12.75" hidden="false" customHeight="false" outlineLevel="0" collapsed="false">
      <c r="A42" s="17" t="n">
        <v>250</v>
      </c>
      <c r="B42" s="17" t="n">
        <v>2617.7</v>
      </c>
      <c r="C42" s="17" t="n">
        <v>-210.37</v>
      </c>
      <c r="D42" s="17" t="n">
        <v>2198.1</v>
      </c>
      <c r="E42" s="17" t="n">
        <v>-305.94</v>
      </c>
      <c r="F42" s="17" t="n">
        <v>2905.6</v>
      </c>
      <c r="G42" s="17" t="n">
        <v>-354.56</v>
      </c>
      <c r="H42" s="17" t="n">
        <v>2834.2</v>
      </c>
      <c r="I42" s="17" t="n">
        <v>-366.12</v>
      </c>
      <c r="J42" s="17" t="n">
        <v>3130.5</v>
      </c>
      <c r="K42" s="17" t="n">
        <v>-357.34</v>
      </c>
      <c r="L42" s="17" t="n">
        <v>2955.5</v>
      </c>
      <c r="M42" s="17" t="n">
        <v>-414.21</v>
      </c>
      <c r="N42" s="17" t="n">
        <v>2630.5</v>
      </c>
      <c r="O42" s="17" t="n">
        <v>-342.91</v>
      </c>
      <c r="P42" s="17" t="n">
        <v>2532.7</v>
      </c>
      <c r="Q42" s="17" t="n">
        <v>-356.44</v>
      </c>
    </row>
    <row r="43" customFormat="false" ht="12.75" hidden="false" customHeight="false" outlineLevel="0" collapsed="false">
      <c r="A43" s="17" t="n">
        <v>198.5821</v>
      </c>
      <c r="B43" s="17" t="n">
        <v>2676.5</v>
      </c>
      <c r="C43" s="17" t="n">
        <v>-235.97</v>
      </c>
      <c r="D43" s="17" t="n">
        <v>2231.1</v>
      </c>
      <c r="E43" s="17" t="n">
        <v>-301.77</v>
      </c>
      <c r="F43" s="17" t="n">
        <v>2917.1</v>
      </c>
      <c r="G43" s="17" t="n">
        <v>-363.48</v>
      </c>
      <c r="H43" s="17" t="n">
        <v>2854.8</v>
      </c>
      <c r="I43" s="17" t="n">
        <v>-365.22</v>
      </c>
      <c r="J43" s="17" t="n">
        <v>3139.8</v>
      </c>
      <c r="K43" s="17" t="n">
        <v>-399.41</v>
      </c>
      <c r="L43" s="17" t="n">
        <v>3040.4</v>
      </c>
      <c r="M43" s="17" t="n">
        <v>-442.78</v>
      </c>
      <c r="N43" s="17" t="n">
        <v>2700.1</v>
      </c>
      <c r="O43" s="17" t="n">
        <v>-381.36</v>
      </c>
      <c r="P43" s="17" t="n">
        <v>2594.4</v>
      </c>
      <c r="Q43" s="17" t="n">
        <v>-398.35</v>
      </c>
    </row>
    <row r="44" customFormat="false" ht="12.75" hidden="false" customHeight="false" outlineLevel="0" collapsed="false">
      <c r="A44" s="17" t="n">
        <v>157.7393</v>
      </c>
      <c r="B44" s="17" t="n">
        <v>2707.1</v>
      </c>
      <c r="C44" s="17" t="n">
        <v>-264.43</v>
      </c>
      <c r="D44" s="17" t="n">
        <v>2271</v>
      </c>
      <c r="E44" s="17" t="n">
        <v>-330.22</v>
      </c>
      <c r="F44" s="17" t="n">
        <v>2968.4</v>
      </c>
      <c r="G44" s="17" t="n">
        <v>-404.27</v>
      </c>
      <c r="H44" s="17" t="n">
        <v>2905.2</v>
      </c>
      <c r="I44" s="17" t="n">
        <v>-392.32</v>
      </c>
      <c r="J44" s="17" t="n">
        <v>3197.4</v>
      </c>
      <c r="K44" s="17" t="n">
        <v>-438.41</v>
      </c>
      <c r="L44" s="17" t="n">
        <v>3098.9</v>
      </c>
      <c r="M44" s="17" t="n">
        <v>-474.38</v>
      </c>
      <c r="N44" s="17" t="n">
        <v>2748.2</v>
      </c>
      <c r="O44" s="17" t="n">
        <v>-416.75</v>
      </c>
      <c r="P44" s="17" t="n">
        <v>2651.4</v>
      </c>
      <c r="Q44" s="17" t="n">
        <v>-437.14</v>
      </c>
    </row>
    <row r="45" customFormat="false" ht="12.75" hidden="false" customHeight="false" outlineLevel="0" collapsed="false">
      <c r="A45" s="17" t="n">
        <v>125.2968</v>
      </c>
      <c r="B45" s="17" t="n">
        <v>2754.6</v>
      </c>
      <c r="C45" s="17" t="n">
        <v>-290.87</v>
      </c>
      <c r="D45" s="17" t="n">
        <v>2318.5</v>
      </c>
      <c r="E45" s="17" t="n">
        <v>-354.22</v>
      </c>
      <c r="F45" s="17" t="n">
        <v>3028</v>
      </c>
      <c r="G45" s="17" t="n">
        <v>-443.88</v>
      </c>
      <c r="H45" s="17" t="n">
        <v>2970.4</v>
      </c>
      <c r="I45" s="17" t="n">
        <v>-430.54</v>
      </c>
      <c r="J45" s="17" t="n">
        <v>3238</v>
      </c>
      <c r="K45" s="17" t="n">
        <v>-464.14</v>
      </c>
      <c r="L45" s="17" t="n">
        <v>3163.7</v>
      </c>
      <c r="M45" s="17" t="n">
        <v>-521.03</v>
      </c>
      <c r="N45" s="17" t="n">
        <v>2788.8</v>
      </c>
      <c r="O45" s="17" t="n">
        <v>-440.11</v>
      </c>
      <c r="P45" s="17" t="n">
        <v>2699.4</v>
      </c>
      <c r="Q45" s="17" t="n">
        <v>-462.63</v>
      </c>
    </row>
    <row r="46" customFormat="false" ht="12.75" hidden="false" customHeight="false" outlineLevel="0" collapsed="false">
      <c r="A46" s="17" t="n">
        <v>99.52679</v>
      </c>
      <c r="B46" s="17" t="n">
        <v>2784.7</v>
      </c>
      <c r="C46" s="17" t="n">
        <v>-321.17</v>
      </c>
      <c r="D46" s="17" t="n">
        <v>2367.3</v>
      </c>
      <c r="E46" s="17" t="n">
        <v>-390.75</v>
      </c>
      <c r="F46" s="17" t="n">
        <v>3088.5</v>
      </c>
      <c r="G46" s="17" t="n">
        <v>-472.61</v>
      </c>
      <c r="H46" s="17" t="n">
        <v>3018.3</v>
      </c>
      <c r="I46" s="17" t="n">
        <v>-462.7</v>
      </c>
      <c r="J46" s="17" t="n">
        <v>3324.2</v>
      </c>
      <c r="K46" s="17" t="n">
        <v>-501.37</v>
      </c>
      <c r="L46" s="17" t="n">
        <v>3233.5</v>
      </c>
      <c r="M46" s="17" t="n">
        <v>-552.38</v>
      </c>
      <c r="N46" s="17" t="n">
        <v>2868</v>
      </c>
      <c r="O46" s="17" t="n">
        <v>-483.94</v>
      </c>
      <c r="P46" s="17" t="n">
        <v>2777.7</v>
      </c>
      <c r="Q46" s="17" t="n">
        <v>-503.91</v>
      </c>
    </row>
    <row r="47" customFormat="false" ht="12.75" hidden="false" customHeight="false" outlineLevel="0" collapsed="false">
      <c r="A47" s="17" t="n">
        <v>79.05694</v>
      </c>
      <c r="B47" s="17" t="n">
        <v>2828.7</v>
      </c>
      <c r="C47" s="17" t="n">
        <v>-334.12</v>
      </c>
      <c r="D47" s="17" t="n">
        <v>2438.3</v>
      </c>
      <c r="E47" s="17" t="n">
        <v>-429.18</v>
      </c>
      <c r="F47" s="17" t="n">
        <v>3155.9</v>
      </c>
      <c r="G47" s="17" t="n">
        <v>-495.71</v>
      </c>
      <c r="H47" s="17" t="n">
        <v>3096.9</v>
      </c>
      <c r="I47" s="17" t="n">
        <v>-490.57</v>
      </c>
      <c r="J47" s="17" t="n">
        <v>3394.7</v>
      </c>
      <c r="K47" s="17" t="n">
        <v>-554.3</v>
      </c>
      <c r="L47" s="17" t="n">
        <v>3324</v>
      </c>
      <c r="M47" s="17" t="n">
        <v>-604.05</v>
      </c>
      <c r="N47" s="17" t="n">
        <v>2942.5</v>
      </c>
      <c r="O47" s="17" t="n">
        <v>-531.01</v>
      </c>
      <c r="P47" s="17" t="n">
        <v>2837.4</v>
      </c>
      <c r="Q47" s="17" t="n">
        <v>-537.44</v>
      </c>
    </row>
    <row r="48" customFormat="false" ht="12.75" hidden="false" customHeight="false" outlineLevel="0" collapsed="false">
      <c r="A48" s="17" t="n">
        <v>62.79716</v>
      </c>
      <c r="B48" s="17" t="n">
        <v>2843.2</v>
      </c>
      <c r="C48" s="17" t="n">
        <v>-304.43</v>
      </c>
      <c r="D48" s="17" t="n">
        <v>2542.7</v>
      </c>
      <c r="E48" s="17" t="n">
        <v>-407.03</v>
      </c>
      <c r="F48" s="17" t="n">
        <v>3232.7</v>
      </c>
      <c r="G48" s="17" t="n">
        <v>-476.15</v>
      </c>
      <c r="H48" s="17" t="n">
        <v>3080.5</v>
      </c>
      <c r="I48" s="17" t="n">
        <v>-522.14</v>
      </c>
      <c r="J48" s="17" t="n">
        <v>3556.7</v>
      </c>
      <c r="K48" s="17" t="n">
        <v>-555.73</v>
      </c>
      <c r="L48" s="17" t="n">
        <v>3493</v>
      </c>
      <c r="M48" s="17" t="n">
        <v>-627.37</v>
      </c>
      <c r="N48" s="17" t="n">
        <v>3070</v>
      </c>
      <c r="O48" s="17" t="n">
        <v>-504.62</v>
      </c>
      <c r="P48" s="17" t="n">
        <v>2950.4</v>
      </c>
      <c r="Q48" s="17" t="n">
        <v>-645.9</v>
      </c>
    </row>
    <row r="49" customFormat="false" ht="12.75" hidden="false" customHeight="false" outlineLevel="0" collapsed="false">
      <c r="A49" s="17" t="n">
        <v>39.62233</v>
      </c>
      <c r="B49" s="17" t="n">
        <v>3015.7</v>
      </c>
      <c r="C49" s="17" t="n">
        <v>-380.15</v>
      </c>
      <c r="D49" s="17" t="n">
        <v>2626.3</v>
      </c>
      <c r="E49" s="17" t="n">
        <v>-544.71</v>
      </c>
      <c r="F49" s="17" t="n">
        <v>3439.5</v>
      </c>
      <c r="G49" s="17" t="n">
        <v>-625.07</v>
      </c>
      <c r="H49" s="17" t="n">
        <v>3329</v>
      </c>
      <c r="I49" s="17" t="n">
        <v>-562.67</v>
      </c>
      <c r="J49" s="17" t="n">
        <v>3671.3</v>
      </c>
      <c r="K49" s="17" t="n">
        <v>-680.84</v>
      </c>
      <c r="L49" s="17" t="n">
        <v>3576.7</v>
      </c>
      <c r="M49" s="17" t="n">
        <v>-740.09</v>
      </c>
      <c r="N49" s="17" t="n">
        <v>3218.2</v>
      </c>
      <c r="O49" s="17" t="n">
        <v>-628.99</v>
      </c>
      <c r="P49" s="17" t="n">
        <v>3079.6</v>
      </c>
      <c r="Q49" s="17" t="n">
        <v>-634.56</v>
      </c>
    </row>
    <row r="50" customFormat="false" ht="12.75" hidden="false" customHeight="false" outlineLevel="0" collapsed="false">
      <c r="A50" s="17" t="n">
        <v>31.47314</v>
      </c>
      <c r="B50" s="17" t="n">
        <v>3084.3</v>
      </c>
      <c r="C50" s="17" t="n">
        <v>-435.41</v>
      </c>
      <c r="D50" s="17" t="n">
        <v>2687.3</v>
      </c>
      <c r="E50" s="17" t="n">
        <v>-549.97</v>
      </c>
      <c r="F50" s="17" t="n">
        <v>3501.8</v>
      </c>
      <c r="G50" s="17" t="n">
        <v>-627.38</v>
      </c>
      <c r="H50" s="17" t="n">
        <v>3392.8</v>
      </c>
      <c r="I50" s="17" t="n">
        <v>-652.04</v>
      </c>
      <c r="J50" s="17" t="n">
        <v>3748.8</v>
      </c>
      <c r="K50" s="17" t="n">
        <v>-664.51</v>
      </c>
      <c r="L50" s="17" t="n">
        <v>3715</v>
      </c>
      <c r="M50" s="17" t="n">
        <v>-762.45</v>
      </c>
      <c r="N50" s="17" t="n">
        <v>3262.4</v>
      </c>
      <c r="O50" s="17" t="n">
        <v>-643.81</v>
      </c>
      <c r="P50" s="17" t="n">
        <v>3199.9</v>
      </c>
      <c r="Q50" s="17" t="n">
        <v>-660.13</v>
      </c>
    </row>
    <row r="51" customFormat="false" ht="12.75" hidden="false" customHeight="false" outlineLevel="0" collapsed="false">
      <c r="A51" s="17" t="n">
        <v>25</v>
      </c>
      <c r="B51" s="17" t="n">
        <v>3130.3</v>
      </c>
      <c r="C51" s="17" t="n">
        <v>-465.78</v>
      </c>
      <c r="D51" s="17" t="n">
        <v>2781.5</v>
      </c>
      <c r="E51" s="17" t="n">
        <v>-573.62</v>
      </c>
      <c r="F51" s="17" t="n">
        <v>3602.5</v>
      </c>
      <c r="G51" s="17" t="n">
        <v>-688.1</v>
      </c>
      <c r="H51" s="17" t="n">
        <v>3502.9</v>
      </c>
      <c r="I51" s="17" t="n">
        <v>-676.87</v>
      </c>
      <c r="J51" s="17" t="n">
        <v>3850.1</v>
      </c>
      <c r="K51" s="17" t="n">
        <v>-732.79</v>
      </c>
      <c r="L51" s="17" t="n">
        <v>3805.3</v>
      </c>
      <c r="M51" s="17" t="n">
        <v>-792.8</v>
      </c>
      <c r="N51" s="17" t="n">
        <v>3368.2</v>
      </c>
      <c r="O51" s="17" t="n">
        <v>-703.27</v>
      </c>
      <c r="P51" s="17" t="n">
        <v>3298.1</v>
      </c>
      <c r="Q51" s="17" t="n">
        <v>-722.66</v>
      </c>
    </row>
    <row r="52" customFormat="false" ht="12.75" hidden="false" customHeight="false" outlineLevel="0" collapsed="false">
      <c r="A52" s="17" t="n">
        <v>19.85821</v>
      </c>
      <c r="B52" s="17" t="n">
        <v>3198.4</v>
      </c>
      <c r="C52" s="17" t="n">
        <v>-475.17</v>
      </c>
      <c r="D52" s="17" t="n">
        <v>2862.3</v>
      </c>
      <c r="E52" s="17" t="n">
        <v>-595.37</v>
      </c>
      <c r="F52" s="17" t="n">
        <v>3692</v>
      </c>
      <c r="G52" s="17" t="n">
        <v>-734.32</v>
      </c>
      <c r="H52" s="17" t="n">
        <v>3599.9</v>
      </c>
      <c r="I52" s="17" t="n">
        <v>-726.97</v>
      </c>
      <c r="J52" s="17" t="n">
        <v>3945.7</v>
      </c>
      <c r="K52" s="17" t="n">
        <v>-786.81</v>
      </c>
      <c r="L52" s="17" t="n">
        <v>3921.4</v>
      </c>
      <c r="M52" s="17" t="n">
        <v>-846.22</v>
      </c>
      <c r="N52" s="17" t="n">
        <v>3462.8</v>
      </c>
      <c r="O52" s="17" t="n">
        <v>-756.46</v>
      </c>
      <c r="P52" s="17" t="n">
        <v>3406.8</v>
      </c>
      <c r="Q52" s="17" t="n">
        <v>-750.69</v>
      </c>
    </row>
    <row r="53" customFormat="false" ht="12.75" hidden="false" customHeight="false" outlineLevel="0" collapsed="false">
      <c r="A53" s="17" t="n">
        <v>15.77393</v>
      </c>
      <c r="B53" s="17" t="n">
        <v>3258.6</v>
      </c>
      <c r="C53" s="17" t="n">
        <v>-508.97</v>
      </c>
      <c r="D53" s="17" t="n">
        <v>2934.1</v>
      </c>
      <c r="E53" s="17" t="n">
        <v>-651.33</v>
      </c>
      <c r="F53" s="17" t="n">
        <v>3795</v>
      </c>
      <c r="G53" s="17" t="n">
        <v>-811.52</v>
      </c>
      <c r="H53" s="17" t="n">
        <v>3714.9</v>
      </c>
      <c r="I53" s="17" t="n">
        <v>-723.34</v>
      </c>
      <c r="J53" s="17" t="n">
        <v>4068.8</v>
      </c>
      <c r="K53" s="17" t="n">
        <v>-839.31</v>
      </c>
      <c r="L53" s="17" t="n">
        <v>4059.4</v>
      </c>
      <c r="M53" s="17" t="n">
        <v>-855.31</v>
      </c>
      <c r="N53" s="17" t="n">
        <v>3588.6</v>
      </c>
      <c r="O53" s="17" t="n">
        <v>-764.08</v>
      </c>
      <c r="P53" s="17" t="n">
        <v>3495.6</v>
      </c>
      <c r="Q53" s="17" t="n">
        <v>-820.42</v>
      </c>
    </row>
    <row r="54" customFormat="false" ht="12.75" hidden="false" customHeight="false" outlineLevel="0" collapsed="false">
      <c r="A54" s="17" t="n">
        <v>12.52968</v>
      </c>
      <c r="B54" s="17" t="n">
        <v>3342</v>
      </c>
      <c r="C54" s="17" t="n">
        <v>-541.71</v>
      </c>
      <c r="D54" s="17" t="n">
        <v>3038.6</v>
      </c>
      <c r="E54" s="17" t="n">
        <v>-682.43</v>
      </c>
      <c r="F54" s="17" t="n">
        <v>3914.5</v>
      </c>
      <c r="G54" s="17" t="n">
        <v>-809.77</v>
      </c>
      <c r="H54" s="17" t="n">
        <v>3803.5</v>
      </c>
      <c r="I54" s="17" t="n">
        <v>-797.83</v>
      </c>
      <c r="J54" s="17" t="n">
        <v>4176.2</v>
      </c>
      <c r="K54" s="17" t="n">
        <v>-860.31</v>
      </c>
      <c r="L54" s="17" t="n">
        <v>4166</v>
      </c>
      <c r="M54" s="17" t="n">
        <v>-930.39</v>
      </c>
      <c r="N54" s="17" t="n">
        <v>3682.1</v>
      </c>
      <c r="O54" s="17" t="n">
        <v>-828.78</v>
      </c>
      <c r="P54" s="17" t="n">
        <v>3623.2</v>
      </c>
      <c r="Q54" s="17" t="n">
        <v>-856.79</v>
      </c>
    </row>
    <row r="55" customFormat="false" ht="12.75" hidden="false" customHeight="false" outlineLevel="0" collapsed="false">
      <c r="A55" s="17" t="n">
        <v>10</v>
      </c>
      <c r="B55" s="17" t="n">
        <v>3416.1</v>
      </c>
      <c r="C55" s="17" t="n">
        <v>-568.97</v>
      </c>
      <c r="D55" s="17" t="n">
        <v>3129.6</v>
      </c>
      <c r="E55" s="17" t="n">
        <v>-717.11</v>
      </c>
      <c r="F55" s="17" t="n">
        <v>4015.9</v>
      </c>
      <c r="G55" s="17" t="n">
        <v>-862.66</v>
      </c>
      <c r="H55" s="17" t="n">
        <v>3914.4</v>
      </c>
      <c r="I55" s="17" t="n">
        <v>-842.51</v>
      </c>
      <c r="J55" s="17" t="n">
        <v>4292.1</v>
      </c>
      <c r="K55" s="17" t="n">
        <v>-911.94</v>
      </c>
      <c r="L55" s="17" t="n">
        <v>4295.5</v>
      </c>
      <c r="M55" s="17" t="n">
        <v>-986.65</v>
      </c>
      <c r="N55" s="17" t="n">
        <v>3796</v>
      </c>
      <c r="O55" s="17" t="n">
        <v>-875.53</v>
      </c>
      <c r="P55" s="17" t="n">
        <v>3741.8</v>
      </c>
      <c r="Q55" s="17" t="n">
        <v>-901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17.7</v>
      </c>
      <c r="C2" s="17" t="n">
        <v>-717.44</v>
      </c>
      <c r="D2" s="17" t="n">
        <v>295.2</v>
      </c>
      <c r="E2" s="17" t="n">
        <v>-643.94</v>
      </c>
      <c r="F2" s="17" t="n">
        <v>824.46</v>
      </c>
      <c r="G2" s="17" t="n">
        <v>-47.89</v>
      </c>
      <c r="H2" s="17" t="n">
        <v>378</v>
      </c>
      <c r="I2" s="17" t="n">
        <v>-491.78</v>
      </c>
      <c r="J2" s="17" t="n">
        <v>373.74</v>
      </c>
      <c r="K2" s="17" t="n">
        <v>-522.79</v>
      </c>
      <c r="L2" s="17" t="n">
        <v>805.32</v>
      </c>
      <c r="M2" s="17" t="n">
        <v>24.934</v>
      </c>
      <c r="N2" s="17" t="n">
        <v>795.32</v>
      </c>
      <c r="O2" s="17" t="n">
        <v>15.387</v>
      </c>
      <c r="P2" s="17" t="n">
        <v>364.55</v>
      </c>
      <c r="Q2" s="17" t="n">
        <v>-538.98</v>
      </c>
    </row>
    <row r="3" customFormat="false" ht="12.75" hidden="false" customHeight="false" outlineLevel="0" collapsed="false">
      <c r="A3" s="17" t="n">
        <v>1985821</v>
      </c>
      <c r="B3" s="17" t="n">
        <v>983.21</v>
      </c>
      <c r="C3" s="17" t="n">
        <v>-515.88</v>
      </c>
      <c r="D3" s="17" t="n">
        <v>968.78</v>
      </c>
      <c r="E3" s="17" t="n">
        <v>-309.8</v>
      </c>
      <c r="F3" s="17" t="n">
        <v>898.14</v>
      </c>
      <c r="G3" s="17" t="n">
        <v>-142.53</v>
      </c>
      <c r="H3" s="17" t="n">
        <v>551.18</v>
      </c>
      <c r="I3" s="17" t="n">
        <v>-514.14</v>
      </c>
      <c r="J3" s="17" t="n">
        <v>866.04</v>
      </c>
      <c r="K3" s="17" t="n">
        <v>-83.613</v>
      </c>
      <c r="L3" s="17" t="n">
        <v>853.64</v>
      </c>
      <c r="M3" s="17" t="n">
        <v>-61.873</v>
      </c>
      <c r="N3" s="17" t="n">
        <v>848.77</v>
      </c>
      <c r="O3" s="17" t="n">
        <v>-58.928</v>
      </c>
      <c r="P3" s="17" t="n">
        <v>558.21</v>
      </c>
      <c r="Q3" s="17" t="n">
        <v>-586.29</v>
      </c>
    </row>
    <row r="4" customFormat="false" ht="12.75" hidden="false" customHeight="false" outlineLevel="0" collapsed="false">
      <c r="A4" s="17" t="n">
        <v>1577393</v>
      </c>
      <c r="B4" s="17" t="n">
        <v>1122.2</v>
      </c>
      <c r="C4" s="17" t="n">
        <v>-721.76</v>
      </c>
      <c r="D4" s="17" t="n">
        <v>1092.1</v>
      </c>
      <c r="E4" s="17" t="n">
        <v>-421.24</v>
      </c>
      <c r="F4" s="17" t="n">
        <v>980.6</v>
      </c>
      <c r="G4" s="17" t="n">
        <v>-207.01</v>
      </c>
      <c r="H4" s="17" t="n">
        <v>686.8</v>
      </c>
      <c r="I4" s="17" t="n">
        <v>-492.41</v>
      </c>
      <c r="J4" s="17" t="n">
        <v>932.72</v>
      </c>
      <c r="K4" s="17" t="n">
        <v>-138.9</v>
      </c>
      <c r="L4" s="17" t="n">
        <v>915.39</v>
      </c>
      <c r="M4" s="17" t="n">
        <v>-117.44</v>
      </c>
      <c r="N4" s="17" t="n">
        <v>908.59</v>
      </c>
      <c r="O4" s="17" t="n">
        <v>-107.62</v>
      </c>
      <c r="P4" s="17" t="n">
        <v>720.38</v>
      </c>
      <c r="Q4" s="17" t="n">
        <v>-577.31</v>
      </c>
    </row>
    <row r="5" customFormat="false" ht="12.75" hidden="false" customHeight="false" outlineLevel="0" collapsed="false">
      <c r="A5" s="17" t="n">
        <v>1252968</v>
      </c>
      <c r="B5" s="17" t="n">
        <v>1313.9</v>
      </c>
      <c r="C5" s="17" t="n">
        <v>-888.38</v>
      </c>
      <c r="D5" s="17" t="n">
        <v>1232.1</v>
      </c>
      <c r="E5" s="17" t="n">
        <v>-481.97</v>
      </c>
      <c r="F5" s="17" t="n">
        <v>1062.3</v>
      </c>
      <c r="G5" s="17" t="n">
        <v>-232.31</v>
      </c>
      <c r="H5" s="17" t="n">
        <v>794.51</v>
      </c>
      <c r="I5" s="17" t="n">
        <v>-446.59</v>
      </c>
      <c r="J5" s="17" t="n">
        <v>995.52</v>
      </c>
      <c r="K5" s="17" t="n">
        <v>-159.97</v>
      </c>
      <c r="L5" s="17" t="n">
        <v>973.01</v>
      </c>
      <c r="M5" s="17" t="n">
        <v>-138.08</v>
      </c>
      <c r="N5" s="17" t="n">
        <v>962.81</v>
      </c>
      <c r="O5" s="17" t="n">
        <v>-125.14</v>
      </c>
      <c r="P5" s="17" t="n">
        <v>855.5</v>
      </c>
      <c r="Q5" s="17" t="n">
        <v>-533.13</v>
      </c>
    </row>
    <row r="6" customFormat="false" ht="12.75" hidden="false" customHeight="false" outlineLevel="0" collapsed="false">
      <c r="A6" s="17" t="n">
        <v>995267.9</v>
      </c>
      <c r="B6" s="17" t="n">
        <v>1548.4</v>
      </c>
      <c r="C6" s="17" t="n">
        <v>-1000.3</v>
      </c>
      <c r="D6" s="17" t="n">
        <v>1370.2</v>
      </c>
      <c r="E6" s="17" t="n">
        <v>-493.73</v>
      </c>
      <c r="F6" s="17" t="n">
        <v>1132</v>
      </c>
      <c r="G6" s="17" t="n">
        <v>-229.43</v>
      </c>
      <c r="H6" s="17" t="n">
        <v>875.89</v>
      </c>
      <c r="I6" s="17" t="n">
        <v>-389.69</v>
      </c>
      <c r="J6" s="17" t="n">
        <v>1046.8</v>
      </c>
      <c r="K6" s="17" t="n">
        <v>-158.01</v>
      </c>
      <c r="L6" s="17" t="n">
        <v>1018.8</v>
      </c>
      <c r="M6" s="17" t="n">
        <v>-136.47</v>
      </c>
      <c r="N6" s="17" t="n">
        <v>1005</v>
      </c>
      <c r="O6" s="17" t="n">
        <v>-122.29</v>
      </c>
      <c r="P6" s="17" t="n">
        <v>959.58</v>
      </c>
      <c r="Q6" s="17" t="n">
        <v>-468.74</v>
      </c>
    </row>
    <row r="7" customFormat="false" ht="12.75" hidden="false" customHeight="false" outlineLevel="0" collapsed="false">
      <c r="A7" s="17" t="n">
        <v>790569.4</v>
      </c>
      <c r="B7" s="17" t="n">
        <v>1813</v>
      </c>
      <c r="C7" s="17" t="n">
        <v>-1045</v>
      </c>
      <c r="D7" s="17" t="n">
        <v>1497.7</v>
      </c>
      <c r="E7" s="17" t="n">
        <v>-466.05</v>
      </c>
      <c r="F7" s="17" t="n">
        <v>1189</v>
      </c>
      <c r="G7" s="17" t="n">
        <v>-207.91</v>
      </c>
      <c r="H7" s="17" t="n">
        <v>934.36</v>
      </c>
      <c r="I7" s="17" t="n">
        <v>-329.26</v>
      </c>
      <c r="J7" s="17" t="n">
        <v>1087.2</v>
      </c>
      <c r="K7" s="17" t="n">
        <v>-142.57</v>
      </c>
      <c r="L7" s="17" t="n">
        <v>1053.7</v>
      </c>
      <c r="M7" s="17" t="n">
        <v>-122.36</v>
      </c>
      <c r="N7" s="17" t="n">
        <v>1036.7</v>
      </c>
      <c r="O7" s="17" t="n">
        <v>-108.31</v>
      </c>
      <c r="P7" s="17" t="n">
        <v>1035.7</v>
      </c>
      <c r="Q7" s="17" t="n">
        <v>-396.16</v>
      </c>
    </row>
    <row r="8" customFormat="false" ht="12.75" hidden="false" customHeight="false" outlineLevel="0" collapsed="false">
      <c r="A8" s="17" t="n">
        <v>627971.6</v>
      </c>
      <c r="B8" s="17" t="n">
        <v>2071.8</v>
      </c>
      <c r="C8" s="17" t="n">
        <v>-1019.8</v>
      </c>
      <c r="D8" s="17" t="n">
        <v>1597.7</v>
      </c>
      <c r="E8" s="17" t="n">
        <v>-412.06</v>
      </c>
      <c r="F8" s="17" t="n">
        <v>1229.1</v>
      </c>
      <c r="G8" s="17" t="n">
        <v>-178.94</v>
      </c>
      <c r="H8" s="17" t="n">
        <v>972.47</v>
      </c>
      <c r="I8" s="17" t="n">
        <v>-272.87</v>
      </c>
      <c r="J8" s="17" t="n">
        <v>1113.7</v>
      </c>
      <c r="K8" s="17" t="n">
        <v>-121.89</v>
      </c>
      <c r="L8" s="17" t="n">
        <v>1075.8</v>
      </c>
      <c r="M8" s="17" t="n">
        <v>-104.35</v>
      </c>
      <c r="N8" s="17" t="n">
        <v>1055.9</v>
      </c>
      <c r="O8" s="17" t="n">
        <v>-91.263</v>
      </c>
      <c r="P8" s="17" t="n">
        <v>1141.4</v>
      </c>
      <c r="Q8" s="17" t="n">
        <v>-116.87</v>
      </c>
    </row>
    <row r="9" customFormat="false" ht="12.75" hidden="false" customHeight="false" outlineLevel="0" collapsed="false">
      <c r="A9" s="17" t="n">
        <v>498815.6</v>
      </c>
      <c r="B9" s="17" t="n">
        <v>2301</v>
      </c>
      <c r="C9" s="17" t="n">
        <v>-933.55</v>
      </c>
      <c r="D9" s="17" t="n">
        <v>1668.6</v>
      </c>
      <c r="E9" s="17" t="n">
        <v>-346.84</v>
      </c>
      <c r="F9" s="17" t="n">
        <v>1254.1</v>
      </c>
      <c r="G9" s="17" t="n">
        <v>-149.16</v>
      </c>
      <c r="H9" s="17" t="n">
        <v>996.12</v>
      </c>
      <c r="I9" s="17" t="n">
        <v>-224.57</v>
      </c>
      <c r="J9" s="17" t="n">
        <v>1129</v>
      </c>
      <c r="K9" s="17" t="n">
        <v>-101.97</v>
      </c>
      <c r="L9" s="17" t="n">
        <v>1088.1</v>
      </c>
      <c r="M9" s="17" t="n">
        <v>-88.122</v>
      </c>
      <c r="N9" s="17" t="n">
        <v>1065.7</v>
      </c>
      <c r="O9" s="17" t="n">
        <v>-75.83</v>
      </c>
      <c r="P9" s="17" t="n">
        <v>1153.9</v>
      </c>
      <c r="Q9" s="17" t="n">
        <v>-93.489</v>
      </c>
    </row>
    <row r="10" customFormat="false" ht="12.75" hidden="false" customHeight="false" outlineLevel="0" collapsed="false">
      <c r="A10" s="17" t="n">
        <v>396223.3</v>
      </c>
      <c r="B10" s="17" t="n">
        <v>2482.2</v>
      </c>
      <c r="C10" s="17" t="n">
        <v>-806.79</v>
      </c>
      <c r="D10" s="17" t="n">
        <v>1713.6</v>
      </c>
      <c r="E10" s="17" t="n">
        <v>-281.61</v>
      </c>
      <c r="F10" s="17" t="n">
        <v>1267</v>
      </c>
      <c r="G10" s="17" t="n">
        <v>-122.84</v>
      </c>
      <c r="H10" s="17" t="n">
        <v>1010</v>
      </c>
      <c r="I10" s="17" t="n">
        <v>-185.96</v>
      </c>
      <c r="J10" s="17" t="n">
        <v>1136.9</v>
      </c>
      <c r="K10" s="17" t="n">
        <v>-85.654</v>
      </c>
      <c r="L10" s="17" t="n">
        <v>1093.9</v>
      </c>
      <c r="M10" s="17" t="n">
        <v>-75.776</v>
      </c>
      <c r="N10" s="17" t="n">
        <v>1069.8</v>
      </c>
      <c r="O10" s="17" t="n">
        <v>-64.774</v>
      </c>
      <c r="P10" s="17" t="n">
        <v>1158.7</v>
      </c>
      <c r="Q10" s="17" t="n">
        <v>-75.961</v>
      </c>
    </row>
    <row r="11" customFormat="false" ht="12.75" hidden="false" customHeight="false" outlineLevel="0" collapsed="false">
      <c r="A11" s="17" t="n">
        <v>314731.3</v>
      </c>
      <c r="B11" s="17" t="n">
        <v>2610.2</v>
      </c>
      <c r="C11" s="17" t="n">
        <v>-666.07</v>
      </c>
      <c r="D11" s="17" t="n">
        <v>1739.3</v>
      </c>
      <c r="E11" s="17" t="n">
        <v>-225.02</v>
      </c>
      <c r="F11" s="17" t="n">
        <v>1266.1</v>
      </c>
      <c r="G11" s="17" t="n">
        <v>-101.97</v>
      </c>
      <c r="H11" s="17" t="n">
        <v>1018.4</v>
      </c>
      <c r="I11" s="17" t="n">
        <v>-158.58</v>
      </c>
      <c r="J11" s="17" t="n">
        <v>1140.8</v>
      </c>
      <c r="K11" s="17" t="n">
        <v>-75.283</v>
      </c>
      <c r="L11" s="17" t="n">
        <v>1096.9</v>
      </c>
      <c r="M11" s="17" t="n">
        <v>-68.624</v>
      </c>
      <c r="N11" s="17" t="n">
        <v>1071.9</v>
      </c>
      <c r="O11" s="17" t="n">
        <v>-58.949</v>
      </c>
      <c r="P11" s="17" t="n">
        <v>1159.4</v>
      </c>
      <c r="Q11" s="17" t="n">
        <v>-65.2</v>
      </c>
    </row>
    <row r="12" customFormat="false" ht="12.75" hidden="false" customHeight="false" outlineLevel="0" collapsed="false">
      <c r="A12" s="17" t="n">
        <v>250000</v>
      </c>
      <c r="B12" s="17" t="n">
        <v>2688.6</v>
      </c>
      <c r="C12" s="17" t="n">
        <v>-532.72</v>
      </c>
      <c r="D12" s="17" t="n">
        <v>1750.4</v>
      </c>
      <c r="E12" s="17" t="n">
        <v>-182.09</v>
      </c>
      <c r="F12" s="17" t="n">
        <v>1264.5</v>
      </c>
      <c r="G12" s="17" t="n">
        <v>-91.258</v>
      </c>
      <c r="H12" s="17" t="n">
        <v>1024.1</v>
      </c>
      <c r="I12" s="17" t="n">
        <v>-140.98</v>
      </c>
      <c r="J12" s="17" t="n">
        <v>1142.7</v>
      </c>
      <c r="K12" s="17" t="n">
        <v>-71.749</v>
      </c>
      <c r="L12" s="17" t="n">
        <v>1099.3</v>
      </c>
      <c r="M12" s="17" t="n">
        <v>-68.003</v>
      </c>
      <c r="N12" s="17" t="n">
        <v>1073.1</v>
      </c>
      <c r="O12" s="17" t="n">
        <v>-58.633</v>
      </c>
      <c r="P12" s="17" t="n">
        <v>1159.1</v>
      </c>
      <c r="Q12" s="17" t="n">
        <v>-61.983</v>
      </c>
    </row>
    <row r="13" customFormat="false" ht="12.75" hidden="false" customHeight="false" outlineLevel="0" collapsed="false">
      <c r="A13" s="17" t="n">
        <v>198582.1</v>
      </c>
      <c r="B13" s="17" t="n">
        <v>2728</v>
      </c>
      <c r="C13" s="17" t="n">
        <v>-418.55</v>
      </c>
      <c r="D13" s="17" t="n">
        <v>1753.4</v>
      </c>
      <c r="E13" s="17" t="n">
        <v>-152.52</v>
      </c>
      <c r="F13" s="17" t="n">
        <v>1264.4</v>
      </c>
      <c r="G13" s="17" t="n">
        <v>-88.014</v>
      </c>
      <c r="H13" s="17" t="n">
        <v>1030.7</v>
      </c>
      <c r="I13" s="17" t="n">
        <v>-131.02</v>
      </c>
      <c r="J13" s="17" t="n">
        <v>1145.1</v>
      </c>
      <c r="K13" s="17" t="n">
        <v>-73.038</v>
      </c>
      <c r="L13" s="17" t="n">
        <v>1102.3</v>
      </c>
      <c r="M13" s="17" t="n">
        <v>-71.553</v>
      </c>
      <c r="N13" s="17" t="n">
        <v>1075.4</v>
      </c>
      <c r="O13" s="17" t="n">
        <v>-62.611</v>
      </c>
      <c r="P13" s="17" t="n">
        <v>1159.9</v>
      </c>
      <c r="Q13" s="17" t="n">
        <v>-63.39</v>
      </c>
    </row>
    <row r="14" customFormat="false" ht="12.75" hidden="false" customHeight="false" outlineLevel="0" collapsed="false">
      <c r="A14" s="17" t="n">
        <v>157739.3</v>
      </c>
      <c r="B14" s="17" t="n">
        <v>2743.2</v>
      </c>
      <c r="C14" s="17" t="n">
        <v>-327.36</v>
      </c>
      <c r="D14" s="17" t="n">
        <v>1754.9</v>
      </c>
      <c r="E14" s="17" t="n">
        <v>-133.56</v>
      </c>
      <c r="F14" s="17" t="n">
        <v>1267.4</v>
      </c>
      <c r="G14" s="17" t="n">
        <v>-89.275</v>
      </c>
      <c r="H14" s="17" t="n">
        <v>1045.1</v>
      </c>
      <c r="I14" s="17" t="n">
        <v>-71.165</v>
      </c>
      <c r="J14" s="17" t="n">
        <v>1150.3</v>
      </c>
      <c r="K14" s="17" t="n">
        <v>-77.243</v>
      </c>
      <c r="L14" s="17" t="n">
        <v>1108</v>
      </c>
      <c r="M14" s="17" t="n">
        <v>-77.325</v>
      </c>
      <c r="N14" s="17" t="n">
        <v>1080.5</v>
      </c>
      <c r="O14" s="17" t="n">
        <v>-68.251</v>
      </c>
      <c r="P14" s="17" t="n">
        <v>1164.1</v>
      </c>
      <c r="Q14" s="17" t="n">
        <v>-67.788</v>
      </c>
    </row>
    <row r="15" customFormat="false" ht="12.75" hidden="false" customHeight="false" outlineLevel="0" collapsed="false">
      <c r="A15" s="17" t="n">
        <v>125296.8</v>
      </c>
      <c r="B15" s="17" t="n">
        <v>2747.5</v>
      </c>
      <c r="C15" s="17" t="n">
        <v>-262.51</v>
      </c>
      <c r="D15" s="17" t="n">
        <v>1759</v>
      </c>
      <c r="E15" s="17" t="n">
        <v>-125.17</v>
      </c>
      <c r="F15" s="17" t="n">
        <v>1274.6</v>
      </c>
      <c r="G15" s="17" t="n">
        <v>-94.959</v>
      </c>
      <c r="H15" s="17" t="n">
        <v>1053.6</v>
      </c>
      <c r="I15" s="17" t="n">
        <v>-80.187</v>
      </c>
      <c r="J15" s="17" t="n">
        <v>1158.3</v>
      </c>
      <c r="K15" s="17" t="n">
        <v>-84.293</v>
      </c>
      <c r="L15" s="17" t="n">
        <v>1116.9</v>
      </c>
      <c r="M15" s="17" t="n">
        <v>-85.407</v>
      </c>
      <c r="N15" s="17" t="n">
        <v>1088.2</v>
      </c>
      <c r="O15" s="17" t="n">
        <v>-76.191</v>
      </c>
      <c r="P15" s="17" t="n">
        <v>1170.7</v>
      </c>
      <c r="Q15" s="17" t="n">
        <v>-74.464</v>
      </c>
    </row>
    <row r="16" customFormat="false" ht="12.75" hidden="false" customHeight="false" outlineLevel="0" collapsed="false">
      <c r="A16" s="17" t="n">
        <v>99526.79</v>
      </c>
      <c r="B16" s="17" t="n">
        <v>2747.6</v>
      </c>
      <c r="C16" s="17" t="n">
        <v>-218.34</v>
      </c>
      <c r="D16" s="17" t="n">
        <v>1765.2</v>
      </c>
      <c r="E16" s="17" t="n">
        <v>-122.35</v>
      </c>
      <c r="F16" s="17" t="n">
        <v>1284.3</v>
      </c>
      <c r="G16" s="17" t="n">
        <v>-102.12</v>
      </c>
      <c r="H16" s="17" t="n">
        <v>1064.7</v>
      </c>
      <c r="I16" s="17" t="n">
        <v>-89.007</v>
      </c>
      <c r="J16" s="17" t="n">
        <v>1168.6</v>
      </c>
      <c r="K16" s="17" t="n">
        <v>-91.831</v>
      </c>
      <c r="L16" s="17" t="n">
        <v>1128</v>
      </c>
      <c r="M16" s="17" t="n">
        <v>-94.077</v>
      </c>
      <c r="N16" s="17" t="n">
        <v>1098</v>
      </c>
      <c r="O16" s="17" t="n">
        <v>-84.056</v>
      </c>
      <c r="P16" s="17" t="n">
        <v>1179.6</v>
      </c>
      <c r="Q16" s="17" t="n">
        <v>-81.394</v>
      </c>
    </row>
    <row r="17" customFormat="false" ht="12.75" hidden="false" customHeight="false" outlineLevel="0" collapsed="false">
      <c r="A17" s="17" t="n">
        <v>79056.94</v>
      </c>
      <c r="B17" s="17" t="n">
        <v>2746.3</v>
      </c>
      <c r="C17" s="17" t="n">
        <v>-191.87</v>
      </c>
      <c r="D17" s="17" t="n">
        <v>1773.9</v>
      </c>
      <c r="E17" s="17" t="n">
        <v>-124.36</v>
      </c>
      <c r="F17" s="17" t="n">
        <v>1297</v>
      </c>
      <c r="G17" s="17" t="n">
        <v>-111.09</v>
      </c>
      <c r="H17" s="17" t="n">
        <v>1077.6</v>
      </c>
      <c r="I17" s="17" t="n">
        <v>-98.869</v>
      </c>
      <c r="J17" s="17" t="n">
        <v>1180.8</v>
      </c>
      <c r="K17" s="17" t="n">
        <v>-100.68</v>
      </c>
      <c r="L17" s="17" t="n">
        <v>1140.7</v>
      </c>
      <c r="M17" s="17" t="n">
        <v>-103.76</v>
      </c>
      <c r="N17" s="17" t="n">
        <v>1109.5</v>
      </c>
      <c r="O17" s="17" t="n">
        <v>-93.069</v>
      </c>
      <c r="P17" s="17" t="n">
        <v>1190.2</v>
      </c>
      <c r="Q17" s="17" t="n">
        <v>-89.738</v>
      </c>
    </row>
    <row r="18" customFormat="false" ht="12.75" hidden="false" customHeight="false" outlineLevel="0" collapsed="false">
      <c r="A18" s="17" t="n">
        <v>62797.16</v>
      </c>
      <c r="B18" s="17" t="n">
        <v>2749.2</v>
      </c>
      <c r="C18" s="17" t="n">
        <v>-183</v>
      </c>
      <c r="D18" s="17" t="n">
        <v>1786.4</v>
      </c>
      <c r="E18" s="17" t="n">
        <v>-133</v>
      </c>
      <c r="F18" s="17" t="n">
        <v>1311.5</v>
      </c>
      <c r="G18" s="17" t="n">
        <v>-122.68</v>
      </c>
      <c r="H18" s="17" t="n">
        <v>1092.2</v>
      </c>
      <c r="I18" s="17" t="n">
        <v>-110.31</v>
      </c>
      <c r="J18" s="17" t="n">
        <v>1194.3</v>
      </c>
      <c r="K18" s="17" t="n">
        <v>-111.7</v>
      </c>
      <c r="L18" s="17" t="n">
        <v>1154.9</v>
      </c>
      <c r="M18" s="17" t="n">
        <v>-115.38</v>
      </c>
      <c r="N18" s="17" t="n">
        <v>1122.2</v>
      </c>
      <c r="O18" s="17" t="n">
        <v>-104.03</v>
      </c>
      <c r="P18" s="17" t="n">
        <v>1202.5</v>
      </c>
      <c r="Q18" s="17" t="n">
        <v>-100.51</v>
      </c>
    </row>
    <row r="19" customFormat="false" ht="12.75" hidden="false" customHeight="false" outlineLevel="0" collapsed="false">
      <c r="A19" s="17" t="n">
        <v>49881.56</v>
      </c>
      <c r="B19" s="17" t="n">
        <v>2757.5</v>
      </c>
      <c r="C19" s="17" t="n">
        <v>-179.49</v>
      </c>
      <c r="D19" s="17" t="n">
        <v>1801.7</v>
      </c>
      <c r="E19" s="17" t="n">
        <v>-140.84</v>
      </c>
      <c r="F19" s="17" t="n">
        <v>1329.1</v>
      </c>
      <c r="G19" s="17" t="n">
        <v>-133.32</v>
      </c>
      <c r="H19" s="17" t="n">
        <v>1108.6</v>
      </c>
      <c r="I19" s="17" t="n">
        <v>-120.17</v>
      </c>
      <c r="J19" s="17" t="n">
        <v>1210.4</v>
      </c>
      <c r="K19" s="17" t="n">
        <v>-121.86</v>
      </c>
      <c r="L19" s="17" t="n">
        <v>1171.1</v>
      </c>
      <c r="M19" s="17" t="n">
        <v>-125.97</v>
      </c>
      <c r="N19" s="17" t="n">
        <v>1137</v>
      </c>
      <c r="O19" s="17" t="n">
        <v>-113.71</v>
      </c>
      <c r="P19" s="17" t="n">
        <v>1216.3</v>
      </c>
      <c r="Q19" s="17" t="n">
        <v>-110.11</v>
      </c>
    </row>
    <row r="20" customFormat="false" ht="12.75" hidden="false" customHeight="false" outlineLevel="0" collapsed="false">
      <c r="A20" s="17" t="n">
        <v>39622.33</v>
      </c>
      <c r="B20" s="17" t="n">
        <v>2771.7</v>
      </c>
      <c r="C20" s="17" t="n">
        <v>-182.37</v>
      </c>
      <c r="D20" s="17" t="n">
        <v>1820.4</v>
      </c>
      <c r="E20" s="17" t="n">
        <v>-150.53</v>
      </c>
      <c r="F20" s="17" t="n">
        <v>1348.9</v>
      </c>
      <c r="G20" s="17" t="n">
        <v>-144.32</v>
      </c>
      <c r="H20" s="17" t="n">
        <v>1127.1</v>
      </c>
      <c r="I20" s="17" t="n">
        <v>-130.67</v>
      </c>
      <c r="J20" s="17" t="n">
        <v>1228.3</v>
      </c>
      <c r="K20" s="17" t="n">
        <v>-132.48</v>
      </c>
      <c r="L20" s="17" t="n">
        <v>1189.7</v>
      </c>
      <c r="M20" s="17" t="n">
        <v>-137.51</v>
      </c>
      <c r="N20" s="17" t="n">
        <v>1153.7</v>
      </c>
      <c r="O20" s="17" t="n">
        <v>-124.34</v>
      </c>
      <c r="P20" s="17" t="n">
        <v>1232</v>
      </c>
      <c r="Q20" s="17" t="n">
        <v>-120.51</v>
      </c>
    </row>
    <row r="21" customFormat="false" ht="12.75" hidden="false" customHeight="false" outlineLevel="0" collapsed="false">
      <c r="A21" s="17" t="n">
        <v>31473.13</v>
      </c>
      <c r="B21" s="17" t="n">
        <v>2789.7</v>
      </c>
      <c r="C21" s="17" t="n">
        <v>-189.36</v>
      </c>
      <c r="D21" s="17" t="n">
        <v>1841.2</v>
      </c>
      <c r="E21" s="17" t="n">
        <v>-161.17</v>
      </c>
      <c r="F21" s="17" t="n">
        <v>1370.3</v>
      </c>
      <c r="G21" s="17" t="n">
        <v>-155.68</v>
      </c>
      <c r="H21" s="17" t="n">
        <v>1147.1</v>
      </c>
      <c r="I21" s="17" t="n">
        <v>-141.57</v>
      </c>
      <c r="J21" s="17" t="n">
        <v>1247.6</v>
      </c>
      <c r="K21" s="17" t="n">
        <v>-143.53</v>
      </c>
      <c r="L21" s="17" t="n">
        <v>1209.9</v>
      </c>
      <c r="M21" s="17" t="n">
        <v>-149.74</v>
      </c>
      <c r="N21" s="17" t="n">
        <v>1171.9</v>
      </c>
      <c r="O21" s="17" t="n">
        <v>-135.4</v>
      </c>
      <c r="P21" s="17" t="n">
        <v>1249.4</v>
      </c>
      <c r="Q21" s="17" t="n">
        <v>-131.85</v>
      </c>
    </row>
    <row r="22" customFormat="false" ht="12.75" hidden="false" customHeight="false" outlineLevel="0" collapsed="false">
      <c r="A22" s="17" t="n">
        <v>25000</v>
      </c>
      <c r="B22" s="17" t="n">
        <v>2813.2</v>
      </c>
      <c r="C22" s="17" t="n">
        <v>-196.79</v>
      </c>
      <c r="D22" s="17" t="n">
        <v>1865.3</v>
      </c>
      <c r="E22" s="17" t="n">
        <v>-171.09</v>
      </c>
      <c r="F22" s="17" t="n">
        <v>1394.5</v>
      </c>
      <c r="G22" s="17" t="n">
        <v>-166.39</v>
      </c>
      <c r="H22" s="17" t="n">
        <v>1169.1</v>
      </c>
      <c r="I22" s="17" t="n">
        <v>-150.65</v>
      </c>
      <c r="J22" s="17" t="n">
        <v>1269.3</v>
      </c>
      <c r="K22" s="17" t="n">
        <v>-154.18</v>
      </c>
      <c r="L22" s="17" t="n">
        <v>1232.3</v>
      </c>
      <c r="M22" s="17" t="n">
        <v>-160.67</v>
      </c>
      <c r="N22" s="17" t="n">
        <v>1192.3</v>
      </c>
      <c r="O22" s="17" t="n">
        <v>-145.4</v>
      </c>
      <c r="P22" s="17" t="n">
        <v>1268.7</v>
      </c>
      <c r="Q22" s="17" t="n">
        <v>-142.85</v>
      </c>
    </row>
    <row r="23" customFormat="false" ht="12.75" hidden="false" customHeight="false" outlineLevel="0" collapsed="false">
      <c r="A23" s="17" t="n">
        <v>19858.21</v>
      </c>
      <c r="B23" s="17" t="n">
        <v>2840.2</v>
      </c>
      <c r="C23" s="17" t="n">
        <v>-205.45</v>
      </c>
      <c r="D23" s="17" t="n">
        <v>1891.5</v>
      </c>
      <c r="E23" s="17" t="n">
        <v>-180.33</v>
      </c>
      <c r="F23" s="17" t="n">
        <v>1420.3</v>
      </c>
      <c r="G23" s="17" t="n">
        <v>-175.93</v>
      </c>
      <c r="H23" s="17" t="n">
        <v>1192.5</v>
      </c>
      <c r="I23" s="17" t="n">
        <v>-160.38</v>
      </c>
      <c r="J23" s="17" t="n">
        <v>1293</v>
      </c>
      <c r="K23" s="17" t="n">
        <v>-164.5</v>
      </c>
      <c r="L23" s="17" t="n">
        <v>1256.5</v>
      </c>
      <c r="M23" s="17" t="n">
        <v>-172.74</v>
      </c>
      <c r="N23" s="17" t="n">
        <v>1214.4</v>
      </c>
      <c r="O23" s="17" t="n">
        <v>-156.23</v>
      </c>
      <c r="P23" s="17" t="n">
        <v>1290</v>
      </c>
      <c r="Q23" s="17" t="n">
        <v>-153.78</v>
      </c>
    </row>
    <row r="24" customFormat="false" ht="12.75" hidden="false" customHeight="false" outlineLevel="0" collapsed="false">
      <c r="A24" s="17" t="n">
        <v>15773.93</v>
      </c>
      <c r="B24" s="17" t="n">
        <v>2869.4</v>
      </c>
      <c r="C24" s="17" t="n">
        <v>-213.63</v>
      </c>
      <c r="D24" s="17" t="n">
        <v>1919.4</v>
      </c>
      <c r="E24" s="17" t="n">
        <v>-189.89</v>
      </c>
      <c r="F24" s="17" t="n">
        <v>1447.6</v>
      </c>
      <c r="G24" s="17" t="n">
        <v>-186.13</v>
      </c>
      <c r="H24" s="17" t="n">
        <v>1217.4</v>
      </c>
      <c r="I24" s="17" t="n">
        <v>-169.98</v>
      </c>
      <c r="J24" s="17" t="n">
        <v>1318</v>
      </c>
      <c r="K24" s="17" t="n">
        <v>-175.36</v>
      </c>
      <c r="L24" s="17" t="n">
        <v>1282.4</v>
      </c>
      <c r="M24" s="17" t="n">
        <v>-184.7</v>
      </c>
      <c r="N24" s="17" t="n">
        <v>1238</v>
      </c>
      <c r="O24" s="17" t="n">
        <v>-167.11</v>
      </c>
      <c r="P24" s="17" t="n">
        <v>1313.1</v>
      </c>
      <c r="Q24" s="17" t="n">
        <v>-165.66</v>
      </c>
    </row>
    <row r="25" customFormat="false" ht="12.75" hidden="false" customHeight="false" outlineLevel="0" collapsed="false">
      <c r="A25" s="17" t="n">
        <v>12529.68</v>
      </c>
      <c r="B25" s="17" t="n">
        <v>2902</v>
      </c>
      <c r="C25" s="17" t="n">
        <v>-221.5</v>
      </c>
      <c r="D25" s="17" t="n">
        <v>1949.1</v>
      </c>
      <c r="E25" s="17" t="n">
        <v>-197.81</v>
      </c>
      <c r="F25" s="17" t="n">
        <v>1476.6</v>
      </c>
      <c r="G25" s="17" t="n">
        <v>-195.86</v>
      </c>
      <c r="H25" s="17" t="n">
        <v>1243.9</v>
      </c>
      <c r="I25" s="17" t="n">
        <v>-179.32</v>
      </c>
      <c r="J25" s="17" t="n">
        <v>1345.1</v>
      </c>
      <c r="K25" s="17" t="n">
        <v>-186.02</v>
      </c>
      <c r="L25" s="17" t="n">
        <v>1310.7</v>
      </c>
      <c r="M25" s="17" t="n">
        <v>-196.72</v>
      </c>
      <c r="N25" s="17" t="n">
        <v>1263.6</v>
      </c>
      <c r="O25" s="17" t="n">
        <v>-177.99</v>
      </c>
      <c r="P25" s="17" t="n">
        <v>1338.2</v>
      </c>
      <c r="Q25" s="17" t="n">
        <v>-177.77</v>
      </c>
    </row>
    <row r="26" customFormat="false" ht="12.75" hidden="false" customHeight="false" outlineLevel="0" collapsed="false">
      <c r="A26" s="17" t="n">
        <v>9952.679</v>
      </c>
      <c r="B26" s="17" t="n">
        <v>2936.7</v>
      </c>
      <c r="C26" s="17" t="n">
        <v>-228.15</v>
      </c>
      <c r="D26" s="17" t="n">
        <v>1980.6</v>
      </c>
      <c r="E26" s="17" t="n">
        <v>-205.5</v>
      </c>
      <c r="F26" s="17" t="n">
        <v>1507.5</v>
      </c>
      <c r="G26" s="17" t="n">
        <v>-204.65</v>
      </c>
      <c r="H26" s="17" t="n">
        <v>1271.9</v>
      </c>
      <c r="I26" s="17" t="n">
        <v>-188.28</v>
      </c>
      <c r="J26" s="17" t="n">
        <v>1373.9</v>
      </c>
      <c r="K26" s="17" t="n">
        <v>-196.24</v>
      </c>
      <c r="L26" s="17" t="n">
        <v>1340.9</v>
      </c>
      <c r="M26" s="17" t="n">
        <v>-208.75</v>
      </c>
      <c r="N26" s="17" t="n">
        <v>1291.2</v>
      </c>
      <c r="O26" s="17" t="n">
        <v>-188.68</v>
      </c>
      <c r="P26" s="17" t="n">
        <v>1365.5</v>
      </c>
      <c r="Q26" s="17" t="n">
        <v>-189.76</v>
      </c>
    </row>
    <row r="27" customFormat="false" ht="12.75" hidden="false" customHeight="false" outlineLevel="0" collapsed="false">
      <c r="A27" s="17" t="n">
        <v>7905.694</v>
      </c>
      <c r="B27" s="17" t="n">
        <v>2973.3</v>
      </c>
      <c r="C27" s="17" t="n">
        <v>-234.57</v>
      </c>
      <c r="D27" s="17" t="n">
        <v>2013.6</v>
      </c>
      <c r="E27" s="17" t="n">
        <v>-212.6</v>
      </c>
      <c r="F27" s="17" t="n">
        <v>1539.7</v>
      </c>
      <c r="G27" s="17" t="n">
        <v>-213.43</v>
      </c>
      <c r="H27" s="17" t="n">
        <v>1301.3</v>
      </c>
      <c r="I27" s="17" t="n">
        <v>-196.22</v>
      </c>
      <c r="J27" s="17" t="n">
        <v>1404.7</v>
      </c>
      <c r="K27" s="17" t="n">
        <v>-206.58</v>
      </c>
      <c r="L27" s="17" t="n">
        <v>1373.3</v>
      </c>
      <c r="M27" s="17" t="n">
        <v>-220.2</v>
      </c>
      <c r="N27" s="17" t="n">
        <v>1320.5</v>
      </c>
      <c r="O27" s="17" t="n">
        <v>-198.73</v>
      </c>
      <c r="P27" s="17" t="n">
        <v>1395.2</v>
      </c>
      <c r="Q27" s="17" t="n">
        <v>-201.82</v>
      </c>
    </row>
    <row r="28" customFormat="false" ht="12.75" hidden="false" customHeight="false" outlineLevel="0" collapsed="false">
      <c r="A28" s="17" t="n">
        <v>6279.716</v>
      </c>
      <c r="B28" s="17" t="n">
        <v>3011.5</v>
      </c>
      <c r="C28" s="17" t="n">
        <v>-237.82</v>
      </c>
      <c r="D28" s="17" t="n">
        <v>2048.2</v>
      </c>
      <c r="E28" s="17" t="n">
        <v>-219.4</v>
      </c>
      <c r="F28" s="17" t="n">
        <v>1573.6</v>
      </c>
      <c r="G28" s="17" t="n">
        <v>-221.58</v>
      </c>
      <c r="H28" s="17" t="n">
        <v>1332.5</v>
      </c>
      <c r="I28" s="17" t="n">
        <v>-204.1</v>
      </c>
      <c r="J28" s="17" t="n">
        <v>1437.1</v>
      </c>
      <c r="K28" s="17" t="n">
        <v>-216.37</v>
      </c>
      <c r="L28" s="17" t="n">
        <v>1408</v>
      </c>
      <c r="M28" s="17" t="n">
        <v>-231.27</v>
      </c>
      <c r="N28" s="17" t="n">
        <v>1351.9</v>
      </c>
      <c r="O28" s="17" t="n">
        <v>-208.58</v>
      </c>
      <c r="P28" s="17" t="n">
        <v>1427.1</v>
      </c>
      <c r="Q28" s="17" t="n">
        <v>-213.34</v>
      </c>
    </row>
    <row r="29" customFormat="false" ht="12.75" hidden="false" customHeight="false" outlineLevel="0" collapsed="false">
      <c r="A29" s="17" t="n">
        <v>4988.156</v>
      </c>
      <c r="B29" s="17" t="n">
        <v>3051.6</v>
      </c>
      <c r="C29" s="17" t="n">
        <v>-240.32</v>
      </c>
      <c r="D29" s="17" t="n">
        <v>2084</v>
      </c>
      <c r="E29" s="17" t="n">
        <v>-223.18</v>
      </c>
      <c r="F29" s="17" t="n">
        <v>1609.3</v>
      </c>
      <c r="G29" s="17" t="n">
        <v>-228.47</v>
      </c>
      <c r="H29" s="17" t="n">
        <v>1364.9</v>
      </c>
      <c r="I29" s="17" t="n">
        <v>-211.14</v>
      </c>
      <c r="J29" s="17" t="n">
        <v>1471.5</v>
      </c>
      <c r="K29" s="17" t="n">
        <v>-224.89</v>
      </c>
      <c r="L29" s="17" t="n">
        <v>1444</v>
      </c>
      <c r="M29" s="17" t="n">
        <v>-241.8</v>
      </c>
      <c r="N29" s="17" t="n">
        <v>1385.1</v>
      </c>
      <c r="O29" s="17" t="n">
        <v>-217.89</v>
      </c>
      <c r="P29" s="17" t="n">
        <v>1461.5</v>
      </c>
      <c r="Q29" s="17" t="n">
        <v>-224.29</v>
      </c>
    </row>
    <row r="30" customFormat="false" ht="12.75" hidden="false" customHeight="false" outlineLevel="0" collapsed="false">
      <c r="A30" s="17" t="n">
        <v>3962.233</v>
      </c>
      <c r="B30" s="17" t="n">
        <v>3092.5</v>
      </c>
      <c r="C30" s="17" t="n">
        <v>-239.13</v>
      </c>
      <c r="D30" s="17" t="n">
        <v>2121.1</v>
      </c>
      <c r="E30" s="17" t="n">
        <v>-226.85</v>
      </c>
      <c r="F30" s="17" t="n">
        <v>1646</v>
      </c>
      <c r="G30" s="17" t="n">
        <v>-234.1</v>
      </c>
      <c r="H30" s="17" t="n">
        <v>1398.6</v>
      </c>
      <c r="I30" s="17" t="n">
        <v>-216.68</v>
      </c>
      <c r="J30" s="17" t="n">
        <v>1507.4</v>
      </c>
      <c r="K30" s="17" t="n">
        <v>-232.31</v>
      </c>
      <c r="L30" s="17" t="n">
        <v>1483.3</v>
      </c>
      <c r="M30" s="17" t="n">
        <v>-251.17</v>
      </c>
      <c r="N30" s="17" t="n">
        <v>1420.4</v>
      </c>
      <c r="O30" s="17" t="n">
        <v>-225.84</v>
      </c>
      <c r="P30" s="17" t="n">
        <v>1497.9</v>
      </c>
      <c r="Q30" s="17" t="n">
        <v>-233.69</v>
      </c>
    </row>
    <row r="31" customFormat="false" ht="12.75" hidden="false" customHeight="false" outlineLevel="0" collapsed="false">
      <c r="A31" s="17" t="n">
        <v>3147.313</v>
      </c>
      <c r="B31" s="17" t="n">
        <v>3135.2</v>
      </c>
      <c r="C31" s="17" t="n">
        <v>-236.37</v>
      </c>
      <c r="D31" s="17" t="n">
        <v>2158.8</v>
      </c>
      <c r="E31" s="17" t="n">
        <v>-224.43</v>
      </c>
      <c r="F31" s="17" t="n">
        <v>1684.8</v>
      </c>
      <c r="G31" s="17" t="n">
        <v>-238.45</v>
      </c>
      <c r="H31" s="17" t="n">
        <v>1434.6</v>
      </c>
      <c r="I31" s="17" t="n">
        <v>-222.37</v>
      </c>
      <c r="J31" s="17" t="n">
        <v>1545.7</v>
      </c>
      <c r="K31" s="17" t="n">
        <v>-239.38</v>
      </c>
      <c r="L31" s="17" t="n">
        <v>1524.3</v>
      </c>
      <c r="M31" s="17" t="n">
        <v>-260.08</v>
      </c>
      <c r="N31" s="17" t="n">
        <v>1457.4</v>
      </c>
      <c r="O31" s="17" t="n">
        <v>-232.49</v>
      </c>
      <c r="P31" s="17" t="n">
        <v>1538.4</v>
      </c>
      <c r="Q31" s="17" t="n">
        <v>-242.51</v>
      </c>
    </row>
    <row r="32" customFormat="false" ht="12.75" hidden="false" customHeight="false" outlineLevel="0" collapsed="false">
      <c r="A32" s="17" t="n">
        <v>2500</v>
      </c>
      <c r="B32" s="17" t="n">
        <v>3176.3</v>
      </c>
      <c r="C32" s="17" t="n">
        <v>-228.25</v>
      </c>
      <c r="D32" s="17" t="n">
        <v>2198.7</v>
      </c>
      <c r="E32" s="17" t="n">
        <v>-226.59</v>
      </c>
      <c r="F32" s="17" t="n">
        <v>1723.9</v>
      </c>
      <c r="G32" s="17" t="n">
        <v>-240.65</v>
      </c>
      <c r="H32" s="17" t="n">
        <v>1470.5</v>
      </c>
      <c r="I32" s="17" t="n">
        <v>-225.06</v>
      </c>
      <c r="J32" s="17" t="n">
        <v>1584.5</v>
      </c>
      <c r="K32" s="17" t="n">
        <v>-243.97</v>
      </c>
      <c r="L32" s="17" t="n">
        <v>1566.1</v>
      </c>
      <c r="M32" s="17" t="n">
        <v>-266.02</v>
      </c>
      <c r="N32" s="17" t="n">
        <v>1495.3</v>
      </c>
      <c r="O32" s="17" t="n">
        <v>-237.68</v>
      </c>
      <c r="P32" s="17" t="n">
        <v>1576.7</v>
      </c>
      <c r="Q32" s="17" t="n">
        <v>-248.68</v>
      </c>
    </row>
    <row r="33" customFormat="false" ht="12.75" hidden="false" customHeight="false" outlineLevel="0" collapsed="false">
      <c r="A33" s="17" t="n">
        <v>1985.821</v>
      </c>
      <c r="B33" s="17" t="n">
        <v>3217.2</v>
      </c>
      <c r="C33" s="17" t="n">
        <v>-215.91</v>
      </c>
      <c r="D33" s="17" t="n">
        <v>2234.5</v>
      </c>
      <c r="E33" s="17" t="n">
        <v>-219.22</v>
      </c>
      <c r="F33" s="17" t="n">
        <v>1764.1</v>
      </c>
      <c r="G33" s="17" t="n">
        <v>-240.33</v>
      </c>
      <c r="H33" s="17" t="n">
        <v>1507.1</v>
      </c>
      <c r="I33" s="17" t="n">
        <v>-226.4</v>
      </c>
      <c r="J33" s="17" t="n">
        <v>1621.4</v>
      </c>
      <c r="K33" s="17" t="n">
        <v>-246.32</v>
      </c>
      <c r="L33" s="17" t="n">
        <v>1608.6</v>
      </c>
      <c r="M33" s="17" t="n">
        <v>-271.32</v>
      </c>
      <c r="N33" s="17" t="n">
        <v>1534.1</v>
      </c>
      <c r="O33" s="17" t="n">
        <v>-240.53</v>
      </c>
      <c r="P33" s="17" t="n">
        <v>1617.8</v>
      </c>
      <c r="Q33" s="17" t="n">
        <v>-252.93</v>
      </c>
    </row>
    <row r="34" customFormat="false" ht="12.75" hidden="false" customHeight="false" outlineLevel="0" collapsed="false">
      <c r="A34" s="17" t="n">
        <v>1577.393</v>
      </c>
      <c r="B34" s="17" t="n">
        <v>3255.6</v>
      </c>
      <c r="C34" s="17" t="n">
        <v>-200.06</v>
      </c>
      <c r="D34" s="17" t="n">
        <v>2274.7</v>
      </c>
      <c r="E34" s="17" t="n">
        <v>-213.95</v>
      </c>
      <c r="F34" s="17" t="n">
        <v>1802.7</v>
      </c>
      <c r="G34" s="17" t="n">
        <v>-236.92</v>
      </c>
      <c r="H34" s="17" t="n">
        <v>1544.4</v>
      </c>
      <c r="I34" s="17" t="n">
        <v>-224.31</v>
      </c>
      <c r="J34" s="17" t="n">
        <v>1664.8</v>
      </c>
      <c r="K34" s="17" t="n">
        <v>-246.55</v>
      </c>
      <c r="L34" s="17" t="n">
        <v>1653.4</v>
      </c>
      <c r="M34" s="17" t="n">
        <v>-271.43</v>
      </c>
      <c r="N34" s="17" t="n">
        <v>1572.4</v>
      </c>
      <c r="O34" s="17" t="n">
        <v>-238.57</v>
      </c>
      <c r="P34" s="17" t="n">
        <v>1660</v>
      </c>
      <c r="Q34" s="17" t="n">
        <v>-254.14</v>
      </c>
    </row>
    <row r="35" customFormat="false" ht="12.75" hidden="false" customHeight="false" outlineLevel="0" collapsed="false">
      <c r="A35" s="17" t="n">
        <v>1252.968</v>
      </c>
      <c r="B35" s="17" t="n">
        <v>3289.1</v>
      </c>
      <c r="C35" s="17" t="n">
        <v>-175.38</v>
      </c>
      <c r="D35" s="17" t="n">
        <v>2311.6</v>
      </c>
      <c r="E35" s="17" t="n">
        <v>-201.84</v>
      </c>
      <c r="F35" s="17" t="n">
        <v>1841.4</v>
      </c>
      <c r="G35" s="17" t="n">
        <v>-231.15</v>
      </c>
      <c r="H35" s="17" t="n">
        <v>1576.1</v>
      </c>
      <c r="I35" s="17" t="n">
        <v>-217.39</v>
      </c>
      <c r="J35" s="17" t="n">
        <v>1703.7</v>
      </c>
      <c r="K35" s="17" t="n">
        <v>-243.48</v>
      </c>
      <c r="L35" s="17" t="n">
        <v>1696.8</v>
      </c>
      <c r="M35" s="17" t="n">
        <v>-270.88</v>
      </c>
      <c r="N35" s="17" t="n">
        <v>1611.9</v>
      </c>
      <c r="O35" s="17" t="n">
        <v>-237.56</v>
      </c>
      <c r="P35" s="17" t="n">
        <v>1700.6</v>
      </c>
      <c r="Q35" s="17" t="n">
        <v>-252</v>
      </c>
    </row>
    <row r="36" customFormat="false" ht="12.75" hidden="false" customHeight="false" outlineLevel="0" collapsed="false">
      <c r="A36" s="17" t="n">
        <v>995.2679</v>
      </c>
      <c r="B36" s="17" t="n">
        <v>3315.3</v>
      </c>
      <c r="C36" s="17" t="n">
        <v>-149.69</v>
      </c>
      <c r="D36" s="17" t="n">
        <v>2341.5</v>
      </c>
      <c r="E36" s="17" t="n">
        <v>-188.4</v>
      </c>
      <c r="F36" s="17" t="n">
        <v>1878.4</v>
      </c>
      <c r="G36" s="17" t="n">
        <v>-225.52</v>
      </c>
      <c r="H36" s="17" t="n">
        <v>1613.8</v>
      </c>
      <c r="I36" s="17" t="n">
        <v>-216.01</v>
      </c>
      <c r="J36" s="17" t="n">
        <v>1741.8</v>
      </c>
      <c r="K36" s="17" t="n">
        <v>-239.24</v>
      </c>
      <c r="L36" s="17" t="n">
        <v>1737.3</v>
      </c>
      <c r="M36" s="17" t="n">
        <v>-267.09</v>
      </c>
      <c r="N36" s="17" t="n">
        <v>1648</v>
      </c>
      <c r="O36" s="17" t="n">
        <v>-234.75</v>
      </c>
      <c r="P36" s="17" t="n">
        <v>1740.6</v>
      </c>
      <c r="Q36" s="17" t="n">
        <v>-247.65</v>
      </c>
    </row>
    <row r="37" customFormat="false" ht="12.75" hidden="false" customHeight="false" outlineLevel="0" collapsed="false">
      <c r="A37" s="17" t="n">
        <v>790.5694</v>
      </c>
      <c r="B37" s="17" t="n">
        <v>3329.9</v>
      </c>
      <c r="C37" s="17" t="n">
        <v>-122.13</v>
      </c>
      <c r="D37" s="17" t="n">
        <v>2362.6</v>
      </c>
      <c r="E37" s="17" t="n">
        <v>-174.54</v>
      </c>
      <c r="F37" s="17" t="n">
        <v>1905.9</v>
      </c>
      <c r="G37" s="17" t="n">
        <v>-212.45</v>
      </c>
      <c r="H37" s="17" t="n">
        <v>1642</v>
      </c>
      <c r="I37" s="17" t="n">
        <v>-205.97</v>
      </c>
      <c r="J37" s="17" t="n">
        <v>1773.9</v>
      </c>
      <c r="K37" s="17" t="n">
        <v>-233.45</v>
      </c>
      <c r="L37" s="17" t="n">
        <v>1774.8</v>
      </c>
      <c r="M37" s="17" t="n">
        <v>-260.62</v>
      </c>
      <c r="N37" s="17" t="n">
        <v>1682.4</v>
      </c>
      <c r="O37" s="17" t="n">
        <v>-231.17</v>
      </c>
      <c r="P37" s="17" t="n">
        <v>1775.4</v>
      </c>
      <c r="Q37" s="17" t="n">
        <v>-242.9</v>
      </c>
    </row>
    <row r="38" customFormat="false" ht="12.75" hidden="false" customHeight="false" outlineLevel="0" collapsed="false">
      <c r="A38" s="17" t="n">
        <v>627.9716</v>
      </c>
      <c r="B38" s="17" t="n">
        <v>3338.1</v>
      </c>
      <c r="C38" s="17" t="n">
        <v>-100.95</v>
      </c>
      <c r="D38" s="17" t="n">
        <v>2380.4</v>
      </c>
      <c r="E38" s="17" t="n">
        <v>-155.87</v>
      </c>
      <c r="F38" s="17" t="n">
        <v>1930.2</v>
      </c>
      <c r="G38" s="17" t="n">
        <v>-204.81</v>
      </c>
      <c r="H38" s="17" t="n">
        <v>1668.4</v>
      </c>
      <c r="I38" s="17" t="n">
        <v>-202.69</v>
      </c>
      <c r="J38" s="17" t="n">
        <v>1800.7</v>
      </c>
      <c r="K38" s="17" t="n">
        <v>-225.43</v>
      </c>
      <c r="L38" s="17" t="n">
        <v>1806.7</v>
      </c>
      <c r="M38" s="17" t="n">
        <v>-259.13</v>
      </c>
      <c r="N38" s="17" t="n">
        <v>1707.2</v>
      </c>
      <c r="O38" s="17" t="n">
        <v>-228.21</v>
      </c>
      <c r="P38" s="17" t="n">
        <v>1804.1</v>
      </c>
      <c r="Q38" s="17" t="n">
        <v>-233.99</v>
      </c>
    </row>
    <row r="39" customFormat="false" ht="12.75" hidden="false" customHeight="false" outlineLevel="0" collapsed="false">
      <c r="A39" s="17" t="n">
        <v>498.8156</v>
      </c>
      <c r="B39" s="17" t="n">
        <v>3330.4</v>
      </c>
      <c r="C39" s="17" t="n">
        <v>-76.152</v>
      </c>
      <c r="D39" s="17" t="n">
        <v>2393.7</v>
      </c>
      <c r="E39" s="17" t="n">
        <v>-151.77</v>
      </c>
      <c r="F39" s="17" t="n">
        <v>1952.6</v>
      </c>
      <c r="G39" s="17" t="n">
        <v>-202.64</v>
      </c>
      <c r="H39" s="17" t="n">
        <v>1686.3</v>
      </c>
      <c r="I39" s="17" t="n">
        <v>-198.38</v>
      </c>
      <c r="J39" s="17" t="n">
        <v>1826.7</v>
      </c>
      <c r="K39" s="17" t="n">
        <v>-228.91</v>
      </c>
      <c r="L39" s="17" t="n">
        <v>1832.8</v>
      </c>
      <c r="M39" s="17" t="n">
        <v>-257.99</v>
      </c>
      <c r="N39" s="17" t="n">
        <v>1727.8</v>
      </c>
      <c r="O39" s="17" t="n">
        <v>-219.58</v>
      </c>
      <c r="P39" s="17" t="n">
        <v>1828.9</v>
      </c>
      <c r="Q39" s="17" t="n">
        <v>-237.26</v>
      </c>
    </row>
    <row r="40" customFormat="false" ht="12.75" hidden="false" customHeight="false" outlineLevel="0" collapsed="false">
      <c r="A40" s="17" t="n">
        <v>396.2233</v>
      </c>
      <c r="B40" s="17" t="n">
        <v>3311.6</v>
      </c>
      <c r="C40" s="17" t="n">
        <v>-72.415</v>
      </c>
      <c r="D40" s="17" t="n">
        <v>2400.5</v>
      </c>
      <c r="E40" s="17" t="n">
        <v>-151.68</v>
      </c>
      <c r="F40" s="17" t="n">
        <v>1964.1</v>
      </c>
      <c r="G40" s="17" t="n">
        <v>-203.9</v>
      </c>
      <c r="H40" s="17" t="n">
        <v>1705.1</v>
      </c>
      <c r="I40" s="17" t="n">
        <v>-205.96</v>
      </c>
      <c r="J40" s="17" t="n">
        <v>1846.3</v>
      </c>
      <c r="K40" s="17" t="n">
        <v>-236.05</v>
      </c>
      <c r="L40" s="17" t="n">
        <v>1862.3</v>
      </c>
      <c r="M40" s="17" t="n">
        <v>-270.39</v>
      </c>
      <c r="N40" s="17" t="n">
        <v>1747.9</v>
      </c>
      <c r="O40" s="17" t="n">
        <v>-230.43</v>
      </c>
      <c r="P40" s="17" t="n">
        <v>1851.4</v>
      </c>
      <c r="Q40" s="17" t="n">
        <v>-242.78</v>
      </c>
    </row>
    <row r="41" customFormat="false" ht="12.75" hidden="false" customHeight="false" outlineLevel="0" collapsed="false">
      <c r="A41" s="17" t="n">
        <v>314.7314</v>
      </c>
      <c r="B41" s="17" t="n">
        <v>3317.9</v>
      </c>
      <c r="C41" s="17" t="n">
        <v>-86.29</v>
      </c>
      <c r="D41" s="17" t="n">
        <v>2398.9</v>
      </c>
      <c r="E41" s="17" t="n">
        <v>-154.4</v>
      </c>
      <c r="F41" s="17" t="n">
        <v>1984</v>
      </c>
      <c r="G41" s="17" t="n">
        <v>-219.4</v>
      </c>
      <c r="H41" s="17" t="n">
        <v>1720.6</v>
      </c>
      <c r="I41" s="17" t="n">
        <v>-216.92</v>
      </c>
      <c r="J41" s="17" t="n">
        <v>1861.5</v>
      </c>
      <c r="K41" s="17" t="n">
        <v>-243.07</v>
      </c>
      <c r="L41" s="17" t="n">
        <v>1887.5</v>
      </c>
      <c r="M41" s="17" t="n">
        <v>-288.09</v>
      </c>
      <c r="N41" s="17" t="n">
        <v>1769.1</v>
      </c>
      <c r="O41" s="17" t="n">
        <v>-246.72</v>
      </c>
      <c r="P41" s="17" t="n">
        <v>1866.3</v>
      </c>
      <c r="Q41" s="17" t="n">
        <v>-252.03</v>
      </c>
    </row>
    <row r="42" customFormat="false" ht="12.75" hidden="false" customHeight="false" outlineLevel="0" collapsed="false">
      <c r="A42" s="17" t="n">
        <v>250</v>
      </c>
      <c r="B42" s="17" t="n">
        <v>3314.2</v>
      </c>
      <c r="C42" s="17" t="n">
        <v>-68.664</v>
      </c>
      <c r="D42" s="17" t="n">
        <v>2403.2</v>
      </c>
      <c r="E42" s="17" t="n">
        <v>-207.03</v>
      </c>
      <c r="F42" s="17" t="n">
        <v>1987.3</v>
      </c>
      <c r="G42" s="17" t="n">
        <v>-261.54</v>
      </c>
      <c r="H42" s="17" t="n">
        <v>1736.9</v>
      </c>
      <c r="I42" s="17" t="n">
        <v>-260.08</v>
      </c>
      <c r="J42" s="17" t="n">
        <v>1916.7</v>
      </c>
      <c r="K42" s="17" t="n">
        <v>-272.34</v>
      </c>
      <c r="L42" s="17" t="n">
        <v>1945.7</v>
      </c>
      <c r="M42" s="17" t="n">
        <v>-319.96</v>
      </c>
      <c r="N42" s="17" t="n">
        <v>1771</v>
      </c>
      <c r="O42" s="17" t="n">
        <v>-263.51</v>
      </c>
      <c r="P42" s="17" t="n">
        <v>1869.5</v>
      </c>
      <c r="Q42" s="17" t="n">
        <v>-279.55</v>
      </c>
    </row>
    <row r="43" customFormat="false" ht="12.75" hidden="false" customHeight="false" outlineLevel="0" collapsed="false">
      <c r="A43" s="17" t="n">
        <v>198.5821</v>
      </c>
      <c r="B43" s="17" t="n">
        <v>3309.4</v>
      </c>
      <c r="C43" s="17" t="n">
        <v>-143.22</v>
      </c>
      <c r="D43" s="17" t="n">
        <v>2429.7</v>
      </c>
      <c r="E43" s="17" t="n">
        <v>-207.45</v>
      </c>
      <c r="F43" s="17" t="n">
        <v>2025</v>
      </c>
      <c r="G43" s="17" t="n">
        <v>-265.68</v>
      </c>
      <c r="H43" s="17" t="n">
        <v>1765.1</v>
      </c>
      <c r="I43" s="17" t="n">
        <v>-263.03</v>
      </c>
      <c r="J43" s="17" t="n">
        <v>1917.7</v>
      </c>
      <c r="K43" s="17" t="n">
        <v>-304.89</v>
      </c>
      <c r="L43" s="17" t="n">
        <v>1948.9</v>
      </c>
      <c r="M43" s="17" t="n">
        <v>-341.27</v>
      </c>
      <c r="N43" s="17" t="n">
        <v>1821.1</v>
      </c>
      <c r="O43" s="17" t="n">
        <v>-296.49</v>
      </c>
      <c r="P43" s="17" t="n">
        <v>1925.2</v>
      </c>
      <c r="Q43" s="17" t="n">
        <v>-308.03</v>
      </c>
    </row>
    <row r="44" customFormat="false" ht="12.75" hidden="false" customHeight="false" outlineLevel="0" collapsed="false">
      <c r="A44" s="17" t="n">
        <v>157.7393</v>
      </c>
      <c r="B44" s="17" t="n">
        <v>3313.6</v>
      </c>
      <c r="C44" s="17" t="n">
        <v>-172.96</v>
      </c>
      <c r="D44" s="17" t="n">
        <v>2448.7</v>
      </c>
      <c r="E44" s="17" t="n">
        <v>-237.47</v>
      </c>
      <c r="F44" s="17" t="n">
        <v>2062.1</v>
      </c>
      <c r="G44" s="17" t="n">
        <v>-302.34</v>
      </c>
      <c r="H44" s="17" t="n">
        <v>1795.9</v>
      </c>
      <c r="I44" s="17" t="n">
        <v>-292.23</v>
      </c>
      <c r="J44" s="17" t="n">
        <v>1951.8</v>
      </c>
      <c r="K44" s="17" t="n">
        <v>-339.25</v>
      </c>
      <c r="L44" s="17" t="n">
        <v>1984.2</v>
      </c>
      <c r="M44" s="17" t="n">
        <v>-380.8</v>
      </c>
      <c r="N44" s="17" t="n">
        <v>1854.5</v>
      </c>
      <c r="O44" s="17" t="n">
        <v>-330</v>
      </c>
      <c r="P44" s="17" t="n">
        <v>1962.3</v>
      </c>
      <c r="Q44" s="17" t="n">
        <v>-342.46</v>
      </c>
    </row>
    <row r="45" customFormat="false" ht="12.75" hidden="false" customHeight="false" outlineLevel="0" collapsed="false">
      <c r="A45" s="17" t="n">
        <v>125.2968</v>
      </c>
      <c r="B45" s="17" t="n">
        <v>3366.1</v>
      </c>
      <c r="C45" s="17" t="n">
        <v>-213.25</v>
      </c>
      <c r="D45" s="17" t="n">
        <v>2487.3</v>
      </c>
      <c r="E45" s="17" t="n">
        <v>-267.89</v>
      </c>
      <c r="F45" s="17" t="n">
        <v>2103.4</v>
      </c>
      <c r="G45" s="17" t="n">
        <v>-345.8</v>
      </c>
      <c r="H45" s="17" t="n">
        <v>1851.1</v>
      </c>
      <c r="I45" s="17" t="n">
        <v>-331.52</v>
      </c>
      <c r="J45" s="17" t="n">
        <v>1987</v>
      </c>
      <c r="K45" s="17" t="n">
        <v>-376.64</v>
      </c>
      <c r="L45" s="17" t="n">
        <v>2053.3</v>
      </c>
      <c r="M45" s="17" t="n">
        <v>-424.04</v>
      </c>
      <c r="N45" s="17" t="n">
        <v>1891.3</v>
      </c>
      <c r="O45" s="17" t="n">
        <v>-363.94</v>
      </c>
      <c r="P45" s="17" t="n">
        <v>2024.2</v>
      </c>
      <c r="Q45" s="17" t="n">
        <v>-391.53</v>
      </c>
    </row>
    <row r="46" customFormat="false" ht="12.75" hidden="false" customHeight="false" outlineLevel="0" collapsed="false">
      <c r="A46" s="17" t="n">
        <v>99.52679</v>
      </c>
      <c r="B46" s="17" t="n">
        <v>3372.6</v>
      </c>
      <c r="C46" s="17" t="n">
        <v>-247.61</v>
      </c>
      <c r="D46" s="17" t="n">
        <v>2521.6</v>
      </c>
      <c r="E46" s="17" t="n">
        <v>-310.55</v>
      </c>
      <c r="F46" s="17" t="n">
        <v>2145.2</v>
      </c>
      <c r="G46" s="17" t="n">
        <v>-375.37</v>
      </c>
      <c r="H46" s="17" t="n">
        <v>1884.6</v>
      </c>
      <c r="I46" s="17" t="n">
        <v>-364.85</v>
      </c>
      <c r="J46" s="17" t="n">
        <v>2051.7</v>
      </c>
      <c r="K46" s="17" t="n">
        <v>-421.75</v>
      </c>
      <c r="L46" s="17" t="n">
        <v>2096.6</v>
      </c>
      <c r="M46" s="17" t="n">
        <v>-463.94</v>
      </c>
      <c r="N46" s="17" t="n">
        <v>1952.6</v>
      </c>
      <c r="O46" s="17" t="n">
        <v>-409.25</v>
      </c>
      <c r="P46" s="17" t="n">
        <v>2065.1</v>
      </c>
      <c r="Q46" s="17" t="n">
        <v>-425.72</v>
      </c>
    </row>
    <row r="47" customFormat="false" ht="12.75" hidden="false" customHeight="false" outlineLevel="0" collapsed="false">
      <c r="A47" s="17" t="n">
        <v>79.05694</v>
      </c>
      <c r="B47" s="17" t="n">
        <v>3420.5</v>
      </c>
      <c r="C47" s="17" t="n">
        <v>-269.16</v>
      </c>
      <c r="D47" s="17" t="n">
        <v>2554.6</v>
      </c>
      <c r="E47" s="17" t="n">
        <v>-340.33</v>
      </c>
      <c r="F47" s="17" t="n">
        <v>2197.4</v>
      </c>
      <c r="G47" s="17" t="n">
        <v>-403.18</v>
      </c>
      <c r="H47" s="17" t="n">
        <v>1941.8</v>
      </c>
      <c r="I47" s="17" t="n">
        <v>-392.26</v>
      </c>
      <c r="J47" s="17" t="n">
        <v>2118.3</v>
      </c>
      <c r="K47" s="17" t="n">
        <v>-452.89</v>
      </c>
      <c r="L47" s="17" t="n">
        <v>2170.1</v>
      </c>
      <c r="M47" s="17" t="n">
        <v>-504.91</v>
      </c>
      <c r="N47" s="17" t="n">
        <v>2006.2</v>
      </c>
      <c r="O47" s="17" t="n">
        <v>-442.56</v>
      </c>
      <c r="P47" s="17" t="n">
        <v>2136.2</v>
      </c>
      <c r="Q47" s="17" t="n">
        <v>-460.16</v>
      </c>
    </row>
    <row r="48" customFormat="false" ht="12.75" hidden="false" customHeight="false" outlineLevel="0" collapsed="false">
      <c r="A48" s="17" t="n">
        <v>62.79716</v>
      </c>
      <c r="B48" s="17" t="n">
        <v>3390.9</v>
      </c>
      <c r="C48" s="17" t="n">
        <v>-374.2</v>
      </c>
      <c r="D48" s="17" t="n">
        <v>2688.1</v>
      </c>
      <c r="E48" s="17" t="n">
        <v>-338.54</v>
      </c>
      <c r="F48" s="17" t="n">
        <v>2268.3</v>
      </c>
      <c r="G48" s="17" t="n">
        <v>-393.96</v>
      </c>
      <c r="H48" s="17" t="n">
        <v>1931.7</v>
      </c>
      <c r="I48" s="17" t="n">
        <v>-439.51</v>
      </c>
      <c r="J48" s="17" t="n">
        <v>2110.6</v>
      </c>
      <c r="K48" s="17" t="n">
        <v>-474.3</v>
      </c>
      <c r="L48" s="17" t="n">
        <v>2165.9</v>
      </c>
      <c r="M48" s="17" t="n">
        <v>-556.31</v>
      </c>
      <c r="N48" s="17" t="n">
        <v>2065.2</v>
      </c>
      <c r="O48" s="17" t="n">
        <v>-552.5</v>
      </c>
      <c r="P48" s="17" t="n">
        <v>2231.2</v>
      </c>
      <c r="Q48" s="17" t="n">
        <v>-573.04</v>
      </c>
    </row>
    <row r="49" customFormat="false" ht="12.75" hidden="false" customHeight="false" outlineLevel="0" collapsed="false">
      <c r="A49" s="17" t="n">
        <v>39.62233</v>
      </c>
      <c r="B49" s="17" t="n">
        <v>3537.1</v>
      </c>
      <c r="C49" s="17" t="n">
        <v>-358.24</v>
      </c>
      <c r="D49" s="17" t="n">
        <v>2759</v>
      </c>
      <c r="E49" s="17" t="n">
        <v>-471.78</v>
      </c>
      <c r="F49" s="17" t="n">
        <v>2427.1</v>
      </c>
      <c r="G49" s="17" t="n">
        <v>-525.87</v>
      </c>
      <c r="H49" s="17" t="n">
        <v>2126.8</v>
      </c>
      <c r="I49" s="17" t="n">
        <v>-484.59</v>
      </c>
      <c r="J49" s="17" t="n">
        <v>2346.1</v>
      </c>
      <c r="K49" s="17" t="n">
        <v>-563.08</v>
      </c>
      <c r="L49" s="17" t="n">
        <v>2406.1</v>
      </c>
      <c r="M49" s="17" t="n">
        <v>-631.2</v>
      </c>
      <c r="N49" s="17" t="n">
        <v>2204</v>
      </c>
      <c r="O49" s="17" t="n">
        <v>-613.81</v>
      </c>
      <c r="P49" s="17" t="n">
        <v>2325</v>
      </c>
      <c r="Q49" s="17" t="n">
        <v>-629.97</v>
      </c>
    </row>
    <row r="50" customFormat="false" ht="12.75" hidden="false" customHeight="false" outlineLevel="0" collapsed="false">
      <c r="A50" s="17" t="n">
        <v>31.47314</v>
      </c>
      <c r="B50" s="17" t="n">
        <v>3628.6</v>
      </c>
      <c r="C50" s="17" t="n">
        <v>-374.22</v>
      </c>
      <c r="D50" s="17" t="n">
        <v>2798.4</v>
      </c>
      <c r="E50" s="17" t="n">
        <v>-456.43</v>
      </c>
      <c r="F50" s="17" t="n">
        <v>2467.6</v>
      </c>
      <c r="G50" s="17" t="n">
        <v>-558.68</v>
      </c>
      <c r="H50" s="17" t="n">
        <v>2185.7</v>
      </c>
      <c r="I50" s="17" t="n">
        <v>-568.88</v>
      </c>
      <c r="J50" s="17" t="n">
        <v>2405.2</v>
      </c>
      <c r="K50" s="17" t="n">
        <v>-669.57</v>
      </c>
      <c r="L50" s="17" t="n">
        <v>2484.9</v>
      </c>
      <c r="M50" s="17" t="n">
        <v>-734.32</v>
      </c>
      <c r="N50" s="17" t="n">
        <v>2330</v>
      </c>
      <c r="O50" s="17" t="n">
        <v>-626.54</v>
      </c>
      <c r="P50" s="17" t="n">
        <v>2450.6</v>
      </c>
      <c r="Q50" s="17" t="n">
        <v>-639.71</v>
      </c>
    </row>
    <row r="51" customFormat="false" ht="12.75" hidden="false" customHeight="false" outlineLevel="0" collapsed="false">
      <c r="A51" s="17" t="n">
        <v>25</v>
      </c>
      <c r="B51" s="17" t="n">
        <v>3691.3</v>
      </c>
      <c r="C51" s="17" t="n">
        <v>-436.38</v>
      </c>
      <c r="D51" s="17" t="n">
        <v>2875.8</v>
      </c>
      <c r="E51" s="17" t="n">
        <v>-513.12</v>
      </c>
      <c r="F51" s="17" t="n">
        <v>2558.1</v>
      </c>
      <c r="G51" s="17" t="n">
        <v>-615.59</v>
      </c>
      <c r="H51" s="17" t="n">
        <v>2279.7</v>
      </c>
      <c r="I51" s="17" t="n">
        <v>-603.31</v>
      </c>
      <c r="J51" s="17" t="n">
        <v>2506.7</v>
      </c>
      <c r="K51" s="17" t="n">
        <v>-695.5</v>
      </c>
      <c r="L51" s="17" t="n">
        <v>2601.1</v>
      </c>
      <c r="M51" s="17" t="n">
        <v>-773.82</v>
      </c>
      <c r="N51" s="17" t="n">
        <v>2400.5</v>
      </c>
      <c r="O51" s="17" t="n">
        <v>-682.07</v>
      </c>
      <c r="P51" s="17" t="n">
        <v>2524.8</v>
      </c>
      <c r="Q51" s="17" t="n">
        <v>-700.21</v>
      </c>
    </row>
    <row r="52" customFormat="false" ht="12.75" hidden="false" customHeight="false" outlineLevel="0" collapsed="false">
      <c r="A52" s="17" t="n">
        <v>19.85821</v>
      </c>
      <c r="B52" s="17" t="n">
        <v>3754.7</v>
      </c>
      <c r="C52" s="17" t="n">
        <v>-452.1</v>
      </c>
      <c r="D52" s="17" t="n">
        <v>2943.3</v>
      </c>
      <c r="E52" s="17" t="n">
        <v>-549.54</v>
      </c>
      <c r="F52" s="17" t="n">
        <v>2642.5</v>
      </c>
      <c r="G52" s="17" t="n">
        <v>-675.83</v>
      </c>
      <c r="H52" s="17" t="n">
        <v>2360.9</v>
      </c>
      <c r="I52" s="17" t="n">
        <v>-656.5</v>
      </c>
      <c r="J52" s="17" t="n">
        <v>2602.4</v>
      </c>
      <c r="K52" s="17" t="n">
        <v>-763.06</v>
      </c>
      <c r="L52" s="17" t="n">
        <v>2711.3</v>
      </c>
      <c r="M52" s="17" t="n">
        <v>-840.84</v>
      </c>
      <c r="N52" s="17" t="n">
        <v>2492.9</v>
      </c>
      <c r="O52" s="17" t="n">
        <v>-734.64</v>
      </c>
      <c r="P52" s="17" t="n">
        <v>2615.8</v>
      </c>
      <c r="Q52" s="17" t="n">
        <v>-761.22</v>
      </c>
    </row>
    <row r="53" customFormat="false" ht="12.75" hidden="false" customHeight="false" outlineLevel="0" collapsed="false">
      <c r="A53" s="17" t="n">
        <v>15.77393</v>
      </c>
      <c r="B53" s="17" t="n">
        <v>3815.8</v>
      </c>
      <c r="C53" s="17" t="n">
        <v>-546.1</v>
      </c>
      <c r="D53" s="17" t="n">
        <v>3014.4</v>
      </c>
      <c r="E53" s="17" t="n">
        <v>-588.52</v>
      </c>
      <c r="F53" s="17" t="n">
        <v>2749.2</v>
      </c>
      <c r="G53" s="17" t="n">
        <v>-706.79</v>
      </c>
      <c r="H53" s="17" t="n">
        <v>2467.5</v>
      </c>
      <c r="I53" s="17" t="n">
        <v>-679.03</v>
      </c>
      <c r="J53" s="17" t="n">
        <v>2702.2</v>
      </c>
      <c r="K53" s="17" t="n">
        <v>-843.82</v>
      </c>
      <c r="L53" s="17" t="n">
        <v>2840.7</v>
      </c>
      <c r="M53" s="17" t="n">
        <v>-866.14</v>
      </c>
      <c r="N53" s="17" t="n">
        <v>2590.5</v>
      </c>
      <c r="O53" s="17" t="n">
        <v>-828.61</v>
      </c>
      <c r="P53" s="17" t="n">
        <v>2738.6</v>
      </c>
      <c r="Q53" s="17" t="n">
        <v>-819.25</v>
      </c>
    </row>
    <row r="54" customFormat="false" ht="12.75" hidden="false" customHeight="false" outlineLevel="0" collapsed="false">
      <c r="A54" s="17" t="n">
        <v>12.52968</v>
      </c>
      <c r="B54" s="17" t="n">
        <v>3897.1</v>
      </c>
      <c r="C54" s="17" t="n">
        <v>-530.16</v>
      </c>
      <c r="D54" s="17" t="n">
        <v>3109.1</v>
      </c>
      <c r="E54" s="17" t="n">
        <v>-626.54</v>
      </c>
      <c r="F54" s="17" t="n">
        <v>2833.4</v>
      </c>
      <c r="G54" s="17" t="n">
        <v>-771.63</v>
      </c>
      <c r="H54" s="17" t="n">
        <v>2550.7</v>
      </c>
      <c r="I54" s="17" t="n">
        <v>-745.58</v>
      </c>
      <c r="J54" s="17" t="n">
        <v>2815.7</v>
      </c>
      <c r="K54" s="17" t="n">
        <v>-874.6</v>
      </c>
      <c r="L54" s="17" t="n">
        <v>2945.5</v>
      </c>
      <c r="M54" s="17" t="n">
        <v>-973.93</v>
      </c>
      <c r="N54" s="17" t="n">
        <v>2708.2</v>
      </c>
      <c r="O54" s="17" t="n">
        <v>-857.01</v>
      </c>
      <c r="P54" s="17" t="n">
        <v>2838.1</v>
      </c>
      <c r="Q54" s="17" t="n">
        <v>-877.38</v>
      </c>
    </row>
    <row r="55" customFormat="false" ht="12.75" hidden="false" customHeight="false" outlineLevel="0" collapsed="false">
      <c r="A55" s="17" t="n">
        <v>10</v>
      </c>
      <c r="B55" s="17" t="n">
        <v>3966.7</v>
      </c>
      <c r="C55" s="17" t="n">
        <v>-567.09</v>
      </c>
      <c r="D55" s="17" t="n">
        <v>3191.8</v>
      </c>
      <c r="E55" s="17" t="n">
        <v>-673.87</v>
      </c>
      <c r="F55" s="17" t="n">
        <v>2939.2</v>
      </c>
      <c r="G55" s="17" t="n">
        <v>-821.67</v>
      </c>
      <c r="H55" s="17" t="n">
        <v>2650.9</v>
      </c>
      <c r="I55" s="17" t="n">
        <v>-803.46</v>
      </c>
      <c r="J55" s="17" t="n">
        <v>2930.7</v>
      </c>
      <c r="K55" s="17" t="n">
        <v>-940.84</v>
      </c>
      <c r="L55" s="17" t="n">
        <v>3076</v>
      </c>
      <c r="M55" s="17" t="n">
        <v>-1044.6</v>
      </c>
      <c r="N55" s="17" t="n">
        <v>2826.5</v>
      </c>
      <c r="O55" s="17" t="n">
        <v>-920.21</v>
      </c>
      <c r="P55" s="17" t="n">
        <v>2956.2</v>
      </c>
      <c r="Q55" s="17" t="n">
        <v>-942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213.7</v>
      </c>
      <c r="C2" s="17" t="n">
        <v>-123.92</v>
      </c>
      <c r="D2" s="17" t="n">
        <v>1157.7</v>
      </c>
      <c r="E2" s="17" t="n">
        <v>-13.06</v>
      </c>
      <c r="F2" s="17" t="n">
        <v>1139.2</v>
      </c>
      <c r="G2" s="17" t="n">
        <v>32.162</v>
      </c>
      <c r="H2" s="17" t="n">
        <v>1092.8</v>
      </c>
      <c r="I2" s="17" t="n">
        <v>95.898</v>
      </c>
      <c r="J2" s="17" t="n">
        <v>1263.4</v>
      </c>
      <c r="K2" s="17" t="n">
        <v>-157.09</v>
      </c>
      <c r="L2" s="17" t="n">
        <v>1265.7</v>
      </c>
      <c r="M2" s="17" t="n">
        <v>-87.815</v>
      </c>
      <c r="N2" s="17" t="n">
        <v>1302.9</v>
      </c>
      <c r="O2" s="17" t="n">
        <v>-438.66</v>
      </c>
      <c r="P2" s="17" t="n">
        <v>1274.2</v>
      </c>
      <c r="Q2" s="17" t="n">
        <v>-551.14</v>
      </c>
    </row>
    <row r="3" customFormat="false" ht="12.75" hidden="false" customHeight="false" outlineLevel="0" collapsed="false">
      <c r="A3" s="17" t="n">
        <v>1985821</v>
      </c>
      <c r="B3" s="17" t="n">
        <v>1200.3</v>
      </c>
      <c r="C3" s="17" t="n">
        <v>-340.29</v>
      </c>
      <c r="D3" s="17" t="n">
        <v>1147.1</v>
      </c>
      <c r="E3" s="17" t="n">
        <v>-208.82</v>
      </c>
      <c r="F3" s="17" t="n">
        <v>1127.6</v>
      </c>
      <c r="G3" s="17" t="n">
        <v>-158.82</v>
      </c>
      <c r="H3" s="17" t="n">
        <v>1081.3</v>
      </c>
      <c r="I3" s="17" t="n">
        <v>-85.119</v>
      </c>
      <c r="J3" s="17" t="n">
        <v>1244.2</v>
      </c>
      <c r="K3" s="17" t="n">
        <v>-392.33</v>
      </c>
      <c r="L3" s="17" t="n">
        <v>1234.1</v>
      </c>
      <c r="M3" s="17" t="n">
        <v>-327.99</v>
      </c>
      <c r="N3" s="17" t="n">
        <v>1256.2</v>
      </c>
      <c r="O3" s="17" t="n">
        <v>-729.46</v>
      </c>
      <c r="P3" s="17" t="n">
        <v>1211.8</v>
      </c>
      <c r="Q3" s="17" t="n">
        <v>-860.11</v>
      </c>
    </row>
    <row r="4" customFormat="false" ht="12.75" hidden="false" customHeight="false" outlineLevel="0" collapsed="false">
      <c r="A4" s="17" t="n">
        <v>1577393</v>
      </c>
      <c r="B4" s="17" t="n">
        <v>1283.4</v>
      </c>
      <c r="C4" s="17" t="n">
        <v>-492.31</v>
      </c>
      <c r="D4" s="17" t="n">
        <v>1217.3</v>
      </c>
      <c r="E4" s="17" t="n">
        <v>-331.22</v>
      </c>
      <c r="F4" s="17" t="n">
        <v>1192</v>
      </c>
      <c r="G4" s="17" t="n">
        <v>-272.62</v>
      </c>
      <c r="H4" s="17" t="n">
        <v>1135.3</v>
      </c>
      <c r="I4" s="17" t="n">
        <v>-186.47</v>
      </c>
      <c r="J4" s="17" t="n">
        <v>1335.6</v>
      </c>
      <c r="K4" s="17" t="n">
        <v>-560.14</v>
      </c>
      <c r="L4" s="17" t="n">
        <v>1317.6</v>
      </c>
      <c r="M4" s="17" t="n">
        <v>-487.34</v>
      </c>
      <c r="N4" s="17" t="n">
        <v>1341.7</v>
      </c>
      <c r="O4" s="17" t="n">
        <v>-1001.5</v>
      </c>
      <c r="P4" s="17" t="n">
        <v>1271.3</v>
      </c>
      <c r="Q4" s="17" t="n">
        <v>-1174.6</v>
      </c>
    </row>
    <row r="5" customFormat="false" ht="12.75" hidden="false" customHeight="false" outlineLevel="0" collapsed="false">
      <c r="A5" s="17" t="n">
        <v>1252968</v>
      </c>
      <c r="B5" s="17" t="n">
        <v>1415.9</v>
      </c>
      <c r="C5" s="17" t="n">
        <v>-582.98</v>
      </c>
      <c r="D5" s="17" t="n">
        <v>1318.6</v>
      </c>
      <c r="E5" s="17" t="n">
        <v>-392.85</v>
      </c>
      <c r="F5" s="17" t="n">
        <v>1282.1</v>
      </c>
      <c r="G5" s="17" t="n">
        <v>-325.83</v>
      </c>
      <c r="H5" s="17" t="n">
        <v>1207.3</v>
      </c>
      <c r="I5" s="17" t="n">
        <v>-230.46</v>
      </c>
      <c r="J5" s="17" t="n">
        <v>1482.2</v>
      </c>
      <c r="K5" s="17" t="n">
        <v>-662.59</v>
      </c>
      <c r="L5" s="17" t="n">
        <v>1451.5</v>
      </c>
      <c r="M5" s="17" t="n">
        <v>-577.37</v>
      </c>
      <c r="N5" s="17" t="n">
        <v>1520.3</v>
      </c>
      <c r="O5" s="17" t="n">
        <v>-1248</v>
      </c>
      <c r="P5" s="17" t="n">
        <v>1425.2</v>
      </c>
      <c r="Q5" s="17" t="n">
        <v>-1493.7</v>
      </c>
    </row>
    <row r="6" customFormat="false" ht="12.75" hidden="false" customHeight="false" outlineLevel="0" collapsed="false">
      <c r="A6" s="17" t="n">
        <v>995267.9</v>
      </c>
      <c r="B6" s="17" t="n">
        <v>1565.2</v>
      </c>
      <c r="C6" s="17" t="n">
        <v>-618.76</v>
      </c>
      <c r="D6" s="17" t="n">
        <v>1423.9</v>
      </c>
      <c r="E6" s="17" t="n">
        <v>-408.24</v>
      </c>
      <c r="F6" s="17" t="n">
        <v>1372</v>
      </c>
      <c r="G6" s="17" t="n">
        <v>-336.17</v>
      </c>
      <c r="H6" s="17" t="n">
        <v>1276.4</v>
      </c>
      <c r="I6" s="17" t="n">
        <v>-237.43</v>
      </c>
      <c r="J6" s="17" t="n">
        <v>1650.9</v>
      </c>
      <c r="K6" s="17" t="n">
        <v>-704.76</v>
      </c>
      <c r="L6" s="17" t="n">
        <v>1601</v>
      </c>
      <c r="M6" s="17" t="n">
        <v>-608.64</v>
      </c>
      <c r="N6" s="17" t="n">
        <v>1777.6</v>
      </c>
      <c r="O6" s="17" t="n">
        <v>-1454.9</v>
      </c>
      <c r="P6" s="17" t="n">
        <v>1667.9</v>
      </c>
      <c r="Q6" s="17" t="n">
        <v>-1808.5</v>
      </c>
    </row>
    <row r="7" customFormat="false" ht="12.75" hidden="false" customHeight="false" outlineLevel="0" collapsed="false">
      <c r="A7" s="17" t="n">
        <v>790569.4</v>
      </c>
      <c r="B7" s="17" t="n">
        <v>1714.9</v>
      </c>
      <c r="C7" s="17" t="n">
        <v>-607.42</v>
      </c>
      <c r="D7" s="17" t="n">
        <v>1523.3</v>
      </c>
      <c r="E7" s="17" t="n">
        <v>-390.25</v>
      </c>
      <c r="F7" s="17" t="n">
        <v>1454.4</v>
      </c>
      <c r="G7" s="17" t="n">
        <v>-316.37</v>
      </c>
      <c r="H7" s="17" t="n">
        <v>1335.9</v>
      </c>
      <c r="I7" s="17" t="n">
        <v>-219.95</v>
      </c>
      <c r="J7" s="17" t="n">
        <v>1824.5</v>
      </c>
      <c r="K7" s="17" t="n">
        <v>-694.77</v>
      </c>
      <c r="L7" s="17" t="n">
        <v>1749.1</v>
      </c>
      <c r="M7" s="17" t="n">
        <v>-591.26</v>
      </c>
      <c r="N7" s="17" t="n">
        <v>2108.8</v>
      </c>
      <c r="O7" s="17" t="n">
        <v>-1610.3</v>
      </c>
      <c r="P7" s="17" t="n">
        <v>2008.9</v>
      </c>
      <c r="Q7" s="17" t="n">
        <v>-2109.7</v>
      </c>
    </row>
    <row r="8" customFormat="false" ht="12.75" hidden="false" customHeight="false" outlineLevel="0" collapsed="false">
      <c r="A8" s="17" t="n">
        <v>627971.6</v>
      </c>
      <c r="B8" s="17" t="n">
        <v>1845.1</v>
      </c>
      <c r="C8" s="17" t="n">
        <v>-564.41</v>
      </c>
      <c r="D8" s="17" t="n">
        <v>1603.7</v>
      </c>
      <c r="E8" s="17" t="n">
        <v>-351.47</v>
      </c>
      <c r="F8" s="17" t="n">
        <v>1518.6</v>
      </c>
      <c r="G8" s="17" t="n">
        <v>-280.19</v>
      </c>
      <c r="H8" s="17" t="n">
        <v>1378.7</v>
      </c>
      <c r="I8" s="17" t="n">
        <v>-190.36</v>
      </c>
      <c r="J8" s="17" t="n">
        <v>1976.2</v>
      </c>
      <c r="K8" s="17" t="n">
        <v>-642.73</v>
      </c>
      <c r="L8" s="17" t="n">
        <v>1874</v>
      </c>
      <c r="M8" s="17" t="n">
        <v>-538.72</v>
      </c>
      <c r="N8" s="17" t="n">
        <v>2479.8</v>
      </c>
      <c r="O8" s="17" t="n">
        <v>-1684.7</v>
      </c>
      <c r="P8" s="17" t="n">
        <v>2438.1</v>
      </c>
      <c r="Q8" s="17" t="n">
        <v>-2359.9</v>
      </c>
    </row>
    <row r="9" customFormat="false" ht="12.75" hidden="false" customHeight="false" outlineLevel="0" collapsed="false">
      <c r="A9" s="17" t="n">
        <v>498815.6</v>
      </c>
      <c r="B9" s="17" t="n">
        <v>1951</v>
      </c>
      <c r="C9" s="17" t="n">
        <v>-500.07</v>
      </c>
      <c r="D9" s="17" t="n">
        <v>1664.1</v>
      </c>
      <c r="E9" s="17" t="n">
        <v>-303.18</v>
      </c>
      <c r="F9" s="17" t="n">
        <v>1563.7</v>
      </c>
      <c r="G9" s="17" t="n">
        <v>-237.47</v>
      </c>
      <c r="H9" s="17" t="n">
        <v>1406.1</v>
      </c>
      <c r="I9" s="17" t="n">
        <v>-158.16</v>
      </c>
      <c r="J9" s="17" t="n">
        <v>2096.3</v>
      </c>
      <c r="K9" s="17" t="n">
        <v>-566.57</v>
      </c>
      <c r="L9" s="17" t="n">
        <v>1969.7</v>
      </c>
      <c r="M9" s="17" t="n">
        <v>-469.83</v>
      </c>
      <c r="N9" s="17" t="n">
        <v>2855.6</v>
      </c>
      <c r="O9" s="17" t="n">
        <v>-1676.8</v>
      </c>
      <c r="P9" s="17" t="n">
        <v>2931.2</v>
      </c>
      <c r="Q9" s="17" t="n">
        <v>-2541.4</v>
      </c>
    </row>
    <row r="10" customFormat="false" ht="12.75" hidden="false" customHeight="false" outlineLevel="0" collapsed="false">
      <c r="A10" s="17" t="n">
        <v>396223.3</v>
      </c>
      <c r="B10" s="17" t="n">
        <v>2031</v>
      </c>
      <c r="C10" s="17" t="n">
        <v>-427.31</v>
      </c>
      <c r="D10" s="17" t="n">
        <v>1706.2</v>
      </c>
      <c r="E10" s="17" t="n">
        <v>-252.64</v>
      </c>
      <c r="F10" s="17" t="n">
        <v>1592.4</v>
      </c>
      <c r="G10" s="17" t="n">
        <v>-194.99</v>
      </c>
      <c r="H10" s="17" t="n">
        <v>1421.6</v>
      </c>
      <c r="I10" s="17" t="n">
        <v>-128.97</v>
      </c>
      <c r="J10" s="17" t="n">
        <v>2183.7</v>
      </c>
      <c r="K10" s="17" t="n">
        <v>-480.87</v>
      </c>
      <c r="L10" s="17" t="n">
        <v>2037</v>
      </c>
      <c r="M10" s="17" t="n">
        <v>-396.23</v>
      </c>
      <c r="N10" s="17" t="n">
        <v>3207.1</v>
      </c>
      <c r="O10" s="17" t="n">
        <v>-1594.7</v>
      </c>
      <c r="P10" s="17" t="n">
        <v>3464.4</v>
      </c>
      <c r="Q10" s="17" t="n">
        <v>-2636.5</v>
      </c>
    </row>
    <row r="11" customFormat="false" ht="12.75" hidden="false" customHeight="false" outlineLevel="0" collapsed="false">
      <c r="A11" s="17" t="n">
        <v>314731.3</v>
      </c>
      <c r="B11" s="17" t="n">
        <v>2088.1</v>
      </c>
      <c r="C11" s="17" t="n">
        <v>-355.28</v>
      </c>
      <c r="D11" s="17" t="n">
        <v>1733.8</v>
      </c>
      <c r="E11" s="17" t="n">
        <v>-206.39</v>
      </c>
      <c r="F11" s="17" t="n">
        <v>1608.8</v>
      </c>
      <c r="G11" s="17" t="n">
        <v>-158.78</v>
      </c>
      <c r="H11" s="17" t="n">
        <v>1428.5</v>
      </c>
      <c r="I11" s="17" t="n">
        <v>-106.66</v>
      </c>
      <c r="J11" s="17" t="n">
        <v>2242.7</v>
      </c>
      <c r="K11" s="17" t="n">
        <v>-399.35</v>
      </c>
      <c r="L11" s="17" t="n">
        <v>2080.8</v>
      </c>
      <c r="M11" s="17" t="n">
        <v>-328.38</v>
      </c>
      <c r="N11" s="17" t="n">
        <v>3511.6</v>
      </c>
      <c r="O11" s="17" t="n">
        <v>-1460.7</v>
      </c>
      <c r="P11" s="17" t="n">
        <v>4003.4</v>
      </c>
      <c r="Q11" s="17" t="n">
        <v>-2646.8</v>
      </c>
    </row>
    <row r="12" customFormat="false" ht="12.75" hidden="false" customHeight="false" outlineLevel="0" collapsed="false">
      <c r="A12" s="17" t="n">
        <v>250000</v>
      </c>
      <c r="B12" s="17" t="n">
        <v>2124.5</v>
      </c>
      <c r="C12" s="17" t="n">
        <v>-291.3</v>
      </c>
      <c r="D12" s="17" t="n">
        <v>1748.5</v>
      </c>
      <c r="E12" s="17" t="n">
        <v>-169.11</v>
      </c>
      <c r="F12" s="17" t="n">
        <v>1616.2</v>
      </c>
      <c r="G12" s="17" t="n">
        <v>-132.81</v>
      </c>
      <c r="H12" s="17" t="n">
        <v>1430.6</v>
      </c>
      <c r="I12" s="17" t="n">
        <v>-93.596</v>
      </c>
      <c r="J12" s="17" t="n">
        <v>2278.9</v>
      </c>
      <c r="K12" s="17" t="n">
        <v>-330.84</v>
      </c>
      <c r="L12" s="17" t="n">
        <v>2108</v>
      </c>
      <c r="M12" s="17" t="n">
        <v>-273.69</v>
      </c>
      <c r="N12" s="17" t="n">
        <v>3757.8</v>
      </c>
      <c r="O12" s="17" t="n">
        <v>-1301.6</v>
      </c>
      <c r="P12" s="17" t="n">
        <v>4522.7</v>
      </c>
      <c r="Q12" s="17" t="n">
        <v>-2584.5</v>
      </c>
    </row>
    <row r="13" customFormat="false" ht="12.75" hidden="false" customHeight="false" outlineLevel="0" collapsed="false">
      <c r="A13" s="17" t="n">
        <v>198582.1</v>
      </c>
      <c r="B13" s="17" t="n">
        <v>2145.2</v>
      </c>
      <c r="C13" s="17" t="n">
        <v>-237.44</v>
      </c>
      <c r="D13" s="17" t="n">
        <v>1754.9</v>
      </c>
      <c r="E13" s="17" t="n">
        <v>-141.13</v>
      </c>
      <c r="F13" s="17" t="n">
        <v>1618.5</v>
      </c>
      <c r="G13" s="17" t="n">
        <v>-116.29</v>
      </c>
      <c r="H13" s="17" t="n">
        <v>1431.7</v>
      </c>
      <c r="I13" s="17" t="n">
        <v>-88.268</v>
      </c>
      <c r="J13" s="17" t="n">
        <v>2299.5</v>
      </c>
      <c r="K13" s="17" t="n">
        <v>-278</v>
      </c>
      <c r="L13" s="17" t="n">
        <v>2123.3</v>
      </c>
      <c r="M13" s="17" t="n">
        <v>-233.21</v>
      </c>
      <c r="N13" s="17" t="n">
        <v>3950</v>
      </c>
      <c r="O13" s="17" t="n">
        <v>-1135.1</v>
      </c>
      <c r="P13" s="17" t="n">
        <v>5005.8</v>
      </c>
      <c r="Q13" s="17" t="n">
        <v>-2459.3</v>
      </c>
    </row>
    <row r="14" customFormat="false" ht="12.75" hidden="false" customHeight="false" outlineLevel="0" collapsed="false">
      <c r="A14" s="17" t="n">
        <v>157739.3</v>
      </c>
      <c r="B14" s="17" t="n">
        <v>2156.2</v>
      </c>
      <c r="C14" s="17" t="n">
        <v>-193.8</v>
      </c>
      <c r="D14" s="17" t="n">
        <v>1758.1</v>
      </c>
      <c r="E14" s="17" t="n">
        <v>-121.53</v>
      </c>
      <c r="F14" s="17" t="n">
        <v>1620.7</v>
      </c>
      <c r="G14" s="17" t="n">
        <v>-107.25</v>
      </c>
      <c r="H14" s="17" t="n">
        <v>1435.6</v>
      </c>
      <c r="I14" s="17" t="n">
        <v>-87.626</v>
      </c>
      <c r="J14" s="17" t="n">
        <v>2313.7</v>
      </c>
      <c r="K14" s="17" t="n">
        <v>-238.36</v>
      </c>
      <c r="L14" s="17" t="n">
        <v>2134.4</v>
      </c>
      <c r="M14" s="17" t="n">
        <v>-203.73</v>
      </c>
      <c r="N14" s="17" t="n">
        <v>4095.9</v>
      </c>
      <c r="O14" s="17" t="n">
        <v>-973.71</v>
      </c>
      <c r="P14" s="17" t="n">
        <v>5444.5</v>
      </c>
      <c r="Q14" s="17" t="n">
        <v>-2281.5</v>
      </c>
    </row>
    <row r="15" customFormat="false" ht="12.75" hidden="false" customHeight="false" outlineLevel="0" collapsed="false">
      <c r="A15" s="17" t="n">
        <v>125296.8</v>
      </c>
      <c r="B15" s="17" t="n">
        <v>2163.4</v>
      </c>
      <c r="C15" s="17" t="n">
        <v>-163.13</v>
      </c>
      <c r="D15" s="17" t="n">
        <v>1762.1</v>
      </c>
      <c r="E15" s="17" t="n">
        <v>-111.38</v>
      </c>
      <c r="F15" s="17" t="n">
        <v>1626.2</v>
      </c>
      <c r="G15" s="17" t="n">
        <v>-105.77</v>
      </c>
      <c r="H15" s="17" t="n">
        <v>1442.3</v>
      </c>
      <c r="I15" s="17" t="n">
        <v>-91.353</v>
      </c>
      <c r="J15" s="17" t="n">
        <v>2327.5</v>
      </c>
      <c r="K15" s="17" t="n">
        <v>-212.18</v>
      </c>
      <c r="L15" s="17" t="n">
        <v>2146.3</v>
      </c>
      <c r="M15" s="17" t="n">
        <v>-185.11</v>
      </c>
      <c r="N15" s="17" t="n">
        <v>4210.6</v>
      </c>
      <c r="O15" s="17" t="n">
        <v>-831.09</v>
      </c>
      <c r="P15" s="17" t="n">
        <v>5830.2</v>
      </c>
      <c r="Q15" s="17" t="n">
        <v>-2067.1</v>
      </c>
    </row>
    <row r="16" customFormat="false" ht="12.75" hidden="false" customHeight="false" outlineLevel="0" collapsed="false">
      <c r="A16" s="17" t="n">
        <v>99526.79</v>
      </c>
      <c r="B16" s="17" t="n">
        <v>2166.8</v>
      </c>
      <c r="C16" s="17" t="n">
        <v>-142.33</v>
      </c>
      <c r="D16" s="17" t="n">
        <v>1766.6</v>
      </c>
      <c r="E16" s="17" t="n">
        <v>-106.62</v>
      </c>
      <c r="F16" s="17" t="n">
        <v>1633.5</v>
      </c>
      <c r="G16" s="17" t="n">
        <v>-107.81</v>
      </c>
      <c r="H16" s="17" t="n">
        <v>1451.5</v>
      </c>
      <c r="I16" s="17" t="n">
        <v>-96.333</v>
      </c>
      <c r="J16" s="17" t="n">
        <v>2339.6</v>
      </c>
      <c r="K16" s="17" t="n">
        <v>-193.63</v>
      </c>
      <c r="L16" s="17" t="n">
        <v>2159.3</v>
      </c>
      <c r="M16" s="17" t="n">
        <v>-173.15</v>
      </c>
      <c r="N16" s="17" t="n">
        <v>4296.8</v>
      </c>
      <c r="O16" s="17" t="n">
        <v>-702.76</v>
      </c>
      <c r="P16" s="17" t="n">
        <v>6154.2</v>
      </c>
      <c r="Q16" s="17" t="n">
        <v>-1827.2</v>
      </c>
    </row>
    <row r="17" customFormat="false" ht="12.75" hidden="false" customHeight="false" outlineLevel="0" collapsed="false">
      <c r="A17" s="17" t="n">
        <v>79056.94</v>
      </c>
      <c r="B17" s="17" t="n">
        <v>2169.8</v>
      </c>
      <c r="C17" s="17" t="n">
        <v>-131.12</v>
      </c>
      <c r="D17" s="17" t="n">
        <v>1773</v>
      </c>
      <c r="E17" s="17" t="n">
        <v>-107.23</v>
      </c>
      <c r="F17" s="17" t="n">
        <v>1643.2</v>
      </c>
      <c r="G17" s="17" t="n">
        <v>-113.15</v>
      </c>
      <c r="H17" s="17" t="n">
        <v>1463</v>
      </c>
      <c r="I17" s="17" t="n">
        <v>-103.41</v>
      </c>
      <c r="J17" s="17" t="n">
        <v>2346.9</v>
      </c>
      <c r="K17" s="17" t="n">
        <v>-181.99</v>
      </c>
      <c r="L17" s="17" t="n">
        <v>2171.8</v>
      </c>
      <c r="M17" s="17" t="n">
        <v>-166.88</v>
      </c>
      <c r="N17" s="17" t="n">
        <v>4357.9</v>
      </c>
      <c r="O17" s="17" t="n">
        <v>-592.62</v>
      </c>
      <c r="P17" s="17" t="n">
        <v>6407</v>
      </c>
      <c r="Q17" s="17" t="n">
        <v>-1579.6</v>
      </c>
    </row>
    <row r="18" customFormat="false" ht="12.75" hidden="false" customHeight="false" outlineLevel="0" collapsed="false">
      <c r="A18" s="17" t="n">
        <v>62797.16</v>
      </c>
      <c r="B18" s="17" t="n">
        <v>2176.4</v>
      </c>
      <c r="C18" s="17" t="n">
        <v>-131.45</v>
      </c>
      <c r="D18" s="17" t="n">
        <v>1782.3</v>
      </c>
      <c r="E18" s="17" t="n">
        <v>-114.68</v>
      </c>
      <c r="F18" s="17" t="n">
        <v>1655.2</v>
      </c>
      <c r="G18" s="17" t="n">
        <v>-123.91</v>
      </c>
      <c r="H18" s="17" t="n">
        <v>1448.2</v>
      </c>
      <c r="I18" s="17" t="n">
        <v>-111.29</v>
      </c>
      <c r="J18" s="17" t="n">
        <v>2358.6</v>
      </c>
      <c r="K18" s="17" t="n">
        <v>-180.65</v>
      </c>
      <c r="L18" s="17" t="n">
        <v>2185.7</v>
      </c>
      <c r="M18" s="17" t="n">
        <v>-168.79</v>
      </c>
      <c r="N18" s="17" t="n">
        <v>4404.3</v>
      </c>
      <c r="O18" s="17" t="n">
        <v>-510.99</v>
      </c>
      <c r="P18" s="17" t="n">
        <v>6590.8</v>
      </c>
      <c r="Q18" s="17" t="n">
        <v>-1356.2</v>
      </c>
    </row>
    <row r="19" customFormat="false" ht="12.75" hidden="false" customHeight="false" outlineLevel="0" collapsed="false">
      <c r="A19" s="17" t="n">
        <v>49881.56</v>
      </c>
      <c r="B19" s="17" t="n">
        <v>2184.9</v>
      </c>
      <c r="C19" s="17" t="n">
        <v>-133.61</v>
      </c>
      <c r="D19" s="17" t="n">
        <v>1794.3</v>
      </c>
      <c r="E19" s="17" t="n">
        <v>-121.91</v>
      </c>
      <c r="F19" s="17" t="n">
        <v>1670.2</v>
      </c>
      <c r="G19" s="17" t="n">
        <v>-133.9</v>
      </c>
      <c r="H19" s="17" t="n">
        <v>1462.9</v>
      </c>
      <c r="I19" s="17" t="n">
        <v>-120.79</v>
      </c>
      <c r="J19" s="17" t="n">
        <v>2375.6</v>
      </c>
      <c r="K19" s="17" t="n">
        <v>-180.62</v>
      </c>
      <c r="L19" s="17" t="n">
        <v>2202.6</v>
      </c>
      <c r="M19" s="17" t="n">
        <v>-171.4</v>
      </c>
      <c r="N19" s="17" t="n">
        <v>4439.1</v>
      </c>
      <c r="O19" s="17" t="n">
        <v>-442.1</v>
      </c>
      <c r="P19" s="17" t="n">
        <v>6729.1</v>
      </c>
      <c r="Q19" s="17" t="n">
        <v>-1153.9</v>
      </c>
    </row>
    <row r="20" customFormat="false" ht="12.75" hidden="false" customHeight="false" outlineLevel="0" collapsed="false">
      <c r="A20" s="17" t="n">
        <v>39622.33</v>
      </c>
      <c r="B20" s="17" t="n">
        <v>2197.8</v>
      </c>
      <c r="C20" s="17" t="n">
        <v>-140.34</v>
      </c>
      <c r="D20" s="17" t="n">
        <v>1809.3</v>
      </c>
      <c r="E20" s="17" t="n">
        <v>-131.31</v>
      </c>
      <c r="F20" s="17" t="n">
        <v>1687.6</v>
      </c>
      <c r="G20" s="17" t="n">
        <v>-145.31</v>
      </c>
      <c r="H20" s="17" t="n">
        <v>1480.1</v>
      </c>
      <c r="I20" s="17" t="n">
        <v>-131.43</v>
      </c>
      <c r="J20" s="17" t="n">
        <v>2395.5</v>
      </c>
      <c r="K20" s="17" t="n">
        <v>-184.71</v>
      </c>
      <c r="L20" s="17" t="n">
        <v>2222.3</v>
      </c>
      <c r="M20" s="17" t="n">
        <v>-177.33</v>
      </c>
      <c r="N20" s="17" t="n">
        <v>4469.9</v>
      </c>
      <c r="O20" s="17" t="n">
        <v>-390.92</v>
      </c>
      <c r="P20" s="17" t="n">
        <v>6834</v>
      </c>
      <c r="Q20" s="17" t="n">
        <v>-984.5</v>
      </c>
    </row>
    <row r="21" customFormat="false" ht="12.75" hidden="false" customHeight="false" outlineLevel="0" collapsed="false">
      <c r="A21" s="17" t="n">
        <v>31473.13</v>
      </c>
      <c r="B21" s="17" t="n">
        <v>2213.3</v>
      </c>
      <c r="C21" s="17" t="n">
        <v>-149.61</v>
      </c>
      <c r="D21" s="17" t="n">
        <v>1826.5</v>
      </c>
      <c r="E21" s="17" t="n">
        <v>-142.33</v>
      </c>
      <c r="F21" s="17" t="n">
        <v>1707.3</v>
      </c>
      <c r="G21" s="17" t="n">
        <v>-158.36</v>
      </c>
      <c r="H21" s="17" t="n">
        <v>1498.8</v>
      </c>
      <c r="I21" s="17" t="n">
        <v>-142.86</v>
      </c>
      <c r="J21" s="17" t="n">
        <v>2417.1</v>
      </c>
      <c r="K21" s="17" t="n">
        <v>-191.92</v>
      </c>
      <c r="L21" s="17" t="n">
        <v>2243.2</v>
      </c>
      <c r="M21" s="17" t="n">
        <v>-186.08</v>
      </c>
      <c r="N21" s="17" t="n">
        <v>4496.4</v>
      </c>
      <c r="O21" s="17" t="n">
        <v>-354.52</v>
      </c>
      <c r="P21" s="17" t="n">
        <v>6912.6</v>
      </c>
      <c r="Q21" s="17" t="n">
        <v>-846.91</v>
      </c>
    </row>
    <row r="22" customFormat="false" ht="12.75" hidden="false" customHeight="false" outlineLevel="0" collapsed="false">
      <c r="A22" s="17" t="n">
        <v>25000</v>
      </c>
      <c r="B22" s="17" t="n">
        <v>2232.9</v>
      </c>
      <c r="C22" s="17" t="n">
        <v>-159.41</v>
      </c>
      <c r="D22" s="17" t="n">
        <v>1846.5</v>
      </c>
      <c r="E22" s="17" t="n">
        <v>-152.86</v>
      </c>
      <c r="F22" s="17" t="n">
        <v>1729.9</v>
      </c>
      <c r="G22" s="17" t="n">
        <v>-171.15</v>
      </c>
      <c r="H22" s="17" t="n">
        <v>1520</v>
      </c>
      <c r="I22" s="17" t="n">
        <v>-154.12</v>
      </c>
      <c r="J22" s="17" t="n">
        <v>2441.7</v>
      </c>
      <c r="K22" s="17" t="n">
        <v>-199.94</v>
      </c>
      <c r="L22" s="17" t="n">
        <v>2267.3</v>
      </c>
      <c r="M22" s="17" t="n">
        <v>-195.38</v>
      </c>
      <c r="N22" s="17" t="n">
        <v>4524.8</v>
      </c>
      <c r="O22" s="17" t="n">
        <v>-326.88</v>
      </c>
      <c r="P22" s="17" t="n">
        <v>6978.5</v>
      </c>
      <c r="Q22" s="17" t="n">
        <v>-732.02</v>
      </c>
    </row>
    <row r="23" customFormat="false" ht="12.75" hidden="false" customHeight="false" outlineLevel="0" collapsed="false">
      <c r="A23" s="17" t="n">
        <v>19858.21</v>
      </c>
      <c r="B23" s="17" t="n">
        <v>2255.1</v>
      </c>
      <c r="C23" s="17" t="n">
        <v>-169.76</v>
      </c>
      <c r="D23" s="17" t="n">
        <v>1869</v>
      </c>
      <c r="E23" s="17" t="n">
        <v>-163.76</v>
      </c>
      <c r="F23" s="17" t="n">
        <v>1755</v>
      </c>
      <c r="G23" s="17" t="n">
        <v>-185.1</v>
      </c>
      <c r="H23" s="17" t="n">
        <v>1543</v>
      </c>
      <c r="I23" s="17" t="n">
        <v>-166.09</v>
      </c>
      <c r="J23" s="17" t="n">
        <v>2468.9</v>
      </c>
      <c r="K23" s="17" t="n">
        <v>-209.66</v>
      </c>
      <c r="L23" s="17" t="n">
        <v>2293.9</v>
      </c>
      <c r="M23" s="17" t="n">
        <v>-205.99</v>
      </c>
      <c r="N23" s="17" t="n">
        <v>4553.5</v>
      </c>
      <c r="O23" s="17" t="n">
        <v>-307.9</v>
      </c>
      <c r="P23" s="17" t="n">
        <v>7034.8</v>
      </c>
      <c r="Q23" s="17" t="n">
        <v>-641.84</v>
      </c>
    </row>
    <row r="24" customFormat="false" ht="12.75" hidden="false" customHeight="false" outlineLevel="0" collapsed="false">
      <c r="A24" s="17" t="n">
        <v>15773.93</v>
      </c>
      <c r="B24" s="17" t="n">
        <v>2279.3</v>
      </c>
      <c r="C24" s="17" t="n">
        <v>-180.47</v>
      </c>
      <c r="D24" s="17" t="n">
        <v>1893.2</v>
      </c>
      <c r="E24" s="17" t="n">
        <v>-174.85</v>
      </c>
      <c r="F24" s="17" t="n">
        <v>1782.2</v>
      </c>
      <c r="G24" s="17" t="n">
        <v>-198.88</v>
      </c>
      <c r="H24" s="17" t="n">
        <v>1567.9</v>
      </c>
      <c r="I24" s="17" t="n">
        <v>-177.72</v>
      </c>
      <c r="J24" s="17" t="n">
        <v>2497.6</v>
      </c>
      <c r="K24" s="17" t="n">
        <v>-219.82</v>
      </c>
      <c r="L24" s="17" t="n">
        <v>2322.6</v>
      </c>
      <c r="M24" s="17" t="n">
        <v>-218.16</v>
      </c>
      <c r="N24" s="17" t="n">
        <v>4583.1</v>
      </c>
      <c r="O24" s="17" t="n">
        <v>-296.42</v>
      </c>
      <c r="P24" s="17" t="n">
        <v>7083.4</v>
      </c>
      <c r="Q24" s="17" t="n">
        <v>-571.57</v>
      </c>
    </row>
    <row r="25" customFormat="false" ht="12.75" hidden="false" customHeight="false" outlineLevel="0" collapsed="false">
      <c r="A25" s="17" t="n">
        <v>12529.68</v>
      </c>
      <c r="B25" s="17" t="n">
        <v>2306.6</v>
      </c>
      <c r="C25" s="17" t="n">
        <v>-191.25</v>
      </c>
      <c r="D25" s="17" t="n">
        <v>1919.9</v>
      </c>
      <c r="E25" s="17" t="n">
        <v>-185.51</v>
      </c>
      <c r="F25" s="17" t="n">
        <v>1812</v>
      </c>
      <c r="G25" s="17" t="n">
        <v>-212.72</v>
      </c>
      <c r="H25" s="17" t="n">
        <v>1594.8</v>
      </c>
      <c r="I25" s="17" t="n">
        <v>-190.23</v>
      </c>
      <c r="J25" s="17" t="n">
        <v>2529.6</v>
      </c>
      <c r="K25" s="17" t="n">
        <v>-231.44</v>
      </c>
      <c r="L25" s="17" t="n">
        <v>2354.5</v>
      </c>
      <c r="M25" s="17" t="n">
        <v>-231.31</v>
      </c>
      <c r="N25" s="17" t="n">
        <v>4615.7</v>
      </c>
      <c r="O25" s="17" t="n">
        <v>-289.88</v>
      </c>
      <c r="P25" s="17" t="n">
        <v>7131.7</v>
      </c>
      <c r="Q25" s="17" t="n">
        <v>-518.1</v>
      </c>
    </row>
    <row r="26" customFormat="false" ht="12.75" hidden="false" customHeight="false" outlineLevel="0" collapsed="false">
      <c r="A26" s="17" t="n">
        <v>9952.679</v>
      </c>
      <c r="B26" s="17" t="n">
        <v>2335.9</v>
      </c>
      <c r="C26" s="17" t="n">
        <v>-201.18</v>
      </c>
      <c r="D26" s="17" t="n">
        <v>1948.4</v>
      </c>
      <c r="E26" s="17" t="n">
        <v>-196.51</v>
      </c>
      <c r="F26" s="17" t="n">
        <v>1844.4</v>
      </c>
      <c r="G26" s="17" t="n">
        <v>-227.95</v>
      </c>
      <c r="H26" s="17" t="n">
        <v>1623.9</v>
      </c>
      <c r="I26" s="17" t="n">
        <v>-203.14</v>
      </c>
      <c r="J26" s="17" t="n">
        <v>2564</v>
      </c>
      <c r="K26" s="17" t="n">
        <v>-243.29</v>
      </c>
      <c r="L26" s="17" t="n">
        <v>2388.4</v>
      </c>
      <c r="M26" s="17" t="n">
        <v>-243.91</v>
      </c>
      <c r="N26" s="17" t="n">
        <v>4650.6</v>
      </c>
      <c r="O26" s="17" t="n">
        <v>-287.01</v>
      </c>
      <c r="P26" s="17" t="n">
        <v>7178.6</v>
      </c>
      <c r="Q26" s="17" t="n">
        <v>-476.02</v>
      </c>
    </row>
    <row r="27" customFormat="false" ht="12.75" hidden="false" customHeight="false" outlineLevel="0" collapsed="false">
      <c r="A27" s="17" t="n">
        <v>7905.694</v>
      </c>
      <c r="B27" s="17" t="n">
        <v>2367.3</v>
      </c>
      <c r="C27" s="17" t="n">
        <v>-212.14</v>
      </c>
      <c r="D27" s="17" t="n">
        <v>1979.4</v>
      </c>
      <c r="E27" s="17" t="n">
        <v>-207.93</v>
      </c>
      <c r="F27" s="17" t="n">
        <v>1880</v>
      </c>
      <c r="G27" s="17" t="n">
        <v>-242.13</v>
      </c>
      <c r="H27" s="17" t="n">
        <v>1655.8</v>
      </c>
      <c r="I27" s="17" t="n">
        <v>-216.08</v>
      </c>
      <c r="J27" s="17" t="n">
        <v>2600.9</v>
      </c>
      <c r="K27" s="17" t="n">
        <v>-255.03</v>
      </c>
      <c r="L27" s="17" t="n">
        <v>2425.4</v>
      </c>
      <c r="M27" s="17" t="n">
        <v>-257.09</v>
      </c>
      <c r="N27" s="17" t="n">
        <v>4688.5</v>
      </c>
      <c r="O27" s="17" t="n">
        <v>-286.18</v>
      </c>
      <c r="P27" s="17" t="n">
        <v>7227.1</v>
      </c>
      <c r="Q27" s="17" t="n">
        <v>-443.97</v>
      </c>
    </row>
    <row r="28" customFormat="false" ht="12.75" hidden="false" customHeight="false" outlineLevel="0" collapsed="false">
      <c r="A28" s="17" t="n">
        <v>6279.716</v>
      </c>
      <c r="B28" s="17" t="n">
        <v>2401.4</v>
      </c>
      <c r="C28" s="17" t="n">
        <v>-222.69</v>
      </c>
      <c r="D28" s="17" t="n">
        <v>2012.5</v>
      </c>
      <c r="E28" s="17" t="n">
        <v>-218.43</v>
      </c>
      <c r="F28" s="17" t="n">
        <v>1918</v>
      </c>
      <c r="G28" s="17" t="n">
        <v>-256.56</v>
      </c>
      <c r="H28" s="17" t="n">
        <v>1690.1</v>
      </c>
      <c r="I28" s="17" t="n">
        <v>-228.89</v>
      </c>
      <c r="J28" s="17" t="n">
        <v>2641.4</v>
      </c>
      <c r="K28" s="17" t="n">
        <v>-267.01</v>
      </c>
      <c r="L28" s="17" t="n">
        <v>2465.1</v>
      </c>
      <c r="M28" s="17" t="n">
        <v>-269.65</v>
      </c>
      <c r="N28" s="17" t="n">
        <v>4729.1</v>
      </c>
      <c r="O28" s="17" t="n">
        <v>-288.33</v>
      </c>
      <c r="P28" s="17" t="n">
        <v>7277.6</v>
      </c>
      <c r="Q28" s="17" t="n">
        <v>-420.26</v>
      </c>
    </row>
    <row r="29" customFormat="false" ht="12.75" hidden="false" customHeight="false" outlineLevel="0" collapsed="false">
      <c r="A29" s="17" t="n">
        <v>4988.156</v>
      </c>
      <c r="B29" s="17" t="n">
        <v>2437.3</v>
      </c>
      <c r="C29" s="17" t="n">
        <v>-231.28</v>
      </c>
      <c r="D29" s="17" t="n">
        <v>2047.9</v>
      </c>
      <c r="E29" s="17" t="n">
        <v>-227.51</v>
      </c>
      <c r="F29" s="17" t="n">
        <v>1959</v>
      </c>
      <c r="G29" s="17" t="n">
        <v>-269.87</v>
      </c>
      <c r="H29" s="17" t="n">
        <v>1726.9</v>
      </c>
      <c r="I29" s="17" t="n">
        <v>-240.85</v>
      </c>
      <c r="J29" s="17" t="n">
        <v>2684.7</v>
      </c>
      <c r="K29" s="17" t="n">
        <v>-278.19</v>
      </c>
      <c r="L29" s="17" t="n">
        <v>2508.5</v>
      </c>
      <c r="M29" s="17" t="n">
        <v>-281.93</v>
      </c>
      <c r="N29" s="17" t="n">
        <v>4772.9</v>
      </c>
      <c r="O29" s="17" t="n">
        <v>-288.18</v>
      </c>
      <c r="P29" s="17" t="n">
        <v>7331.3</v>
      </c>
      <c r="Q29" s="17" t="n">
        <v>-397.29</v>
      </c>
    </row>
    <row r="30" customFormat="false" ht="12.75" hidden="false" customHeight="false" outlineLevel="0" collapsed="false">
      <c r="A30" s="17" t="n">
        <v>3962.233</v>
      </c>
      <c r="B30" s="17" t="n">
        <v>2475.8</v>
      </c>
      <c r="C30" s="17" t="n">
        <v>-238.73</v>
      </c>
      <c r="D30" s="17" t="n">
        <v>2085.3</v>
      </c>
      <c r="E30" s="17" t="n">
        <v>-236.39</v>
      </c>
      <c r="F30" s="17" t="n">
        <v>2003</v>
      </c>
      <c r="G30" s="17" t="n">
        <v>-281.77</v>
      </c>
      <c r="H30" s="17" t="n">
        <v>1765.9</v>
      </c>
      <c r="I30" s="17" t="n">
        <v>-251.74</v>
      </c>
      <c r="J30" s="17" t="n">
        <v>2729.1</v>
      </c>
      <c r="K30" s="17" t="n">
        <v>-286.73</v>
      </c>
      <c r="L30" s="17" t="n">
        <v>2553.7</v>
      </c>
      <c r="M30" s="17" t="n">
        <v>-293.41</v>
      </c>
      <c r="N30" s="17" t="n">
        <v>4821.1</v>
      </c>
      <c r="O30" s="17" t="n">
        <v>-287.46</v>
      </c>
      <c r="P30" s="17" t="n">
        <v>7388.4</v>
      </c>
      <c r="Q30" s="17" t="n">
        <v>-377.52</v>
      </c>
    </row>
    <row r="31" customFormat="false" ht="12.75" hidden="false" customHeight="false" outlineLevel="0" collapsed="false">
      <c r="A31" s="17" t="n">
        <v>3147.313</v>
      </c>
      <c r="B31" s="17" t="n">
        <v>2516.1</v>
      </c>
      <c r="C31" s="17" t="n">
        <v>-244.92</v>
      </c>
      <c r="D31" s="17" t="n">
        <v>2124</v>
      </c>
      <c r="E31" s="17" t="n">
        <v>-241.79</v>
      </c>
      <c r="F31" s="17" t="n">
        <v>2050.1</v>
      </c>
      <c r="G31" s="17" t="n">
        <v>-292.91</v>
      </c>
      <c r="H31" s="17" t="n">
        <v>1807.4</v>
      </c>
      <c r="I31" s="17" t="n">
        <v>-261.13</v>
      </c>
      <c r="J31" s="17" t="n">
        <v>2778.8</v>
      </c>
      <c r="K31" s="17" t="n">
        <v>-295.28</v>
      </c>
      <c r="L31" s="17" t="n">
        <v>2603.2</v>
      </c>
      <c r="M31" s="17" t="n">
        <v>-302.2</v>
      </c>
      <c r="N31" s="17" t="n">
        <v>4868.3</v>
      </c>
      <c r="O31" s="17" t="n">
        <v>-281.22</v>
      </c>
      <c r="P31" s="17" t="n">
        <v>7445.6</v>
      </c>
      <c r="Q31" s="17" t="n">
        <v>-361.85</v>
      </c>
    </row>
    <row r="32" customFormat="false" ht="12.75" hidden="false" customHeight="false" outlineLevel="0" collapsed="false">
      <c r="A32" s="17" t="n">
        <v>2500</v>
      </c>
      <c r="B32" s="17" t="n">
        <v>2557.2</v>
      </c>
      <c r="C32" s="17" t="n">
        <v>-248.1</v>
      </c>
      <c r="D32" s="17" t="n">
        <v>2166.2</v>
      </c>
      <c r="E32" s="17" t="n">
        <v>-248.1</v>
      </c>
      <c r="F32" s="17" t="n">
        <v>2099.6</v>
      </c>
      <c r="G32" s="17" t="n">
        <v>-301.21</v>
      </c>
      <c r="H32" s="17" t="n">
        <v>1851.3</v>
      </c>
      <c r="I32" s="17" t="n">
        <v>-268.09</v>
      </c>
      <c r="J32" s="17" t="n">
        <v>2829.3</v>
      </c>
      <c r="K32" s="17" t="n">
        <v>-299.92</v>
      </c>
      <c r="L32" s="17" t="n">
        <v>2653.6</v>
      </c>
      <c r="M32" s="17" t="n">
        <v>-309.4</v>
      </c>
      <c r="N32" s="17" t="n">
        <v>4917.4</v>
      </c>
      <c r="O32" s="17" t="n">
        <v>-274.64</v>
      </c>
      <c r="P32" s="17" t="n">
        <v>7505.7</v>
      </c>
      <c r="Q32" s="17" t="n">
        <v>-327.98</v>
      </c>
    </row>
    <row r="33" customFormat="false" ht="12.75" hidden="false" customHeight="false" outlineLevel="0" collapsed="false">
      <c r="A33" s="17" t="n">
        <v>1985.821</v>
      </c>
      <c r="B33" s="17" t="n">
        <v>2600.5</v>
      </c>
      <c r="C33" s="17" t="n">
        <v>-248.69</v>
      </c>
      <c r="D33" s="17" t="n">
        <v>2211</v>
      </c>
      <c r="E33" s="17" t="n">
        <v>-252.26</v>
      </c>
      <c r="F33" s="17" t="n">
        <v>2148.8</v>
      </c>
      <c r="G33" s="17" t="n">
        <v>-307.22</v>
      </c>
      <c r="H33" s="17" t="n">
        <v>1896.9</v>
      </c>
      <c r="I33" s="17" t="n">
        <v>-273.51</v>
      </c>
      <c r="J33" s="17" t="n">
        <v>2882.4</v>
      </c>
      <c r="K33" s="17" t="n">
        <v>-299.42</v>
      </c>
      <c r="L33" s="17" t="n">
        <v>2706.7</v>
      </c>
      <c r="M33" s="17" t="n">
        <v>-313.09</v>
      </c>
      <c r="N33" s="17" t="n">
        <v>4966.4</v>
      </c>
      <c r="O33" s="17" t="n">
        <v>-257.97</v>
      </c>
      <c r="P33" s="17" t="n">
        <v>7560.1</v>
      </c>
      <c r="Q33" s="17" t="n">
        <v>-293.34</v>
      </c>
    </row>
    <row r="34" customFormat="false" ht="12.75" hidden="false" customHeight="false" outlineLevel="0" collapsed="false">
      <c r="A34" s="17" t="n">
        <v>1577.393</v>
      </c>
      <c r="B34" s="17" t="n">
        <v>2644.2</v>
      </c>
      <c r="C34" s="17" t="n">
        <v>-245.17</v>
      </c>
      <c r="D34" s="17" t="n">
        <v>2250.3</v>
      </c>
      <c r="E34" s="17" t="n">
        <v>-247.78</v>
      </c>
      <c r="F34" s="17" t="n">
        <v>2201.7</v>
      </c>
      <c r="G34" s="17" t="n">
        <v>-307.44</v>
      </c>
      <c r="H34" s="17" t="n">
        <v>1942.6</v>
      </c>
      <c r="I34" s="17" t="n">
        <v>-274.5</v>
      </c>
      <c r="J34" s="17" t="n">
        <v>2931.9</v>
      </c>
      <c r="K34" s="17" t="n">
        <v>-295.29</v>
      </c>
      <c r="L34" s="17" t="n">
        <v>2758</v>
      </c>
      <c r="M34" s="17" t="n">
        <v>-312.14</v>
      </c>
      <c r="N34" s="17" t="n">
        <v>5014.1</v>
      </c>
      <c r="O34" s="17" t="n">
        <v>-234.96</v>
      </c>
      <c r="P34" s="17" t="n">
        <v>7613.7</v>
      </c>
      <c r="Q34" s="17" t="n">
        <v>-246.62</v>
      </c>
    </row>
    <row r="35" customFormat="false" ht="12.75" hidden="false" customHeight="false" outlineLevel="0" collapsed="false">
      <c r="A35" s="17" t="n">
        <v>1252.968</v>
      </c>
      <c r="B35" s="17" t="n">
        <v>2684.3</v>
      </c>
      <c r="C35" s="17" t="n">
        <v>-239.91</v>
      </c>
      <c r="D35" s="17" t="n">
        <v>2291.9</v>
      </c>
      <c r="E35" s="17" t="n">
        <v>-242.62</v>
      </c>
      <c r="F35" s="17" t="n">
        <v>2252.5</v>
      </c>
      <c r="G35" s="17" t="n">
        <v>-304.1</v>
      </c>
      <c r="H35" s="17" t="n">
        <v>1985.5</v>
      </c>
      <c r="I35" s="17" t="n">
        <v>-269.01</v>
      </c>
      <c r="J35" s="17" t="n">
        <v>2984.1</v>
      </c>
      <c r="K35" s="17" t="n">
        <v>-287.75</v>
      </c>
      <c r="L35" s="17" t="n">
        <v>2809.4</v>
      </c>
      <c r="M35" s="17" t="n">
        <v>-305.19</v>
      </c>
      <c r="N35" s="17" t="n">
        <v>5052.8</v>
      </c>
      <c r="O35" s="17" t="n">
        <v>-211.15</v>
      </c>
      <c r="P35" s="17" t="n">
        <v>7660</v>
      </c>
      <c r="Q35" s="17" t="n">
        <v>-197.51</v>
      </c>
    </row>
    <row r="36" customFormat="false" ht="12.75" hidden="false" customHeight="false" outlineLevel="0" collapsed="false">
      <c r="A36" s="17" t="n">
        <v>995.2679</v>
      </c>
      <c r="B36" s="17" t="n">
        <v>2719.4</v>
      </c>
      <c r="C36" s="17" t="n">
        <v>-226.22</v>
      </c>
      <c r="D36" s="17" t="n">
        <v>2331.1</v>
      </c>
      <c r="E36" s="17" t="n">
        <v>-234.41</v>
      </c>
      <c r="F36" s="17" t="n">
        <v>2300.7</v>
      </c>
      <c r="G36" s="17" t="n">
        <v>-297.07</v>
      </c>
      <c r="H36" s="17" t="n">
        <v>2031.9</v>
      </c>
      <c r="I36" s="17" t="n">
        <v>-266.95</v>
      </c>
      <c r="J36" s="17" t="n">
        <v>3026.3</v>
      </c>
      <c r="K36" s="17" t="n">
        <v>-274.78</v>
      </c>
      <c r="L36" s="17" t="n">
        <v>2855.4</v>
      </c>
      <c r="M36" s="17" t="n">
        <v>-294.72</v>
      </c>
      <c r="N36" s="17" t="n">
        <v>5089</v>
      </c>
      <c r="O36" s="17" t="n">
        <v>-174.35</v>
      </c>
      <c r="P36" s="17" t="n">
        <v>7682.8</v>
      </c>
      <c r="Q36" s="17" t="n">
        <v>-138.02</v>
      </c>
    </row>
    <row r="37" customFormat="false" ht="12.75" hidden="false" customHeight="false" outlineLevel="0" collapsed="false">
      <c r="A37" s="17" t="n">
        <v>790.5694</v>
      </c>
      <c r="B37" s="17" t="n">
        <v>2753.1</v>
      </c>
      <c r="C37" s="17" t="n">
        <v>-210.54</v>
      </c>
      <c r="D37" s="17" t="n">
        <v>2363.4</v>
      </c>
      <c r="E37" s="17" t="n">
        <v>-227.44</v>
      </c>
      <c r="F37" s="17" t="n">
        <v>2344.9</v>
      </c>
      <c r="G37" s="17" t="n">
        <v>-288.29</v>
      </c>
      <c r="H37" s="17" t="n">
        <v>2070.4</v>
      </c>
      <c r="I37" s="17" t="n">
        <v>-259.92</v>
      </c>
      <c r="J37" s="17" t="n">
        <v>3067.1</v>
      </c>
      <c r="K37" s="17" t="n">
        <v>-261.04</v>
      </c>
      <c r="L37" s="17" t="n">
        <v>2899.8</v>
      </c>
      <c r="M37" s="17" t="n">
        <v>-287.68</v>
      </c>
      <c r="N37" s="17" t="n">
        <v>5100.7</v>
      </c>
      <c r="O37" s="17" t="n">
        <v>-131.45</v>
      </c>
      <c r="P37" s="17" t="n">
        <v>7676.6</v>
      </c>
      <c r="Q37" s="17" t="n">
        <v>-63.451</v>
      </c>
    </row>
    <row r="38" customFormat="false" ht="12.75" hidden="false" customHeight="false" outlineLevel="0" collapsed="false">
      <c r="A38" s="17" t="n">
        <v>627.9716</v>
      </c>
      <c r="B38" s="17" t="n">
        <v>2777</v>
      </c>
      <c r="C38" s="17" t="n">
        <v>-198</v>
      </c>
      <c r="D38" s="17" t="n">
        <v>2393.4</v>
      </c>
      <c r="E38" s="17" t="n">
        <v>-215.55</v>
      </c>
      <c r="F38" s="17" t="n">
        <v>2382.4</v>
      </c>
      <c r="G38" s="17" t="n">
        <v>-280.26</v>
      </c>
      <c r="H38" s="17" t="n">
        <v>2115.5</v>
      </c>
      <c r="I38" s="17" t="n">
        <v>-251.72</v>
      </c>
      <c r="J38" s="17" t="n">
        <v>3090.3</v>
      </c>
      <c r="K38" s="17" t="n">
        <v>-242.39</v>
      </c>
      <c r="L38" s="17" t="n">
        <v>2933.2</v>
      </c>
      <c r="M38" s="17" t="n">
        <v>-274.36</v>
      </c>
      <c r="N38" s="17" t="n">
        <v>5100.3</v>
      </c>
      <c r="O38" s="17" t="n">
        <v>-107.01</v>
      </c>
      <c r="P38" s="17" t="n">
        <v>7649.7</v>
      </c>
      <c r="Q38" s="17" t="n">
        <v>-6.1019</v>
      </c>
    </row>
    <row r="39" customFormat="false" ht="12.75" hidden="false" customHeight="false" outlineLevel="0" collapsed="false">
      <c r="A39" s="17" t="n">
        <v>498.8156</v>
      </c>
      <c r="B39" s="17" t="n">
        <v>2795.2</v>
      </c>
      <c r="C39" s="17" t="n">
        <v>-188.54</v>
      </c>
      <c r="D39" s="17" t="n">
        <v>2414.7</v>
      </c>
      <c r="E39" s="17" t="n">
        <v>-211.3</v>
      </c>
      <c r="F39" s="17" t="n">
        <v>2411.1</v>
      </c>
      <c r="G39" s="17" t="n">
        <v>-274.81</v>
      </c>
      <c r="H39" s="17" t="n">
        <v>2155.4</v>
      </c>
      <c r="I39" s="17" t="n">
        <v>-250.51</v>
      </c>
      <c r="J39" s="17" t="n">
        <v>3114.6</v>
      </c>
      <c r="K39" s="17" t="n">
        <v>-239.74</v>
      </c>
      <c r="L39" s="17" t="n">
        <v>2960.3</v>
      </c>
      <c r="M39" s="17" t="n">
        <v>-270.47</v>
      </c>
      <c r="N39" s="17" t="n">
        <v>5089.9</v>
      </c>
      <c r="O39" s="17" t="n">
        <v>-84.109</v>
      </c>
      <c r="P39" s="17" t="n">
        <v>7615.6</v>
      </c>
      <c r="Q39" s="17" t="n">
        <v>15.463</v>
      </c>
    </row>
    <row r="40" customFormat="false" ht="12.75" hidden="false" customHeight="false" outlineLevel="0" collapsed="false">
      <c r="A40" s="17" t="n">
        <v>396.2233</v>
      </c>
      <c r="B40" s="17" t="n">
        <v>2809.5</v>
      </c>
      <c r="C40" s="17" t="n">
        <v>-191.26</v>
      </c>
      <c r="D40" s="17" t="n">
        <v>2423.3</v>
      </c>
      <c r="E40" s="17" t="n">
        <v>-204.48</v>
      </c>
      <c r="F40" s="17" t="n">
        <v>2436</v>
      </c>
      <c r="G40" s="17" t="n">
        <v>-279.58</v>
      </c>
      <c r="H40" s="17" t="n">
        <v>2179.7</v>
      </c>
      <c r="I40" s="17" t="n">
        <v>-249.98</v>
      </c>
      <c r="J40" s="17" t="n">
        <v>3132.9</v>
      </c>
      <c r="K40" s="17" t="n">
        <v>-245.33</v>
      </c>
      <c r="L40" s="17" t="n">
        <v>2972.7</v>
      </c>
      <c r="M40" s="17" t="n">
        <v>-272.28</v>
      </c>
      <c r="N40" s="17" t="n">
        <v>5080</v>
      </c>
      <c r="O40" s="17" t="n">
        <v>-88.101</v>
      </c>
      <c r="P40" s="17" t="n">
        <v>7557.8</v>
      </c>
      <c r="Q40" s="17" t="n">
        <v>23.789</v>
      </c>
    </row>
    <row r="41" customFormat="false" ht="12.75" hidden="false" customHeight="false" outlineLevel="0" collapsed="false">
      <c r="A41" s="17" t="n">
        <v>314.7314</v>
      </c>
      <c r="B41" s="17" t="n">
        <v>2815.7</v>
      </c>
      <c r="C41" s="17" t="n">
        <v>-197.33</v>
      </c>
      <c r="D41" s="17" t="n">
        <v>2441.4</v>
      </c>
      <c r="E41" s="17" t="n">
        <v>-218.23</v>
      </c>
      <c r="F41" s="17" t="n">
        <v>2462.5</v>
      </c>
      <c r="G41" s="17" t="n">
        <v>-288.77</v>
      </c>
      <c r="H41" s="17" t="n">
        <v>2202.7</v>
      </c>
      <c r="I41" s="17" t="n">
        <v>-263.83</v>
      </c>
      <c r="J41" s="17" t="n">
        <v>3139.5</v>
      </c>
      <c r="K41" s="17" t="n">
        <v>-257.47</v>
      </c>
      <c r="L41" s="17" t="n">
        <v>2992.4</v>
      </c>
      <c r="M41" s="17" t="n">
        <v>-288.37</v>
      </c>
      <c r="N41" s="17" t="n">
        <v>5045.2</v>
      </c>
      <c r="O41" s="17" t="n">
        <v>-98.728</v>
      </c>
      <c r="P41" s="17" t="n">
        <v>7508.5</v>
      </c>
      <c r="Q41" s="17" t="n">
        <v>-13.86</v>
      </c>
    </row>
    <row r="42" customFormat="false" ht="12.75" hidden="false" customHeight="false" outlineLevel="0" collapsed="false">
      <c r="A42" s="17" t="n">
        <v>250</v>
      </c>
      <c r="B42" s="17" t="n">
        <v>2814.6</v>
      </c>
      <c r="C42" s="17" t="n">
        <v>-206.77</v>
      </c>
      <c r="D42" s="17" t="n">
        <v>2438.9</v>
      </c>
      <c r="E42" s="17" t="n">
        <v>-247.23</v>
      </c>
      <c r="F42" s="17" t="n">
        <v>2474.6</v>
      </c>
      <c r="G42" s="17" t="n">
        <v>-340.71</v>
      </c>
      <c r="H42" s="17" t="n">
        <v>2230.2</v>
      </c>
      <c r="I42" s="17" t="n">
        <v>-315.89</v>
      </c>
      <c r="J42" s="17" t="n">
        <v>3112.1</v>
      </c>
      <c r="K42" s="17" t="n">
        <v>-291.56</v>
      </c>
      <c r="L42" s="17" t="n">
        <v>3033.4</v>
      </c>
      <c r="M42" s="17" t="n">
        <v>-379.51</v>
      </c>
      <c r="N42" s="17" t="n">
        <v>5091.7</v>
      </c>
      <c r="O42" s="17" t="n">
        <v>-222.51</v>
      </c>
      <c r="P42" s="17" t="n">
        <v>7580.2</v>
      </c>
      <c r="Q42" s="17" t="n">
        <v>-38.113</v>
      </c>
    </row>
    <row r="43" customFormat="false" ht="12.75" hidden="false" customHeight="false" outlineLevel="0" collapsed="false">
      <c r="A43" s="17" t="n">
        <v>198.5821</v>
      </c>
      <c r="B43" s="17" t="n">
        <v>2864.3</v>
      </c>
      <c r="C43" s="17" t="n">
        <v>-253.66</v>
      </c>
      <c r="D43" s="17" t="n">
        <v>2492.8</v>
      </c>
      <c r="E43" s="17" t="n">
        <v>-269.28</v>
      </c>
      <c r="F43" s="17" t="n">
        <v>2523.3</v>
      </c>
      <c r="G43" s="17" t="n">
        <v>-342.34</v>
      </c>
      <c r="H43" s="17" t="n">
        <v>2256.7</v>
      </c>
      <c r="I43" s="17" t="n">
        <v>-308.97</v>
      </c>
      <c r="J43" s="17" t="n">
        <v>3197.7</v>
      </c>
      <c r="K43" s="17" t="n">
        <v>-328.07</v>
      </c>
      <c r="L43" s="17" t="n">
        <v>3049.7</v>
      </c>
      <c r="M43" s="17" t="n">
        <v>-357.72</v>
      </c>
      <c r="N43" s="17" t="n">
        <v>5047.7</v>
      </c>
      <c r="O43" s="17" t="n">
        <v>-210.44</v>
      </c>
      <c r="P43" s="17" t="n">
        <v>7437.4</v>
      </c>
      <c r="Q43" s="17" t="n">
        <v>-163.96</v>
      </c>
    </row>
    <row r="44" customFormat="false" ht="12.75" hidden="false" customHeight="false" outlineLevel="0" collapsed="false">
      <c r="A44" s="17" t="n">
        <v>157.7393</v>
      </c>
      <c r="B44" s="17" t="n">
        <v>2888.8</v>
      </c>
      <c r="C44" s="17" t="n">
        <v>-279.21</v>
      </c>
      <c r="D44" s="17" t="n">
        <v>2517.3</v>
      </c>
      <c r="E44" s="17" t="n">
        <v>-297.42</v>
      </c>
      <c r="F44" s="17" t="n">
        <v>2574.3</v>
      </c>
      <c r="G44" s="17" t="n">
        <v>-379.79</v>
      </c>
      <c r="H44" s="17" t="n">
        <v>2290.1</v>
      </c>
      <c r="I44" s="17" t="n">
        <v>-341.48</v>
      </c>
      <c r="J44" s="17" t="n">
        <v>3241.9</v>
      </c>
      <c r="K44" s="17" t="n">
        <v>-379.75</v>
      </c>
      <c r="L44" s="17" t="n">
        <v>3105.1</v>
      </c>
      <c r="M44" s="17" t="n">
        <v>-404.64</v>
      </c>
      <c r="N44" s="17" t="n">
        <v>5040.5</v>
      </c>
      <c r="O44" s="17" t="n">
        <v>-255.44</v>
      </c>
      <c r="P44" s="17" t="n">
        <v>7453</v>
      </c>
      <c r="Q44" s="17" t="n">
        <v>-245.45</v>
      </c>
    </row>
    <row r="45" customFormat="false" ht="12.75" hidden="false" customHeight="false" outlineLevel="0" collapsed="false">
      <c r="A45" s="17" t="n">
        <v>125.2968</v>
      </c>
      <c r="B45" s="17" t="n">
        <v>2933</v>
      </c>
      <c r="C45" s="17" t="n">
        <v>-306.37</v>
      </c>
      <c r="D45" s="17" t="n">
        <v>2578.2</v>
      </c>
      <c r="E45" s="17" t="n">
        <v>-329.77</v>
      </c>
      <c r="F45" s="17" t="n">
        <v>2643.4</v>
      </c>
      <c r="G45" s="17" t="n">
        <v>-422.69</v>
      </c>
      <c r="H45" s="17" t="n">
        <v>2327.3</v>
      </c>
      <c r="I45" s="17" t="n">
        <v>-374.7</v>
      </c>
      <c r="J45" s="17" t="n">
        <v>3259.9</v>
      </c>
      <c r="K45" s="17" t="n">
        <v>-415.63</v>
      </c>
      <c r="L45" s="17" t="n">
        <v>3149.5</v>
      </c>
      <c r="M45" s="17" t="n">
        <v>-461.6</v>
      </c>
      <c r="N45" s="17" t="n">
        <v>5133.1</v>
      </c>
      <c r="O45" s="17" t="n">
        <v>-317.55</v>
      </c>
      <c r="P45" s="17" t="n">
        <v>7514.8</v>
      </c>
      <c r="Q45" s="17" t="n">
        <v>-316.79</v>
      </c>
    </row>
    <row r="46" customFormat="false" ht="12.75" hidden="false" customHeight="false" outlineLevel="0" collapsed="false">
      <c r="A46" s="17" t="n">
        <v>99.52679</v>
      </c>
      <c r="B46" s="17" t="n">
        <v>2972.1</v>
      </c>
      <c r="C46" s="17" t="n">
        <v>-346.84</v>
      </c>
      <c r="D46" s="17" t="n">
        <v>2616.4</v>
      </c>
      <c r="E46" s="17" t="n">
        <v>-365.01</v>
      </c>
      <c r="F46" s="17" t="n">
        <v>2686.7</v>
      </c>
      <c r="G46" s="17" t="n">
        <v>-452.84</v>
      </c>
      <c r="H46" s="17" t="n">
        <v>2400.9</v>
      </c>
      <c r="I46" s="17" t="n">
        <v>-410.19</v>
      </c>
      <c r="J46" s="17" t="n">
        <v>3345.2</v>
      </c>
      <c r="K46" s="17" t="n">
        <v>-462.82</v>
      </c>
      <c r="L46" s="17" t="n">
        <v>3225.1</v>
      </c>
      <c r="M46" s="17" t="n">
        <v>-505.88</v>
      </c>
      <c r="N46" s="17" t="n">
        <v>5137.7</v>
      </c>
      <c r="O46" s="17" t="n">
        <v>-381.4</v>
      </c>
      <c r="P46" s="17" t="n">
        <v>7578.5</v>
      </c>
      <c r="Q46" s="17" t="n">
        <v>-444.79</v>
      </c>
    </row>
    <row r="47" customFormat="false" ht="12.75" hidden="false" customHeight="false" outlineLevel="0" collapsed="false">
      <c r="A47" s="17" t="n">
        <v>79.05694</v>
      </c>
      <c r="B47" s="17" t="n">
        <v>3014.5</v>
      </c>
      <c r="C47" s="17" t="n">
        <v>-373.03</v>
      </c>
      <c r="D47" s="17" t="n">
        <v>2670.2</v>
      </c>
      <c r="E47" s="17" t="n">
        <v>-383.33</v>
      </c>
      <c r="F47" s="17" t="n">
        <v>2759.4</v>
      </c>
      <c r="G47" s="17" t="n">
        <v>-484.44</v>
      </c>
      <c r="H47" s="17" t="n">
        <v>2457.1</v>
      </c>
      <c r="I47" s="17" t="n">
        <v>-431.36</v>
      </c>
      <c r="J47" s="17" t="n">
        <v>3441.3</v>
      </c>
      <c r="K47" s="17" t="n">
        <v>-539.52</v>
      </c>
      <c r="L47" s="17" t="n">
        <v>3311.2</v>
      </c>
      <c r="M47" s="17" t="n">
        <v>-566.89</v>
      </c>
      <c r="N47" s="17" t="n">
        <v>5169.1</v>
      </c>
      <c r="O47" s="17" t="n">
        <v>-420.02</v>
      </c>
      <c r="P47" s="17" t="n">
        <v>7685.3</v>
      </c>
      <c r="Q47" s="17" t="n">
        <v>-560.16</v>
      </c>
    </row>
    <row r="48" customFormat="false" ht="12.75" hidden="false" customHeight="false" outlineLevel="0" collapsed="false">
      <c r="A48" s="17" t="n">
        <v>62.79716</v>
      </c>
      <c r="B48" s="17" t="n">
        <v>3127</v>
      </c>
      <c r="C48" s="17" t="n">
        <v>-473.36</v>
      </c>
      <c r="D48" s="17" t="n">
        <v>2658.8</v>
      </c>
      <c r="E48" s="17" t="n">
        <v>-448.64</v>
      </c>
      <c r="F48" s="17" t="n">
        <v>2822.5</v>
      </c>
      <c r="G48" s="17" t="n">
        <v>-455.37</v>
      </c>
      <c r="H48" s="17" t="n">
        <v>2432.1</v>
      </c>
      <c r="I48" s="17" t="n">
        <v>-482.64</v>
      </c>
      <c r="J48" s="17" t="n">
        <v>3546.3</v>
      </c>
      <c r="K48" s="17" t="n">
        <v>-452.36</v>
      </c>
      <c r="L48" s="17" t="n">
        <v>3457</v>
      </c>
      <c r="M48" s="17" t="n">
        <v>-515.27</v>
      </c>
      <c r="N48" s="17" t="n">
        <v>5344.5</v>
      </c>
      <c r="O48" s="17" t="n">
        <v>-707.56</v>
      </c>
      <c r="P48" s="17" t="n">
        <v>8000.5</v>
      </c>
      <c r="Q48" s="17" t="n">
        <v>-378.11</v>
      </c>
    </row>
    <row r="49" customFormat="false" ht="12.75" hidden="false" customHeight="false" outlineLevel="0" collapsed="false">
      <c r="A49" s="17" t="n">
        <v>39.62233</v>
      </c>
      <c r="B49" s="17" t="n">
        <v>3204.7</v>
      </c>
      <c r="C49" s="17" t="n">
        <v>-498.8</v>
      </c>
      <c r="D49" s="17" t="n">
        <v>2862.6</v>
      </c>
      <c r="E49" s="17" t="n">
        <v>-451.57</v>
      </c>
      <c r="F49" s="17" t="n">
        <v>3025</v>
      </c>
      <c r="G49" s="17" t="n">
        <v>-624.27</v>
      </c>
      <c r="H49" s="17" t="n">
        <v>2665.5</v>
      </c>
      <c r="I49" s="17" t="n">
        <v>-504.14</v>
      </c>
      <c r="J49" s="17" t="n">
        <v>3740.3</v>
      </c>
      <c r="K49" s="17" t="n">
        <v>-636.13</v>
      </c>
      <c r="L49" s="17" t="n">
        <v>3602.3</v>
      </c>
      <c r="M49" s="17" t="n">
        <v>-719.17</v>
      </c>
      <c r="N49" s="17" t="n">
        <v>5395.6</v>
      </c>
      <c r="O49" s="17" t="n">
        <v>-707.38</v>
      </c>
      <c r="P49" s="17" t="n">
        <v>8058</v>
      </c>
      <c r="Q49" s="17" t="n">
        <v>-790.2</v>
      </c>
    </row>
    <row r="50" customFormat="false" ht="12.75" hidden="false" customHeight="false" outlineLevel="0" collapsed="false">
      <c r="A50" s="17" t="n">
        <v>31.47314</v>
      </c>
      <c r="B50" s="17" t="n">
        <v>3305.6</v>
      </c>
      <c r="C50" s="17" t="n">
        <v>-467.61</v>
      </c>
      <c r="D50" s="17" t="n">
        <v>2920</v>
      </c>
      <c r="E50" s="17" t="n">
        <v>-533.32</v>
      </c>
      <c r="F50" s="17" t="n">
        <v>3078.3</v>
      </c>
      <c r="G50" s="17" t="n">
        <v>-622.55</v>
      </c>
      <c r="H50" s="17" t="n">
        <v>2752.4</v>
      </c>
      <c r="I50" s="17" t="n">
        <v>-616.01</v>
      </c>
      <c r="J50" s="17" t="n">
        <v>3746.1</v>
      </c>
      <c r="K50" s="17" t="n">
        <v>-683.17</v>
      </c>
      <c r="L50" s="17" t="n">
        <v>3664.9</v>
      </c>
      <c r="M50" s="17" t="n">
        <v>-705.59</v>
      </c>
      <c r="N50" s="17" t="n">
        <v>5603.3</v>
      </c>
      <c r="O50" s="17" t="n">
        <v>-626.24</v>
      </c>
      <c r="P50" s="17" t="n">
        <v>7967.3</v>
      </c>
      <c r="Q50" s="17" t="n">
        <v>-770.18</v>
      </c>
    </row>
    <row r="51" customFormat="false" ht="12.75" hidden="false" customHeight="false" outlineLevel="0" collapsed="false">
      <c r="A51" s="17" t="n">
        <v>25</v>
      </c>
      <c r="B51" s="17" t="n">
        <v>3358.5</v>
      </c>
      <c r="C51" s="17" t="n">
        <v>-515.97</v>
      </c>
      <c r="D51" s="17" t="n">
        <v>3012</v>
      </c>
      <c r="E51" s="17" t="n">
        <v>-553.22</v>
      </c>
      <c r="F51" s="17" t="n">
        <v>3175.7</v>
      </c>
      <c r="G51" s="17" t="n">
        <v>-690.75</v>
      </c>
      <c r="H51" s="17" t="n">
        <v>2836.1</v>
      </c>
      <c r="I51" s="17" t="n">
        <v>-619.16</v>
      </c>
      <c r="J51" s="17" t="n">
        <v>3873.2</v>
      </c>
      <c r="K51" s="17" t="n">
        <v>-757.71</v>
      </c>
      <c r="L51" s="17" t="n">
        <v>3778.3</v>
      </c>
      <c r="M51" s="17" t="n">
        <v>-794.02</v>
      </c>
      <c r="N51" s="17" t="n">
        <v>5642.7</v>
      </c>
      <c r="O51" s="17" t="n">
        <v>-688.47</v>
      </c>
      <c r="P51" s="17" t="n">
        <v>8167.5</v>
      </c>
      <c r="Q51" s="17" t="n">
        <v>-853.02</v>
      </c>
    </row>
    <row r="52" customFormat="false" ht="12.75" hidden="false" customHeight="false" outlineLevel="0" collapsed="false">
      <c r="A52" s="17" t="n">
        <v>19.85821</v>
      </c>
      <c r="B52" s="17" t="n">
        <v>3427.6</v>
      </c>
      <c r="C52" s="17" t="n">
        <v>-545.01</v>
      </c>
      <c r="D52" s="17" t="n">
        <v>3083.9</v>
      </c>
      <c r="E52" s="17" t="n">
        <v>-594.78</v>
      </c>
      <c r="F52" s="17" t="n">
        <v>3268.1</v>
      </c>
      <c r="G52" s="17" t="n">
        <v>-733.28</v>
      </c>
      <c r="H52" s="17" t="n">
        <v>2928.4</v>
      </c>
      <c r="I52" s="17" t="n">
        <v>-665.21</v>
      </c>
      <c r="J52" s="17" t="n">
        <v>3972.4</v>
      </c>
      <c r="K52" s="17" t="n">
        <v>-824.56</v>
      </c>
      <c r="L52" s="17" t="n">
        <v>3879.6</v>
      </c>
      <c r="M52" s="17" t="n">
        <v>-863.03</v>
      </c>
      <c r="N52" s="17" t="n">
        <v>5736.5</v>
      </c>
      <c r="O52" s="17" t="n">
        <v>-716.04</v>
      </c>
      <c r="P52" s="17" t="n">
        <v>8279.7</v>
      </c>
      <c r="Q52" s="17" t="n">
        <v>-969.4</v>
      </c>
    </row>
    <row r="53" customFormat="false" ht="12.75" hidden="false" customHeight="false" outlineLevel="0" collapsed="false">
      <c r="A53" s="17" t="n">
        <v>15.77393</v>
      </c>
      <c r="B53" s="17" t="n">
        <v>3521.5</v>
      </c>
      <c r="C53" s="17" t="n">
        <v>-579.98</v>
      </c>
      <c r="D53" s="17" t="n">
        <v>3184.5</v>
      </c>
      <c r="E53" s="17" t="n">
        <v>-627</v>
      </c>
      <c r="F53" s="17" t="n">
        <v>3379.1</v>
      </c>
      <c r="G53" s="17" t="n">
        <v>-814.87</v>
      </c>
      <c r="H53" s="17" t="n">
        <v>3024</v>
      </c>
      <c r="I53" s="17" t="n">
        <v>-722.72</v>
      </c>
      <c r="J53" s="17" t="n">
        <v>4121.1</v>
      </c>
      <c r="K53" s="17" t="n">
        <v>-843.07</v>
      </c>
      <c r="L53" s="17" t="n">
        <v>4018.5</v>
      </c>
      <c r="M53" s="17" t="n">
        <v>-945.3</v>
      </c>
      <c r="N53" s="17" t="n">
        <v>5844</v>
      </c>
      <c r="O53" s="17" t="n">
        <v>-901.43</v>
      </c>
      <c r="P53" s="17" t="n">
        <v>8428</v>
      </c>
      <c r="Q53" s="17" t="n">
        <v>-1109.1</v>
      </c>
    </row>
    <row r="54" customFormat="false" ht="12.75" hidden="false" customHeight="false" outlineLevel="0" collapsed="false">
      <c r="A54" s="17" t="n">
        <v>12.52968</v>
      </c>
      <c r="B54" s="17" t="n">
        <v>3590.8</v>
      </c>
      <c r="C54" s="17" t="n">
        <v>-605.1</v>
      </c>
      <c r="D54" s="17" t="n">
        <v>3262.9</v>
      </c>
      <c r="E54" s="17" t="n">
        <v>-650.74</v>
      </c>
      <c r="F54" s="17" t="n">
        <v>3489.7</v>
      </c>
      <c r="G54" s="17" t="n">
        <v>-820</v>
      </c>
      <c r="H54" s="17" t="n">
        <v>3113.6</v>
      </c>
      <c r="I54" s="17" t="n">
        <v>-750.1</v>
      </c>
      <c r="J54" s="17" t="n">
        <v>4220.9</v>
      </c>
      <c r="K54" s="17" t="n">
        <v>-907.84</v>
      </c>
      <c r="L54" s="17" t="n">
        <v>4132.4</v>
      </c>
      <c r="M54" s="17" t="n">
        <v>-961.16</v>
      </c>
      <c r="N54" s="17" t="n">
        <v>5969.8</v>
      </c>
      <c r="O54" s="17" t="n">
        <v>-848.96</v>
      </c>
      <c r="P54" s="17" t="n">
        <v>8563.2</v>
      </c>
      <c r="Q54" s="17" t="n">
        <v>-1045.8</v>
      </c>
    </row>
    <row r="55" customFormat="false" ht="12.75" hidden="false" customHeight="false" outlineLevel="0" collapsed="false">
      <c r="A55" s="17" t="n">
        <v>10</v>
      </c>
      <c r="B55" s="17" t="n">
        <v>3673.3</v>
      </c>
      <c r="C55" s="17" t="n">
        <v>-635.57</v>
      </c>
      <c r="D55" s="17" t="n">
        <v>3349.7</v>
      </c>
      <c r="E55" s="17" t="n">
        <v>-692.85</v>
      </c>
      <c r="F55" s="17" t="n">
        <v>3596.6</v>
      </c>
      <c r="G55" s="17" t="n">
        <v>-874.87</v>
      </c>
      <c r="H55" s="17" t="n">
        <v>3213.8</v>
      </c>
      <c r="I55" s="17" t="n">
        <v>-795.36</v>
      </c>
      <c r="J55" s="17" t="n">
        <v>4346.2</v>
      </c>
      <c r="K55" s="17" t="n">
        <v>-965.79</v>
      </c>
      <c r="L55" s="17" t="n">
        <v>4262.7</v>
      </c>
      <c r="M55" s="17" t="n">
        <v>-1026.7</v>
      </c>
      <c r="N55" s="17" t="n">
        <v>6084.9</v>
      </c>
      <c r="O55" s="17" t="n">
        <v>-914.11</v>
      </c>
      <c r="P55" s="17" t="n">
        <v>8704.4</v>
      </c>
      <c r="Q55" s="17" t="n">
        <v>-110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12.6</v>
      </c>
      <c r="C2" s="17" t="n">
        <v>-690.17</v>
      </c>
      <c r="D2" s="17" t="n">
        <v>274.55</v>
      </c>
      <c r="E2" s="17" t="n">
        <v>-627.77</v>
      </c>
      <c r="F2" s="17" t="n">
        <v>832.38</v>
      </c>
      <c r="G2" s="17" t="n">
        <v>-112.16</v>
      </c>
      <c r="H2" s="17" t="n">
        <v>327.44</v>
      </c>
      <c r="I2" s="17" t="n">
        <v>-561.87</v>
      </c>
      <c r="J2" s="17" t="n">
        <v>335.89</v>
      </c>
      <c r="K2" s="17" t="n">
        <v>-552.26</v>
      </c>
      <c r="L2" s="17" t="n">
        <v>801.81</v>
      </c>
      <c r="M2" s="17" t="n">
        <v>-2.0972</v>
      </c>
      <c r="N2" s="17" t="n">
        <v>361.54</v>
      </c>
      <c r="O2" s="17" t="n">
        <v>-497.59</v>
      </c>
      <c r="P2" s="17" t="n">
        <v>365.43</v>
      </c>
      <c r="Q2" s="17" t="n">
        <v>-480.25</v>
      </c>
    </row>
    <row r="3" customFormat="false" ht="12.75" hidden="false" customHeight="false" outlineLevel="0" collapsed="false">
      <c r="A3" s="17" t="n">
        <v>1985821</v>
      </c>
      <c r="B3" s="17" t="n">
        <v>955.85</v>
      </c>
      <c r="C3" s="17" t="n">
        <v>-488.08</v>
      </c>
      <c r="D3" s="17" t="n">
        <v>937.37</v>
      </c>
      <c r="E3" s="17" t="n">
        <v>-317.19</v>
      </c>
      <c r="F3" s="17" t="n">
        <v>917.27</v>
      </c>
      <c r="G3" s="17" t="n">
        <v>-237.07</v>
      </c>
      <c r="H3" s="17" t="n">
        <v>520.78</v>
      </c>
      <c r="I3" s="17" t="n">
        <v>-645.54</v>
      </c>
      <c r="J3" s="17" t="n">
        <v>886.04</v>
      </c>
      <c r="K3" s="17" t="n">
        <v>-148.38</v>
      </c>
      <c r="L3" s="17" t="n">
        <v>856.69</v>
      </c>
      <c r="M3" s="17" t="n">
        <v>-95.945</v>
      </c>
      <c r="N3" s="17" t="n">
        <v>828.71</v>
      </c>
      <c r="O3" s="17" t="n">
        <v>-61.33</v>
      </c>
      <c r="P3" s="17" t="n">
        <v>535.96</v>
      </c>
      <c r="Q3" s="17" t="n">
        <v>-502.82</v>
      </c>
    </row>
    <row r="4" customFormat="false" ht="12.75" hidden="false" customHeight="false" outlineLevel="0" collapsed="false">
      <c r="A4" s="17" t="n">
        <v>1577393</v>
      </c>
      <c r="B4" s="17" t="n">
        <v>1085.1</v>
      </c>
      <c r="C4" s="17" t="n">
        <v>-685.07</v>
      </c>
      <c r="D4" s="17" t="n">
        <v>1054.1</v>
      </c>
      <c r="E4" s="17" t="n">
        <v>-438.06</v>
      </c>
      <c r="F4" s="17" t="n">
        <v>1019.7</v>
      </c>
      <c r="G4" s="17" t="n">
        <v>-329.3</v>
      </c>
      <c r="H4" s="17" t="n">
        <v>701.26</v>
      </c>
      <c r="I4" s="17" t="n">
        <v>-667.73</v>
      </c>
      <c r="J4" s="17" t="n">
        <v>968.91</v>
      </c>
      <c r="K4" s="17" t="n">
        <v>-215.5</v>
      </c>
      <c r="L4" s="17" t="n">
        <v>925.28</v>
      </c>
      <c r="M4" s="17" t="n">
        <v>-158.7</v>
      </c>
      <c r="N4" s="17" t="n">
        <v>886.96</v>
      </c>
      <c r="O4" s="17" t="n">
        <v>-112.38</v>
      </c>
      <c r="P4" s="17" t="n">
        <v>668.94</v>
      </c>
      <c r="Q4" s="17" t="n">
        <v>-481.61</v>
      </c>
    </row>
    <row r="5" customFormat="false" ht="12.75" hidden="false" customHeight="false" outlineLevel="0" collapsed="false">
      <c r="A5" s="17" t="n">
        <v>1252968</v>
      </c>
      <c r="B5" s="17" t="n">
        <v>1263.5</v>
      </c>
      <c r="C5" s="17" t="n">
        <v>-844.77</v>
      </c>
      <c r="D5" s="17" t="n">
        <v>1190.8</v>
      </c>
      <c r="E5" s="17" t="n">
        <v>-512.57</v>
      </c>
      <c r="F5" s="17" t="n">
        <v>1132.5</v>
      </c>
      <c r="G5" s="17" t="n">
        <v>-375.93</v>
      </c>
      <c r="H5" s="17" t="n">
        <v>1076.2</v>
      </c>
      <c r="I5" s="17" t="n">
        <v>-264.9</v>
      </c>
      <c r="J5" s="17" t="n">
        <v>1052.1</v>
      </c>
      <c r="K5" s="17" t="n">
        <v>-242.47</v>
      </c>
      <c r="L5" s="17" t="n">
        <v>992.77</v>
      </c>
      <c r="M5" s="17" t="n">
        <v>-183.78</v>
      </c>
      <c r="N5" s="17" t="n">
        <v>941.03</v>
      </c>
      <c r="O5" s="17" t="n">
        <v>-132.72</v>
      </c>
      <c r="P5" s="17" t="n">
        <v>773.18</v>
      </c>
      <c r="Q5" s="17" t="n">
        <v>-437.59</v>
      </c>
    </row>
    <row r="6" customFormat="false" ht="12.75" hidden="false" customHeight="false" outlineLevel="0" collapsed="false">
      <c r="A6" s="17" t="n">
        <v>995267.9</v>
      </c>
      <c r="B6" s="17" t="n">
        <v>1481.1</v>
      </c>
      <c r="C6" s="17" t="n">
        <v>-954.44</v>
      </c>
      <c r="D6" s="17" t="n">
        <v>1331.8</v>
      </c>
      <c r="E6" s="17" t="n">
        <v>-541.5</v>
      </c>
      <c r="F6" s="17" t="n">
        <v>1240.3</v>
      </c>
      <c r="G6" s="17" t="n">
        <v>-383.48</v>
      </c>
      <c r="H6" s="17" t="n">
        <v>1156</v>
      </c>
      <c r="I6" s="17" t="n">
        <v>-259.15</v>
      </c>
      <c r="J6" s="17" t="n">
        <v>1124.5</v>
      </c>
      <c r="K6" s="17" t="n">
        <v>-238.99</v>
      </c>
      <c r="L6" s="17" t="n">
        <v>1049.2</v>
      </c>
      <c r="M6" s="17" t="n">
        <v>-183.56</v>
      </c>
      <c r="N6" s="17" t="n">
        <v>984.34</v>
      </c>
      <c r="O6" s="17" t="n">
        <v>-132.48</v>
      </c>
      <c r="P6" s="17" t="n">
        <v>850.92</v>
      </c>
      <c r="Q6" s="17" t="n">
        <v>-382.85</v>
      </c>
    </row>
    <row r="7" customFormat="false" ht="12.75" hidden="false" customHeight="false" outlineLevel="0" collapsed="false">
      <c r="A7" s="17" t="n">
        <v>790569.4</v>
      </c>
      <c r="B7" s="17" t="n">
        <v>1727.4</v>
      </c>
      <c r="C7" s="17" t="n">
        <v>-1004.4</v>
      </c>
      <c r="D7" s="17" t="n">
        <v>1469.6</v>
      </c>
      <c r="E7" s="17" t="n">
        <v>-531.89</v>
      </c>
      <c r="F7" s="17" t="n">
        <v>1337.3</v>
      </c>
      <c r="G7" s="17" t="n">
        <v>-360.9</v>
      </c>
      <c r="H7" s="17" t="n">
        <v>1220.9</v>
      </c>
      <c r="I7" s="17" t="n">
        <v>-231.3</v>
      </c>
      <c r="J7" s="17" t="n">
        <v>1184.1</v>
      </c>
      <c r="K7" s="17" t="n">
        <v>-216.34</v>
      </c>
      <c r="L7" s="17" t="n">
        <v>1094.7</v>
      </c>
      <c r="M7" s="17" t="n">
        <v>-167.96</v>
      </c>
      <c r="N7" s="17" t="n">
        <v>1018.4</v>
      </c>
      <c r="O7" s="17" t="n">
        <v>-121.16</v>
      </c>
      <c r="P7" s="17" t="n">
        <v>907.45</v>
      </c>
      <c r="Q7" s="17" t="n">
        <v>-326.51</v>
      </c>
    </row>
    <row r="8" customFormat="false" ht="12.75" hidden="false" customHeight="false" outlineLevel="0" collapsed="false">
      <c r="A8" s="17" t="n">
        <v>627971.6</v>
      </c>
      <c r="B8" s="17" t="n">
        <v>1971.4</v>
      </c>
      <c r="C8" s="17" t="n">
        <v>-991.99</v>
      </c>
      <c r="D8" s="17" t="n">
        <v>1587.3</v>
      </c>
      <c r="E8" s="17" t="n">
        <v>-492.08</v>
      </c>
      <c r="F8" s="17" t="n">
        <v>1413.8</v>
      </c>
      <c r="G8" s="17" t="n">
        <v>-319.6</v>
      </c>
      <c r="H8" s="17" t="n">
        <v>1264.3</v>
      </c>
      <c r="I8" s="17" t="n">
        <v>-192.93</v>
      </c>
      <c r="J8" s="17" t="n">
        <v>1224.9</v>
      </c>
      <c r="K8" s="17" t="n">
        <v>-184.76</v>
      </c>
      <c r="L8" s="17" t="n">
        <v>1126.2</v>
      </c>
      <c r="M8" s="17" t="n">
        <v>-146.34</v>
      </c>
      <c r="N8" s="17" t="n">
        <v>1040.9</v>
      </c>
      <c r="O8" s="17" t="n">
        <v>-105.82</v>
      </c>
      <c r="P8" s="17" t="n">
        <v>945.51</v>
      </c>
      <c r="Q8" s="17" t="n">
        <v>-274.69</v>
      </c>
    </row>
    <row r="9" customFormat="false" ht="12.75" hidden="false" customHeight="false" outlineLevel="0" collapsed="false">
      <c r="A9" s="17" t="n">
        <v>498815.6</v>
      </c>
      <c r="B9" s="17" t="n">
        <v>2193.5</v>
      </c>
      <c r="C9" s="17" t="n">
        <v>-924.19</v>
      </c>
      <c r="D9" s="17" t="n">
        <v>1680.6</v>
      </c>
      <c r="E9" s="17" t="n">
        <v>-435.18</v>
      </c>
      <c r="F9" s="17" t="n">
        <v>1467.5</v>
      </c>
      <c r="G9" s="17" t="n">
        <v>-270.74</v>
      </c>
      <c r="H9" s="17" t="n">
        <v>1288.8</v>
      </c>
      <c r="I9" s="17" t="n">
        <v>-154.5</v>
      </c>
      <c r="J9" s="17" t="n">
        <v>1249.8</v>
      </c>
      <c r="K9" s="17" t="n">
        <v>-152.42</v>
      </c>
      <c r="L9" s="17" t="n">
        <v>1146.2</v>
      </c>
      <c r="M9" s="17" t="n">
        <v>-125.2</v>
      </c>
      <c r="N9" s="17" t="n">
        <v>1054.5</v>
      </c>
      <c r="O9" s="17" t="n">
        <v>-91.142</v>
      </c>
      <c r="P9" s="17" t="n">
        <v>971</v>
      </c>
      <c r="Q9" s="17" t="n">
        <v>-230.35</v>
      </c>
    </row>
    <row r="10" customFormat="false" ht="12.75" hidden="false" customHeight="false" outlineLevel="0" collapsed="false">
      <c r="A10" s="17" t="n">
        <v>396223.3</v>
      </c>
      <c r="B10" s="17" t="n">
        <v>2376.5</v>
      </c>
      <c r="C10" s="17" t="n">
        <v>-816.94</v>
      </c>
      <c r="D10" s="17" t="n">
        <v>1749.4</v>
      </c>
      <c r="E10" s="17" t="n">
        <v>-370.94</v>
      </c>
      <c r="F10" s="17" t="n">
        <v>1501.2</v>
      </c>
      <c r="G10" s="17" t="n">
        <v>-222.11</v>
      </c>
      <c r="H10" s="17" t="n">
        <v>1299.8</v>
      </c>
      <c r="I10" s="17" t="n">
        <v>-122.11</v>
      </c>
      <c r="J10" s="17" t="n">
        <v>1262.6</v>
      </c>
      <c r="K10" s="17" t="n">
        <v>-124.73</v>
      </c>
      <c r="L10" s="17" t="n">
        <v>1157.8</v>
      </c>
      <c r="M10" s="17" t="n">
        <v>-107.39</v>
      </c>
      <c r="N10" s="17" t="n">
        <v>1062.5</v>
      </c>
      <c r="O10" s="17" t="n">
        <v>-79.298</v>
      </c>
      <c r="P10" s="17" t="n">
        <v>988.13</v>
      </c>
      <c r="Q10" s="17" t="n">
        <v>-195.04</v>
      </c>
    </row>
    <row r="11" customFormat="false" ht="12.75" hidden="false" customHeight="false" outlineLevel="0" collapsed="false">
      <c r="A11" s="17" t="n">
        <v>314731.3</v>
      </c>
      <c r="B11" s="17" t="n">
        <v>2513.1</v>
      </c>
      <c r="C11" s="17" t="n">
        <v>-690.25</v>
      </c>
      <c r="D11" s="17" t="n">
        <v>1796.4</v>
      </c>
      <c r="E11" s="17" t="n">
        <v>-308.68</v>
      </c>
      <c r="F11" s="17" t="n">
        <v>1519.5</v>
      </c>
      <c r="G11" s="17" t="n">
        <v>-181.06</v>
      </c>
      <c r="H11" s="17" t="n">
        <v>1302.5</v>
      </c>
      <c r="I11" s="17" t="n">
        <v>-100.08</v>
      </c>
      <c r="J11" s="17" t="n">
        <v>1268.7</v>
      </c>
      <c r="K11" s="17" t="n">
        <v>-105.2</v>
      </c>
      <c r="L11" s="17" t="n">
        <v>1164.5</v>
      </c>
      <c r="M11" s="17" t="n">
        <v>-94.982</v>
      </c>
      <c r="N11" s="17" t="n">
        <v>1067.5</v>
      </c>
      <c r="O11" s="17" t="n">
        <v>-72.172</v>
      </c>
      <c r="P11" s="17" t="n">
        <v>1000.1</v>
      </c>
      <c r="Q11" s="17" t="n">
        <v>-168.67</v>
      </c>
    </row>
    <row r="12" customFormat="false" ht="12.75" hidden="false" customHeight="false" outlineLevel="0" collapsed="false">
      <c r="A12" s="17" t="n">
        <v>250000</v>
      </c>
      <c r="B12" s="17" t="n">
        <v>2603.8</v>
      </c>
      <c r="C12" s="17" t="n">
        <v>-565.71</v>
      </c>
      <c r="D12" s="17" t="n">
        <v>1824.3</v>
      </c>
      <c r="E12" s="17" t="n">
        <v>-256.22</v>
      </c>
      <c r="F12" s="17" t="n">
        <v>1528.3</v>
      </c>
      <c r="G12" s="17" t="n">
        <v>-152.17</v>
      </c>
      <c r="H12" s="17" t="n">
        <v>1301.9</v>
      </c>
      <c r="I12" s="17" t="n">
        <v>-88.797</v>
      </c>
      <c r="J12" s="17" t="n">
        <v>1270.9</v>
      </c>
      <c r="K12" s="17" t="n">
        <v>-95.039</v>
      </c>
      <c r="L12" s="17" t="n">
        <v>1169.3</v>
      </c>
      <c r="M12" s="17" t="n">
        <v>-89.503</v>
      </c>
      <c r="N12" s="17" t="n">
        <v>1070.8</v>
      </c>
      <c r="O12" s="17" t="n">
        <v>-70.506</v>
      </c>
      <c r="P12" s="17" t="n">
        <v>1009.3</v>
      </c>
      <c r="Q12" s="17" t="n">
        <v>-150.91</v>
      </c>
    </row>
    <row r="13" customFormat="false" ht="12.75" hidden="false" customHeight="false" outlineLevel="0" collapsed="false">
      <c r="A13" s="17" t="n">
        <v>198582.1</v>
      </c>
      <c r="B13" s="17" t="n">
        <v>2654.4</v>
      </c>
      <c r="C13" s="17" t="n">
        <v>-454.29</v>
      </c>
      <c r="D13" s="17" t="n">
        <v>1838.9</v>
      </c>
      <c r="E13" s="17" t="n">
        <v>-215.96</v>
      </c>
      <c r="F13" s="17" t="n">
        <v>1532.1</v>
      </c>
      <c r="G13" s="17" t="n">
        <v>-134.64</v>
      </c>
      <c r="H13" s="17" t="n">
        <v>1302</v>
      </c>
      <c r="I13" s="17" t="n">
        <v>-85.493</v>
      </c>
      <c r="J13" s="17" t="n">
        <v>1272.9</v>
      </c>
      <c r="K13" s="17" t="n">
        <v>-92.24</v>
      </c>
      <c r="L13" s="17" t="n">
        <v>1173.8</v>
      </c>
      <c r="M13" s="17" t="n">
        <v>-89.817</v>
      </c>
      <c r="N13" s="17" t="n">
        <v>1074.7</v>
      </c>
      <c r="O13" s="17" t="n">
        <v>-72.758</v>
      </c>
      <c r="P13" s="17" t="n">
        <v>1018.6</v>
      </c>
      <c r="Q13" s="17" t="n">
        <v>-140.05</v>
      </c>
    </row>
    <row r="14" customFormat="false" ht="12.75" hidden="false" customHeight="false" outlineLevel="0" collapsed="false">
      <c r="A14" s="17" t="n">
        <v>157739.3</v>
      </c>
      <c r="B14" s="17" t="n">
        <v>2678.8</v>
      </c>
      <c r="C14" s="17" t="n">
        <v>-363.59</v>
      </c>
      <c r="D14" s="17" t="n">
        <v>1848.3</v>
      </c>
      <c r="E14" s="17" t="n">
        <v>-187.42</v>
      </c>
      <c r="F14" s="17" t="n">
        <v>1536.4</v>
      </c>
      <c r="G14" s="17" t="n">
        <v>-125.15</v>
      </c>
      <c r="H14" s="17" t="n">
        <v>1305.8</v>
      </c>
      <c r="I14" s="17" t="n">
        <v>-86.964</v>
      </c>
      <c r="J14" s="17" t="n">
        <v>1278.1</v>
      </c>
      <c r="K14" s="17" t="n">
        <v>-93.739</v>
      </c>
      <c r="L14" s="17" t="n">
        <v>1180.5</v>
      </c>
      <c r="M14" s="17" t="n">
        <v>-93.058</v>
      </c>
      <c r="N14" s="17" t="n">
        <v>1081.2</v>
      </c>
      <c r="O14" s="17" t="n">
        <v>-77.335</v>
      </c>
      <c r="P14" s="17" t="n">
        <v>1035.2</v>
      </c>
      <c r="Q14" s="17" t="n">
        <v>-79.903</v>
      </c>
    </row>
    <row r="15" customFormat="false" ht="12.75" hidden="false" customHeight="false" outlineLevel="0" collapsed="false">
      <c r="A15" s="17" t="n">
        <v>125296.8</v>
      </c>
      <c r="B15" s="17" t="n">
        <v>2690.9</v>
      </c>
      <c r="C15" s="17" t="n">
        <v>-298.2</v>
      </c>
      <c r="D15" s="17" t="n">
        <v>1858.1</v>
      </c>
      <c r="E15" s="17" t="n">
        <v>-170.67</v>
      </c>
      <c r="F15" s="17" t="n">
        <v>1544.6</v>
      </c>
      <c r="G15" s="17" t="n">
        <v>-123.05</v>
      </c>
      <c r="H15" s="17" t="n">
        <v>1313.5</v>
      </c>
      <c r="I15" s="17" t="n">
        <v>-92.102</v>
      </c>
      <c r="J15" s="17" t="n">
        <v>1286.9</v>
      </c>
      <c r="K15" s="17" t="n">
        <v>-99.159</v>
      </c>
      <c r="L15" s="17" t="n">
        <v>1190.6</v>
      </c>
      <c r="M15" s="17" t="n">
        <v>-99.317</v>
      </c>
      <c r="N15" s="17" t="n">
        <v>1090.2</v>
      </c>
      <c r="O15" s="17" t="n">
        <v>-84.269</v>
      </c>
      <c r="P15" s="17" t="n">
        <v>1045</v>
      </c>
      <c r="Q15" s="17" t="n">
        <v>-87.178</v>
      </c>
    </row>
    <row r="16" customFormat="false" ht="12.75" hidden="false" customHeight="false" outlineLevel="0" collapsed="false">
      <c r="A16" s="17" t="n">
        <v>99526.79</v>
      </c>
      <c r="B16" s="17" t="n">
        <v>2697.7</v>
      </c>
      <c r="C16" s="17" t="n">
        <v>-252.62</v>
      </c>
      <c r="D16" s="17" t="n">
        <v>1868.7</v>
      </c>
      <c r="E16" s="17" t="n">
        <v>-161.13</v>
      </c>
      <c r="F16" s="17" t="n">
        <v>1555.2</v>
      </c>
      <c r="G16" s="17" t="n">
        <v>-123.97</v>
      </c>
      <c r="H16" s="17" t="n">
        <v>1323.8</v>
      </c>
      <c r="I16" s="17" t="n">
        <v>-97.772</v>
      </c>
      <c r="J16" s="17" t="n">
        <v>1298.3</v>
      </c>
      <c r="K16" s="17" t="n">
        <v>-105.49</v>
      </c>
      <c r="L16" s="17" t="n">
        <v>1202.9</v>
      </c>
      <c r="M16" s="17" t="n">
        <v>-106.51</v>
      </c>
      <c r="N16" s="17" t="n">
        <v>1101.1</v>
      </c>
      <c r="O16" s="17" t="n">
        <v>-91.198</v>
      </c>
      <c r="P16" s="17" t="n">
        <v>1057.2</v>
      </c>
      <c r="Q16" s="17" t="n">
        <v>-94.416</v>
      </c>
    </row>
    <row r="17" customFormat="false" ht="12.75" hidden="false" customHeight="false" outlineLevel="0" collapsed="false">
      <c r="A17" s="17" t="n">
        <v>79056.94</v>
      </c>
      <c r="B17" s="17" t="n">
        <v>2702.6</v>
      </c>
      <c r="C17" s="17" t="n">
        <v>-224.66</v>
      </c>
      <c r="D17" s="17" t="n">
        <v>1881.1</v>
      </c>
      <c r="E17" s="17" t="n">
        <v>-157.38</v>
      </c>
      <c r="F17" s="17" t="n">
        <v>1568.1</v>
      </c>
      <c r="G17" s="17" t="n">
        <v>-127.5</v>
      </c>
      <c r="H17" s="17" t="n">
        <v>1336.6</v>
      </c>
      <c r="I17" s="17" t="n">
        <v>-104.68</v>
      </c>
      <c r="J17" s="17" t="n">
        <v>1312.1</v>
      </c>
      <c r="K17" s="17" t="n">
        <v>-113.18</v>
      </c>
      <c r="L17" s="17" t="n">
        <v>1217.1</v>
      </c>
      <c r="M17" s="17" t="n">
        <v>-114.88</v>
      </c>
      <c r="N17" s="17" t="n">
        <v>1113.5</v>
      </c>
      <c r="O17" s="17" t="n">
        <v>-99.278</v>
      </c>
      <c r="P17" s="17" t="n">
        <v>1070.5</v>
      </c>
      <c r="Q17" s="17" t="n">
        <v>-102.5</v>
      </c>
    </row>
    <row r="18" customFormat="false" ht="12.75" hidden="false" customHeight="false" outlineLevel="0" collapsed="false">
      <c r="A18" s="17" t="n">
        <v>62797.16</v>
      </c>
      <c r="B18" s="17" t="n">
        <v>2707.9</v>
      </c>
      <c r="C18" s="17" t="n">
        <v>-213.04</v>
      </c>
      <c r="D18" s="17" t="n">
        <v>1893.9</v>
      </c>
      <c r="E18" s="17" t="n">
        <v>-160.9</v>
      </c>
      <c r="F18" s="17" t="n">
        <v>1582.4</v>
      </c>
      <c r="G18" s="17" t="n">
        <v>-135.59</v>
      </c>
      <c r="H18" s="17" t="n">
        <v>1350.3</v>
      </c>
      <c r="I18" s="17" t="n">
        <v>-114.37</v>
      </c>
      <c r="J18" s="17" t="n">
        <v>1326.9</v>
      </c>
      <c r="K18" s="17" t="n">
        <v>-123.49</v>
      </c>
      <c r="L18" s="17" t="n">
        <v>1232.2</v>
      </c>
      <c r="M18" s="17" t="n">
        <v>-125.42</v>
      </c>
      <c r="N18" s="17" t="n">
        <v>1126.6</v>
      </c>
      <c r="O18" s="17" t="n">
        <v>-108.89</v>
      </c>
      <c r="P18" s="17" t="n">
        <v>1084.4</v>
      </c>
      <c r="Q18" s="17" t="n">
        <v>-112.31</v>
      </c>
    </row>
    <row r="19" customFormat="false" ht="12.75" hidden="false" customHeight="false" outlineLevel="0" collapsed="false">
      <c r="A19" s="17" t="n">
        <v>49881.56</v>
      </c>
      <c r="B19" s="17" t="n">
        <v>2721.5</v>
      </c>
      <c r="C19" s="17" t="n">
        <v>-206.81</v>
      </c>
      <c r="D19" s="17" t="n">
        <v>1912.5</v>
      </c>
      <c r="E19" s="17" t="n">
        <v>-164.33</v>
      </c>
      <c r="F19" s="17" t="n">
        <v>1600</v>
      </c>
      <c r="G19" s="17" t="n">
        <v>-142.4</v>
      </c>
      <c r="H19" s="17" t="n">
        <v>1366.4</v>
      </c>
      <c r="I19" s="17" t="n">
        <v>-122.34</v>
      </c>
      <c r="J19" s="17" t="n">
        <v>1344.3</v>
      </c>
      <c r="K19" s="17" t="n">
        <v>-132.28</v>
      </c>
      <c r="L19" s="17" t="n">
        <v>1250.1</v>
      </c>
      <c r="M19" s="17" t="n">
        <v>-134.81</v>
      </c>
      <c r="N19" s="17" t="n">
        <v>1142.4</v>
      </c>
      <c r="O19" s="17" t="n">
        <v>-117.43</v>
      </c>
      <c r="P19" s="17" t="n">
        <v>1101</v>
      </c>
      <c r="Q19" s="17" t="n">
        <v>-121.04</v>
      </c>
    </row>
    <row r="20" customFormat="false" ht="12.75" hidden="false" customHeight="false" outlineLevel="0" collapsed="false">
      <c r="A20" s="17" t="n">
        <v>39622.33</v>
      </c>
      <c r="B20" s="17" t="n">
        <v>2740.5</v>
      </c>
      <c r="C20" s="17" t="n">
        <v>-206.67</v>
      </c>
      <c r="D20" s="17" t="n">
        <v>1933.4</v>
      </c>
      <c r="E20" s="17" t="n">
        <v>-169.59</v>
      </c>
      <c r="F20" s="17" t="n">
        <v>1619.7</v>
      </c>
      <c r="G20" s="17" t="n">
        <v>-150.03</v>
      </c>
      <c r="H20" s="17" t="n">
        <v>1384.4</v>
      </c>
      <c r="I20" s="17" t="n">
        <v>-130.58</v>
      </c>
      <c r="J20" s="17" t="n">
        <v>1363.6</v>
      </c>
      <c r="K20" s="17" t="n">
        <v>-141.38</v>
      </c>
      <c r="L20" s="17" t="n">
        <v>1269.7</v>
      </c>
      <c r="M20" s="17" t="n">
        <v>-144.66</v>
      </c>
      <c r="N20" s="17" t="n">
        <v>1159.8</v>
      </c>
      <c r="O20" s="17" t="n">
        <v>-126.57</v>
      </c>
      <c r="P20" s="17" t="n">
        <v>1119.1</v>
      </c>
      <c r="Q20" s="17" t="n">
        <v>-130.48</v>
      </c>
    </row>
    <row r="21" customFormat="false" ht="12.75" hidden="false" customHeight="false" outlineLevel="0" collapsed="false">
      <c r="A21" s="17" t="n">
        <v>31473.13</v>
      </c>
      <c r="B21" s="17" t="n">
        <v>2762.4</v>
      </c>
      <c r="C21" s="17" t="n">
        <v>-210.07</v>
      </c>
      <c r="D21" s="17" t="n">
        <v>1956.1</v>
      </c>
      <c r="E21" s="17" t="n">
        <v>-176.32</v>
      </c>
      <c r="F21" s="17" t="n">
        <v>1640.8</v>
      </c>
      <c r="G21" s="17" t="n">
        <v>-158.47</v>
      </c>
      <c r="H21" s="17" t="n">
        <v>1403.3</v>
      </c>
      <c r="I21" s="17" t="n">
        <v>-139.3</v>
      </c>
      <c r="J21" s="17" t="n">
        <v>1384.3</v>
      </c>
      <c r="K21" s="17" t="n">
        <v>-151.37</v>
      </c>
      <c r="L21" s="17" t="n">
        <v>1290.8</v>
      </c>
      <c r="M21" s="17" t="n">
        <v>-155.49</v>
      </c>
      <c r="N21" s="17" t="n">
        <v>1178.4</v>
      </c>
      <c r="O21" s="17" t="n">
        <v>-136.46</v>
      </c>
      <c r="P21" s="17" t="n">
        <v>1138</v>
      </c>
      <c r="Q21" s="17" t="n">
        <v>-140.15</v>
      </c>
    </row>
    <row r="22" customFormat="false" ht="12.75" hidden="false" customHeight="false" outlineLevel="0" collapsed="false">
      <c r="A22" s="17" t="n">
        <v>25000</v>
      </c>
      <c r="B22" s="17" t="n">
        <v>2788.4</v>
      </c>
      <c r="C22" s="17" t="n">
        <v>-213.33</v>
      </c>
      <c r="D22" s="17" t="n">
        <v>1981.2</v>
      </c>
      <c r="E22" s="17" t="n">
        <v>-182.35</v>
      </c>
      <c r="F22" s="17" t="n">
        <v>1664.2</v>
      </c>
      <c r="G22" s="17" t="n">
        <v>-166.67</v>
      </c>
      <c r="H22" s="17" t="n">
        <v>1424.3</v>
      </c>
      <c r="I22" s="17" t="n">
        <v>-147.78</v>
      </c>
      <c r="J22" s="17" t="n">
        <v>1407</v>
      </c>
      <c r="K22" s="17" t="n">
        <v>-160.63</v>
      </c>
      <c r="L22" s="17" t="n">
        <v>1313.9</v>
      </c>
      <c r="M22" s="17" t="n">
        <v>-165.73</v>
      </c>
      <c r="N22" s="17" t="n">
        <v>1198.7</v>
      </c>
      <c r="O22" s="17" t="n">
        <v>-144.88</v>
      </c>
      <c r="P22" s="17" t="n">
        <v>1159.2</v>
      </c>
      <c r="Q22" s="17" t="n">
        <v>-149.07</v>
      </c>
    </row>
    <row r="23" customFormat="false" ht="12.75" hidden="false" customHeight="false" outlineLevel="0" collapsed="false">
      <c r="A23" s="17" t="n">
        <v>19858.21</v>
      </c>
      <c r="B23" s="17" t="n">
        <v>2817.4</v>
      </c>
      <c r="C23" s="17" t="n">
        <v>-218.14</v>
      </c>
      <c r="D23" s="17" t="n">
        <v>2007.7</v>
      </c>
      <c r="E23" s="17" t="n">
        <v>-188.31</v>
      </c>
      <c r="F23" s="17" t="n">
        <v>1688.9</v>
      </c>
      <c r="G23" s="17" t="n">
        <v>-174.85</v>
      </c>
      <c r="H23" s="17" t="n">
        <v>1446.4</v>
      </c>
      <c r="I23" s="17" t="n">
        <v>-155.76</v>
      </c>
      <c r="J23" s="17" t="n">
        <v>1431.2</v>
      </c>
      <c r="K23" s="17" t="n">
        <v>-169.68</v>
      </c>
      <c r="L23" s="17" t="n">
        <v>1338.4</v>
      </c>
      <c r="M23" s="17" t="n">
        <v>-175.61</v>
      </c>
      <c r="N23" s="17" t="n">
        <v>1220.4</v>
      </c>
      <c r="O23" s="17" t="n">
        <v>-154.29</v>
      </c>
      <c r="P23" s="17" t="n">
        <v>1181.5</v>
      </c>
      <c r="Q23" s="17" t="n">
        <v>-158.84</v>
      </c>
    </row>
    <row r="24" customFormat="false" ht="12.75" hidden="false" customHeight="false" outlineLevel="0" collapsed="false">
      <c r="A24" s="17" t="n">
        <v>15773.93</v>
      </c>
      <c r="B24" s="17" t="n">
        <v>2847.8</v>
      </c>
      <c r="C24" s="17" t="n">
        <v>-222.09</v>
      </c>
      <c r="D24" s="17" t="n">
        <v>2035.4</v>
      </c>
      <c r="E24" s="17" t="n">
        <v>-194.64</v>
      </c>
      <c r="F24" s="17" t="n">
        <v>1714.8</v>
      </c>
      <c r="G24" s="17" t="n">
        <v>-182.64</v>
      </c>
      <c r="H24" s="17" t="n">
        <v>1469.8</v>
      </c>
      <c r="I24" s="17" t="n">
        <v>-164.28</v>
      </c>
      <c r="J24" s="17" t="n">
        <v>1456.5</v>
      </c>
      <c r="K24" s="17" t="n">
        <v>-179.33</v>
      </c>
      <c r="L24" s="17" t="n">
        <v>1364.5</v>
      </c>
      <c r="M24" s="17" t="n">
        <v>-186.38</v>
      </c>
      <c r="N24" s="17" t="n">
        <v>1243.4</v>
      </c>
      <c r="O24" s="17" t="n">
        <v>-164.19</v>
      </c>
      <c r="P24" s="17" t="n">
        <v>1205.1</v>
      </c>
      <c r="Q24" s="17" t="n">
        <v>-168.9</v>
      </c>
    </row>
    <row r="25" customFormat="false" ht="12.75" hidden="false" customHeight="false" outlineLevel="0" collapsed="false">
      <c r="A25" s="17" t="n">
        <v>12529.68</v>
      </c>
      <c r="B25" s="17" t="n">
        <v>2880.4</v>
      </c>
      <c r="C25" s="17" t="n">
        <v>-226.73</v>
      </c>
      <c r="D25" s="17" t="n">
        <v>2064.7</v>
      </c>
      <c r="E25" s="17" t="n">
        <v>-200.36</v>
      </c>
      <c r="F25" s="17" t="n">
        <v>1742.3</v>
      </c>
      <c r="G25" s="17" t="n">
        <v>-191.07</v>
      </c>
      <c r="H25" s="17" t="n">
        <v>1494.7</v>
      </c>
      <c r="I25" s="17" t="n">
        <v>-173.02</v>
      </c>
      <c r="J25" s="17" t="n">
        <v>1483.6</v>
      </c>
      <c r="K25" s="17" t="n">
        <v>-188.95</v>
      </c>
      <c r="L25" s="17" t="n">
        <v>1392.4</v>
      </c>
      <c r="M25" s="17" t="n">
        <v>-197.61</v>
      </c>
      <c r="N25" s="17" t="n">
        <v>1268</v>
      </c>
      <c r="O25" s="17" t="n">
        <v>-174.07</v>
      </c>
      <c r="P25" s="17" t="n">
        <v>1230.5</v>
      </c>
      <c r="Q25" s="17" t="n">
        <v>-178.94</v>
      </c>
    </row>
    <row r="26" customFormat="false" ht="12.75" hidden="false" customHeight="false" outlineLevel="0" collapsed="false">
      <c r="A26" s="17" t="n">
        <v>9952.679</v>
      </c>
      <c r="B26" s="17" t="n">
        <v>2914.8</v>
      </c>
      <c r="C26" s="17" t="n">
        <v>-230.18</v>
      </c>
      <c r="D26" s="17" t="n">
        <v>2095.2</v>
      </c>
      <c r="E26" s="17" t="n">
        <v>-206.47</v>
      </c>
      <c r="F26" s="17" t="n">
        <v>1771.6</v>
      </c>
      <c r="G26" s="17" t="n">
        <v>-199.51</v>
      </c>
      <c r="H26" s="17" t="n">
        <v>1521</v>
      </c>
      <c r="I26" s="17" t="n">
        <v>-181.8</v>
      </c>
      <c r="J26" s="17" t="n">
        <v>1512.3</v>
      </c>
      <c r="K26" s="17" t="n">
        <v>-198.89</v>
      </c>
      <c r="L26" s="17" t="n">
        <v>1422.3</v>
      </c>
      <c r="M26" s="17" t="n">
        <v>-208.95</v>
      </c>
      <c r="N26" s="17" t="n">
        <v>1294.5</v>
      </c>
      <c r="O26" s="17" t="n">
        <v>-183.98</v>
      </c>
      <c r="P26" s="17" t="n">
        <v>1257.4</v>
      </c>
      <c r="Q26" s="17" t="n">
        <v>-189.64</v>
      </c>
    </row>
    <row r="27" customFormat="false" ht="12.75" hidden="false" customHeight="false" outlineLevel="0" collapsed="false">
      <c r="A27" s="17" t="n">
        <v>7905.694</v>
      </c>
      <c r="B27" s="17" t="n">
        <v>2950.9</v>
      </c>
      <c r="C27" s="17" t="n">
        <v>-233.06</v>
      </c>
      <c r="D27" s="17" t="n">
        <v>2127.7</v>
      </c>
      <c r="E27" s="17" t="n">
        <v>-212.45</v>
      </c>
      <c r="F27" s="17" t="n">
        <v>1802.3</v>
      </c>
      <c r="G27" s="17" t="n">
        <v>-207.96</v>
      </c>
      <c r="H27" s="17" t="n">
        <v>1549</v>
      </c>
      <c r="I27" s="17" t="n">
        <v>-190.21</v>
      </c>
      <c r="J27" s="17" t="n">
        <v>1543.2</v>
      </c>
      <c r="K27" s="17" t="n">
        <v>-208.91</v>
      </c>
      <c r="L27" s="17" t="n">
        <v>1454.1</v>
      </c>
      <c r="M27" s="17" t="n">
        <v>-220.24</v>
      </c>
      <c r="N27" s="17" t="n">
        <v>1322.7</v>
      </c>
      <c r="O27" s="17" t="n">
        <v>-193.87</v>
      </c>
      <c r="P27" s="17" t="n">
        <v>1286.5</v>
      </c>
      <c r="Q27" s="17" t="n">
        <v>-199.76</v>
      </c>
    </row>
    <row r="28" customFormat="false" ht="12.75" hidden="false" customHeight="false" outlineLevel="0" collapsed="false">
      <c r="A28" s="17" t="n">
        <v>6279.716</v>
      </c>
      <c r="B28" s="17" t="n">
        <v>2987.3</v>
      </c>
      <c r="C28" s="17" t="n">
        <v>-233.86</v>
      </c>
      <c r="D28" s="17" t="n">
        <v>2160.9</v>
      </c>
      <c r="E28" s="17" t="n">
        <v>-217.35</v>
      </c>
      <c r="F28" s="17" t="n">
        <v>1834.8</v>
      </c>
      <c r="G28" s="17" t="n">
        <v>-215.77</v>
      </c>
      <c r="H28" s="17" t="n">
        <v>1578.9</v>
      </c>
      <c r="I28" s="17" t="n">
        <v>-198.83</v>
      </c>
      <c r="J28" s="17" t="n">
        <v>1575.8</v>
      </c>
      <c r="K28" s="17" t="n">
        <v>-218.15</v>
      </c>
      <c r="L28" s="17" t="n">
        <v>1488.1</v>
      </c>
      <c r="M28" s="17" t="n">
        <v>-231.64</v>
      </c>
      <c r="N28" s="17" t="n">
        <v>1352.9</v>
      </c>
      <c r="O28" s="17" t="n">
        <v>-203.57</v>
      </c>
      <c r="P28" s="17" t="n">
        <v>1317.5</v>
      </c>
      <c r="Q28" s="17" t="n">
        <v>-210.19</v>
      </c>
    </row>
    <row r="29" customFormat="false" ht="12.75" hidden="false" customHeight="false" outlineLevel="0" collapsed="false">
      <c r="A29" s="17" t="n">
        <v>4988.156</v>
      </c>
      <c r="B29" s="17" t="n">
        <v>3025.3</v>
      </c>
      <c r="C29" s="17" t="n">
        <v>-233.2</v>
      </c>
      <c r="D29" s="17" t="n">
        <v>2195.7</v>
      </c>
      <c r="E29" s="17" t="n">
        <v>-221.23</v>
      </c>
      <c r="F29" s="17" t="n">
        <v>1869.6</v>
      </c>
      <c r="G29" s="17" t="n">
        <v>-223</v>
      </c>
      <c r="H29" s="17" t="n">
        <v>1610.7</v>
      </c>
      <c r="I29" s="17" t="n">
        <v>-205.66</v>
      </c>
      <c r="J29" s="17" t="n">
        <v>1610.2</v>
      </c>
      <c r="K29" s="17" t="n">
        <v>-226.88</v>
      </c>
      <c r="L29" s="17" t="n">
        <v>1524.3</v>
      </c>
      <c r="M29" s="17" t="n">
        <v>-242.11</v>
      </c>
      <c r="N29" s="17" t="n">
        <v>1385.3</v>
      </c>
      <c r="O29" s="17" t="n">
        <v>-213.03</v>
      </c>
      <c r="P29" s="17" t="n">
        <v>1350.7</v>
      </c>
      <c r="Q29" s="17" t="n">
        <v>-219.82</v>
      </c>
    </row>
    <row r="30" customFormat="false" ht="12.75" hidden="false" customHeight="false" outlineLevel="0" collapsed="false">
      <c r="A30" s="17" t="n">
        <v>3962.233</v>
      </c>
      <c r="B30" s="17" t="n">
        <v>3063.4</v>
      </c>
      <c r="C30" s="17" t="n">
        <v>-231.9</v>
      </c>
      <c r="D30" s="17" t="n">
        <v>2232</v>
      </c>
      <c r="E30" s="17" t="n">
        <v>-224.62</v>
      </c>
      <c r="F30" s="17" t="n">
        <v>1905.6</v>
      </c>
      <c r="G30" s="17" t="n">
        <v>-229.36</v>
      </c>
      <c r="H30" s="17" t="n">
        <v>1643.8</v>
      </c>
      <c r="I30" s="17" t="n">
        <v>-212.15</v>
      </c>
      <c r="J30" s="17" t="n">
        <v>1646.6</v>
      </c>
      <c r="K30" s="17" t="n">
        <v>-234.74</v>
      </c>
      <c r="L30" s="17" t="n">
        <v>1562.9</v>
      </c>
      <c r="M30" s="17" t="n">
        <v>-251.95</v>
      </c>
      <c r="N30" s="17" t="n">
        <v>1419.2</v>
      </c>
      <c r="O30" s="17" t="n">
        <v>-221.17</v>
      </c>
      <c r="P30" s="17" t="n">
        <v>1385.5</v>
      </c>
      <c r="Q30" s="17" t="n">
        <v>-228.98</v>
      </c>
    </row>
    <row r="31" customFormat="false" ht="12.75" hidden="false" customHeight="false" outlineLevel="0" collapsed="false">
      <c r="A31" s="17" t="n">
        <v>3147.313</v>
      </c>
      <c r="B31" s="17" t="n">
        <v>3103.2</v>
      </c>
      <c r="C31" s="17" t="n">
        <v>-226.66</v>
      </c>
      <c r="D31" s="17" t="n">
        <v>2271</v>
      </c>
      <c r="E31" s="17" t="n">
        <v>-223.56</v>
      </c>
      <c r="F31" s="17" t="n">
        <v>1944.1</v>
      </c>
      <c r="G31" s="17" t="n">
        <v>-234.31</v>
      </c>
      <c r="H31" s="17" t="n">
        <v>1678.8</v>
      </c>
      <c r="I31" s="17" t="n">
        <v>-218.14</v>
      </c>
      <c r="J31" s="17" t="n">
        <v>1685.3</v>
      </c>
      <c r="K31" s="17" t="n">
        <v>-241.93</v>
      </c>
      <c r="L31" s="17" t="n">
        <v>1605</v>
      </c>
      <c r="M31" s="17" t="n">
        <v>-260.41</v>
      </c>
      <c r="N31" s="17" t="n">
        <v>1455.6</v>
      </c>
      <c r="O31" s="17" t="n">
        <v>-228.74</v>
      </c>
      <c r="P31" s="17" t="n">
        <v>1422.7</v>
      </c>
      <c r="Q31" s="17" t="n">
        <v>-237.28</v>
      </c>
    </row>
    <row r="32" customFormat="false" ht="12.75" hidden="false" customHeight="false" outlineLevel="0" collapsed="false">
      <c r="A32" s="17" t="n">
        <v>2500</v>
      </c>
      <c r="B32" s="17" t="n">
        <v>3142.5</v>
      </c>
      <c r="C32" s="17" t="n">
        <v>-218.62</v>
      </c>
      <c r="D32" s="17" t="n">
        <v>2308</v>
      </c>
      <c r="E32" s="17" t="n">
        <v>-223.57</v>
      </c>
      <c r="F32" s="17" t="n">
        <v>1983.2</v>
      </c>
      <c r="G32" s="17" t="n">
        <v>-236.36</v>
      </c>
      <c r="H32" s="17" t="n">
        <v>1715.1</v>
      </c>
      <c r="I32" s="17" t="n">
        <v>-220.85</v>
      </c>
      <c r="J32" s="17" t="n">
        <v>1725.5</v>
      </c>
      <c r="K32" s="17" t="n">
        <v>-246.23</v>
      </c>
      <c r="L32" s="17" t="n">
        <v>1646.6</v>
      </c>
      <c r="M32" s="17" t="n">
        <v>-267.23</v>
      </c>
      <c r="N32" s="17" t="n">
        <v>1492.7</v>
      </c>
      <c r="O32" s="17" t="n">
        <v>-233.77</v>
      </c>
      <c r="P32" s="17" t="n">
        <v>1461.9</v>
      </c>
      <c r="Q32" s="17" t="n">
        <v>-243.32</v>
      </c>
    </row>
    <row r="33" customFormat="false" ht="12.75" hidden="false" customHeight="false" outlineLevel="0" collapsed="false">
      <c r="A33" s="17" t="n">
        <v>1985.821</v>
      </c>
      <c r="B33" s="17" t="n">
        <v>3180.4</v>
      </c>
      <c r="C33" s="17" t="n">
        <v>-206.67</v>
      </c>
      <c r="D33" s="17" t="n">
        <v>2345.8</v>
      </c>
      <c r="E33" s="17" t="n">
        <v>-221.7</v>
      </c>
      <c r="F33" s="17" t="n">
        <v>2024.3</v>
      </c>
      <c r="G33" s="17" t="n">
        <v>-235.31</v>
      </c>
      <c r="H33" s="17" t="n">
        <v>1751.8</v>
      </c>
      <c r="I33" s="17" t="n">
        <v>-221.48</v>
      </c>
      <c r="J33" s="17" t="n">
        <v>1766.7</v>
      </c>
      <c r="K33" s="17" t="n">
        <v>-249.93</v>
      </c>
      <c r="L33" s="17" t="n">
        <v>1691.7</v>
      </c>
      <c r="M33" s="17" t="n">
        <v>-272.15</v>
      </c>
      <c r="N33" s="17" t="n">
        <v>1531.6</v>
      </c>
      <c r="O33" s="17" t="n">
        <v>-237.24</v>
      </c>
      <c r="P33" s="17" t="n">
        <v>1501.8</v>
      </c>
      <c r="Q33" s="17" t="n">
        <v>-247.97</v>
      </c>
    </row>
    <row r="34" customFormat="false" ht="12.75" hidden="false" customHeight="false" outlineLevel="0" collapsed="false">
      <c r="A34" s="17" t="n">
        <v>1577.393</v>
      </c>
      <c r="B34" s="17" t="n">
        <v>3215.4</v>
      </c>
      <c r="C34" s="17" t="n">
        <v>-189.58</v>
      </c>
      <c r="D34" s="17" t="n">
        <v>2382.7</v>
      </c>
      <c r="E34" s="17" t="n">
        <v>-210.29</v>
      </c>
      <c r="F34" s="17" t="n">
        <v>2061.8</v>
      </c>
      <c r="G34" s="17" t="n">
        <v>-231.88</v>
      </c>
      <c r="H34" s="17" t="n">
        <v>1789.5</v>
      </c>
      <c r="I34" s="17" t="n">
        <v>-219.27</v>
      </c>
      <c r="J34" s="17" t="n">
        <v>1807.1</v>
      </c>
      <c r="K34" s="17" t="n">
        <v>-247.81</v>
      </c>
      <c r="L34" s="17" t="n">
        <v>1735.6</v>
      </c>
      <c r="M34" s="17" t="n">
        <v>-273.88</v>
      </c>
      <c r="N34" s="17" t="n">
        <v>1570.8</v>
      </c>
      <c r="O34" s="17" t="n">
        <v>-237.54</v>
      </c>
      <c r="P34" s="17" t="n">
        <v>1542.5</v>
      </c>
      <c r="Q34" s="17" t="n">
        <v>-249.09</v>
      </c>
    </row>
    <row r="35" customFormat="false" ht="12.75" hidden="false" customHeight="false" outlineLevel="0" collapsed="false">
      <c r="A35" s="17" t="n">
        <v>1252.968</v>
      </c>
      <c r="B35" s="17" t="n">
        <v>3246.8</v>
      </c>
      <c r="C35" s="17" t="n">
        <v>-167.13</v>
      </c>
      <c r="D35" s="17" t="n">
        <v>2417.7</v>
      </c>
      <c r="E35" s="17" t="n">
        <v>-198.41</v>
      </c>
      <c r="F35" s="17" t="n">
        <v>2100.5</v>
      </c>
      <c r="G35" s="17" t="n">
        <v>-225.79</v>
      </c>
      <c r="H35" s="17" t="n">
        <v>1823.7</v>
      </c>
      <c r="I35" s="17" t="n">
        <v>-212.15</v>
      </c>
      <c r="J35" s="17" t="n">
        <v>1846</v>
      </c>
      <c r="K35" s="17" t="n">
        <v>-245.65</v>
      </c>
      <c r="L35" s="17" t="n">
        <v>1779.8</v>
      </c>
      <c r="M35" s="17" t="n">
        <v>-271.9</v>
      </c>
      <c r="N35" s="17" t="n">
        <v>1608.9</v>
      </c>
      <c r="O35" s="17" t="n">
        <v>-235.56</v>
      </c>
      <c r="P35" s="17" t="n">
        <v>1583.3</v>
      </c>
      <c r="Q35" s="17" t="n">
        <v>-249.03</v>
      </c>
    </row>
    <row r="36" customFormat="false" ht="12.75" hidden="false" customHeight="false" outlineLevel="0" collapsed="false">
      <c r="A36" s="17" t="n">
        <v>995.2679</v>
      </c>
      <c r="B36" s="17" t="n">
        <v>3270.7</v>
      </c>
      <c r="C36" s="17" t="n">
        <v>-143.01</v>
      </c>
      <c r="D36" s="17" t="n">
        <v>2447.1</v>
      </c>
      <c r="E36" s="17" t="n">
        <v>-184.24</v>
      </c>
      <c r="F36" s="17" t="n">
        <v>2134.1</v>
      </c>
      <c r="G36" s="17" t="n">
        <v>-215.27</v>
      </c>
      <c r="H36" s="17" t="n">
        <v>1857.6</v>
      </c>
      <c r="I36" s="17" t="n">
        <v>-207</v>
      </c>
      <c r="J36" s="17" t="n">
        <v>1884.8</v>
      </c>
      <c r="K36" s="17" t="n">
        <v>-237.99</v>
      </c>
      <c r="L36" s="17" t="n">
        <v>1821.4</v>
      </c>
      <c r="M36" s="17" t="n">
        <v>-267.65</v>
      </c>
      <c r="N36" s="17" t="n">
        <v>1645.8</v>
      </c>
      <c r="O36" s="17" t="n">
        <v>-230.16</v>
      </c>
      <c r="P36" s="17" t="n">
        <v>1620.2</v>
      </c>
      <c r="Q36" s="17" t="n">
        <v>-244.59</v>
      </c>
    </row>
    <row r="37" customFormat="false" ht="12.75" hidden="false" customHeight="false" outlineLevel="0" collapsed="false">
      <c r="A37" s="17" t="n">
        <v>790.5694</v>
      </c>
      <c r="B37" s="17" t="n">
        <v>3281.4</v>
      </c>
      <c r="C37" s="17" t="n">
        <v>-114.05</v>
      </c>
      <c r="D37" s="17" t="n">
        <v>2466.5</v>
      </c>
      <c r="E37" s="17" t="n">
        <v>-172.41</v>
      </c>
      <c r="F37" s="17" t="n">
        <v>2161.7</v>
      </c>
      <c r="G37" s="17" t="n">
        <v>-204.87</v>
      </c>
      <c r="H37" s="17" t="n">
        <v>1885.3</v>
      </c>
      <c r="I37" s="17" t="n">
        <v>-197.41</v>
      </c>
      <c r="J37" s="17" t="n">
        <v>1919</v>
      </c>
      <c r="K37" s="17" t="n">
        <v>-231.67</v>
      </c>
      <c r="L37" s="17" t="n">
        <v>1859.3</v>
      </c>
      <c r="M37" s="17" t="n">
        <v>-260.32</v>
      </c>
      <c r="N37" s="17" t="n">
        <v>1676</v>
      </c>
      <c r="O37" s="17" t="n">
        <v>-221.95</v>
      </c>
      <c r="P37" s="17" t="n">
        <v>1656.3</v>
      </c>
      <c r="Q37" s="17" t="n">
        <v>-239.94</v>
      </c>
    </row>
    <row r="38" customFormat="false" ht="12.75" hidden="false" customHeight="false" outlineLevel="0" collapsed="false">
      <c r="A38" s="17" t="n">
        <v>627.9716</v>
      </c>
      <c r="B38" s="17" t="n">
        <v>3286.4</v>
      </c>
      <c r="C38" s="17" t="n">
        <v>-91.848</v>
      </c>
      <c r="D38" s="17" t="n">
        <v>2488.1</v>
      </c>
      <c r="E38" s="17" t="n">
        <v>-156.01</v>
      </c>
      <c r="F38" s="17" t="n">
        <v>2183.3</v>
      </c>
      <c r="G38" s="17" t="n">
        <v>-191.78</v>
      </c>
      <c r="H38" s="17" t="n">
        <v>1909.9</v>
      </c>
      <c r="I38" s="17" t="n">
        <v>-190.36</v>
      </c>
      <c r="J38" s="17" t="n">
        <v>1946.7</v>
      </c>
      <c r="K38" s="17" t="n">
        <v>-223.73</v>
      </c>
      <c r="L38" s="17" t="n">
        <v>1890.8</v>
      </c>
      <c r="M38" s="17" t="n">
        <v>-255.43</v>
      </c>
      <c r="N38" s="17" t="n">
        <v>1707.2</v>
      </c>
      <c r="O38" s="17" t="n">
        <v>-222.22</v>
      </c>
      <c r="P38" s="17" t="n">
        <v>1686</v>
      </c>
      <c r="Q38" s="17" t="n">
        <v>-236.13</v>
      </c>
    </row>
    <row r="39" customFormat="false" ht="12.75" hidden="false" customHeight="false" outlineLevel="0" collapsed="false">
      <c r="A39" s="17" t="n">
        <v>498.8156</v>
      </c>
      <c r="B39" s="17" t="n">
        <v>3286.1</v>
      </c>
      <c r="C39" s="17" t="n">
        <v>-84.513</v>
      </c>
      <c r="D39" s="17" t="n">
        <v>2498.7</v>
      </c>
      <c r="E39" s="17" t="n">
        <v>-147.34</v>
      </c>
      <c r="F39" s="17" t="n">
        <v>2203.6</v>
      </c>
      <c r="G39" s="17" t="n">
        <v>-190.65</v>
      </c>
      <c r="H39" s="17" t="n">
        <v>1922.6</v>
      </c>
      <c r="I39" s="17" t="n">
        <v>-183.77</v>
      </c>
      <c r="J39" s="17" t="n">
        <v>1970.6</v>
      </c>
      <c r="K39" s="17" t="n">
        <v>-225.36</v>
      </c>
      <c r="L39" s="17" t="n">
        <v>1913.3</v>
      </c>
      <c r="M39" s="17" t="n">
        <v>-251.5</v>
      </c>
      <c r="N39" s="17" t="n">
        <v>1724.3</v>
      </c>
      <c r="O39" s="17" t="n">
        <v>-215.58</v>
      </c>
      <c r="P39" s="17" t="n">
        <v>1712.1</v>
      </c>
      <c r="Q39" s="17" t="n">
        <v>-235.36</v>
      </c>
    </row>
    <row r="40" customFormat="false" ht="12.75" hidden="false" customHeight="false" outlineLevel="0" collapsed="false">
      <c r="A40" s="17" t="n">
        <v>396.2233</v>
      </c>
      <c r="B40" s="17" t="n">
        <v>3275.4</v>
      </c>
      <c r="C40" s="17" t="n">
        <v>-81.272</v>
      </c>
      <c r="D40" s="17" t="n">
        <v>2501.2</v>
      </c>
      <c r="E40" s="17" t="n">
        <v>-146.83</v>
      </c>
      <c r="F40" s="17" t="n">
        <v>2217.8</v>
      </c>
      <c r="G40" s="17" t="n">
        <v>-193.97</v>
      </c>
      <c r="H40" s="17" t="n">
        <v>1936</v>
      </c>
      <c r="I40" s="17" t="n">
        <v>-187.9</v>
      </c>
      <c r="J40" s="17" t="n">
        <v>1989</v>
      </c>
      <c r="K40" s="17" t="n">
        <v>-231.06</v>
      </c>
      <c r="L40" s="17" t="n">
        <v>1939.8</v>
      </c>
      <c r="M40" s="17" t="n">
        <v>-260.99</v>
      </c>
      <c r="N40" s="17" t="n">
        <v>1750.4</v>
      </c>
      <c r="O40" s="17" t="n">
        <v>-226.75</v>
      </c>
      <c r="P40" s="17" t="n">
        <v>1730.1</v>
      </c>
      <c r="Q40" s="17" t="n">
        <v>-239.23</v>
      </c>
    </row>
    <row r="41" customFormat="false" ht="12.75" hidden="false" customHeight="false" outlineLevel="0" collapsed="false">
      <c r="A41" s="17" t="n">
        <v>314.7314</v>
      </c>
      <c r="B41" s="17" t="n">
        <v>3249.6</v>
      </c>
      <c r="C41" s="17" t="n">
        <v>-83.617</v>
      </c>
      <c r="D41" s="17" t="n">
        <v>2499.7</v>
      </c>
      <c r="E41" s="17" t="n">
        <v>-153.3</v>
      </c>
      <c r="F41" s="17" t="n">
        <v>2229.3</v>
      </c>
      <c r="G41" s="17" t="n">
        <v>-208.29</v>
      </c>
      <c r="H41" s="17" t="n">
        <v>1957.2</v>
      </c>
      <c r="I41" s="17" t="n">
        <v>-204.56</v>
      </c>
      <c r="J41" s="17" t="n">
        <v>2003.6</v>
      </c>
      <c r="K41" s="17" t="n">
        <v>-237.73</v>
      </c>
      <c r="L41" s="17" t="n">
        <v>1959.7</v>
      </c>
      <c r="M41" s="17" t="n">
        <v>-269.35</v>
      </c>
      <c r="N41" s="17" t="n">
        <v>1768.3</v>
      </c>
      <c r="O41" s="17" t="n">
        <v>-239.19</v>
      </c>
      <c r="P41" s="17" t="n">
        <v>1754.6</v>
      </c>
      <c r="Q41" s="17" t="n">
        <v>-253.79</v>
      </c>
    </row>
    <row r="42" customFormat="false" ht="12.75" hidden="false" customHeight="false" outlineLevel="0" collapsed="false">
      <c r="A42" s="17" t="n">
        <v>250</v>
      </c>
      <c r="B42" s="17" t="n">
        <v>3267.4</v>
      </c>
      <c r="C42" s="17" t="n">
        <v>-74.085</v>
      </c>
      <c r="D42" s="17" t="n">
        <v>2510.5</v>
      </c>
      <c r="E42" s="17" t="n">
        <v>-147.62</v>
      </c>
      <c r="F42" s="17" t="n">
        <v>2246.3</v>
      </c>
      <c r="G42" s="17" t="n">
        <v>-258.75</v>
      </c>
      <c r="H42" s="17" t="n">
        <v>1938.7</v>
      </c>
      <c r="I42" s="17" t="n">
        <v>-229.44</v>
      </c>
      <c r="J42" s="17" t="n">
        <v>2053</v>
      </c>
      <c r="K42" s="17" t="n">
        <v>-274.57</v>
      </c>
      <c r="L42" s="17" t="n">
        <v>2010.4</v>
      </c>
      <c r="M42" s="17" t="n">
        <v>-331.68</v>
      </c>
      <c r="N42" s="17" t="n">
        <v>1766.2</v>
      </c>
      <c r="O42" s="17" t="n">
        <v>-264.03</v>
      </c>
      <c r="P42" s="17" t="n">
        <v>1758.3</v>
      </c>
      <c r="Q42" s="17" t="n">
        <v>-293.28</v>
      </c>
    </row>
    <row r="43" customFormat="false" ht="12.75" hidden="false" customHeight="false" outlineLevel="0" collapsed="false">
      <c r="A43" s="17" t="n">
        <v>198.5821</v>
      </c>
      <c r="B43" s="17" t="n">
        <v>3259</v>
      </c>
      <c r="C43" s="17" t="n">
        <v>-151.86</v>
      </c>
      <c r="D43" s="17" t="n">
        <v>2524.2</v>
      </c>
      <c r="E43" s="17" t="n">
        <v>-213.67</v>
      </c>
      <c r="F43" s="17" t="n">
        <v>2267.7</v>
      </c>
      <c r="G43" s="17" t="n">
        <v>-260.59</v>
      </c>
      <c r="H43" s="17" t="n">
        <v>1993.7</v>
      </c>
      <c r="I43" s="17" t="n">
        <v>-250.71</v>
      </c>
      <c r="J43" s="17" t="n">
        <v>2052</v>
      </c>
      <c r="K43" s="17" t="n">
        <v>-292.9</v>
      </c>
      <c r="L43" s="17" t="n">
        <v>2021.8</v>
      </c>
      <c r="M43" s="17" t="n">
        <v>-330.6</v>
      </c>
      <c r="N43" s="17" t="n">
        <v>1815.7</v>
      </c>
      <c r="O43" s="17" t="n">
        <v>-287.18</v>
      </c>
      <c r="P43" s="17" t="n">
        <v>1806.8</v>
      </c>
      <c r="Q43" s="17" t="n">
        <v>-304.32</v>
      </c>
    </row>
    <row r="44" customFormat="false" ht="12.75" hidden="false" customHeight="false" outlineLevel="0" collapsed="false">
      <c r="A44" s="17" t="n">
        <v>157.7393</v>
      </c>
      <c r="B44" s="17" t="n">
        <v>3278.8</v>
      </c>
      <c r="C44" s="17" t="n">
        <v>-191.06</v>
      </c>
      <c r="D44" s="17" t="n">
        <v>2545</v>
      </c>
      <c r="E44" s="17" t="n">
        <v>-241.51</v>
      </c>
      <c r="F44" s="17" t="n">
        <v>2304</v>
      </c>
      <c r="G44" s="17" t="n">
        <v>-299.02</v>
      </c>
      <c r="H44" s="17" t="n">
        <v>2018.9</v>
      </c>
      <c r="I44" s="17" t="n">
        <v>-285.03</v>
      </c>
      <c r="J44" s="17" t="n">
        <v>2084.5</v>
      </c>
      <c r="K44" s="17" t="n">
        <v>-323.85</v>
      </c>
      <c r="L44" s="17" t="n">
        <v>2062.3</v>
      </c>
      <c r="M44" s="17" t="n">
        <v>-368.43</v>
      </c>
      <c r="N44" s="17" t="n">
        <v>1846</v>
      </c>
      <c r="O44" s="17" t="n">
        <v>-316.03</v>
      </c>
      <c r="P44" s="17" t="n">
        <v>1842.1</v>
      </c>
      <c r="Q44" s="17" t="n">
        <v>-339.29</v>
      </c>
    </row>
    <row r="45" customFormat="false" ht="12.75" hidden="false" customHeight="false" outlineLevel="0" collapsed="false">
      <c r="A45" s="17" t="n">
        <v>125.2968</v>
      </c>
      <c r="B45" s="17" t="n">
        <v>3294</v>
      </c>
      <c r="C45" s="17" t="n">
        <v>-216.56</v>
      </c>
      <c r="D45" s="17" t="n">
        <v>2574.9</v>
      </c>
      <c r="E45" s="17" t="n">
        <v>-271.73</v>
      </c>
      <c r="F45" s="17" t="n">
        <v>2322.1</v>
      </c>
      <c r="G45" s="17" t="n">
        <v>-332.35</v>
      </c>
      <c r="H45" s="17" t="n">
        <v>2047.4</v>
      </c>
      <c r="I45" s="17" t="n">
        <v>-318.44</v>
      </c>
      <c r="J45" s="17" t="n">
        <v>2132.4</v>
      </c>
      <c r="K45" s="17" t="n">
        <v>-374.52</v>
      </c>
      <c r="L45" s="17" t="n">
        <v>2126.5</v>
      </c>
      <c r="M45" s="17" t="n">
        <v>-418.89</v>
      </c>
      <c r="N45" s="17" t="n">
        <v>1905.1</v>
      </c>
      <c r="O45" s="17" t="n">
        <v>-359.13</v>
      </c>
      <c r="P45" s="17" t="n">
        <v>1901.4</v>
      </c>
      <c r="Q45" s="17" t="n">
        <v>-384.76</v>
      </c>
    </row>
    <row r="46" customFormat="false" ht="12.75" hidden="false" customHeight="false" outlineLevel="0" collapsed="false">
      <c r="A46" s="17" t="n">
        <v>99.52679</v>
      </c>
      <c r="B46" s="17" t="n">
        <v>3320.7</v>
      </c>
      <c r="C46" s="17" t="n">
        <v>-266.68</v>
      </c>
      <c r="D46" s="17" t="n">
        <v>2622.9</v>
      </c>
      <c r="E46" s="17" t="n">
        <v>-321.19</v>
      </c>
      <c r="F46" s="17" t="n">
        <v>2385.3</v>
      </c>
      <c r="G46" s="17" t="n">
        <v>-374.29</v>
      </c>
      <c r="H46" s="17" t="n">
        <v>2106.7</v>
      </c>
      <c r="I46" s="17" t="n">
        <v>-359.45</v>
      </c>
      <c r="J46" s="17" t="n">
        <v>2179.8</v>
      </c>
      <c r="K46" s="17" t="n">
        <v>-408.35</v>
      </c>
      <c r="L46" s="17" t="n">
        <v>2174.2</v>
      </c>
      <c r="M46" s="17" t="n">
        <v>-452.8</v>
      </c>
      <c r="N46" s="17" t="n">
        <v>1939.3</v>
      </c>
      <c r="O46" s="17" t="n">
        <v>-391.16</v>
      </c>
      <c r="P46" s="17" t="n">
        <v>1946.3</v>
      </c>
      <c r="Q46" s="17" t="n">
        <v>-418.17</v>
      </c>
    </row>
    <row r="47" customFormat="false" ht="12.75" hidden="false" customHeight="false" outlineLevel="0" collapsed="false">
      <c r="A47" s="17" t="n">
        <v>79.05694</v>
      </c>
      <c r="B47" s="17" t="n">
        <v>3345.3</v>
      </c>
      <c r="C47" s="17" t="n">
        <v>-298.27</v>
      </c>
      <c r="D47" s="17" t="n">
        <v>2654.5</v>
      </c>
      <c r="E47" s="17" t="n">
        <v>-355.66</v>
      </c>
      <c r="F47" s="17" t="n">
        <v>2437.8</v>
      </c>
      <c r="G47" s="17" t="n">
        <v>-424.43</v>
      </c>
      <c r="H47" s="17" t="n">
        <v>2159</v>
      </c>
      <c r="I47" s="17" t="n">
        <v>-383.01</v>
      </c>
      <c r="J47" s="17" t="n">
        <v>2261.5</v>
      </c>
      <c r="K47" s="17" t="n">
        <v>-457.28</v>
      </c>
      <c r="L47" s="17" t="n">
        <v>2221.9</v>
      </c>
      <c r="M47" s="17" t="n">
        <v>-493.2</v>
      </c>
      <c r="N47" s="17" t="n">
        <v>1990.2</v>
      </c>
      <c r="O47" s="17" t="n">
        <v>-425.35</v>
      </c>
      <c r="P47" s="17" t="n">
        <v>2010</v>
      </c>
      <c r="Q47" s="17" t="n">
        <v>-467.77</v>
      </c>
    </row>
    <row r="48" customFormat="false" ht="12.75" hidden="false" customHeight="false" outlineLevel="0" collapsed="false">
      <c r="A48" s="17" t="n">
        <v>62.79716</v>
      </c>
      <c r="B48" s="17" t="n">
        <v>3465.3</v>
      </c>
      <c r="C48" s="17" t="n">
        <v>-433.83</v>
      </c>
      <c r="D48" s="17" t="n">
        <v>2638.3</v>
      </c>
      <c r="E48" s="17" t="n">
        <v>-369.72</v>
      </c>
      <c r="F48" s="17" t="n">
        <v>2583.3</v>
      </c>
      <c r="G48" s="17" t="n">
        <v>-444.35</v>
      </c>
      <c r="H48" s="17" t="n">
        <v>2190.1</v>
      </c>
      <c r="I48" s="17" t="n">
        <v>-368.47</v>
      </c>
      <c r="J48" s="17" t="n">
        <v>2379.6</v>
      </c>
      <c r="K48" s="17" t="n">
        <v>-456.83</v>
      </c>
      <c r="L48" s="17" t="n">
        <v>2230.7</v>
      </c>
      <c r="M48" s="17" t="n">
        <v>-511.81</v>
      </c>
      <c r="N48" s="17" t="n">
        <v>2062.2</v>
      </c>
      <c r="O48" s="17" t="n">
        <v>-540.43</v>
      </c>
      <c r="P48" s="17" t="n">
        <v>2123.1</v>
      </c>
      <c r="Q48" s="17" t="n">
        <v>-552.55</v>
      </c>
    </row>
    <row r="49" customFormat="false" ht="12.75" hidden="false" customHeight="false" outlineLevel="0" collapsed="false">
      <c r="A49" s="17" t="n">
        <v>39.62233</v>
      </c>
      <c r="B49" s="17" t="n">
        <v>3499.4</v>
      </c>
      <c r="C49" s="17" t="n">
        <v>-457.96</v>
      </c>
      <c r="D49" s="17" t="n">
        <v>2877.1</v>
      </c>
      <c r="E49" s="17" t="n">
        <v>-443.89</v>
      </c>
      <c r="F49" s="17" t="n">
        <v>2624.5</v>
      </c>
      <c r="G49" s="17" t="n">
        <v>-573.55</v>
      </c>
      <c r="H49" s="17" t="n">
        <v>2346.1</v>
      </c>
      <c r="I49" s="17" t="n">
        <v>-473.69</v>
      </c>
      <c r="J49" s="17" t="n">
        <v>2493.2</v>
      </c>
      <c r="K49" s="17" t="n">
        <v>-574.28</v>
      </c>
      <c r="L49" s="17" t="n">
        <v>2471.6</v>
      </c>
      <c r="M49" s="17" t="n">
        <v>-605.09</v>
      </c>
      <c r="N49" s="17" t="n">
        <v>2188.3</v>
      </c>
      <c r="O49" s="17" t="n">
        <v>-596.9</v>
      </c>
      <c r="P49" s="17" t="n">
        <v>2216</v>
      </c>
      <c r="Q49" s="17" t="n">
        <v>-627.39</v>
      </c>
    </row>
    <row r="50" customFormat="false" ht="12.75" hidden="false" customHeight="false" outlineLevel="0" collapsed="false">
      <c r="A50" s="17" t="n">
        <v>31.47314</v>
      </c>
      <c r="B50" s="17" t="n">
        <v>3615.3</v>
      </c>
      <c r="C50" s="17" t="n">
        <v>-441.8</v>
      </c>
      <c r="D50" s="17" t="n">
        <v>2903.8</v>
      </c>
      <c r="E50" s="17" t="n">
        <v>-488.94</v>
      </c>
      <c r="F50" s="17" t="n">
        <v>2725.9</v>
      </c>
      <c r="G50" s="17" t="n">
        <v>-565.78</v>
      </c>
      <c r="H50" s="17" t="n">
        <v>2417.4</v>
      </c>
      <c r="I50" s="17" t="n">
        <v>-580.38</v>
      </c>
      <c r="J50" s="17" t="n">
        <v>2552.9</v>
      </c>
      <c r="K50" s="17" t="n">
        <v>-647.1</v>
      </c>
      <c r="L50" s="17" t="n">
        <v>2545.6</v>
      </c>
      <c r="M50" s="17" t="n">
        <v>-716.69</v>
      </c>
      <c r="N50" s="17" t="n">
        <v>2296.8</v>
      </c>
      <c r="O50" s="17" t="n">
        <v>-585.87</v>
      </c>
      <c r="P50" s="17" t="n">
        <v>2289.1</v>
      </c>
      <c r="Q50" s="17" t="n">
        <v>-622.8</v>
      </c>
    </row>
    <row r="51" customFormat="false" ht="12.75" hidden="false" customHeight="false" outlineLevel="0" collapsed="false">
      <c r="A51" s="17" t="n">
        <v>25</v>
      </c>
      <c r="B51" s="17" t="n">
        <v>3655</v>
      </c>
      <c r="C51" s="17" t="n">
        <v>-479.2</v>
      </c>
      <c r="D51" s="17" t="n">
        <v>2989.9</v>
      </c>
      <c r="E51" s="17" t="n">
        <v>-546.34</v>
      </c>
      <c r="F51" s="17" t="n">
        <v>2787.2</v>
      </c>
      <c r="G51" s="17" t="n">
        <v>-622.85</v>
      </c>
      <c r="H51" s="17" t="n">
        <v>2498.9</v>
      </c>
      <c r="I51" s="17" t="n">
        <v>-595.24</v>
      </c>
      <c r="J51" s="17" t="n">
        <v>2625.5</v>
      </c>
      <c r="K51" s="17" t="n">
        <v>-678.18</v>
      </c>
      <c r="L51" s="17" t="n">
        <v>2657.4</v>
      </c>
      <c r="M51" s="17" t="n">
        <v>-747.7</v>
      </c>
      <c r="N51" s="17" t="n">
        <v>2369.4</v>
      </c>
      <c r="O51" s="17" t="n">
        <v>-657.76</v>
      </c>
      <c r="P51" s="17" t="n">
        <v>2390.9</v>
      </c>
      <c r="Q51" s="17" t="n">
        <v>-692.38</v>
      </c>
    </row>
    <row r="52" customFormat="false" ht="12.75" hidden="false" customHeight="false" outlineLevel="0" collapsed="false">
      <c r="A52" s="17" t="n">
        <v>19.85821</v>
      </c>
      <c r="B52" s="17" t="n">
        <v>3725.3</v>
      </c>
      <c r="C52" s="17" t="n">
        <v>-500.77</v>
      </c>
      <c r="D52" s="17" t="n">
        <v>3059.7</v>
      </c>
      <c r="E52" s="17" t="n">
        <v>-596.74</v>
      </c>
      <c r="F52" s="17" t="n">
        <v>2879.3</v>
      </c>
      <c r="G52" s="17" t="n">
        <v>-656.63</v>
      </c>
      <c r="H52" s="17" t="n">
        <v>2578.9</v>
      </c>
      <c r="I52" s="17" t="n">
        <v>-635.44</v>
      </c>
      <c r="J52" s="17" t="n">
        <v>2721</v>
      </c>
      <c r="K52" s="17" t="n">
        <v>-718.15</v>
      </c>
      <c r="L52" s="17" t="n">
        <v>2768.4</v>
      </c>
      <c r="M52" s="17" t="n">
        <v>-799.36</v>
      </c>
      <c r="N52" s="17" t="n">
        <v>2455.1</v>
      </c>
      <c r="O52" s="17" t="n">
        <v>-722.74</v>
      </c>
      <c r="P52" s="17" t="n">
        <v>2478.1</v>
      </c>
      <c r="Q52" s="17" t="n">
        <v>-756.58</v>
      </c>
    </row>
    <row r="53" customFormat="false" ht="12.75" hidden="false" customHeight="false" outlineLevel="0" collapsed="false">
      <c r="A53" s="17" t="n">
        <v>15.77393</v>
      </c>
      <c r="B53" s="17" t="n">
        <v>3785.8</v>
      </c>
      <c r="C53" s="17" t="n">
        <v>-605.04</v>
      </c>
      <c r="D53" s="17" t="n">
        <v>3159.4</v>
      </c>
      <c r="E53" s="17" t="n">
        <v>-646.01</v>
      </c>
      <c r="F53" s="17" t="n">
        <v>2955.8</v>
      </c>
      <c r="G53" s="17" t="n">
        <v>-730.74</v>
      </c>
      <c r="H53" s="17" t="n">
        <v>2671.3</v>
      </c>
      <c r="I53" s="17" t="n">
        <v>-720.35</v>
      </c>
      <c r="J53" s="17" t="n">
        <v>2807.7</v>
      </c>
      <c r="K53" s="17" t="n">
        <v>-803.36</v>
      </c>
      <c r="L53" s="17" t="n">
        <v>2864.1</v>
      </c>
      <c r="M53" s="17" t="n">
        <v>-853.59</v>
      </c>
      <c r="N53" s="17" t="n">
        <v>2573.3</v>
      </c>
      <c r="O53" s="17" t="n">
        <v>-759.19</v>
      </c>
      <c r="P53" s="17" t="n">
        <v>2575.4</v>
      </c>
      <c r="Q53" s="17" t="n">
        <v>-815.05</v>
      </c>
    </row>
    <row r="54" customFormat="false" ht="12.75" hidden="false" customHeight="false" outlineLevel="0" collapsed="false">
      <c r="A54" s="17" t="n">
        <v>12.52968</v>
      </c>
      <c r="B54" s="17" t="n">
        <v>3878.9</v>
      </c>
      <c r="C54" s="17" t="n">
        <v>-595.43</v>
      </c>
      <c r="D54" s="17" t="n">
        <v>3235.3</v>
      </c>
      <c r="E54" s="17" t="n">
        <v>-672.3</v>
      </c>
      <c r="F54" s="17" t="n">
        <v>3071.1</v>
      </c>
      <c r="G54" s="17" t="n">
        <v>-778.73</v>
      </c>
      <c r="H54" s="17" t="n">
        <v>2767.1</v>
      </c>
      <c r="I54" s="17" t="n">
        <v>-744.88</v>
      </c>
      <c r="J54" s="17" t="n">
        <v>2933</v>
      </c>
      <c r="K54" s="17" t="n">
        <v>-849.21</v>
      </c>
      <c r="L54" s="17" t="n">
        <v>2995.3</v>
      </c>
      <c r="M54" s="17" t="n">
        <v>-930.13</v>
      </c>
      <c r="N54" s="17" t="n">
        <v>2662.2</v>
      </c>
      <c r="O54" s="17" t="n">
        <v>-823.07</v>
      </c>
      <c r="P54" s="17" t="n">
        <v>2698.9</v>
      </c>
      <c r="Q54" s="17" t="n">
        <v>-865.47</v>
      </c>
    </row>
    <row r="55" customFormat="false" ht="12.75" hidden="false" customHeight="false" outlineLevel="0" collapsed="false">
      <c r="A55" s="17" t="n">
        <v>10</v>
      </c>
      <c r="B55" s="17" t="n">
        <v>3955.6</v>
      </c>
      <c r="C55" s="17" t="n">
        <v>-640.47</v>
      </c>
      <c r="D55" s="17" t="n">
        <v>3324.6</v>
      </c>
      <c r="E55" s="17" t="n">
        <v>-724.2</v>
      </c>
      <c r="F55" s="17" t="n">
        <v>3174.8</v>
      </c>
      <c r="G55" s="17" t="n">
        <v>-830.86</v>
      </c>
      <c r="H55" s="17" t="n">
        <v>2866.2</v>
      </c>
      <c r="I55" s="17" t="n">
        <v>-801.95</v>
      </c>
      <c r="J55" s="17" t="n">
        <v>3042.5</v>
      </c>
      <c r="K55" s="17" t="n">
        <v>-916</v>
      </c>
      <c r="L55" s="17" t="n">
        <v>3114.8</v>
      </c>
      <c r="M55" s="17" t="n">
        <v>-1003.3</v>
      </c>
      <c r="N55" s="17" t="n">
        <v>2771.5</v>
      </c>
      <c r="O55" s="17" t="n">
        <v>-885.03</v>
      </c>
      <c r="P55" s="17" t="n">
        <v>2815.1</v>
      </c>
      <c r="Q55" s="17" t="n">
        <v>-93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54.51</v>
      </c>
      <c r="C2" s="17" t="n">
        <v>-688.23</v>
      </c>
      <c r="D2" s="17" t="n">
        <v>310.93</v>
      </c>
      <c r="E2" s="17" t="n">
        <v>-624.44</v>
      </c>
      <c r="F2" s="17" t="n">
        <v>815.84</v>
      </c>
      <c r="G2" s="17" t="n">
        <v>-13.41</v>
      </c>
      <c r="H2" s="17" t="n">
        <v>412.8</v>
      </c>
      <c r="I2" s="17" t="n">
        <v>-450.62</v>
      </c>
      <c r="J2" s="17" t="n">
        <v>394.65</v>
      </c>
      <c r="K2" s="17" t="n">
        <v>-480</v>
      </c>
      <c r="L2" s="17" t="n">
        <v>776.52</v>
      </c>
      <c r="M2" s="17" t="n">
        <v>98.402</v>
      </c>
      <c r="N2" s="17" t="n">
        <v>399.33</v>
      </c>
      <c r="O2" s="17" t="n">
        <v>-450.91</v>
      </c>
      <c r="P2" s="17" t="n">
        <v>409.56</v>
      </c>
      <c r="Q2" s="17" t="n">
        <v>-446.51</v>
      </c>
    </row>
    <row r="3" customFormat="false" ht="12.75" hidden="false" customHeight="false" outlineLevel="0" collapsed="false">
      <c r="A3" s="17" t="n">
        <v>1985821</v>
      </c>
      <c r="B3" s="17" t="n">
        <v>978.64</v>
      </c>
      <c r="C3" s="17" t="n">
        <v>-421.76</v>
      </c>
      <c r="D3" s="17" t="n">
        <v>948.11</v>
      </c>
      <c r="E3" s="17" t="n">
        <v>-265.02</v>
      </c>
      <c r="F3" s="17" t="n">
        <v>875.51</v>
      </c>
      <c r="G3" s="17" t="n">
        <v>-96.987</v>
      </c>
      <c r="H3" s="17" t="n">
        <v>569.78</v>
      </c>
      <c r="I3" s="17" t="n">
        <v>-449.47</v>
      </c>
      <c r="J3" s="17" t="n">
        <v>560.76</v>
      </c>
      <c r="K3" s="17" t="n">
        <v>-491.72</v>
      </c>
      <c r="L3" s="17" t="n">
        <v>799.3</v>
      </c>
      <c r="M3" s="17" t="n">
        <v>20.309</v>
      </c>
      <c r="N3" s="17" t="n">
        <v>553.77</v>
      </c>
      <c r="O3" s="17" t="n">
        <v>-448.78</v>
      </c>
      <c r="P3" s="17" t="n">
        <v>563.4</v>
      </c>
      <c r="Q3" s="17" t="n">
        <v>-445.71</v>
      </c>
    </row>
    <row r="4" customFormat="false" ht="12.75" hidden="false" customHeight="false" outlineLevel="0" collapsed="false">
      <c r="A4" s="17" t="n">
        <v>1577393</v>
      </c>
      <c r="B4" s="17" t="n">
        <v>1109.5</v>
      </c>
      <c r="C4" s="17" t="n">
        <v>-581.54</v>
      </c>
      <c r="D4" s="17" t="n">
        <v>1057.6</v>
      </c>
      <c r="E4" s="17" t="n">
        <v>-363.12</v>
      </c>
      <c r="F4" s="17" t="n">
        <v>944.25</v>
      </c>
      <c r="G4" s="17" t="n">
        <v>-151.38</v>
      </c>
      <c r="H4" s="17" t="n">
        <v>684.74</v>
      </c>
      <c r="I4" s="17" t="n">
        <v>-412.81</v>
      </c>
      <c r="J4" s="17" t="n">
        <v>689.65</v>
      </c>
      <c r="K4" s="17" t="n">
        <v>-463.14</v>
      </c>
      <c r="L4" s="17" t="n">
        <v>838.05</v>
      </c>
      <c r="M4" s="17" t="n">
        <v>-28.359</v>
      </c>
      <c r="N4" s="17" t="n">
        <v>667.22</v>
      </c>
      <c r="O4" s="17" t="n">
        <v>-413.52</v>
      </c>
      <c r="P4" s="17" t="n">
        <v>675.46</v>
      </c>
      <c r="Q4" s="17" t="n">
        <v>-411.79</v>
      </c>
    </row>
    <row r="5" customFormat="false" ht="12.75" hidden="false" customHeight="false" outlineLevel="0" collapsed="false">
      <c r="A5" s="17" t="n">
        <v>1252968</v>
      </c>
      <c r="B5" s="17" t="n">
        <v>1279.2</v>
      </c>
      <c r="C5" s="17" t="n">
        <v>-693.71</v>
      </c>
      <c r="D5" s="17" t="n">
        <v>1180.1</v>
      </c>
      <c r="E5" s="17" t="n">
        <v>-412.57</v>
      </c>
      <c r="F5" s="17" t="n">
        <v>1010.8</v>
      </c>
      <c r="G5" s="17" t="n">
        <v>-169.33</v>
      </c>
      <c r="H5" s="17" t="n">
        <v>770.22</v>
      </c>
      <c r="I5" s="17" t="n">
        <v>-358.24</v>
      </c>
      <c r="J5" s="17" t="n">
        <v>789.29</v>
      </c>
      <c r="K5" s="17" t="n">
        <v>-410.78</v>
      </c>
      <c r="L5" s="17" t="n">
        <v>872.77</v>
      </c>
      <c r="M5" s="17" t="n">
        <v>-47.085</v>
      </c>
      <c r="N5" s="17" t="n">
        <v>751.54</v>
      </c>
      <c r="O5" s="17" t="n">
        <v>-362.47</v>
      </c>
      <c r="P5" s="17" t="n">
        <v>759.7</v>
      </c>
      <c r="Q5" s="17" t="n">
        <v>-363</v>
      </c>
    </row>
    <row r="6" customFormat="false" ht="12.75" hidden="false" customHeight="false" outlineLevel="0" collapsed="false">
      <c r="A6" s="17" t="n">
        <v>995267.9</v>
      </c>
      <c r="B6" s="17" t="n">
        <v>1470.8</v>
      </c>
      <c r="C6" s="17" t="n">
        <v>-749.72</v>
      </c>
      <c r="D6" s="17" t="n">
        <v>1299.2</v>
      </c>
      <c r="E6" s="17" t="n">
        <v>-418.53</v>
      </c>
      <c r="F6" s="17" t="n">
        <v>1065</v>
      </c>
      <c r="G6" s="17" t="n">
        <v>-162.42</v>
      </c>
      <c r="H6" s="17" t="n">
        <v>829.1</v>
      </c>
      <c r="I6" s="17" t="n">
        <v>-297.9</v>
      </c>
      <c r="J6" s="17" t="n">
        <v>861.66</v>
      </c>
      <c r="K6" s="17" t="n">
        <v>-348.71</v>
      </c>
      <c r="L6" s="17" t="n">
        <v>897.58</v>
      </c>
      <c r="M6" s="17" t="n">
        <v>-48.491</v>
      </c>
      <c r="N6" s="17" t="n">
        <v>810.7</v>
      </c>
      <c r="O6" s="17" t="n">
        <v>-305.58</v>
      </c>
      <c r="P6" s="17" t="n">
        <v>819.27</v>
      </c>
      <c r="Q6" s="17" t="n">
        <v>-308.24</v>
      </c>
    </row>
    <row r="7" customFormat="false" ht="12.75" hidden="false" customHeight="false" outlineLevel="0" collapsed="false">
      <c r="A7" s="17" t="n">
        <v>790569.4</v>
      </c>
      <c r="B7" s="17" t="n">
        <v>1669.1</v>
      </c>
      <c r="C7" s="17" t="n">
        <v>-748.06</v>
      </c>
      <c r="D7" s="17" t="n">
        <v>1407</v>
      </c>
      <c r="E7" s="17" t="n">
        <v>-390.62</v>
      </c>
      <c r="F7" s="17" t="n">
        <v>1106.6</v>
      </c>
      <c r="G7" s="17" t="n">
        <v>-139.82</v>
      </c>
      <c r="H7" s="17" t="n">
        <v>866.08</v>
      </c>
      <c r="I7" s="17" t="n">
        <v>-238.84</v>
      </c>
      <c r="J7" s="17" t="n">
        <v>910.61</v>
      </c>
      <c r="K7" s="17" t="n">
        <v>-285.08</v>
      </c>
      <c r="L7" s="17" t="n">
        <v>914.24</v>
      </c>
      <c r="M7" s="17" t="n">
        <v>-40.955</v>
      </c>
      <c r="N7" s="17" t="n">
        <v>850.61</v>
      </c>
      <c r="O7" s="17" t="n">
        <v>-250.61</v>
      </c>
      <c r="P7" s="17" t="n">
        <v>859.9</v>
      </c>
      <c r="Q7" s="17" t="n">
        <v>-254.43</v>
      </c>
    </row>
    <row r="8" customFormat="false" ht="12.75" hidden="false" customHeight="false" outlineLevel="0" collapsed="false">
      <c r="A8" s="17" t="n">
        <v>627971.6</v>
      </c>
      <c r="B8" s="17" t="n">
        <v>1846.7</v>
      </c>
      <c r="C8" s="17" t="n">
        <v>-696.83</v>
      </c>
      <c r="D8" s="17" t="n">
        <v>1490.7</v>
      </c>
      <c r="E8" s="17" t="n">
        <v>-340.74</v>
      </c>
      <c r="F8" s="17" t="n">
        <v>1132.4</v>
      </c>
      <c r="G8" s="17" t="n">
        <v>-111.65</v>
      </c>
      <c r="H8" s="17" t="n">
        <v>885.53</v>
      </c>
      <c r="I8" s="17" t="n">
        <v>-187.1</v>
      </c>
      <c r="J8" s="17" t="n">
        <v>938.88</v>
      </c>
      <c r="K8" s="17" t="n">
        <v>-226.74</v>
      </c>
      <c r="L8" s="17" t="n">
        <v>922.14</v>
      </c>
      <c r="M8" s="17" t="n">
        <v>-31.662</v>
      </c>
      <c r="N8" s="17" t="n">
        <v>874.25</v>
      </c>
      <c r="O8" s="17" t="n">
        <v>-201.75</v>
      </c>
      <c r="P8" s="17" t="n">
        <v>884.52</v>
      </c>
      <c r="Q8" s="17" t="n">
        <v>-206.23</v>
      </c>
    </row>
    <row r="9" customFormat="false" ht="12.75" hidden="false" customHeight="false" outlineLevel="0" collapsed="false">
      <c r="A9" s="17" t="n">
        <v>498815.6</v>
      </c>
      <c r="B9" s="17" t="n">
        <v>1991.8</v>
      </c>
      <c r="C9" s="17" t="n">
        <v>-609.35</v>
      </c>
      <c r="D9" s="17" t="n">
        <v>1549.1</v>
      </c>
      <c r="E9" s="17" t="n">
        <v>-281.06</v>
      </c>
      <c r="F9" s="17" t="n">
        <v>1144.6</v>
      </c>
      <c r="G9" s="17" t="n">
        <v>-85.188</v>
      </c>
      <c r="H9" s="17" t="n">
        <v>893.81</v>
      </c>
      <c r="I9" s="17" t="n">
        <v>-146.23</v>
      </c>
      <c r="J9" s="17" t="n">
        <v>953.09</v>
      </c>
      <c r="K9" s="17" t="n">
        <v>-178.6</v>
      </c>
      <c r="L9" s="17" t="n">
        <v>901.5</v>
      </c>
      <c r="M9" s="17" t="n">
        <v>-161.75</v>
      </c>
      <c r="N9" s="17" t="n">
        <v>887.15</v>
      </c>
      <c r="O9" s="17" t="n">
        <v>-161.42</v>
      </c>
      <c r="P9" s="17" t="n">
        <v>899.06</v>
      </c>
      <c r="Q9" s="17" t="n">
        <v>-166.69</v>
      </c>
    </row>
    <row r="10" customFormat="false" ht="12.75" hidden="false" customHeight="false" outlineLevel="0" collapsed="false">
      <c r="A10" s="17" t="n">
        <v>396223.3</v>
      </c>
      <c r="B10" s="17" t="n">
        <v>2096.7</v>
      </c>
      <c r="C10" s="17" t="n">
        <v>-503.65</v>
      </c>
      <c r="D10" s="17" t="n">
        <v>1584.5</v>
      </c>
      <c r="E10" s="17" t="n">
        <v>-221.04</v>
      </c>
      <c r="F10" s="17" t="n">
        <v>1147.5</v>
      </c>
      <c r="G10" s="17" t="n">
        <v>-63.278</v>
      </c>
      <c r="H10" s="17" t="n">
        <v>895.9</v>
      </c>
      <c r="I10" s="17" t="n">
        <v>-116.17</v>
      </c>
      <c r="J10" s="17" t="n">
        <v>958.83</v>
      </c>
      <c r="K10" s="17" t="n">
        <v>-141.68</v>
      </c>
      <c r="L10" s="17" t="n">
        <v>907.24</v>
      </c>
      <c r="M10" s="17" t="n">
        <v>-130.14</v>
      </c>
      <c r="N10" s="17" t="n">
        <v>893.46</v>
      </c>
      <c r="O10" s="17" t="n">
        <v>-130.41</v>
      </c>
      <c r="P10" s="17" t="n">
        <v>906.64</v>
      </c>
      <c r="Q10" s="17" t="n">
        <v>-135.84</v>
      </c>
    </row>
    <row r="11" customFormat="false" ht="12.75" hidden="false" customHeight="false" outlineLevel="0" collapsed="false">
      <c r="A11" s="17" t="n">
        <v>314731.3</v>
      </c>
      <c r="B11" s="17" t="n">
        <v>2163.3</v>
      </c>
      <c r="C11" s="17" t="n">
        <v>-397.51</v>
      </c>
      <c r="D11" s="17" t="n">
        <v>1602.2</v>
      </c>
      <c r="E11" s="17" t="n">
        <v>-168.83</v>
      </c>
      <c r="F11" s="17" t="n">
        <v>1145.6</v>
      </c>
      <c r="G11" s="17" t="n">
        <v>-48.52</v>
      </c>
      <c r="H11" s="17" t="n">
        <v>895.32</v>
      </c>
      <c r="I11" s="17" t="n">
        <v>-95.695</v>
      </c>
      <c r="J11" s="17" t="n">
        <v>960.56</v>
      </c>
      <c r="K11" s="17" t="n">
        <v>-115.6</v>
      </c>
      <c r="L11" s="17" t="n">
        <v>909.87</v>
      </c>
      <c r="M11" s="17" t="n">
        <v>-107.56</v>
      </c>
      <c r="N11" s="17" t="n">
        <v>896.63</v>
      </c>
      <c r="O11" s="17" t="n">
        <v>-108.21</v>
      </c>
      <c r="P11" s="17" t="n">
        <v>910.58</v>
      </c>
      <c r="Q11" s="17" t="n">
        <v>-113.24</v>
      </c>
    </row>
    <row r="12" customFormat="false" ht="12.75" hidden="false" customHeight="false" outlineLevel="0" collapsed="false">
      <c r="A12" s="17" t="n">
        <v>250000</v>
      </c>
      <c r="B12" s="17" t="n">
        <v>2195.9</v>
      </c>
      <c r="C12" s="17" t="n">
        <v>-303.65</v>
      </c>
      <c r="D12" s="17" t="n">
        <v>1606.3</v>
      </c>
      <c r="E12" s="17" t="n">
        <v>-129.34</v>
      </c>
      <c r="F12" s="17" t="n">
        <v>1141.9</v>
      </c>
      <c r="G12" s="17" t="n">
        <v>-42.052</v>
      </c>
      <c r="H12" s="17" t="n">
        <v>895.05</v>
      </c>
      <c r="I12" s="17" t="n">
        <v>-83.707</v>
      </c>
      <c r="J12" s="17" t="n">
        <v>960.87</v>
      </c>
      <c r="K12" s="17" t="n">
        <v>-98.912</v>
      </c>
      <c r="L12" s="17" t="n">
        <v>911.51</v>
      </c>
      <c r="M12" s="17" t="n">
        <v>-93.907</v>
      </c>
      <c r="N12" s="17" t="n">
        <v>898.63</v>
      </c>
      <c r="O12" s="17" t="n">
        <v>-93.811</v>
      </c>
      <c r="P12" s="17" t="n">
        <v>913.23</v>
      </c>
      <c r="Q12" s="17" t="n">
        <v>-98.612</v>
      </c>
    </row>
    <row r="13" customFormat="false" ht="12.75" hidden="false" customHeight="false" outlineLevel="0" collapsed="false">
      <c r="A13" s="17" t="n">
        <v>198582.1</v>
      </c>
      <c r="B13" s="17" t="n">
        <v>2204.8</v>
      </c>
      <c r="C13" s="17" t="n">
        <v>-228.56</v>
      </c>
      <c r="D13" s="17" t="n">
        <v>1602.9</v>
      </c>
      <c r="E13" s="17" t="n">
        <v>-102.28</v>
      </c>
      <c r="F13" s="17" t="n">
        <v>1138.5</v>
      </c>
      <c r="G13" s="17" t="n">
        <v>-41.097</v>
      </c>
      <c r="H13" s="17" t="n">
        <v>895.86</v>
      </c>
      <c r="I13" s="17" t="n">
        <v>-77.137</v>
      </c>
      <c r="J13" s="17" t="n">
        <v>961.85</v>
      </c>
      <c r="K13" s="17" t="n">
        <v>-88.779</v>
      </c>
      <c r="L13" s="17" t="n">
        <v>913.14</v>
      </c>
      <c r="M13" s="17" t="n">
        <v>-85.506</v>
      </c>
      <c r="N13" s="17" t="n">
        <v>900.91</v>
      </c>
      <c r="O13" s="17" t="n">
        <v>-85.066</v>
      </c>
      <c r="P13" s="17" t="n">
        <v>916.56</v>
      </c>
      <c r="Q13" s="17" t="n">
        <v>-89.584</v>
      </c>
    </row>
    <row r="14" customFormat="false" ht="12.75" hidden="false" customHeight="false" outlineLevel="0" collapsed="false">
      <c r="A14" s="17" t="n">
        <v>157739.3</v>
      </c>
      <c r="B14" s="17" t="n">
        <v>2201.3</v>
      </c>
      <c r="C14" s="17" t="n">
        <v>-172.79</v>
      </c>
      <c r="D14" s="17" t="n">
        <v>1598.8</v>
      </c>
      <c r="E14" s="17" t="n">
        <v>-85.255</v>
      </c>
      <c r="F14" s="17" t="n">
        <v>1137.9</v>
      </c>
      <c r="G14" s="17" t="n">
        <v>-43.366</v>
      </c>
      <c r="H14" s="17" t="n">
        <v>898.99</v>
      </c>
      <c r="I14" s="17" t="n">
        <v>-73.96</v>
      </c>
      <c r="J14" s="17" t="n">
        <v>965.06</v>
      </c>
      <c r="K14" s="17" t="n">
        <v>-82.692</v>
      </c>
      <c r="L14" s="17" t="n">
        <v>919.9</v>
      </c>
      <c r="M14" s="17" t="n">
        <v>-33.397</v>
      </c>
      <c r="N14" s="17" t="n">
        <v>904.84</v>
      </c>
      <c r="O14" s="17" t="n">
        <v>-79.432</v>
      </c>
      <c r="P14" s="17" t="n">
        <v>921.05</v>
      </c>
      <c r="Q14" s="17" t="n">
        <v>-84.447</v>
      </c>
    </row>
    <row r="15" customFormat="false" ht="12.75" hidden="false" customHeight="false" outlineLevel="0" collapsed="false">
      <c r="A15" s="17" t="n">
        <v>125296.8</v>
      </c>
      <c r="B15" s="17" t="n">
        <v>2195.4</v>
      </c>
      <c r="C15" s="17" t="n">
        <v>-136.72</v>
      </c>
      <c r="D15" s="17" t="n">
        <v>1597.5</v>
      </c>
      <c r="E15" s="17" t="n">
        <v>-77.841</v>
      </c>
      <c r="F15" s="17" t="n">
        <v>1140.5</v>
      </c>
      <c r="G15" s="17" t="n">
        <v>-48.596</v>
      </c>
      <c r="H15" s="17" t="n">
        <v>903.75</v>
      </c>
      <c r="I15" s="17" t="n">
        <v>-72.905</v>
      </c>
      <c r="J15" s="17" t="n">
        <v>971.44</v>
      </c>
      <c r="K15" s="17" t="n">
        <v>-40.33</v>
      </c>
      <c r="L15" s="17" t="n">
        <v>923.84</v>
      </c>
      <c r="M15" s="17" t="n">
        <v>-41.117</v>
      </c>
      <c r="N15" s="17" t="n">
        <v>911.59</v>
      </c>
      <c r="O15" s="17" t="n">
        <v>-39.591</v>
      </c>
      <c r="P15" s="17" t="n">
        <v>926.59</v>
      </c>
      <c r="Q15" s="17" t="n">
        <v>-81.708</v>
      </c>
    </row>
    <row r="16" customFormat="false" ht="12.75" hidden="false" customHeight="false" outlineLevel="0" collapsed="false">
      <c r="A16" s="17" t="n">
        <v>99526.79</v>
      </c>
      <c r="B16" s="17" t="n">
        <v>2188.2</v>
      </c>
      <c r="C16" s="17" t="n">
        <v>-114.01</v>
      </c>
      <c r="D16" s="17" t="n">
        <v>1598</v>
      </c>
      <c r="E16" s="17" t="n">
        <v>-74.817</v>
      </c>
      <c r="F16" s="17" t="n">
        <v>1145</v>
      </c>
      <c r="G16" s="17" t="n">
        <v>-54.362</v>
      </c>
      <c r="H16" s="17" t="n">
        <v>910.7</v>
      </c>
      <c r="I16" s="17" t="n">
        <v>-43.293</v>
      </c>
      <c r="J16" s="17" t="n">
        <v>976.87</v>
      </c>
      <c r="K16" s="17" t="n">
        <v>-47.302</v>
      </c>
      <c r="L16" s="17" t="n">
        <v>929.52</v>
      </c>
      <c r="M16" s="17" t="n">
        <v>-48.415</v>
      </c>
      <c r="N16" s="17" t="n">
        <v>917.09</v>
      </c>
      <c r="O16" s="17" t="n">
        <v>-46.112</v>
      </c>
      <c r="P16" s="17" t="n">
        <v>934.8</v>
      </c>
      <c r="Q16" s="17" t="n">
        <v>-50.288</v>
      </c>
    </row>
    <row r="17" customFormat="false" ht="12.75" hidden="false" customHeight="false" outlineLevel="0" collapsed="false">
      <c r="A17" s="17" t="n">
        <v>79056.94</v>
      </c>
      <c r="B17" s="17" t="n">
        <v>2183.1</v>
      </c>
      <c r="C17" s="17" t="n">
        <v>-102.3</v>
      </c>
      <c r="D17" s="17" t="n">
        <v>1601.1</v>
      </c>
      <c r="E17" s="17" t="n">
        <v>-76.105</v>
      </c>
      <c r="F17" s="17" t="n">
        <v>1151.1</v>
      </c>
      <c r="G17" s="17" t="n">
        <v>-61.628</v>
      </c>
      <c r="H17" s="17" t="n">
        <v>917.09</v>
      </c>
      <c r="I17" s="17" t="n">
        <v>-51.614</v>
      </c>
      <c r="J17" s="17" t="n">
        <v>983.09</v>
      </c>
      <c r="K17" s="17" t="n">
        <v>-55.077</v>
      </c>
      <c r="L17" s="17" t="n">
        <v>936.17</v>
      </c>
      <c r="M17" s="17" t="n">
        <v>-56.308</v>
      </c>
      <c r="N17" s="17" t="n">
        <v>923.43</v>
      </c>
      <c r="O17" s="17" t="n">
        <v>-53.186</v>
      </c>
      <c r="P17" s="17" t="n">
        <v>941.5</v>
      </c>
      <c r="Q17" s="17" t="n">
        <v>-57.61</v>
      </c>
    </row>
    <row r="18" customFormat="false" ht="12.75" hidden="false" customHeight="false" outlineLevel="0" collapsed="false">
      <c r="A18" s="17" t="n">
        <v>62797.16</v>
      </c>
      <c r="B18" s="17" t="n">
        <v>2181.8</v>
      </c>
      <c r="C18" s="17" t="n">
        <v>-101.92</v>
      </c>
      <c r="D18" s="17" t="n">
        <v>1606.7</v>
      </c>
      <c r="E18" s="17" t="n">
        <v>-82.993</v>
      </c>
      <c r="F18" s="17" t="n">
        <v>1158.8</v>
      </c>
      <c r="G18" s="17" t="n">
        <v>-71.038</v>
      </c>
      <c r="H18" s="17" t="n">
        <v>924.8</v>
      </c>
      <c r="I18" s="17" t="n">
        <v>-61.293</v>
      </c>
      <c r="J18" s="17" t="n">
        <v>990.73</v>
      </c>
      <c r="K18" s="17" t="n">
        <v>-64.619</v>
      </c>
      <c r="L18" s="17" t="n">
        <v>943.86</v>
      </c>
      <c r="M18" s="17" t="n">
        <v>-65.85</v>
      </c>
      <c r="N18" s="17" t="n">
        <v>930.78</v>
      </c>
      <c r="O18" s="17" t="n">
        <v>-61.943</v>
      </c>
      <c r="P18" s="17" t="n">
        <v>949.6</v>
      </c>
      <c r="Q18" s="17" t="n">
        <v>-66.899</v>
      </c>
    </row>
    <row r="19" customFormat="false" ht="12.75" hidden="false" customHeight="false" outlineLevel="0" collapsed="false">
      <c r="A19" s="17" t="n">
        <v>49881.56</v>
      </c>
      <c r="B19" s="17" t="n">
        <v>2185.4</v>
      </c>
      <c r="C19" s="17" t="n">
        <v>-103.54</v>
      </c>
      <c r="D19" s="17" t="n">
        <v>1614.7</v>
      </c>
      <c r="E19" s="17" t="n">
        <v>-89.272</v>
      </c>
      <c r="F19" s="17" t="n">
        <v>1168.1</v>
      </c>
      <c r="G19" s="17" t="n">
        <v>-79.663</v>
      </c>
      <c r="H19" s="17" t="n">
        <v>933.44</v>
      </c>
      <c r="I19" s="17" t="n">
        <v>-70.156</v>
      </c>
      <c r="J19" s="17" t="n">
        <v>999.53</v>
      </c>
      <c r="K19" s="17" t="n">
        <v>-73.168</v>
      </c>
      <c r="L19" s="17" t="n">
        <v>952.9</v>
      </c>
      <c r="M19" s="17" t="n">
        <v>-74.879</v>
      </c>
      <c r="N19" s="17" t="n">
        <v>939.18</v>
      </c>
      <c r="O19" s="17" t="n">
        <v>-69.959</v>
      </c>
      <c r="P19" s="17" t="n">
        <v>958.46</v>
      </c>
      <c r="Q19" s="17" t="n">
        <v>-75.071</v>
      </c>
    </row>
    <row r="20" customFormat="false" ht="12.75" hidden="false" customHeight="false" outlineLevel="0" collapsed="false">
      <c r="A20" s="17" t="n">
        <v>39622.33</v>
      </c>
      <c r="B20" s="17" t="n">
        <v>2192.9</v>
      </c>
      <c r="C20" s="17" t="n">
        <v>-109.03</v>
      </c>
      <c r="D20" s="17" t="n">
        <v>1625.1</v>
      </c>
      <c r="E20" s="17" t="n">
        <v>-97.297</v>
      </c>
      <c r="F20" s="17" t="n">
        <v>1179</v>
      </c>
      <c r="G20" s="17" t="n">
        <v>-89.352</v>
      </c>
      <c r="H20" s="17" t="n">
        <v>943.56</v>
      </c>
      <c r="I20" s="17" t="n">
        <v>-79.856</v>
      </c>
      <c r="J20" s="17" t="n">
        <v>1009.7</v>
      </c>
      <c r="K20" s="17" t="n">
        <v>-82.904</v>
      </c>
      <c r="L20" s="17" t="n">
        <v>963.02</v>
      </c>
      <c r="M20" s="17" t="n">
        <v>-84.545</v>
      </c>
      <c r="N20" s="17" t="n">
        <v>948.74</v>
      </c>
      <c r="O20" s="17" t="n">
        <v>-78.714</v>
      </c>
      <c r="P20" s="17" t="n">
        <v>968.74</v>
      </c>
      <c r="Q20" s="17" t="n">
        <v>-84.325</v>
      </c>
    </row>
    <row r="21" customFormat="false" ht="12.75" hidden="false" customHeight="false" outlineLevel="0" collapsed="false">
      <c r="A21" s="17" t="n">
        <v>31473.13</v>
      </c>
      <c r="B21" s="17" t="n">
        <v>2202.8</v>
      </c>
      <c r="C21" s="17" t="n">
        <v>-117.18</v>
      </c>
      <c r="D21" s="17" t="n">
        <v>1637.2</v>
      </c>
      <c r="E21" s="17" t="n">
        <v>-106.69</v>
      </c>
      <c r="F21" s="17" t="n">
        <v>1191</v>
      </c>
      <c r="G21" s="17" t="n">
        <v>-99.63</v>
      </c>
      <c r="H21" s="17" t="n">
        <v>954.8</v>
      </c>
      <c r="I21" s="17" t="n">
        <v>-89.563</v>
      </c>
      <c r="J21" s="17" t="n">
        <v>1021.1</v>
      </c>
      <c r="K21" s="17" t="n">
        <v>-92.781</v>
      </c>
      <c r="L21" s="17" t="n">
        <v>974.54</v>
      </c>
      <c r="M21" s="17" t="n">
        <v>-94.806</v>
      </c>
      <c r="N21" s="17" t="n">
        <v>959.61</v>
      </c>
      <c r="O21" s="17" t="n">
        <v>-88.058</v>
      </c>
      <c r="P21" s="17" t="n">
        <v>980.27</v>
      </c>
      <c r="Q21" s="17" t="n">
        <v>-93.946</v>
      </c>
    </row>
    <row r="22" customFormat="false" ht="12.75" hidden="false" customHeight="false" outlineLevel="0" collapsed="false">
      <c r="A22" s="17" t="n">
        <v>25000</v>
      </c>
      <c r="B22" s="17" t="n">
        <v>2216.3</v>
      </c>
      <c r="C22" s="17" t="n">
        <v>-125.62</v>
      </c>
      <c r="D22" s="17" t="n">
        <v>1651.6</v>
      </c>
      <c r="E22" s="17" t="n">
        <v>-115.88</v>
      </c>
      <c r="F22" s="17" t="n">
        <v>1205.5</v>
      </c>
      <c r="G22" s="17" t="n">
        <v>-109.76</v>
      </c>
      <c r="H22" s="17" t="n">
        <v>967.65</v>
      </c>
      <c r="I22" s="17" t="n">
        <v>-99.941</v>
      </c>
      <c r="J22" s="17" t="n">
        <v>1034</v>
      </c>
      <c r="K22" s="17" t="n">
        <v>-103.46</v>
      </c>
      <c r="L22" s="17" t="n">
        <v>987.59</v>
      </c>
      <c r="M22" s="17" t="n">
        <v>-105.87</v>
      </c>
      <c r="N22" s="17" t="n">
        <v>971.78</v>
      </c>
      <c r="O22" s="17" t="n">
        <v>-98.014</v>
      </c>
      <c r="P22" s="17" t="n">
        <v>993.38</v>
      </c>
      <c r="Q22" s="17" t="n">
        <v>-104.41</v>
      </c>
    </row>
    <row r="23" customFormat="false" ht="12.75" hidden="false" customHeight="false" outlineLevel="0" collapsed="false">
      <c r="A23" s="17" t="n">
        <v>19858.21</v>
      </c>
      <c r="B23" s="17" t="n">
        <v>2232.7</v>
      </c>
      <c r="C23" s="17" t="n">
        <v>-135.2</v>
      </c>
      <c r="D23" s="17" t="n">
        <v>1668.2</v>
      </c>
      <c r="E23" s="17" t="n">
        <v>-125.95</v>
      </c>
      <c r="F23" s="17" t="n">
        <v>1221.4</v>
      </c>
      <c r="G23" s="17" t="n">
        <v>-121.05</v>
      </c>
      <c r="H23" s="17" t="n">
        <v>982.05</v>
      </c>
      <c r="I23" s="17" t="n">
        <v>-111.02</v>
      </c>
      <c r="J23" s="17" t="n">
        <v>1048.6</v>
      </c>
      <c r="K23" s="17" t="n">
        <v>-115.01</v>
      </c>
      <c r="L23" s="17" t="n">
        <v>1002.3</v>
      </c>
      <c r="M23" s="17" t="n">
        <v>-117.93</v>
      </c>
      <c r="N23" s="17" t="n">
        <v>985.44</v>
      </c>
      <c r="O23" s="17" t="n">
        <v>-108.75</v>
      </c>
      <c r="P23" s="17" t="n">
        <v>1008</v>
      </c>
      <c r="Q23" s="17" t="n">
        <v>-115.77</v>
      </c>
    </row>
    <row r="24" customFormat="false" ht="12.75" hidden="false" customHeight="false" outlineLevel="0" collapsed="false">
      <c r="A24" s="17" t="n">
        <v>15773.93</v>
      </c>
      <c r="B24" s="17" t="n">
        <v>2250.8</v>
      </c>
      <c r="C24" s="17" t="n">
        <v>-145.12</v>
      </c>
      <c r="D24" s="17" t="n">
        <v>1686.7</v>
      </c>
      <c r="E24" s="17" t="n">
        <v>-136.74</v>
      </c>
      <c r="F24" s="17" t="n">
        <v>1239.1</v>
      </c>
      <c r="G24" s="17" t="n">
        <v>-132.65</v>
      </c>
      <c r="H24" s="17" t="n">
        <v>998.21</v>
      </c>
      <c r="I24" s="17" t="n">
        <v>-122.76</v>
      </c>
      <c r="J24" s="17" t="n">
        <v>1064.8</v>
      </c>
      <c r="K24" s="17" t="n">
        <v>-127.24</v>
      </c>
      <c r="L24" s="17" t="n">
        <v>1018.8</v>
      </c>
      <c r="M24" s="17" t="n">
        <v>-130.94</v>
      </c>
      <c r="N24" s="17" t="n">
        <v>1000.8</v>
      </c>
      <c r="O24" s="17" t="n">
        <v>-120.3</v>
      </c>
      <c r="P24" s="17" t="n">
        <v>1024.5</v>
      </c>
      <c r="Q24" s="17" t="n">
        <v>-127.81</v>
      </c>
    </row>
    <row r="25" customFormat="false" ht="12.75" hidden="false" customHeight="false" outlineLevel="0" collapsed="false">
      <c r="A25" s="17" t="n">
        <v>12529.68</v>
      </c>
      <c r="B25" s="17" t="n">
        <v>2272</v>
      </c>
      <c r="C25" s="17" t="n">
        <v>-155.5</v>
      </c>
      <c r="D25" s="17" t="n">
        <v>1706.8</v>
      </c>
      <c r="E25" s="17" t="n">
        <v>-146.6</v>
      </c>
      <c r="F25" s="17" t="n">
        <v>1258.9</v>
      </c>
      <c r="G25" s="17" t="n">
        <v>-144.94</v>
      </c>
      <c r="H25" s="17" t="n">
        <v>1016.5</v>
      </c>
      <c r="I25" s="17" t="n">
        <v>-134.81</v>
      </c>
      <c r="J25" s="17" t="n">
        <v>1083.4</v>
      </c>
      <c r="K25" s="17" t="n">
        <v>-140.36</v>
      </c>
      <c r="L25" s="17" t="n">
        <v>1037.5</v>
      </c>
      <c r="M25" s="17" t="n">
        <v>-144.69</v>
      </c>
      <c r="N25" s="17" t="n">
        <v>1018.1</v>
      </c>
      <c r="O25" s="17" t="n">
        <v>-132.64</v>
      </c>
      <c r="P25" s="17" t="n">
        <v>1043.1</v>
      </c>
      <c r="Q25" s="17" t="n">
        <v>-140.4</v>
      </c>
    </row>
    <row r="26" customFormat="false" ht="12.75" hidden="false" customHeight="false" outlineLevel="0" collapsed="false">
      <c r="A26" s="17" t="n">
        <v>9952.679</v>
      </c>
      <c r="B26" s="17" t="n">
        <v>2294.9</v>
      </c>
      <c r="C26" s="17" t="n">
        <v>-165.37</v>
      </c>
      <c r="D26" s="17" t="n">
        <v>1729</v>
      </c>
      <c r="E26" s="17" t="n">
        <v>-157.63</v>
      </c>
      <c r="F26" s="17" t="n">
        <v>1281</v>
      </c>
      <c r="G26" s="17" t="n">
        <v>-157.3</v>
      </c>
      <c r="H26" s="17" t="n">
        <v>1037.1</v>
      </c>
      <c r="I26" s="17" t="n">
        <v>-147.28</v>
      </c>
      <c r="J26" s="17" t="n">
        <v>1104.2</v>
      </c>
      <c r="K26" s="17" t="n">
        <v>-153.99</v>
      </c>
      <c r="L26" s="17" t="n">
        <v>1058.5</v>
      </c>
      <c r="M26" s="17" t="n">
        <v>-159.29</v>
      </c>
      <c r="N26" s="17" t="n">
        <v>1037.7</v>
      </c>
      <c r="O26" s="17" t="n">
        <v>-145.61</v>
      </c>
      <c r="P26" s="17" t="n">
        <v>1063.7</v>
      </c>
      <c r="Q26" s="17" t="n">
        <v>-153.49</v>
      </c>
    </row>
    <row r="27" customFormat="false" ht="12.75" hidden="false" customHeight="false" outlineLevel="0" collapsed="false">
      <c r="A27" s="17" t="n">
        <v>7905.694</v>
      </c>
      <c r="B27" s="17" t="n">
        <v>2320.5</v>
      </c>
      <c r="C27" s="17" t="n">
        <v>-175.68</v>
      </c>
      <c r="D27" s="17" t="n">
        <v>1753.8</v>
      </c>
      <c r="E27" s="17" t="n">
        <v>-168.45</v>
      </c>
      <c r="F27" s="17" t="n">
        <v>1305.4</v>
      </c>
      <c r="G27" s="17" t="n">
        <v>-169.7</v>
      </c>
      <c r="H27" s="17" t="n">
        <v>1059.9</v>
      </c>
      <c r="I27" s="17" t="n">
        <v>-159.65</v>
      </c>
      <c r="J27" s="17" t="n">
        <v>1127.2</v>
      </c>
      <c r="K27" s="17" t="n">
        <v>-167.95</v>
      </c>
      <c r="L27" s="17" t="n">
        <v>1082.3</v>
      </c>
      <c r="M27" s="17" t="n">
        <v>-174.17</v>
      </c>
      <c r="N27" s="17" t="n">
        <v>1059.4</v>
      </c>
      <c r="O27" s="17" t="n">
        <v>-158.56</v>
      </c>
      <c r="P27" s="17" t="n">
        <v>1087</v>
      </c>
      <c r="Q27" s="17" t="n">
        <v>-167.07</v>
      </c>
    </row>
    <row r="28" customFormat="false" ht="12.75" hidden="false" customHeight="false" outlineLevel="0" collapsed="false">
      <c r="A28" s="17" t="n">
        <v>6279.716</v>
      </c>
      <c r="B28" s="17" t="n">
        <v>2348.8</v>
      </c>
      <c r="C28" s="17" t="n">
        <v>-186.4</v>
      </c>
      <c r="D28" s="17" t="n">
        <v>1780.7</v>
      </c>
      <c r="E28" s="17" t="n">
        <v>-179.23</v>
      </c>
      <c r="F28" s="17" t="n">
        <v>1332</v>
      </c>
      <c r="G28" s="17" t="n">
        <v>-181.59</v>
      </c>
      <c r="H28" s="17" t="n">
        <v>1084.8</v>
      </c>
      <c r="I28" s="17" t="n">
        <v>-171.91</v>
      </c>
      <c r="J28" s="17" t="n">
        <v>1153.5</v>
      </c>
      <c r="K28" s="17" t="n">
        <v>-181.51</v>
      </c>
      <c r="L28" s="17" t="n">
        <v>1109.2</v>
      </c>
      <c r="M28" s="17" t="n">
        <v>-189.53</v>
      </c>
      <c r="N28" s="17" t="n">
        <v>1084.1</v>
      </c>
      <c r="O28" s="17" t="n">
        <v>-172.19</v>
      </c>
      <c r="P28" s="17" t="n">
        <v>1113</v>
      </c>
      <c r="Q28" s="17" t="n">
        <v>-180.6</v>
      </c>
    </row>
    <row r="29" customFormat="false" ht="12.75" hidden="false" customHeight="false" outlineLevel="0" collapsed="false">
      <c r="A29" s="17" t="n">
        <v>4988.156</v>
      </c>
      <c r="B29" s="17" t="n">
        <v>2379.3</v>
      </c>
      <c r="C29" s="17" t="n">
        <v>-194</v>
      </c>
      <c r="D29" s="17" t="n">
        <v>1810.2</v>
      </c>
      <c r="E29" s="17" t="n">
        <v>-188.7</v>
      </c>
      <c r="F29" s="17" t="n">
        <v>1361.2</v>
      </c>
      <c r="G29" s="17" t="n">
        <v>-193.2</v>
      </c>
      <c r="H29" s="17" t="n">
        <v>1112.6</v>
      </c>
      <c r="I29" s="17" t="n">
        <v>-183.91</v>
      </c>
      <c r="J29" s="17" t="n">
        <v>1182.1</v>
      </c>
      <c r="K29" s="17" t="n">
        <v>-195.36</v>
      </c>
      <c r="L29" s="17" t="n">
        <v>1138.5</v>
      </c>
      <c r="M29" s="17" t="n">
        <v>-204.71</v>
      </c>
      <c r="N29" s="17" t="n">
        <v>1111</v>
      </c>
      <c r="O29" s="17" t="n">
        <v>-185.36</v>
      </c>
      <c r="P29" s="17" t="n">
        <v>1141.2</v>
      </c>
      <c r="Q29" s="17" t="n">
        <v>-194.37</v>
      </c>
    </row>
    <row r="30" customFormat="false" ht="12.75" hidden="false" customHeight="false" outlineLevel="0" collapsed="false">
      <c r="A30" s="17" t="n">
        <v>3962.233</v>
      </c>
      <c r="B30" s="17" t="n">
        <v>2412.1</v>
      </c>
      <c r="C30" s="17" t="n">
        <v>-200.69</v>
      </c>
      <c r="D30" s="17" t="n">
        <v>1840.8</v>
      </c>
      <c r="E30" s="17" t="n">
        <v>-197.73</v>
      </c>
      <c r="F30" s="17" t="n">
        <v>1392.6</v>
      </c>
      <c r="G30" s="17" t="n">
        <v>-203.97</v>
      </c>
      <c r="H30" s="17" t="n">
        <v>1142.2</v>
      </c>
      <c r="I30" s="17" t="n">
        <v>-194.78</v>
      </c>
      <c r="J30" s="17" t="n">
        <v>1213.7</v>
      </c>
      <c r="K30" s="17" t="n">
        <v>-208.91</v>
      </c>
      <c r="L30" s="17" t="n">
        <v>1171.4</v>
      </c>
      <c r="M30" s="17" t="n">
        <v>-219.43</v>
      </c>
      <c r="N30" s="17" t="n">
        <v>1140.8</v>
      </c>
      <c r="O30" s="17" t="n">
        <v>-198.44</v>
      </c>
      <c r="P30" s="17" t="n">
        <v>1172.2</v>
      </c>
      <c r="Q30" s="17" t="n">
        <v>-207.41</v>
      </c>
    </row>
    <row r="31" customFormat="false" ht="12.75" hidden="false" customHeight="false" outlineLevel="0" collapsed="false">
      <c r="A31" s="17" t="n">
        <v>3147.313</v>
      </c>
      <c r="B31" s="17" t="n">
        <v>2447.3</v>
      </c>
      <c r="C31" s="17" t="n">
        <v>-206.04</v>
      </c>
      <c r="D31" s="17" t="n">
        <v>1876.9</v>
      </c>
      <c r="E31" s="17" t="n">
        <v>-203.58</v>
      </c>
      <c r="F31" s="17" t="n">
        <v>1426.6</v>
      </c>
      <c r="G31" s="17" t="n">
        <v>-214.08</v>
      </c>
      <c r="H31" s="17" t="n">
        <v>1174.6</v>
      </c>
      <c r="I31" s="17" t="n">
        <v>-204.82</v>
      </c>
      <c r="J31" s="17" t="n">
        <v>1248</v>
      </c>
      <c r="K31" s="17" t="n">
        <v>-220.89</v>
      </c>
      <c r="L31" s="17" t="n">
        <v>1207.7</v>
      </c>
      <c r="M31" s="17" t="n">
        <v>-233.45</v>
      </c>
      <c r="N31" s="17" t="n">
        <v>1173.2</v>
      </c>
      <c r="O31" s="17" t="n">
        <v>-210.22</v>
      </c>
      <c r="P31" s="17" t="n">
        <v>1206.5</v>
      </c>
      <c r="Q31" s="17" t="n">
        <v>-220.68</v>
      </c>
    </row>
    <row r="32" customFormat="false" ht="12.75" hidden="false" customHeight="false" outlineLevel="0" collapsed="false">
      <c r="A32" s="17" t="n">
        <v>2500</v>
      </c>
      <c r="B32" s="17" t="n">
        <v>2483</v>
      </c>
      <c r="C32" s="17" t="n">
        <v>-208.22</v>
      </c>
      <c r="D32" s="17" t="n">
        <v>1909.8</v>
      </c>
      <c r="E32" s="17" t="n">
        <v>-209.27</v>
      </c>
      <c r="F32" s="17" t="n">
        <v>1462.2</v>
      </c>
      <c r="G32" s="17" t="n">
        <v>-221.64</v>
      </c>
      <c r="H32" s="17" t="n">
        <v>1208</v>
      </c>
      <c r="I32" s="17" t="n">
        <v>-213.65</v>
      </c>
      <c r="J32" s="17" t="n">
        <v>1284.5</v>
      </c>
      <c r="K32" s="17" t="n">
        <v>-231.78</v>
      </c>
      <c r="L32" s="17" t="n">
        <v>1245.3</v>
      </c>
      <c r="M32" s="17" t="n">
        <v>-246.41</v>
      </c>
      <c r="N32" s="17" t="n">
        <v>1208.2</v>
      </c>
      <c r="O32" s="17" t="n">
        <v>-220.71</v>
      </c>
      <c r="P32" s="17" t="n">
        <v>1242.2</v>
      </c>
      <c r="Q32" s="17" t="n">
        <v>-230.81</v>
      </c>
    </row>
    <row r="33" customFormat="false" ht="12.75" hidden="false" customHeight="false" outlineLevel="0" collapsed="false">
      <c r="A33" s="17" t="n">
        <v>1985.821</v>
      </c>
      <c r="B33" s="17" t="n">
        <v>2519.2</v>
      </c>
      <c r="C33" s="17" t="n">
        <v>-206.22</v>
      </c>
      <c r="D33" s="17" t="n">
        <v>1946.8</v>
      </c>
      <c r="E33" s="17" t="n">
        <v>-212.17</v>
      </c>
      <c r="F33" s="17" t="n">
        <v>1499.7</v>
      </c>
      <c r="G33" s="17" t="n">
        <v>-225.65</v>
      </c>
      <c r="H33" s="17" t="n">
        <v>1244.2</v>
      </c>
      <c r="I33" s="17" t="n">
        <v>-220.28</v>
      </c>
      <c r="J33" s="17" t="n">
        <v>1323</v>
      </c>
      <c r="K33" s="17" t="n">
        <v>-239.23</v>
      </c>
      <c r="L33" s="17" t="n">
        <v>1286.6</v>
      </c>
      <c r="M33" s="17" t="n">
        <v>-257.1</v>
      </c>
      <c r="N33" s="17" t="n">
        <v>1245.2</v>
      </c>
      <c r="O33" s="17" t="n">
        <v>-229.06</v>
      </c>
      <c r="P33" s="17" t="n">
        <v>1280.5</v>
      </c>
      <c r="Q33" s="17" t="n">
        <v>-240.16</v>
      </c>
    </row>
    <row r="34" customFormat="false" ht="12.75" hidden="false" customHeight="false" outlineLevel="0" collapsed="false">
      <c r="A34" s="17" t="n">
        <v>1577.393</v>
      </c>
      <c r="B34" s="17" t="n">
        <v>2555.8</v>
      </c>
      <c r="C34" s="17" t="n">
        <v>-200.61</v>
      </c>
      <c r="D34" s="17" t="n">
        <v>1981.8</v>
      </c>
      <c r="E34" s="17" t="n">
        <v>-210.35</v>
      </c>
      <c r="F34" s="17" t="n">
        <v>1537.2</v>
      </c>
      <c r="G34" s="17" t="n">
        <v>-231.26</v>
      </c>
      <c r="H34" s="17" t="n">
        <v>1280.3</v>
      </c>
      <c r="I34" s="17" t="n">
        <v>-224.05</v>
      </c>
      <c r="J34" s="17" t="n">
        <v>1363.4</v>
      </c>
      <c r="K34" s="17" t="n">
        <v>-245.81</v>
      </c>
      <c r="L34" s="17" t="n">
        <v>1329</v>
      </c>
      <c r="M34" s="17" t="n">
        <v>-264.96</v>
      </c>
      <c r="N34" s="17" t="n">
        <v>1283.5</v>
      </c>
      <c r="O34" s="17" t="n">
        <v>-235.29</v>
      </c>
      <c r="P34" s="17" t="n">
        <v>1319.6</v>
      </c>
      <c r="Q34" s="17" t="n">
        <v>-246.13</v>
      </c>
    </row>
    <row r="35" customFormat="false" ht="12.75" hidden="false" customHeight="false" outlineLevel="0" collapsed="false">
      <c r="A35" s="17" t="n">
        <v>1252.968</v>
      </c>
      <c r="B35" s="17" t="n">
        <v>2589.6</v>
      </c>
      <c r="C35" s="17" t="n">
        <v>-189.32</v>
      </c>
      <c r="D35" s="17" t="n">
        <v>2016.7</v>
      </c>
      <c r="E35" s="17" t="n">
        <v>-206.43</v>
      </c>
      <c r="F35" s="17" t="n">
        <v>1575.5</v>
      </c>
      <c r="G35" s="17" t="n">
        <v>-230.96</v>
      </c>
      <c r="H35" s="17" t="n">
        <v>1316.6</v>
      </c>
      <c r="I35" s="17" t="n">
        <v>-226.11</v>
      </c>
      <c r="J35" s="17" t="n">
        <v>1403.5</v>
      </c>
      <c r="K35" s="17" t="n">
        <v>-250.34</v>
      </c>
      <c r="L35" s="17" t="n">
        <v>1372.2</v>
      </c>
      <c r="M35" s="17" t="n">
        <v>-270.22</v>
      </c>
      <c r="N35" s="17" t="n">
        <v>1321.4</v>
      </c>
      <c r="O35" s="17" t="n">
        <v>-237.46</v>
      </c>
      <c r="P35" s="17" t="n">
        <v>1360.3</v>
      </c>
      <c r="Q35" s="17" t="n">
        <v>-250.46</v>
      </c>
    </row>
    <row r="36" customFormat="false" ht="12.75" hidden="false" customHeight="false" outlineLevel="0" collapsed="false">
      <c r="A36" s="17" t="n">
        <v>995.2679</v>
      </c>
      <c r="B36" s="17" t="n">
        <v>2619</v>
      </c>
      <c r="C36" s="17" t="n">
        <v>-176.75</v>
      </c>
      <c r="D36" s="17" t="n">
        <v>2049.7</v>
      </c>
      <c r="E36" s="17" t="n">
        <v>-200.08</v>
      </c>
      <c r="F36" s="17" t="n">
        <v>1612.2</v>
      </c>
      <c r="G36" s="17" t="n">
        <v>-229.4</v>
      </c>
      <c r="H36" s="17" t="n">
        <v>1352.6</v>
      </c>
      <c r="I36" s="17" t="n">
        <v>-224.2</v>
      </c>
      <c r="J36" s="17" t="n">
        <v>1443.1</v>
      </c>
      <c r="K36" s="17" t="n">
        <v>-248.43</v>
      </c>
      <c r="L36" s="17" t="n">
        <v>1415.2</v>
      </c>
      <c r="M36" s="17" t="n">
        <v>-271.59</v>
      </c>
      <c r="N36" s="17" t="n">
        <v>1360.4</v>
      </c>
      <c r="O36" s="17" t="n">
        <v>-239.02</v>
      </c>
      <c r="P36" s="17" t="n">
        <v>1399.1</v>
      </c>
      <c r="Q36" s="17" t="n">
        <v>-251.7</v>
      </c>
    </row>
    <row r="37" customFormat="false" ht="12.75" hidden="false" customHeight="false" outlineLevel="0" collapsed="false">
      <c r="A37" s="17" t="n">
        <v>790.5694</v>
      </c>
      <c r="B37" s="17" t="n">
        <v>2644.8</v>
      </c>
      <c r="C37" s="17" t="n">
        <v>-162.87</v>
      </c>
      <c r="D37" s="17" t="n">
        <v>2075.3</v>
      </c>
      <c r="E37" s="17" t="n">
        <v>-194.02</v>
      </c>
      <c r="F37" s="17" t="n">
        <v>1643.1</v>
      </c>
      <c r="G37" s="17" t="n">
        <v>-223.83</v>
      </c>
      <c r="H37" s="17" t="n">
        <v>1384</v>
      </c>
      <c r="I37" s="17" t="n">
        <v>-221.79</v>
      </c>
      <c r="J37" s="17" t="n">
        <v>1480.3</v>
      </c>
      <c r="K37" s="17" t="n">
        <v>-246.62</v>
      </c>
      <c r="L37" s="17" t="n">
        <v>1455</v>
      </c>
      <c r="M37" s="17" t="n">
        <v>-273.77</v>
      </c>
      <c r="N37" s="17" t="n">
        <v>1394.7</v>
      </c>
      <c r="O37" s="17" t="n">
        <v>-240.11</v>
      </c>
      <c r="P37" s="17" t="n">
        <v>1435.9</v>
      </c>
      <c r="Q37" s="17" t="n">
        <v>-251.78</v>
      </c>
    </row>
    <row r="38" customFormat="false" ht="12.75" hidden="false" customHeight="false" outlineLevel="0" collapsed="false">
      <c r="A38" s="17" t="n">
        <v>627.9716</v>
      </c>
      <c r="B38" s="17" t="n">
        <v>2659.4</v>
      </c>
      <c r="C38" s="17" t="n">
        <v>-146.47</v>
      </c>
      <c r="D38" s="17" t="n">
        <v>2099.9</v>
      </c>
      <c r="E38" s="17" t="n">
        <v>-183.42</v>
      </c>
      <c r="F38" s="17" t="n">
        <v>1671.9</v>
      </c>
      <c r="G38" s="17" t="n">
        <v>-219.64</v>
      </c>
      <c r="H38" s="17" t="n">
        <v>1413</v>
      </c>
      <c r="I38" s="17" t="n">
        <v>-217.88</v>
      </c>
      <c r="J38" s="17" t="n">
        <v>1512.3</v>
      </c>
      <c r="K38" s="17" t="n">
        <v>-245.57</v>
      </c>
      <c r="L38" s="17" t="n">
        <v>1490.4</v>
      </c>
      <c r="M38" s="17" t="n">
        <v>-270.99</v>
      </c>
      <c r="N38" s="17" t="n">
        <v>1426.4</v>
      </c>
      <c r="O38" s="17" t="n">
        <v>-235.22</v>
      </c>
      <c r="P38" s="17" t="n">
        <v>1470.8</v>
      </c>
      <c r="Q38" s="17" t="n">
        <v>-251.08</v>
      </c>
    </row>
    <row r="39" customFormat="false" ht="12.75" hidden="false" customHeight="false" outlineLevel="0" collapsed="false">
      <c r="A39" s="17" t="n">
        <v>498.8156</v>
      </c>
      <c r="B39" s="17" t="n">
        <v>2670.9</v>
      </c>
      <c r="C39" s="17" t="n">
        <v>-139.32</v>
      </c>
      <c r="D39" s="17" t="n">
        <v>2121.3</v>
      </c>
      <c r="E39" s="17" t="n">
        <v>-180.23</v>
      </c>
      <c r="F39" s="17" t="n">
        <v>1701.6</v>
      </c>
      <c r="G39" s="17" t="n">
        <v>-224.74</v>
      </c>
      <c r="H39" s="17" t="n">
        <v>1440.1</v>
      </c>
      <c r="I39" s="17" t="n">
        <v>-219.99</v>
      </c>
      <c r="J39" s="17" t="n">
        <v>1541</v>
      </c>
      <c r="K39" s="17" t="n">
        <v>-245.29</v>
      </c>
      <c r="L39" s="17" t="n">
        <v>1526</v>
      </c>
      <c r="M39" s="17" t="n">
        <v>-276.69</v>
      </c>
      <c r="N39" s="17" t="n">
        <v>1451.8</v>
      </c>
      <c r="O39" s="17" t="n">
        <v>-239.58</v>
      </c>
      <c r="P39" s="17" t="n">
        <v>1497.4</v>
      </c>
      <c r="Q39" s="17" t="n">
        <v>-249.29</v>
      </c>
    </row>
    <row r="40" customFormat="false" ht="12.75" hidden="false" customHeight="false" outlineLevel="0" collapsed="false">
      <c r="A40" s="17" t="n">
        <v>396.2233</v>
      </c>
      <c r="B40" s="17" t="n">
        <v>2667.8</v>
      </c>
      <c r="C40" s="17" t="n">
        <v>-130.86</v>
      </c>
      <c r="D40" s="17" t="n">
        <v>2130</v>
      </c>
      <c r="E40" s="17" t="n">
        <v>-177.62</v>
      </c>
      <c r="F40" s="17" t="n">
        <v>1720.2</v>
      </c>
      <c r="G40" s="17" t="n">
        <v>-227.51</v>
      </c>
      <c r="H40" s="17" t="n">
        <v>1461.3</v>
      </c>
      <c r="I40" s="17" t="n">
        <v>-223.84</v>
      </c>
      <c r="J40" s="17" t="n">
        <v>1566.5</v>
      </c>
      <c r="K40" s="17" t="n">
        <v>-251.3</v>
      </c>
      <c r="L40" s="17" t="n">
        <v>1555.4</v>
      </c>
      <c r="M40" s="17" t="n">
        <v>-282.6</v>
      </c>
      <c r="N40" s="17" t="n">
        <v>1480.9</v>
      </c>
      <c r="O40" s="17" t="n">
        <v>-247.5</v>
      </c>
      <c r="P40" s="17" t="n">
        <v>1526.4</v>
      </c>
      <c r="Q40" s="17" t="n">
        <v>-262.92</v>
      </c>
    </row>
    <row r="41" customFormat="false" ht="12.75" hidden="false" customHeight="false" outlineLevel="0" collapsed="false">
      <c r="A41" s="17" t="n">
        <v>314.7314</v>
      </c>
      <c r="B41" s="17" t="n">
        <v>2671.6</v>
      </c>
      <c r="C41" s="17" t="n">
        <v>-142.3</v>
      </c>
      <c r="D41" s="17" t="n">
        <v>2141</v>
      </c>
      <c r="E41" s="17" t="n">
        <v>-188.63</v>
      </c>
      <c r="F41" s="17" t="n">
        <v>1740.3</v>
      </c>
      <c r="G41" s="17" t="n">
        <v>-235.07</v>
      </c>
      <c r="H41" s="17" t="n">
        <v>1484.1</v>
      </c>
      <c r="I41" s="17" t="n">
        <v>-235.41</v>
      </c>
      <c r="J41" s="17" t="n">
        <v>1597</v>
      </c>
      <c r="K41" s="17" t="n">
        <v>-270.13</v>
      </c>
      <c r="L41" s="17" t="n">
        <v>1587.4</v>
      </c>
      <c r="M41" s="17" t="n">
        <v>-301.33</v>
      </c>
      <c r="N41" s="17" t="n">
        <v>1501.5</v>
      </c>
      <c r="O41" s="17" t="n">
        <v>-255.97</v>
      </c>
      <c r="P41" s="17" t="n">
        <v>1554.6</v>
      </c>
      <c r="Q41" s="17" t="n">
        <v>-274.33</v>
      </c>
    </row>
    <row r="42" customFormat="false" ht="12.75" hidden="false" customHeight="false" outlineLevel="0" collapsed="false">
      <c r="A42" s="17" t="n">
        <v>250</v>
      </c>
      <c r="B42" s="17" t="n">
        <v>2663.1</v>
      </c>
      <c r="C42" s="17" t="n">
        <v>-193.41</v>
      </c>
      <c r="D42" s="17" t="n">
        <v>2181.6</v>
      </c>
      <c r="E42" s="17" t="n">
        <v>-214.01</v>
      </c>
      <c r="F42" s="17" t="n">
        <v>1774.5</v>
      </c>
      <c r="G42" s="17" t="n">
        <v>-278.28</v>
      </c>
      <c r="H42" s="17" t="n">
        <v>1509.3</v>
      </c>
      <c r="I42" s="17" t="n">
        <v>-234.3</v>
      </c>
      <c r="J42" s="17" t="n">
        <v>1642.5</v>
      </c>
      <c r="K42" s="17" t="n">
        <v>-294.59</v>
      </c>
      <c r="L42" s="17" t="n">
        <v>1646.3</v>
      </c>
      <c r="M42" s="17" t="n">
        <v>-319.69</v>
      </c>
      <c r="N42" s="17" t="n">
        <v>1531.6</v>
      </c>
      <c r="O42" s="17" t="n">
        <v>-261.39</v>
      </c>
      <c r="P42" s="17" t="n">
        <v>1597.2</v>
      </c>
      <c r="Q42" s="17" t="n">
        <v>-303.75</v>
      </c>
    </row>
    <row r="43" customFormat="false" ht="12.75" hidden="false" customHeight="false" outlineLevel="0" collapsed="false">
      <c r="A43" s="17" t="n">
        <v>198.5821</v>
      </c>
      <c r="B43" s="17" t="n">
        <v>2696</v>
      </c>
      <c r="C43" s="17" t="n">
        <v>-191.91</v>
      </c>
      <c r="D43" s="17" t="n">
        <v>2179.3</v>
      </c>
      <c r="E43" s="17" t="n">
        <v>-238.45</v>
      </c>
      <c r="F43" s="17" t="n">
        <v>1795</v>
      </c>
      <c r="G43" s="17" t="n">
        <v>-286.03</v>
      </c>
      <c r="H43" s="17" t="n">
        <v>1540.1</v>
      </c>
      <c r="I43" s="17" t="n">
        <v>-278.38</v>
      </c>
      <c r="J43" s="17" t="n">
        <v>1655.4</v>
      </c>
      <c r="K43" s="17" t="n">
        <v>-316</v>
      </c>
      <c r="L43" s="17" t="n">
        <v>1652.9</v>
      </c>
      <c r="M43" s="17" t="n">
        <v>-351.23</v>
      </c>
      <c r="N43" s="17" t="n">
        <v>1564.3</v>
      </c>
      <c r="O43" s="17" t="n">
        <v>-304.48</v>
      </c>
      <c r="P43" s="17" t="n">
        <v>1620.6</v>
      </c>
      <c r="Q43" s="17" t="n">
        <v>-324.44</v>
      </c>
    </row>
    <row r="44" customFormat="false" ht="12.75" hidden="false" customHeight="false" outlineLevel="0" collapsed="false">
      <c r="A44" s="17" t="n">
        <v>157.7393</v>
      </c>
      <c r="B44" s="17" t="n">
        <v>2721</v>
      </c>
      <c r="C44" s="17" t="n">
        <v>-223.13</v>
      </c>
      <c r="D44" s="17" t="n">
        <v>2207.9</v>
      </c>
      <c r="E44" s="17" t="n">
        <v>-268.72</v>
      </c>
      <c r="F44" s="17" t="n">
        <v>1831.2</v>
      </c>
      <c r="G44" s="17" t="n">
        <v>-316.6</v>
      </c>
      <c r="H44" s="17" t="n">
        <v>1574.2</v>
      </c>
      <c r="I44" s="17" t="n">
        <v>-304.19</v>
      </c>
      <c r="J44" s="17" t="n">
        <v>1700.8</v>
      </c>
      <c r="K44" s="17" t="n">
        <v>-350.18</v>
      </c>
      <c r="L44" s="17" t="n">
        <v>1704.4</v>
      </c>
      <c r="M44" s="17" t="n">
        <v>-381.69</v>
      </c>
      <c r="N44" s="17" t="n">
        <v>1605.8</v>
      </c>
      <c r="O44" s="17" t="n">
        <v>-338.37</v>
      </c>
      <c r="P44" s="17" t="n">
        <v>1653.8</v>
      </c>
      <c r="Q44" s="17" t="n">
        <v>-354.8</v>
      </c>
    </row>
    <row r="45" customFormat="false" ht="12.75" hidden="false" customHeight="false" outlineLevel="0" collapsed="false">
      <c r="A45" s="17" t="n">
        <v>125.2968</v>
      </c>
      <c r="B45" s="17" t="n">
        <v>2740.5</v>
      </c>
      <c r="C45" s="17" t="n">
        <v>-243.56</v>
      </c>
      <c r="D45" s="17" t="n">
        <v>2234.7</v>
      </c>
      <c r="E45" s="17" t="n">
        <v>-295</v>
      </c>
      <c r="F45" s="17" t="n">
        <v>1864.5</v>
      </c>
      <c r="G45" s="17" t="n">
        <v>-346.63</v>
      </c>
      <c r="H45" s="17" t="n">
        <v>1627.2</v>
      </c>
      <c r="I45" s="17" t="n">
        <v>-343.77</v>
      </c>
      <c r="J45" s="17" t="n">
        <v>1734.7</v>
      </c>
      <c r="K45" s="17" t="n">
        <v>-381.61</v>
      </c>
      <c r="L45" s="17" t="n">
        <v>1762.7</v>
      </c>
      <c r="M45" s="17" t="n">
        <v>-422.82</v>
      </c>
      <c r="N45" s="17" t="n">
        <v>1638.1</v>
      </c>
      <c r="O45" s="17" t="n">
        <v>-368.55</v>
      </c>
      <c r="P45" s="17" t="n">
        <v>1712.3</v>
      </c>
      <c r="Q45" s="17" t="n">
        <v>-398.48</v>
      </c>
    </row>
    <row r="46" customFormat="false" ht="12.75" hidden="false" customHeight="false" outlineLevel="0" collapsed="false">
      <c r="A46" s="17" t="n">
        <v>99.52679</v>
      </c>
      <c r="B46" s="17" t="n">
        <v>2793.4</v>
      </c>
      <c r="C46" s="17" t="n">
        <v>-284.46</v>
      </c>
      <c r="D46" s="17" t="n">
        <v>2286.2</v>
      </c>
      <c r="E46" s="17" t="n">
        <v>-327.17</v>
      </c>
      <c r="F46" s="17" t="n">
        <v>1923.3</v>
      </c>
      <c r="G46" s="17" t="n">
        <v>-383.47</v>
      </c>
      <c r="H46" s="17" t="n">
        <v>1663.6</v>
      </c>
      <c r="I46" s="17" t="n">
        <v>-367.67</v>
      </c>
      <c r="J46" s="17" t="n">
        <v>1796.4</v>
      </c>
      <c r="K46" s="17" t="n">
        <v>-421.17</v>
      </c>
      <c r="L46" s="17" t="n">
        <v>1807.4</v>
      </c>
      <c r="M46" s="17" t="n">
        <v>-456.8</v>
      </c>
      <c r="N46" s="17" t="n">
        <v>1700.4</v>
      </c>
      <c r="O46" s="17" t="n">
        <v>-406.92</v>
      </c>
      <c r="P46" s="17" t="n">
        <v>1765.3</v>
      </c>
      <c r="Q46" s="17" t="n">
        <v>-429.42</v>
      </c>
    </row>
    <row r="47" customFormat="false" ht="12.75" hidden="false" customHeight="false" outlineLevel="0" collapsed="false">
      <c r="A47" s="17" t="n">
        <v>79.05694</v>
      </c>
      <c r="B47" s="17" t="n">
        <v>2849</v>
      </c>
      <c r="C47" s="17" t="n">
        <v>-314.71</v>
      </c>
      <c r="D47" s="17" t="n">
        <v>2343.4</v>
      </c>
      <c r="E47" s="17" t="n">
        <v>-371.11</v>
      </c>
      <c r="F47" s="17" t="n">
        <v>1979.2</v>
      </c>
      <c r="G47" s="17" t="n">
        <v>-423.74</v>
      </c>
      <c r="H47" s="17" t="n">
        <v>1726</v>
      </c>
      <c r="I47" s="17" t="n">
        <v>-397.49</v>
      </c>
      <c r="J47" s="17" t="n">
        <v>1868.9</v>
      </c>
      <c r="K47" s="17" t="n">
        <v>-459.63</v>
      </c>
      <c r="L47" s="17" t="n">
        <v>1869.2</v>
      </c>
      <c r="M47" s="17" t="n">
        <v>-507.02</v>
      </c>
      <c r="N47" s="17" t="n">
        <v>1766.9</v>
      </c>
      <c r="O47" s="17" t="n">
        <v>-449.29</v>
      </c>
      <c r="P47" s="17" t="n">
        <v>1832.6</v>
      </c>
      <c r="Q47" s="17" t="n">
        <v>-467.79</v>
      </c>
    </row>
    <row r="48" customFormat="false" ht="12.75" hidden="false" customHeight="false" outlineLevel="0" collapsed="false">
      <c r="A48" s="17" t="n">
        <v>62.79716</v>
      </c>
      <c r="B48" s="17" t="n">
        <v>2803.9</v>
      </c>
      <c r="C48" s="17" t="n">
        <v>-313.24</v>
      </c>
      <c r="D48" s="17" t="n">
        <v>2409.6</v>
      </c>
      <c r="E48" s="17" t="n">
        <v>-452.91</v>
      </c>
      <c r="F48" s="17" t="n">
        <v>2094.7</v>
      </c>
      <c r="G48" s="17" t="n">
        <v>-429.89</v>
      </c>
      <c r="H48" s="17" t="n">
        <v>1725.4</v>
      </c>
      <c r="I48" s="17" t="n">
        <v>-406.73</v>
      </c>
      <c r="J48" s="17" t="n">
        <v>1875.1</v>
      </c>
      <c r="K48" s="17" t="n">
        <v>-451.69</v>
      </c>
      <c r="L48" s="17" t="n">
        <v>1929.5</v>
      </c>
      <c r="M48" s="17" t="n">
        <v>-590.38</v>
      </c>
      <c r="N48" s="17" t="n">
        <v>1810.2</v>
      </c>
      <c r="O48" s="17" t="n">
        <v>-430.16</v>
      </c>
      <c r="P48" s="17" t="n">
        <v>1834.8</v>
      </c>
      <c r="Q48" s="17" t="n">
        <v>-479.24</v>
      </c>
    </row>
    <row r="49" customFormat="false" ht="12.75" hidden="false" customHeight="false" outlineLevel="0" collapsed="false">
      <c r="A49" s="17" t="n">
        <v>39.62233</v>
      </c>
      <c r="B49" s="17" t="n">
        <v>2955.3</v>
      </c>
      <c r="C49" s="17" t="n">
        <v>-392.04</v>
      </c>
      <c r="D49" s="17" t="n">
        <v>2490.8</v>
      </c>
      <c r="E49" s="17" t="n">
        <v>-464.35</v>
      </c>
      <c r="F49" s="17" t="n">
        <v>2177.5</v>
      </c>
      <c r="G49" s="17" t="n">
        <v>-550.29</v>
      </c>
      <c r="H49" s="17" t="n">
        <v>1922.7</v>
      </c>
      <c r="I49" s="17" t="n">
        <v>-483.62</v>
      </c>
      <c r="J49" s="17" t="n">
        <v>2057.2</v>
      </c>
      <c r="K49" s="17" t="n">
        <v>-547.62</v>
      </c>
      <c r="L49" s="17" t="n">
        <v>2082.3</v>
      </c>
      <c r="M49" s="17" t="n">
        <v>-622.55</v>
      </c>
      <c r="N49" s="17" t="n">
        <v>1972.6</v>
      </c>
      <c r="O49" s="17" t="n">
        <v>-535.63</v>
      </c>
      <c r="P49" s="17" t="n">
        <v>2045.5</v>
      </c>
      <c r="Q49" s="17" t="n">
        <v>-566.44</v>
      </c>
    </row>
    <row r="50" customFormat="false" ht="12.75" hidden="false" customHeight="false" outlineLevel="0" collapsed="false">
      <c r="A50" s="17" t="n">
        <v>31.47314</v>
      </c>
      <c r="B50" s="17" t="n">
        <v>3065.9</v>
      </c>
      <c r="C50" s="17" t="n">
        <v>-424.25</v>
      </c>
      <c r="D50" s="17" t="n">
        <v>2598.3</v>
      </c>
      <c r="E50" s="17" t="n">
        <v>-487.08</v>
      </c>
      <c r="F50" s="17" t="n">
        <v>2264.4</v>
      </c>
      <c r="G50" s="17" t="n">
        <v>-554.05</v>
      </c>
      <c r="H50" s="17" t="n">
        <v>1988.3</v>
      </c>
      <c r="I50" s="17" t="n">
        <v>-542.29</v>
      </c>
      <c r="J50" s="17" t="n">
        <v>2146.8</v>
      </c>
      <c r="K50" s="17" t="n">
        <v>-645.02</v>
      </c>
      <c r="L50" s="17" t="n">
        <v>2200.3</v>
      </c>
      <c r="M50" s="17" t="n">
        <v>-663.37</v>
      </c>
      <c r="N50" s="17" t="n">
        <v>2026.2</v>
      </c>
      <c r="O50" s="17" t="n">
        <v>-624.76</v>
      </c>
      <c r="P50" s="17" t="n">
        <v>2131.6</v>
      </c>
      <c r="Q50" s="17" t="n">
        <v>-653.33</v>
      </c>
    </row>
    <row r="51" customFormat="false" ht="12.75" hidden="false" customHeight="false" outlineLevel="0" collapsed="false">
      <c r="A51" s="17" t="n">
        <v>25</v>
      </c>
      <c r="B51" s="17" t="n">
        <v>3108.4</v>
      </c>
      <c r="C51" s="17" t="n">
        <v>-451.16</v>
      </c>
      <c r="D51" s="17" t="n">
        <v>2654.4</v>
      </c>
      <c r="E51" s="17" t="n">
        <v>-521.77</v>
      </c>
      <c r="F51" s="17" t="n">
        <v>2329.3</v>
      </c>
      <c r="G51" s="17" t="n">
        <v>-603.01</v>
      </c>
      <c r="H51" s="17" t="n">
        <v>2049.6</v>
      </c>
      <c r="I51" s="17" t="n">
        <v>-582.98</v>
      </c>
      <c r="J51" s="17" t="n">
        <v>2237</v>
      </c>
      <c r="K51" s="17" t="n">
        <v>-665.92</v>
      </c>
      <c r="L51" s="17" t="n">
        <v>2288.9</v>
      </c>
      <c r="M51" s="17" t="n">
        <v>-736.26</v>
      </c>
      <c r="N51" s="17" t="n">
        <v>2125.8</v>
      </c>
      <c r="O51" s="17" t="n">
        <v>-656.85</v>
      </c>
      <c r="P51" s="17" t="n">
        <v>2211.7</v>
      </c>
      <c r="Q51" s="17" t="n">
        <v>-690.91</v>
      </c>
    </row>
    <row r="52" customFormat="false" ht="12.75" hidden="false" customHeight="false" outlineLevel="0" collapsed="false">
      <c r="A52" s="17" t="n">
        <v>19.85821</v>
      </c>
      <c r="B52" s="17" t="n">
        <v>3177.3</v>
      </c>
      <c r="C52" s="17" t="n">
        <v>-464.53</v>
      </c>
      <c r="D52" s="17" t="n">
        <v>2723.2</v>
      </c>
      <c r="E52" s="17" t="n">
        <v>-550.42</v>
      </c>
      <c r="F52" s="17" t="n">
        <v>2417.8</v>
      </c>
      <c r="G52" s="17" t="n">
        <v>-641.9</v>
      </c>
      <c r="H52" s="17" t="n">
        <v>2130.9</v>
      </c>
      <c r="I52" s="17" t="n">
        <v>-618.85</v>
      </c>
      <c r="J52" s="17" t="n">
        <v>2331.4</v>
      </c>
      <c r="K52" s="17" t="n">
        <v>-706.78</v>
      </c>
      <c r="L52" s="17" t="n">
        <v>2387.7</v>
      </c>
      <c r="M52" s="17" t="n">
        <v>-786.65</v>
      </c>
      <c r="N52" s="17" t="n">
        <v>2222.5</v>
      </c>
      <c r="O52" s="17" t="n">
        <v>-702.01</v>
      </c>
      <c r="P52" s="17" t="n">
        <v>2308.6</v>
      </c>
      <c r="Q52" s="17" t="n">
        <v>-736.42</v>
      </c>
    </row>
    <row r="53" customFormat="false" ht="12.75" hidden="false" customHeight="false" outlineLevel="0" collapsed="false">
      <c r="A53" s="17" t="n">
        <v>15.77393</v>
      </c>
      <c r="B53" s="17" t="n">
        <v>3245.1</v>
      </c>
      <c r="C53" s="17" t="n">
        <v>-474.12</v>
      </c>
      <c r="D53" s="17" t="n">
        <v>2801.6</v>
      </c>
      <c r="E53" s="17" t="n">
        <v>-574.7</v>
      </c>
      <c r="F53" s="17" t="n">
        <v>2492.3</v>
      </c>
      <c r="G53" s="17" t="n">
        <v>-717.24</v>
      </c>
      <c r="H53" s="17" t="n">
        <v>2206.8</v>
      </c>
      <c r="I53" s="17" t="n">
        <v>-685.73</v>
      </c>
      <c r="J53" s="17" t="n">
        <v>2414.4</v>
      </c>
      <c r="K53" s="17" t="n">
        <v>-795.86</v>
      </c>
      <c r="L53" s="17" t="n">
        <v>2491.3</v>
      </c>
      <c r="M53" s="17" t="n">
        <v>-844.79</v>
      </c>
      <c r="N53" s="17" t="n">
        <v>2308.9</v>
      </c>
      <c r="O53" s="17" t="n">
        <v>-747.09</v>
      </c>
      <c r="P53" s="17" t="n">
        <v>2401.2</v>
      </c>
      <c r="Q53" s="17" t="n">
        <v>-833.34</v>
      </c>
    </row>
    <row r="54" customFormat="false" ht="12.75" hidden="false" customHeight="false" outlineLevel="0" collapsed="false">
      <c r="A54" s="17" t="n">
        <v>12.52968</v>
      </c>
      <c r="B54" s="17" t="n">
        <v>3314.8</v>
      </c>
      <c r="C54" s="17" t="n">
        <v>-536.83</v>
      </c>
      <c r="D54" s="17" t="n">
        <v>2889.9</v>
      </c>
      <c r="E54" s="17" t="n">
        <v>-630.49</v>
      </c>
      <c r="F54" s="17" t="n">
        <v>2601.6</v>
      </c>
      <c r="G54" s="17" t="n">
        <v>-742.16</v>
      </c>
      <c r="H54" s="17" t="n">
        <v>2310.5</v>
      </c>
      <c r="I54" s="17" t="n">
        <v>-722.63</v>
      </c>
      <c r="J54" s="17" t="n">
        <v>2532.4</v>
      </c>
      <c r="K54" s="17" t="n">
        <v>-833.48</v>
      </c>
      <c r="L54" s="17" t="n">
        <v>2616.3</v>
      </c>
      <c r="M54" s="17" t="n">
        <v>-915.99</v>
      </c>
      <c r="N54" s="17" t="n">
        <v>2417.7</v>
      </c>
      <c r="O54" s="17" t="n">
        <v>-819.37</v>
      </c>
      <c r="P54" s="17" t="n">
        <v>2519.4</v>
      </c>
      <c r="Q54" s="17" t="n">
        <v>-867.41</v>
      </c>
    </row>
    <row r="55" customFormat="false" ht="12.75" hidden="false" customHeight="false" outlineLevel="0" collapsed="false">
      <c r="A55" s="17" t="n">
        <v>10</v>
      </c>
      <c r="B55" s="17" t="n">
        <v>3386.4</v>
      </c>
      <c r="C55" s="17" t="n">
        <v>-570.82</v>
      </c>
      <c r="D55" s="17" t="n">
        <v>2972</v>
      </c>
      <c r="E55" s="17" t="n">
        <v>-677</v>
      </c>
      <c r="F55" s="17" t="n">
        <v>2700.3</v>
      </c>
      <c r="G55" s="17" t="n">
        <v>-790.14</v>
      </c>
      <c r="H55" s="17" t="n">
        <v>2409.4</v>
      </c>
      <c r="I55" s="17" t="n">
        <v>-775.36</v>
      </c>
      <c r="J55" s="17" t="n">
        <v>2644.6</v>
      </c>
      <c r="K55" s="17" t="n">
        <v>-892.08</v>
      </c>
      <c r="L55" s="17" t="n">
        <v>2736.7</v>
      </c>
      <c r="M55" s="17" t="n">
        <v>-986.15</v>
      </c>
      <c r="N55" s="17" t="n">
        <v>2524.6</v>
      </c>
      <c r="O55" s="17" t="n">
        <v>-882.61</v>
      </c>
      <c r="P55" s="17" t="n">
        <v>2634.8</v>
      </c>
      <c r="Q55" s="17" t="n">
        <v>-930.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84.93</v>
      </c>
      <c r="C2" s="17" t="n">
        <v>-667.8</v>
      </c>
      <c r="D2" s="17" t="n">
        <v>352.9</v>
      </c>
      <c r="E2" s="17" t="n">
        <v>-576.11</v>
      </c>
      <c r="F2" s="17" t="n">
        <v>764.71</v>
      </c>
      <c r="G2" s="17" t="n">
        <v>44.348</v>
      </c>
      <c r="H2" s="17" t="n">
        <v>402.93</v>
      </c>
      <c r="I2" s="17" t="n">
        <v>-383.69</v>
      </c>
      <c r="J2" s="17" t="n">
        <v>402.3</v>
      </c>
      <c r="K2" s="17" t="n">
        <v>-448.09</v>
      </c>
      <c r="L2" s="17" t="n">
        <v>727.04</v>
      </c>
      <c r="M2" s="17" t="n">
        <v>106.76</v>
      </c>
      <c r="N2" s="17" t="n">
        <v>405.78</v>
      </c>
      <c r="O2" s="17" t="n">
        <v>-400.31</v>
      </c>
      <c r="P2" s="17" t="n">
        <v>404.2</v>
      </c>
      <c r="Q2" s="17" t="n">
        <v>-413.77</v>
      </c>
    </row>
    <row r="3" customFormat="false" ht="12.75" hidden="false" customHeight="false" outlineLevel="0" collapsed="false">
      <c r="A3" s="17" t="n">
        <v>1985821</v>
      </c>
      <c r="B3" s="17" t="n">
        <v>480.93</v>
      </c>
      <c r="C3" s="17" t="n">
        <v>-826.03</v>
      </c>
      <c r="D3" s="17" t="n">
        <v>544.43</v>
      </c>
      <c r="E3" s="17" t="n">
        <v>-647.57</v>
      </c>
      <c r="F3" s="17" t="n">
        <v>802.2</v>
      </c>
      <c r="G3" s="17" t="n">
        <v>-26.953</v>
      </c>
      <c r="H3" s="17" t="n">
        <v>524.68</v>
      </c>
      <c r="I3" s="17" t="n">
        <v>-358.91</v>
      </c>
      <c r="J3" s="17" t="n">
        <v>551.02</v>
      </c>
      <c r="K3" s="17" t="n">
        <v>-442.48</v>
      </c>
      <c r="L3" s="17" t="n">
        <v>745.43</v>
      </c>
      <c r="M3" s="17" t="n">
        <v>31.847</v>
      </c>
      <c r="N3" s="17" t="n">
        <v>534.05</v>
      </c>
      <c r="O3" s="17" t="n">
        <v>-378.97</v>
      </c>
      <c r="P3" s="17" t="n">
        <v>539.55</v>
      </c>
      <c r="Q3" s="17" t="n">
        <v>-395.48</v>
      </c>
    </row>
    <row r="4" customFormat="false" ht="12.75" hidden="false" customHeight="false" outlineLevel="0" collapsed="false">
      <c r="A4" s="17" t="n">
        <v>1577393</v>
      </c>
      <c r="B4" s="17" t="n">
        <v>1094.3</v>
      </c>
      <c r="C4" s="17" t="n">
        <v>-480.48</v>
      </c>
      <c r="D4" s="17" t="n">
        <v>986.5</v>
      </c>
      <c r="E4" s="17" t="n">
        <v>-233.67</v>
      </c>
      <c r="F4" s="17" t="n">
        <v>847.77</v>
      </c>
      <c r="G4" s="17" t="n">
        <v>-76.03</v>
      </c>
      <c r="H4" s="17" t="n">
        <v>604.65</v>
      </c>
      <c r="I4" s="17" t="n">
        <v>-319.87</v>
      </c>
      <c r="J4" s="17" t="n">
        <v>658.81</v>
      </c>
      <c r="K4" s="17" t="n">
        <v>-408.27</v>
      </c>
      <c r="L4" s="17" t="n">
        <v>777.77</v>
      </c>
      <c r="M4" s="17" t="n">
        <v>-17.877</v>
      </c>
      <c r="N4" s="17" t="n">
        <v>620.25</v>
      </c>
      <c r="O4" s="17" t="n">
        <v>-340.08</v>
      </c>
      <c r="P4" s="17" t="n">
        <v>630.65</v>
      </c>
      <c r="Q4" s="17" t="n">
        <v>-356.7</v>
      </c>
    </row>
    <row r="5" customFormat="false" ht="12.75" hidden="false" customHeight="false" outlineLevel="0" collapsed="false">
      <c r="A5" s="17" t="n">
        <v>1252968</v>
      </c>
      <c r="B5" s="17" t="n">
        <v>1240.2</v>
      </c>
      <c r="C5" s="17" t="n">
        <v>-558.92</v>
      </c>
      <c r="D5" s="17" t="n">
        <v>1070.8</v>
      </c>
      <c r="E5" s="17" t="n">
        <v>-265.66</v>
      </c>
      <c r="F5" s="17" t="n">
        <v>891.05</v>
      </c>
      <c r="G5" s="17" t="n">
        <v>-98.186</v>
      </c>
      <c r="H5" s="17" t="n">
        <v>661</v>
      </c>
      <c r="I5" s="17" t="n">
        <v>-276.42</v>
      </c>
      <c r="J5" s="17" t="n">
        <v>739.24</v>
      </c>
      <c r="K5" s="17" t="n">
        <v>-360.78</v>
      </c>
      <c r="L5" s="17" t="n">
        <v>807.78</v>
      </c>
      <c r="M5" s="17" t="n">
        <v>-42.373</v>
      </c>
      <c r="N5" s="17" t="n">
        <v>681.29</v>
      </c>
      <c r="O5" s="17" t="n">
        <v>-296.15</v>
      </c>
      <c r="P5" s="17" t="n">
        <v>696.12</v>
      </c>
      <c r="Q5" s="17" t="n">
        <v>-312.03</v>
      </c>
    </row>
    <row r="6" customFormat="false" ht="12.75" hidden="false" customHeight="false" outlineLevel="0" collapsed="false">
      <c r="A6" s="17" t="n">
        <v>995267.9</v>
      </c>
      <c r="B6" s="17" t="n">
        <v>1392.5</v>
      </c>
      <c r="C6" s="17" t="n">
        <v>-589.24</v>
      </c>
      <c r="D6" s="17" t="n">
        <v>1146.4</v>
      </c>
      <c r="E6" s="17" t="n">
        <v>-268.84</v>
      </c>
      <c r="F6" s="17" t="n">
        <v>926.15</v>
      </c>
      <c r="G6" s="17" t="n">
        <v>-103.25</v>
      </c>
      <c r="H6" s="17" t="n">
        <v>700.48</v>
      </c>
      <c r="I6" s="17" t="n">
        <v>-234.72</v>
      </c>
      <c r="J6" s="17" t="n">
        <v>797.42</v>
      </c>
      <c r="K6" s="17" t="n">
        <v>-309.53</v>
      </c>
      <c r="L6" s="17" t="n">
        <v>831.39</v>
      </c>
      <c r="M6" s="17" t="n">
        <v>-51.974</v>
      </c>
      <c r="N6" s="17" t="n">
        <v>724.39</v>
      </c>
      <c r="O6" s="17" t="n">
        <v>-252.64</v>
      </c>
      <c r="P6" s="17" t="n">
        <v>742.45</v>
      </c>
      <c r="Q6" s="17" t="n">
        <v>-267.44</v>
      </c>
    </row>
    <row r="7" customFormat="false" ht="12.75" hidden="false" customHeight="false" outlineLevel="0" collapsed="false">
      <c r="A7" s="17" t="n">
        <v>790569.4</v>
      </c>
      <c r="B7" s="17" t="n">
        <v>1540.2</v>
      </c>
      <c r="C7" s="17" t="n">
        <v>-577.39</v>
      </c>
      <c r="D7" s="17" t="n">
        <v>1212.2</v>
      </c>
      <c r="E7" s="17" t="n">
        <v>-252.67</v>
      </c>
      <c r="F7" s="17" t="n">
        <v>954.81</v>
      </c>
      <c r="G7" s="17" t="n">
        <v>-97.746</v>
      </c>
      <c r="H7" s="17" t="n">
        <v>727.54</v>
      </c>
      <c r="I7" s="17" t="n">
        <v>-195.97</v>
      </c>
      <c r="J7" s="17" t="n">
        <v>838.72</v>
      </c>
      <c r="K7" s="17" t="n">
        <v>-259.86</v>
      </c>
      <c r="L7" s="17" t="n">
        <v>804.25</v>
      </c>
      <c r="M7" s="17" t="n">
        <v>-247.16</v>
      </c>
      <c r="N7" s="17" t="n">
        <v>755.51</v>
      </c>
      <c r="O7" s="17" t="n">
        <v>-212.81</v>
      </c>
      <c r="P7" s="17" t="n">
        <v>775.47</v>
      </c>
      <c r="Q7" s="17" t="n">
        <v>-225.8</v>
      </c>
    </row>
    <row r="8" customFormat="false" ht="12.75" hidden="false" customHeight="false" outlineLevel="0" collapsed="false">
      <c r="A8" s="17" t="n">
        <v>627971.6</v>
      </c>
      <c r="B8" s="17" t="n">
        <v>1666.2</v>
      </c>
      <c r="C8" s="17" t="n">
        <v>-534.09</v>
      </c>
      <c r="D8" s="17" t="n">
        <v>1262.7</v>
      </c>
      <c r="E8" s="17" t="n">
        <v>-226.71</v>
      </c>
      <c r="F8" s="17" t="n">
        <v>975.29</v>
      </c>
      <c r="G8" s="17" t="n">
        <v>-88.064</v>
      </c>
      <c r="H8" s="17" t="n">
        <v>745.33</v>
      </c>
      <c r="I8" s="17" t="n">
        <v>-163.07</v>
      </c>
      <c r="J8" s="17" t="n">
        <v>865.54</v>
      </c>
      <c r="K8" s="17" t="n">
        <v>-214.92</v>
      </c>
      <c r="L8" s="17" t="n">
        <v>830.6</v>
      </c>
      <c r="M8" s="17" t="n">
        <v>-207.73</v>
      </c>
      <c r="N8" s="17" t="n">
        <v>776.14</v>
      </c>
      <c r="O8" s="17" t="n">
        <v>-177.71</v>
      </c>
      <c r="P8" s="17" t="n">
        <v>798.44</v>
      </c>
      <c r="Q8" s="17" t="n">
        <v>-189.71</v>
      </c>
    </row>
    <row r="9" customFormat="false" ht="12.75" hidden="false" customHeight="false" outlineLevel="0" collapsed="false">
      <c r="A9" s="17" t="n">
        <v>498815.6</v>
      </c>
      <c r="B9" s="17" t="n">
        <v>1766.9</v>
      </c>
      <c r="C9" s="17" t="n">
        <v>-473.19</v>
      </c>
      <c r="D9" s="17" t="n">
        <v>1299.7</v>
      </c>
      <c r="E9" s="17" t="n">
        <v>-196.71</v>
      </c>
      <c r="F9" s="17" t="n">
        <v>988.93</v>
      </c>
      <c r="G9" s="17" t="n">
        <v>-78.002</v>
      </c>
      <c r="H9" s="17" t="n">
        <v>756.93</v>
      </c>
      <c r="I9" s="17" t="n">
        <v>-136.42</v>
      </c>
      <c r="J9" s="17" t="n">
        <v>882.85</v>
      </c>
      <c r="K9" s="17" t="n">
        <v>-177.04</v>
      </c>
      <c r="L9" s="17" t="n">
        <v>848.77</v>
      </c>
      <c r="M9" s="17" t="n">
        <v>-174.54</v>
      </c>
      <c r="N9" s="17" t="n">
        <v>790.42</v>
      </c>
      <c r="O9" s="17" t="n">
        <v>-149</v>
      </c>
      <c r="P9" s="17" t="n">
        <v>814.52</v>
      </c>
      <c r="Q9" s="17" t="n">
        <v>-159.69</v>
      </c>
    </row>
    <row r="10" customFormat="false" ht="12.75" hidden="false" customHeight="false" outlineLevel="0" collapsed="false">
      <c r="A10" s="17" t="n">
        <v>396223.3</v>
      </c>
      <c r="B10" s="17" t="n">
        <v>1842.1</v>
      </c>
      <c r="C10" s="17" t="n">
        <v>-404.67</v>
      </c>
      <c r="D10" s="17" t="n">
        <v>1325.6</v>
      </c>
      <c r="E10" s="17" t="n">
        <v>-167.24</v>
      </c>
      <c r="F10" s="17" t="n">
        <v>997.73</v>
      </c>
      <c r="G10" s="17" t="n">
        <v>-68.451</v>
      </c>
      <c r="H10" s="17" t="n">
        <v>764.61</v>
      </c>
      <c r="I10" s="17" t="n">
        <v>-115.98</v>
      </c>
      <c r="J10" s="17" t="n">
        <v>893.85</v>
      </c>
      <c r="K10" s="17" t="n">
        <v>-147</v>
      </c>
      <c r="L10" s="17" t="n">
        <v>861.61</v>
      </c>
      <c r="M10" s="17" t="n">
        <v>-147.42</v>
      </c>
      <c r="N10" s="17" t="n">
        <v>800.23</v>
      </c>
      <c r="O10" s="17" t="n">
        <v>-125.84</v>
      </c>
      <c r="P10" s="17" t="n">
        <v>825.73</v>
      </c>
      <c r="Q10" s="17" t="n">
        <v>-135.34</v>
      </c>
    </row>
    <row r="11" customFormat="false" ht="12.75" hidden="false" customHeight="false" outlineLevel="0" collapsed="false">
      <c r="A11" s="17" t="n">
        <v>314731.3</v>
      </c>
      <c r="B11" s="17" t="n">
        <v>1895.4</v>
      </c>
      <c r="C11" s="17" t="n">
        <v>-338.12</v>
      </c>
      <c r="D11" s="17" t="n">
        <v>1343.4</v>
      </c>
      <c r="E11" s="17" t="n">
        <v>-141.86</v>
      </c>
      <c r="F11" s="17" t="n">
        <v>1003.4</v>
      </c>
      <c r="G11" s="17" t="n">
        <v>-61.984</v>
      </c>
      <c r="H11" s="17" t="n">
        <v>769.96</v>
      </c>
      <c r="I11" s="17" t="n">
        <v>-101.63</v>
      </c>
      <c r="J11" s="17" t="n">
        <v>900.76</v>
      </c>
      <c r="K11" s="17" t="n">
        <v>-124.72</v>
      </c>
      <c r="L11" s="17" t="n">
        <v>870.6</v>
      </c>
      <c r="M11" s="17" t="n">
        <v>-126.15</v>
      </c>
      <c r="N11" s="17" t="n">
        <v>807.28</v>
      </c>
      <c r="O11" s="17" t="n">
        <v>-108.21</v>
      </c>
      <c r="P11" s="17" t="n">
        <v>833.81</v>
      </c>
      <c r="Q11" s="17" t="n">
        <v>-117.2</v>
      </c>
    </row>
    <row r="12" customFormat="false" ht="12.75" hidden="false" customHeight="false" outlineLevel="0" collapsed="false">
      <c r="A12" s="17" t="n">
        <v>250000</v>
      </c>
      <c r="B12" s="17" t="n">
        <v>1929.3</v>
      </c>
      <c r="C12" s="17" t="n">
        <v>-279.99</v>
      </c>
      <c r="D12" s="17" t="n">
        <v>1354.4</v>
      </c>
      <c r="E12" s="17" t="n">
        <v>-122.5</v>
      </c>
      <c r="F12" s="17" t="n">
        <v>1007.4</v>
      </c>
      <c r="G12" s="17" t="n">
        <v>-59.731</v>
      </c>
      <c r="H12" s="17" t="n">
        <v>774.98</v>
      </c>
      <c r="I12" s="17" t="n">
        <v>-92.529</v>
      </c>
      <c r="J12" s="17" t="n">
        <v>905.71</v>
      </c>
      <c r="K12" s="17" t="n">
        <v>-109.64</v>
      </c>
      <c r="L12" s="17" t="n">
        <v>877.37</v>
      </c>
      <c r="M12" s="17" t="n">
        <v>-111.46</v>
      </c>
      <c r="N12" s="17" t="n">
        <v>812.74</v>
      </c>
      <c r="O12" s="17" t="n">
        <v>-96.271</v>
      </c>
      <c r="P12" s="17" t="n">
        <v>840.26</v>
      </c>
      <c r="Q12" s="17" t="n">
        <v>-104.42</v>
      </c>
    </row>
    <row r="13" customFormat="false" ht="12.75" hidden="false" customHeight="false" outlineLevel="0" collapsed="false">
      <c r="A13" s="17" t="n">
        <v>198582.1</v>
      </c>
      <c r="B13" s="17" t="n">
        <v>1948.8</v>
      </c>
      <c r="C13" s="17" t="n">
        <v>-231.94</v>
      </c>
      <c r="D13" s="17" t="n">
        <v>1361.2</v>
      </c>
      <c r="E13" s="17" t="n">
        <v>-109.14</v>
      </c>
      <c r="F13" s="17" t="n">
        <v>1010.9</v>
      </c>
      <c r="G13" s="17" t="n">
        <v>-60.922</v>
      </c>
      <c r="H13" s="17" t="n">
        <v>780.5</v>
      </c>
      <c r="I13" s="17" t="n">
        <v>-88.015</v>
      </c>
      <c r="J13" s="17" t="n">
        <v>910.3</v>
      </c>
      <c r="K13" s="17" t="n">
        <v>-100.32</v>
      </c>
      <c r="L13" s="17" t="n">
        <v>883.43</v>
      </c>
      <c r="M13" s="17" t="n">
        <v>-102.2</v>
      </c>
      <c r="N13" s="17" t="n">
        <v>818.13</v>
      </c>
      <c r="O13" s="17" t="n">
        <v>-88.822</v>
      </c>
      <c r="P13" s="17" t="n">
        <v>846.64</v>
      </c>
      <c r="Q13" s="17" t="n">
        <v>-96.023</v>
      </c>
    </row>
    <row r="14" customFormat="false" ht="12.75" hidden="false" customHeight="false" outlineLevel="0" collapsed="false">
      <c r="A14" s="17" t="n">
        <v>157739.3</v>
      </c>
      <c r="B14" s="17" t="n">
        <v>1960.7</v>
      </c>
      <c r="C14" s="17" t="n">
        <v>-193.9</v>
      </c>
      <c r="D14" s="17" t="n">
        <v>1367.5</v>
      </c>
      <c r="E14" s="17" t="n">
        <v>-100.45</v>
      </c>
      <c r="F14" s="17" t="n">
        <v>1015.9</v>
      </c>
      <c r="G14" s="17" t="n">
        <v>-63.698</v>
      </c>
      <c r="H14" s="17" t="n">
        <v>787.15</v>
      </c>
      <c r="I14" s="17" t="n">
        <v>-85.29</v>
      </c>
      <c r="J14" s="17" t="n">
        <v>916.34</v>
      </c>
      <c r="K14" s="17" t="n">
        <v>-94.778</v>
      </c>
      <c r="L14" s="17" t="n">
        <v>890.27</v>
      </c>
      <c r="M14" s="17" t="n">
        <v>-95.922</v>
      </c>
      <c r="N14" s="17" t="n">
        <v>824.33</v>
      </c>
      <c r="O14" s="17" t="n">
        <v>-84.116</v>
      </c>
      <c r="P14" s="17" t="n">
        <v>853.22</v>
      </c>
      <c r="Q14" s="17" t="n">
        <v>-90.92</v>
      </c>
    </row>
    <row r="15" customFormat="false" ht="12.75" hidden="false" customHeight="false" outlineLevel="0" collapsed="false">
      <c r="A15" s="17" t="n">
        <v>125296.8</v>
      </c>
      <c r="B15" s="17" t="n">
        <v>1969.8</v>
      </c>
      <c r="C15" s="17" t="n">
        <v>-167.84</v>
      </c>
      <c r="D15" s="17" t="n">
        <v>1374.7</v>
      </c>
      <c r="E15" s="17" t="n">
        <v>-97.294</v>
      </c>
      <c r="F15" s="17" t="n">
        <v>1023</v>
      </c>
      <c r="G15" s="17" t="n">
        <v>-69.023</v>
      </c>
      <c r="H15" s="17" t="n">
        <v>795.22</v>
      </c>
      <c r="I15" s="17" t="n">
        <v>-85.268</v>
      </c>
      <c r="J15" s="17" t="n">
        <v>926.55</v>
      </c>
      <c r="K15" s="17" t="n">
        <v>-53.372</v>
      </c>
      <c r="L15" s="17" t="n">
        <v>901.25</v>
      </c>
      <c r="M15" s="17" t="n">
        <v>-55.687</v>
      </c>
      <c r="N15" s="17" t="n">
        <v>831.29</v>
      </c>
      <c r="O15" s="17" t="n">
        <v>-82.259</v>
      </c>
      <c r="P15" s="17" t="n">
        <v>860.61</v>
      </c>
      <c r="Q15" s="17" t="n">
        <v>-88.785</v>
      </c>
    </row>
    <row r="16" customFormat="false" ht="12.75" hidden="false" customHeight="false" outlineLevel="0" collapsed="false">
      <c r="A16" s="17" t="n">
        <v>99526.79</v>
      </c>
      <c r="B16" s="17" t="n">
        <v>1975.2</v>
      </c>
      <c r="C16" s="17" t="n">
        <v>-150.13</v>
      </c>
      <c r="D16" s="17" t="n">
        <v>1382.6</v>
      </c>
      <c r="E16" s="17" t="n">
        <v>-96.636</v>
      </c>
      <c r="F16" s="17" t="n">
        <v>1031.8</v>
      </c>
      <c r="G16" s="17" t="n">
        <v>-74.733</v>
      </c>
      <c r="H16" s="17" t="n">
        <v>806.1</v>
      </c>
      <c r="I16" s="17" t="n">
        <v>-59.24</v>
      </c>
      <c r="J16" s="17" t="n">
        <v>934.09</v>
      </c>
      <c r="K16" s="17" t="n">
        <v>-59.956</v>
      </c>
      <c r="L16" s="17" t="n">
        <v>908.78</v>
      </c>
      <c r="M16" s="17" t="n">
        <v>-61.658</v>
      </c>
      <c r="N16" s="17" t="n">
        <v>840.92</v>
      </c>
      <c r="O16" s="17" t="n">
        <v>-53.195</v>
      </c>
      <c r="P16" s="17" t="n">
        <v>871.44</v>
      </c>
      <c r="Q16" s="17" t="n">
        <v>-58.498</v>
      </c>
    </row>
    <row r="17" customFormat="false" ht="12.75" hidden="false" customHeight="false" outlineLevel="0" collapsed="false">
      <c r="A17" s="17" t="n">
        <v>79056.94</v>
      </c>
      <c r="B17" s="17" t="n">
        <v>1981.4</v>
      </c>
      <c r="C17" s="17" t="n">
        <v>-140.4</v>
      </c>
      <c r="D17" s="17" t="n">
        <v>1392.5</v>
      </c>
      <c r="E17" s="17" t="n">
        <v>-99.057</v>
      </c>
      <c r="F17" s="17" t="n">
        <v>1041.9</v>
      </c>
      <c r="G17" s="17" t="n">
        <v>-81.441</v>
      </c>
      <c r="H17" s="17" t="n">
        <v>815.45</v>
      </c>
      <c r="I17" s="17" t="n">
        <v>-66.522</v>
      </c>
      <c r="J17" s="17" t="n">
        <v>942.58</v>
      </c>
      <c r="K17" s="17" t="n">
        <v>-67.237</v>
      </c>
      <c r="L17" s="17" t="n">
        <v>917.29</v>
      </c>
      <c r="M17" s="17" t="n">
        <v>-68.297</v>
      </c>
      <c r="N17" s="17" t="n">
        <v>848.72</v>
      </c>
      <c r="O17" s="17" t="n">
        <v>-59.48</v>
      </c>
      <c r="P17" s="17" t="n">
        <v>879.63</v>
      </c>
      <c r="Q17" s="17" t="n">
        <v>-65.237</v>
      </c>
    </row>
    <row r="18" customFormat="false" ht="12.75" hidden="false" customHeight="false" outlineLevel="0" collapsed="false">
      <c r="A18" s="17" t="n">
        <v>62797.16</v>
      </c>
      <c r="B18" s="17" t="n">
        <v>1988.5</v>
      </c>
      <c r="C18" s="17" t="n">
        <v>-140.06</v>
      </c>
      <c r="D18" s="17" t="n">
        <v>1404.2</v>
      </c>
      <c r="E18" s="17" t="n">
        <v>-105.56</v>
      </c>
      <c r="F18" s="17" t="n">
        <v>1053.3</v>
      </c>
      <c r="G18" s="17" t="n">
        <v>-89.853</v>
      </c>
      <c r="H18" s="17" t="n">
        <v>825.66</v>
      </c>
      <c r="I18" s="17" t="n">
        <v>-74.598</v>
      </c>
      <c r="J18" s="17" t="n">
        <v>952.11</v>
      </c>
      <c r="K18" s="17" t="n">
        <v>-75.885</v>
      </c>
      <c r="L18" s="17" t="n">
        <v>927.18</v>
      </c>
      <c r="M18" s="17" t="n">
        <v>-76.725</v>
      </c>
      <c r="N18" s="17" t="n">
        <v>857.38</v>
      </c>
      <c r="O18" s="17" t="n">
        <v>-66.94</v>
      </c>
      <c r="P18" s="17" t="n">
        <v>889.13</v>
      </c>
      <c r="Q18" s="17" t="n">
        <v>-73.27</v>
      </c>
    </row>
    <row r="19" customFormat="false" ht="12.75" hidden="false" customHeight="false" outlineLevel="0" collapsed="false">
      <c r="A19" s="17" t="n">
        <v>49881.56</v>
      </c>
      <c r="B19" s="17" t="n">
        <v>2000.6</v>
      </c>
      <c r="C19" s="17" t="n">
        <v>-141.02</v>
      </c>
      <c r="D19" s="17" t="n">
        <v>1417.1</v>
      </c>
      <c r="E19" s="17" t="n">
        <v>-111.18</v>
      </c>
      <c r="F19" s="17" t="n">
        <v>1066.4</v>
      </c>
      <c r="G19" s="17" t="n">
        <v>-97.555</v>
      </c>
      <c r="H19" s="17" t="n">
        <v>837.24</v>
      </c>
      <c r="I19" s="17" t="n">
        <v>-82.121</v>
      </c>
      <c r="J19" s="17" t="n">
        <v>963.16</v>
      </c>
      <c r="K19" s="17" t="n">
        <v>-83.425</v>
      </c>
      <c r="L19" s="17" t="n">
        <v>937.85</v>
      </c>
      <c r="M19" s="17" t="n">
        <v>-83.83</v>
      </c>
      <c r="N19" s="17" t="n">
        <v>867.14</v>
      </c>
      <c r="O19" s="17" t="n">
        <v>-73.678</v>
      </c>
      <c r="P19" s="17" t="n">
        <v>899.52</v>
      </c>
      <c r="Q19" s="17" t="n">
        <v>-80.439</v>
      </c>
    </row>
    <row r="20" customFormat="false" ht="12.75" hidden="false" customHeight="false" outlineLevel="0" collapsed="false">
      <c r="A20" s="17" t="n">
        <v>39622.33</v>
      </c>
      <c r="B20" s="17" t="n">
        <v>2015.6</v>
      </c>
      <c r="C20" s="17" t="n">
        <v>-145.42</v>
      </c>
      <c r="D20" s="17" t="n">
        <v>1431.9</v>
      </c>
      <c r="E20" s="17" t="n">
        <v>-117.9</v>
      </c>
      <c r="F20" s="17" t="n">
        <v>1080.5</v>
      </c>
      <c r="G20" s="17" t="n">
        <v>-105.54</v>
      </c>
      <c r="H20" s="17" t="n">
        <v>849.57</v>
      </c>
      <c r="I20" s="17" t="n">
        <v>-89.536</v>
      </c>
      <c r="J20" s="17" t="n">
        <v>975.45</v>
      </c>
      <c r="K20" s="17" t="n">
        <v>-91.53</v>
      </c>
      <c r="L20" s="17" t="n">
        <v>949.99</v>
      </c>
      <c r="M20" s="17" t="n">
        <v>-91.981</v>
      </c>
      <c r="N20" s="17" t="n">
        <v>877.92</v>
      </c>
      <c r="O20" s="17" t="n">
        <v>-80.873</v>
      </c>
      <c r="P20" s="17" t="n">
        <v>911.19</v>
      </c>
      <c r="Q20" s="17" t="n">
        <v>-88.196</v>
      </c>
    </row>
    <row r="21" customFormat="false" ht="12.75" hidden="false" customHeight="false" outlineLevel="0" collapsed="false">
      <c r="A21" s="17" t="n">
        <v>31473.13</v>
      </c>
      <c r="B21" s="17" t="n">
        <v>2032.7</v>
      </c>
      <c r="C21" s="17" t="n">
        <v>-152.07</v>
      </c>
      <c r="D21" s="17" t="n">
        <v>1448.1</v>
      </c>
      <c r="E21" s="17" t="n">
        <v>-125.67</v>
      </c>
      <c r="F21" s="17" t="n">
        <v>1095.6</v>
      </c>
      <c r="G21" s="17" t="n">
        <v>-113.74</v>
      </c>
      <c r="H21" s="17" t="n">
        <v>862.92</v>
      </c>
      <c r="I21" s="17" t="n">
        <v>-96.859</v>
      </c>
      <c r="J21" s="17" t="n">
        <v>988.84</v>
      </c>
      <c r="K21" s="17" t="n">
        <v>-99.772</v>
      </c>
      <c r="L21" s="17" t="n">
        <v>963.14</v>
      </c>
      <c r="M21" s="17" t="n">
        <v>-99.981</v>
      </c>
      <c r="N21" s="17" t="n">
        <v>889.75</v>
      </c>
      <c r="O21" s="17" t="n">
        <v>-88.203</v>
      </c>
      <c r="P21" s="17" t="n">
        <v>923.88</v>
      </c>
      <c r="Q21" s="17" t="n">
        <v>-96.338</v>
      </c>
    </row>
    <row r="22" customFormat="false" ht="12.75" hidden="false" customHeight="false" outlineLevel="0" collapsed="false">
      <c r="A22" s="17" t="n">
        <v>25000</v>
      </c>
      <c r="B22" s="17" t="n">
        <v>2052.5</v>
      </c>
      <c r="C22" s="17" t="n">
        <v>-158.07</v>
      </c>
      <c r="D22" s="17" t="n">
        <v>1466.5</v>
      </c>
      <c r="E22" s="17" t="n">
        <v>-133.31</v>
      </c>
      <c r="F22" s="17" t="n">
        <v>1112.6</v>
      </c>
      <c r="G22" s="17" t="n">
        <v>-121.54</v>
      </c>
      <c r="H22" s="17" t="n">
        <v>877.4</v>
      </c>
      <c r="I22" s="17" t="n">
        <v>-104.47</v>
      </c>
      <c r="J22" s="17" t="n">
        <v>1003.5</v>
      </c>
      <c r="K22" s="17" t="n">
        <v>-108.23</v>
      </c>
      <c r="L22" s="17" t="n">
        <v>977.53</v>
      </c>
      <c r="M22" s="17" t="n">
        <v>-108.47</v>
      </c>
      <c r="N22" s="17" t="n">
        <v>902.55</v>
      </c>
      <c r="O22" s="17" t="n">
        <v>-95.691</v>
      </c>
      <c r="P22" s="17" t="n">
        <v>937.77</v>
      </c>
      <c r="Q22" s="17" t="n">
        <v>-104.78</v>
      </c>
    </row>
    <row r="23" customFormat="false" ht="12.75" hidden="false" customHeight="false" outlineLevel="0" collapsed="false">
      <c r="A23" s="17" t="n">
        <v>19858.21</v>
      </c>
      <c r="B23" s="17" t="n">
        <v>2074.7</v>
      </c>
      <c r="C23" s="17" t="n">
        <v>-165.47</v>
      </c>
      <c r="D23" s="17" t="n">
        <v>1486</v>
      </c>
      <c r="E23" s="17" t="n">
        <v>-140.28</v>
      </c>
      <c r="F23" s="17" t="n">
        <v>1130.5</v>
      </c>
      <c r="G23" s="17" t="n">
        <v>-130.04</v>
      </c>
      <c r="H23" s="17" t="n">
        <v>892.82</v>
      </c>
      <c r="I23" s="17" t="n">
        <v>-112.35</v>
      </c>
      <c r="J23" s="17" t="n">
        <v>1019.3</v>
      </c>
      <c r="K23" s="17" t="n">
        <v>-116.94</v>
      </c>
      <c r="L23" s="17" t="n">
        <v>993.18</v>
      </c>
      <c r="M23" s="17" t="n">
        <v>-117.42</v>
      </c>
      <c r="N23" s="17" t="n">
        <v>916.4</v>
      </c>
      <c r="O23" s="17" t="n">
        <v>-103.57</v>
      </c>
      <c r="P23" s="17" t="n">
        <v>952.81</v>
      </c>
      <c r="Q23" s="17" t="n">
        <v>-113.56</v>
      </c>
    </row>
    <row r="24" customFormat="false" ht="12.75" hidden="false" customHeight="false" outlineLevel="0" collapsed="false">
      <c r="A24" s="17" t="n">
        <v>15773.93</v>
      </c>
      <c r="B24" s="17" t="n">
        <v>2097.8</v>
      </c>
      <c r="C24" s="17" t="n">
        <v>-172.31</v>
      </c>
      <c r="D24" s="17" t="n">
        <v>1506.6</v>
      </c>
      <c r="E24" s="17" t="n">
        <v>-148.09</v>
      </c>
      <c r="F24" s="17" t="n">
        <v>1149.5</v>
      </c>
      <c r="G24" s="17" t="n">
        <v>-138.61</v>
      </c>
      <c r="H24" s="17" t="n">
        <v>909.27</v>
      </c>
      <c r="I24" s="17" t="n">
        <v>-120.44</v>
      </c>
      <c r="J24" s="17" t="n">
        <v>1036.2</v>
      </c>
      <c r="K24" s="17" t="n">
        <v>-126.2</v>
      </c>
      <c r="L24" s="17" t="n">
        <v>1009.9</v>
      </c>
      <c r="M24" s="17" t="n">
        <v>-126.87</v>
      </c>
      <c r="N24" s="17" t="n">
        <v>931.31</v>
      </c>
      <c r="O24" s="17" t="n">
        <v>-112.08</v>
      </c>
      <c r="P24" s="17" t="n">
        <v>969.04</v>
      </c>
      <c r="Q24" s="17" t="n">
        <v>-123.06</v>
      </c>
    </row>
    <row r="25" customFormat="false" ht="12.75" hidden="false" customHeight="false" outlineLevel="0" collapsed="false">
      <c r="A25" s="17" t="n">
        <v>12529.68</v>
      </c>
      <c r="B25" s="17" t="n">
        <v>2123.2</v>
      </c>
      <c r="C25" s="17" t="n">
        <v>-179.06</v>
      </c>
      <c r="D25" s="17" t="n">
        <v>1528.7</v>
      </c>
      <c r="E25" s="17" t="n">
        <v>-156.32</v>
      </c>
      <c r="F25" s="17" t="n">
        <v>1169.9</v>
      </c>
      <c r="G25" s="17" t="n">
        <v>-147.73</v>
      </c>
      <c r="H25" s="17" t="n">
        <v>926.96</v>
      </c>
      <c r="I25" s="17" t="n">
        <v>-128.74</v>
      </c>
      <c r="J25" s="17" t="n">
        <v>1054.6</v>
      </c>
      <c r="K25" s="17" t="n">
        <v>-135.85</v>
      </c>
      <c r="L25" s="17" t="n">
        <v>1028.2</v>
      </c>
      <c r="M25" s="17" t="n">
        <v>-136.79</v>
      </c>
      <c r="N25" s="17" t="n">
        <v>947.5</v>
      </c>
      <c r="O25" s="17" t="n">
        <v>-120.78</v>
      </c>
      <c r="P25" s="17" t="n">
        <v>986.71</v>
      </c>
      <c r="Q25" s="17" t="n">
        <v>-133.05</v>
      </c>
    </row>
    <row r="26" customFormat="false" ht="12.75" hidden="false" customHeight="false" outlineLevel="0" collapsed="false">
      <c r="A26" s="17" t="n">
        <v>9952.679</v>
      </c>
      <c r="B26" s="17" t="n">
        <v>2150.2</v>
      </c>
      <c r="C26" s="17" t="n">
        <v>-186.55</v>
      </c>
      <c r="D26" s="17" t="n">
        <v>1552.2</v>
      </c>
      <c r="E26" s="17" t="n">
        <v>-164.36</v>
      </c>
      <c r="F26" s="17" t="n">
        <v>1191.6</v>
      </c>
      <c r="G26" s="17" t="n">
        <v>-157.03</v>
      </c>
      <c r="H26" s="17" t="n">
        <v>946.01</v>
      </c>
      <c r="I26" s="17" t="n">
        <v>-137.47</v>
      </c>
      <c r="J26" s="17" t="n">
        <v>1074</v>
      </c>
      <c r="K26" s="17" t="n">
        <v>-145.99</v>
      </c>
      <c r="L26" s="17" t="n">
        <v>1047.8</v>
      </c>
      <c r="M26" s="17" t="n">
        <v>-147.22</v>
      </c>
      <c r="N26" s="17" t="n">
        <v>965.13</v>
      </c>
      <c r="O26" s="17" t="n">
        <v>-130.18</v>
      </c>
      <c r="P26" s="17" t="n">
        <v>1005.9</v>
      </c>
      <c r="Q26" s="17" t="n">
        <v>-143.61</v>
      </c>
    </row>
    <row r="27" customFormat="false" ht="12.75" hidden="false" customHeight="false" outlineLevel="0" collapsed="false">
      <c r="A27" s="17" t="n">
        <v>7905.694</v>
      </c>
      <c r="B27" s="17" t="n">
        <v>2178.4</v>
      </c>
      <c r="C27" s="17" t="n">
        <v>-193.59</v>
      </c>
      <c r="D27" s="17" t="n">
        <v>1576.8</v>
      </c>
      <c r="E27" s="17" t="n">
        <v>-172.73</v>
      </c>
      <c r="F27" s="17" t="n">
        <v>1215.3</v>
      </c>
      <c r="G27" s="17" t="n">
        <v>-166.68</v>
      </c>
      <c r="H27" s="17" t="n">
        <v>966.26</v>
      </c>
      <c r="I27" s="17" t="n">
        <v>-146.61</v>
      </c>
      <c r="J27" s="17" t="n">
        <v>1095.4</v>
      </c>
      <c r="K27" s="17" t="n">
        <v>-156.59</v>
      </c>
      <c r="L27" s="17" t="n">
        <v>1069.2</v>
      </c>
      <c r="M27" s="17" t="n">
        <v>-158.4</v>
      </c>
      <c r="N27" s="17" t="n">
        <v>984.23</v>
      </c>
      <c r="O27" s="17" t="n">
        <v>-139.61</v>
      </c>
      <c r="P27" s="17" t="n">
        <v>1027</v>
      </c>
      <c r="Q27" s="17" t="n">
        <v>-154.75</v>
      </c>
    </row>
    <row r="28" customFormat="false" ht="12.75" hidden="false" customHeight="false" outlineLevel="0" collapsed="false">
      <c r="A28" s="17" t="n">
        <v>6279.716</v>
      </c>
      <c r="B28" s="17" t="n">
        <v>2208.3</v>
      </c>
      <c r="C28" s="17" t="n">
        <v>-199.85</v>
      </c>
      <c r="D28" s="17" t="n">
        <v>1603.6</v>
      </c>
      <c r="E28" s="17" t="n">
        <v>-181.18</v>
      </c>
      <c r="F28" s="17" t="n">
        <v>1239.9</v>
      </c>
      <c r="G28" s="17" t="n">
        <v>-177.05</v>
      </c>
      <c r="H28" s="17" t="n">
        <v>988.04</v>
      </c>
      <c r="I28" s="17" t="n">
        <v>-156.18</v>
      </c>
      <c r="J28" s="17" t="n">
        <v>1118.4</v>
      </c>
      <c r="K28" s="17" t="n">
        <v>-167.59</v>
      </c>
      <c r="L28" s="17" t="n">
        <v>1092.7</v>
      </c>
      <c r="M28" s="17" t="n">
        <v>-170.18</v>
      </c>
      <c r="N28" s="17" t="n">
        <v>1004.7</v>
      </c>
      <c r="O28" s="17" t="n">
        <v>-150.31</v>
      </c>
      <c r="P28" s="17" t="n">
        <v>1049.7</v>
      </c>
      <c r="Q28" s="17" t="n">
        <v>-166.63</v>
      </c>
    </row>
    <row r="29" customFormat="false" ht="12.75" hidden="false" customHeight="false" outlineLevel="0" collapsed="false">
      <c r="A29" s="17" t="n">
        <v>4988.156</v>
      </c>
      <c r="B29" s="17" t="n">
        <v>2239.7</v>
      </c>
      <c r="C29" s="17" t="n">
        <v>-205.5</v>
      </c>
      <c r="D29" s="17" t="n">
        <v>1631.8</v>
      </c>
      <c r="E29" s="17" t="n">
        <v>-189</v>
      </c>
      <c r="F29" s="17" t="n">
        <v>1266.9</v>
      </c>
      <c r="G29" s="17" t="n">
        <v>-187.02</v>
      </c>
      <c r="H29" s="17" t="n">
        <v>1011.8</v>
      </c>
      <c r="I29" s="17" t="n">
        <v>-166</v>
      </c>
      <c r="J29" s="17" t="n">
        <v>1143.7</v>
      </c>
      <c r="K29" s="17" t="n">
        <v>-178.81</v>
      </c>
      <c r="L29" s="17" t="n">
        <v>1117.9</v>
      </c>
      <c r="M29" s="17" t="n">
        <v>-181.77</v>
      </c>
      <c r="N29" s="17" t="n">
        <v>1027.3</v>
      </c>
      <c r="O29" s="17" t="n">
        <v>-159.76</v>
      </c>
      <c r="P29" s="17" t="n">
        <v>1074.8</v>
      </c>
      <c r="Q29" s="17" t="n">
        <v>-178.34</v>
      </c>
    </row>
    <row r="30" customFormat="false" ht="12.75" hidden="false" customHeight="false" outlineLevel="0" collapsed="false">
      <c r="A30" s="17" t="n">
        <v>3962.233</v>
      </c>
      <c r="B30" s="17" t="n">
        <v>2273.2</v>
      </c>
      <c r="C30" s="17" t="n">
        <v>-210.63</v>
      </c>
      <c r="D30" s="17" t="n">
        <v>1661.5</v>
      </c>
      <c r="E30" s="17" t="n">
        <v>-196.77</v>
      </c>
      <c r="F30" s="17" t="n">
        <v>1295.6</v>
      </c>
      <c r="G30" s="17" t="n">
        <v>-196.82</v>
      </c>
      <c r="H30" s="17" t="n">
        <v>1037.3</v>
      </c>
      <c r="I30" s="17" t="n">
        <v>-175.43</v>
      </c>
      <c r="J30" s="17" t="n">
        <v>1170.8</v>
      </c>
      <c r="K30" s="17" t="n">
        <v>-190.09</v>
      </c>
      <c r="L30" s="17" t="n">
        <v>1145.3</v>
      </c>
      <c r="M30" s="17" t="n">
        <v>-194.22</v>
      </c>
      <c r="N30" s="17" t="n">
        <v>1051.4</v>
      </c>
      <c r="O30" s="17" t="n">
        <v>-170.29</v>
      </c>
      <c r="P30" s="17" t="n">
        <v>1102.1</v>
      </c>
      <c r="Q30" s="17" t="n">
        <v>-190.53</v>
      </c>
    </row>
    <row r="31" customFormat="false" ht="12.75" hidden="false" customHeight="false" outlineLevel="0" collapsed="false">
      <c r="A31" s="17" t="n">
        <v>3147.313</v>
      </c>
      <c r="B31" s="17" t="n">
        <v>2307.8</v>
      </c>
      <c r="C31" s="17" t="n">
        <v>-214.52</v>
      </c>
      <c r="D31" s="17" t="n">
        <v>1694.7</v>
      </c>
      <c r="E31" s="17" t="n">
        <v>-202.3</v>
      </c>
      <c r="F31" s="17" t="n">
        <v>1326.6</v>
      </c>
      <c r="G31" s="17" t="n">
        <v>-206.91</v>
      </c>
      <c r="H31" s="17" t="n">
        <v>1064.5</v>
      </c>
      <c r="I31" s="17" t="n">
        <v>-184.89</v>
      </c>
      <c r="J31" s="17" t="n">
        <v>1200.7</v>
      </c>
      <c r="K31" s="17" t="n">
        <v>-201.59</v>
      </c>
      <c r="L31" s="17" t="n">
        <v>1175.8</v>
      </c>
      <c r="M31" s="17" t="n">
        <v>-206.74</v>
      </c>
      <c r="N31" s="17" t="n">
        <v>1078.3</v>
      </c>
      <c r="O31" s="17" t="n">
        <v>-180.46</v>
      </c>
      <c r="P31" s="17" t="n">
        <v>1131</v>
      </c>
      <c r="Q31" s="17" t="n">
        <v>-201.6</v>
      </c>
    </row>
    <row r="32" customFormat="false" ht="12.75" hidden="false" customHeight="false" outlineLevel="0" collapsed="false">
      <c r="A32" s="17" t="n">
        <v>2500</v>
      </c>
      <c r="B32" s="17" t="n">
        <v>2343.8</v>
      </c>
      <c r="C32" s="17" t="n">
        <v>-215.98</v>
      </c>
      <c r="D32" s="17" t="n">
        <v>1727.1</v>
      </c>
      <c r="E32" s="17" t="n">
        <v>-209.57</v>
      </c>
      <c r="F32" s="17" t="n">
        <v>1359.7</v>
      </c>
      <c r="G32" s="17" t="n">
        <v>-216.13</v>
      </c>
      <c r="H32" s="17" t="n">
        <v>1093.9</v>
      </c>
      <c r="I32" s="17" t="n">
        <v>-193.92</v>
      </c>
      <c r="J32" s="17" t="n">
        <v>1232.1</v>
      </c>
      <c r="K32" s="17" t="n">
        <v>-212.53</v>
      </c>
      <c r="L32" s="17" t="n">
        <v>1208</v>
      </c>
      <c r="M32" s="17" t="n">
        <v>-218.24</v>
      </c>
      <c r="N32" s="17" t="n">
        <v>1106.4</v>
      </c>
      <c r="O32" s="17" t="n">
        <v>-190.3</v>
      </c>
      <c r="P32" s="17" t="n">
        <v>1163.9</v>
      </c>
      <c r="Q32" s="17" t="n">
        <v>-213.56</v>
      </c>
    </row>
    <row r="33" customFormat="false" ht="12.75" hidden="false" customHeight="false" outlineLevel="0" collapsed="false">
      <c r="A33" s="17" t="n">
        <v>1985.821</v>
      </c>
      <c r="B33" s="17" t="n">
        <v>2379.5</v>
      </c>
      <c r="C33" s="17" t="n">
        <v>-214.51</v>
      </c>
      <c r="D33" s="17" t="n">
        <v>1756</v>
      </c>
      <c r="E33" s="17" t="n">
        <v>-212.78</v>
      </c>
      <c r="F33" s="17" t="n">
        <v>1393.5</v>
      </c>
      <c r="G33" s="17" t="n">
        <v>-224.03</v>
      </c>
      <c r="H33" s="17" t="n">
        <v>1125</v>
      </c>
      <c r="I33" s="17" t="n">
        <v>-202.04</v>
      </c>
      <c r="J33" s="17" t="n">
        <v>1266.7</v>
      </c>
      <c r="K33" s="17" t="n">
        <v>-222.32</v>
      </c>
      <c r="L33" s="17" t="n">
        <v>1241.1</v>
      </c>
      <c r="M33" s="17" t="n">
        <v>-228.3</v>
      </c>
      <c r="N33" s="17" t="n">
        <v>1136.8</v>
      </c>
      <c r="O33" s="17" t="n">
        <v>-198.96</v>
      </c>
      <c r="P33" s="17" t="n">
        <v>1198.2</v>
      </c>
      <c r="Q33" s="17" t="n">
        <v>-224.73</v>
      </c>
    </row>
    <row r="34" customFormat="false" ht="12.75" hidden="false" customHeight="false" outlineLevel="0" collapsed="false">
      <c r="A34" s="17" t="n">
        <v>1577.393</v>
      </c>
      <c r="B34" s="17" t="n">
        <v>2414.9</v>
      </c>
      <c r="C34" s="17" t="n">
        <v>-210.96</v>
      </c>
      <c r="D34" s="17" t="n">
        <v>1786.7</v>
      </c>
      <c r="E34" s="17" t="n">
        <v>-213.93</v>
      </c>
      <c r="F34" s="17" t="n">
        <v>1430.5</v>
      </c>
      <c r="G34" s="17" t="n">
        <v>-228.74</v>
      </c>
      <c r="H34" s="17" t="n">
        <v>1157.6</v>
      </c>
      <c r="I34" s="17" t="n">
        <v>-208.28</v>
      </c>
      <c r="J34" s="17" t="n">
        <v>1302.5</v>
      </c>
      <c r="K34" s="17" t="n">
        <v>-230.94</v>
      </c>
      <c r="L34" s="17" t="n">
        <v>1279.1</v>
      </c>
      <c r="M34" s="17" t="n">
        <v>-238.95</v>
      </c>
      <c r="N34" s="17" t="n">
        <v>1168.8</v>
      </c>
      <c r="O34" s="17" t="n">
        <v>-205.73</v>
      </c>
      <c r="P34" s="17" t="n">
        <v>1234.3</v>
      </c>
      <c r="Q34" s="17" t="n">
        <v>-233.04</v>
      </c>
    </row>
    <row r="35" customFormat="false" ht="12.75" hidden="false" customHeight="false" outlineLevel="0" collapsed="false">
      <c r="A35" s="17" t="n">
        <v>1252.968</v>
      </c>
      <c r="B35" s="17" t="n">
        <v>2450.3</v>
      </c>
      <c r="C35" s="17" t="n">
        <v>-202.47</v>
      </c>
      <c r="D35" s="17" t="n">
        <v>1818.7</v>
      </c>
      <c r="E35" s="17" t="n">
        <v>-213.19</v>
      </c>
      <c r="F35" s="17" t="n">
        <v>1467.1</v>
      </c>
      <c r="G35" s="17" t="n">
        <v>-232.87</v>
      </c>
      <c r="H35" s="17" t="n">
        <v>1190.1</v>
      </c>
      <c r="I35" s="17" t="n">
        <v>-212.62</v>
      </c>
      <c r="J35" s="17" t="n">
        <v>1340.3</v>
      </c>
      <c r="K35" s="17" t="n">
        <v>-236.46</v>
      </c>
      <c r="L35" s="17" t="n">
        <v>1316.6</v>
      </c>
      <c r="M35" s="17" t="n">
        <v>-246.58</v>
      </c>
      <c r="N35" s="17" t="n">
        <v>1200.7</v>
      </c>
      <c r="O35" s="17" t="n">
        <v>-212.06</v>
      </c>
      <c r="P35" s="17" t="n">
        <v>1270.5</v>
      </c>
      <c r="Q35" s="17" t="n">
        <v>-240.08</v>
      </c>
    </row>
    <row r="36" customFormat="false" ht="12.75" hidden="false" customHeight="false" outlineLevel="0" collapsed="false">
      <c r="A36" s="17" t="n">
        <v>995.2679</v>
      </c>
      <c r="B36" s="17" t="n">
        <v>2480.1</v>
      </c>
      <c r="C36" s="17" t="n">
        <v>-191.51</v>
      </c>
      <c r="D36" s="17" t="n">
        <v>1849.4</v>
      </c>
      <c r="E36" s="17" t="n">
        <v>-209.75</v>
      </c>
      <c r="F36" s="17" t="n">
        <v>1503</v>
      </c>
      <c r="G36" s="17" t="n">
        <v>-234.92</v>
      </c>
      <c r="H36" s="17" t="n">
        <v>1223.1</v>
      </c>
      <c r="I36" s="17" t="n">
        <v>-216.3</v>
      </c>
      <c r="J36" s="17" t="n">
        <v>1374.2</v>
      </c>
      <c r="K36" s="17" t="n">
        <v>-241.9</v>
      </c>
      <c r="L36" s="17" t="n">
        <v>1353.7</v>
      </c>
      <c r="M36" s="17" t="n">
        <v>-253.75</v>
      </c>
      <c r="N36" s="17" t="n">
        <v>1232.5</v>
      </c>
      <c r="O36" s="17" t="n">
        <v>-215.2</v>
      </c>
      <c r="P36" s="17" t="n">
        <v>1308.1</v>
      </c>
      <c r="Q36" s="17" t="n">
        <v>-245.19</v>
      </c>
    </row>
    <row r="37" customFormat="false" ht="12.75" hidden="false" customHeight="false" outlineLevel="0" collapsed="false">
      <c r="A37" s="17" t="n">
        <v>790.5694</v>
      </c>
      <c r="B37" s="17" t="n">
        <v>2506</v>
      </c>
      <c r="C37" s="17" t="n">
        <v>-178.21</v>
      </c>
      <c r="D37" s="17" t="n">
        <v>1878.2</v>
      </c>
      <c r="E37" s="17" t="n">
        <v>-206.01</v>
      </c>
      <c r="F37" s="17" t="n">
        <v>1536.7</v>
      </c>
      <c r="G37" s="17" t="n">
        <v>-236.04</v>
      </c>
      <c r="H37" s="17" t="n">
        <v>1256.3</v>
      </c>
      <c r="I37" s="17" t="n">
        <v>-218.92</v>
      </c>
      <c r="J37" s="17" t="n">
        <v>1408.9</v>
      </c>
      <c r="K37" s="17" t="n">
        <v>-243.45</v>
      </c>
      <c r="L37" s="17" t="n">
        <v>1391</v>
      </c>
      <c r="M37" s="17" t="n">
        <v>-258.66</v>
      </c>
      <c r="N37" s="17" t="n">
        <v>1264.1</v>
      </c>
      <c r="O37" s="17" t="n">
        <v>-217.8</v>
      </c>
      <c r="P37" s="17" t="n">
        <v>1344.9</v>
      </c>
      <c r="Q37" s="17" t="n">
        <v>-250.49</v>
      </c>
    </row>
    <row r="38" customFormat="false" ht="12.75" hidden="false" customHeight="false" outlineLevel="0" collapsed="false">
      <c r="A38" s="17" t="n">
        <v>627.9716</v>
      </c>
      <c r="B38" s="17" t="n">
        <v>2528.5</v>
      </c>
      <c r="C38" s="17" t="n">
        <v>-172.32</v>
      </c>
      <c r="D38" s="17" t="n">
        <v>1900.4</v>
      </c>
      <c r="E38" s="17" t="n">
        <v>-199.18</v>
      </c>
      <c r="F38" s="17" t="n">
        <v>1567.3</v>
      </c>
      <c r="G38" s="17" t="n">
        <v>-234.76</v>
      </c>
      <c r="H38" s="17" t="n">
        <v>1284</v>
      </c>
      <c r="I38" s="17" t="n">
        <v>-219.65</v>
      </c>
      <c r="J38" s="17" t="n">
        <v>1442</v>
      </c>
      <c r="K38" s="17" t="n">
        <v>-247.38</v>
      </c>
      <c r="L38" s="17" t="n">
        <v>1426.2</v>
      </c>
      <c r="M38" s="17" t="n">
        <v>-263.86</v>
      </c>
      <c r="N38" s="17" t="n">
        <v>1293.2</v>
      </c>
      <c r="O38" s="17" t="n">
        <v>-221.67</v>
      </c>
      <c r="P38" s="17" t="n">
        <v>1378.7</v>
      </c>
      <c r="Q38" s="17" t="n">
        <v>-255.05</v>
      </c>
    </row>
    <row r="39" customFormat="false" ht="12.75" hidden="false" customHeight="false" outlineLevel="0" collapsed="false">
      <c r="A39" s="17" t="n">
        <v>498.8156</v>
      </c>
      <c r="B39" s="17" t="n">
        <v>2539.8</v>
      </c>
      <c r="C39" s="17" t="n">
        <v>-162.18</v>
      </c>
      <c r="D39" s="17" t="n">
        <v>1922</v>
      </c>
      <c r="E39" s="17" t="n">
        <v>-200.49</v>
      </c>
      <c r="F39" s="17" t="n">
        <v>1594.1</v>
      </c>
      <c r="G39" s="17" t="n">
        <v>-239.03</v>
      </c>
      <c r="H39" s="17" t="n">
        <v>1311.6</v>
      </c>
      <c r="I39" s="17" t="n">
        <v>-224.86</v>
      </c>
      <c r="J39" s="17" t="n">
        <v>1469</v>
      </c>
      <c r="K39" s="17" t="n">
        <v>-253.26</v>
      </c>
      <c r="L39" s="17" t="n">
        <v>1454.2</v>
      </c>
      <c r="M39" s="17" t="n">
        <v>-267.96</v>
      </c>
      <c r="N39" s="17" t="n">
        <v>1320.2</v>
      </c>
      <c r="O39" s="17" t="n">
        <v>-227.47</v>
      </c>
      <c r="P39" s="17" t="n">
        <v>1410.3</v>
      </c>
      <c r="Q39" s="17" t="n">
        <v>-262.85</v>
      </c>
    </row>
    <row r="40" customFormat="false" ht="12.75" hidden="false" customHeight="false" outlineLevel="0" collapsed="false">
      <c r="A40" s="17" t="n">
        <v>396.2233</v>
      </c>
      <c r="B40" s="17" t="n">
        <v>2540.2</v>
      </c>
      <c r="C40" s="17" t="n">
        <v>-157.78</v>
      </c>
      <c r="D40" s="17" t="n">
        <v>1938.5</v>
      </c>
      <c r="E40" s="17" t="n">
        <v>-205.8</v>
      </c>
      <c r="F40" s="17" t="n">
        <v>1622.7</v>
      </c>
      <c r="G40" s="17" t="n">
        <v>-250.47</v>
      </c>
      <c r="H40" s="17" t="n">
        <v>1334.2</v>
      </c>
      <c r="I40" s="17" t="n">
        <v>-233.51</v>
      </c>
      <c r="J40" s="17" t="n">
        <v>1496.9</v>
      </c>
      <c r="K40" s="17" t="n">
        <v>-265.47</v>
      </c>
      <c r="L40" s="17" t="n">
        <v>1487</v>
      </c>
      <c r="M40" s="17" t="n">
        <v>-283.58</v>
      </c>
      <c r="N40" s="17" t="n">
        <v>1347.9</v>
      </c>
      <c r="O40" s="17" t="n">
        <v>-238.4</v>
      </c>
      <c r="P40" s="17" t="n">
        <v>1438.6</v>
      </c>
      <c r="Q40" s="17" t="n">
        <v>-268.46</v>
      </c>
    </row>
    <row r="41" customFormat="false" ht="12.75" hidden="false" customHeight="false" outlineLevel="0" collapsed="false">
      <c r="A41" s="17" t="n">
        <v>314.7314</v>
      </c>
      <c r="B41" s="17" t="n">
        <v>2561</v>
      </c>
      <c r="C41" s="17" t="n">
        <v>-179.3</v>
      </c>
      <c r="D41" s="17" t="n">
        <v>1951.3</v>
      </c>
      <c r="E41" s="17" t="n">
        <v>-213.09</v>
      </c>
      <c r="F41" s="17" t="n">
        <v>1652.5</v>
      </c>
      <c r="G41" s="17" t="n">
        <v>-264.9</v>
      </c>
      <c r="H41" s="17" t="n">
        <v>1361.7</v>
      </c>
      <c r="I41" s="17" t="n">
        <v>-244.93</v>
      </c>
      <c r="J41" s="17" t="n">
        <v>1530.1</v>
      </c>
      <c r="K41" s="17" t="n">
        <v>-286.21</v>
      </c>
      <c r="L41" s="17" t="n">
        <v>1516.9</v>
      </c>
      <c r="M41" s="17" t="n">
        <v>-300.9</v>
      </c>
      <c r="N41" s="17" t="n">
        <v>1369</v>
      </c>
      <c r="O41" s="17" t="n">
        <v>-249.49</v>
      </c>
      <c r="P41" s="17" t="n">
        <v>1466.4</v>
      </c>
      <c r="Q41" s="17" t="n">
        <v>-285.74</v>
      </c>
    </row>
    <row r="42" customFormat="false" ht="12.75" hidden="false" customHeight="false" outlineLevel="0" collapsed="false">
      <c r="A42" s="17" t="n">
        <v>250</v>
      </c>
      <c r="B42" s="17" t="n">
        <v>2567.9</v>
      </c>
      <c r="C42" s="17" t="n">
        <v>-230.68</v>
      </c>
      <c r="D42" s="17" t="n">
        <v>1966.3</v>
      </c>
      <c r="E42" s="17" t="n">
        <v>-260.16</v>
      </c>
      <c r="F42" s="17" t="n">
        <v>1688.2</v>
      </c>
      <c r="G42" s="17" t="n">
        <v>-304.23</v>
      </c>
      <c r="H42" s="17" t="n">
        <v>1375.7</v>
      </c>
      <c r="I42" s="17" t="n">
        <v>-253.25</v>
      </c>
      <c r="J42" s="17" t="n">
        <v>1548.1</v>
      </c>
      <c r="K42" s="17" t="n">
        <v>-323.76</v>
      </c>
      <c r="L42" s="17" t="n">
        <v>1567.6</v>
      </c>
      <c r="M42" s="17" t="n">
        <v>-349.94</v>
      </c>
      <c r="N42" s="17" t="n">
        <v>1389</v>
      </c>
      <c r="O42" s="17" t="n">
        <v>-289.16</v>
      </c>
      <c r="P42" s="17" t="n">
        <v>1507.9</v>
      </c>
      <c r="Q42" s="17" t="n">
        <v>-292.55</v>
      </c>
    </row>
    <row r="43" customFormat="false" ht="12.75" hidden="false" customHeight="false" outlineLevel="0" collapsed="false">
      <c r="A43" s="17" t="n">
        <v>198.5821</v>
      </c>
      <c r="B43" s="17" t="n">
        <v>2594</v>
      </c>
      <c r="C43" s="17" t="n">
        <v>-230.19</v>
      </c>
      <c r="D43" s="17" t="n">
        <v>2003.6</v>
      </c>
      <c r="E43" s="17" t="n">
        <v>-261.43</v>
      </c>
      <c r="F43" s="17" t="n">
        <v>1711.6</v>
      </c>
      <c r="G43" s="17" t="n">
        <v>-311.45</v>
      </c>
      <c r="H43" s="17" t="n">
        <v>1423</v>
      </c>
      <c r="I43" s="17" t="n">
        <v>-288.57</v>
      </c>
      <c r="J43" s="17" t="n">
        <v>1602.3</v>
      </c>
      <c r="K43" s="17" t="n">
        <v>-337.66</v>
      </c>
      <c r="L43" s="17" t="n">
        <v>1593.9</v>
      </c>
      <c r="M43" s="17" t="n">
        <v>-359.1</v>
      </c>
      <c r="N43" s="17" t="n">
        <v>1433.8</v>
      </c>
      <c r="O43" s="17" t="n">
        <v>-298.86</v>
      </c>
      <c r="P43" s="17" t="n">
        <v>1542.2</v>
      </c>
      <c r="Q43" s="17" t="n">
        <v>-341.66</v>
      </c>
    </row>
    <row r="44" customFormat="false" ht="12.75" hidden="false" customHeight="false" outlineLevel="0" collapsed="false">
      <c r="A44" s="17" t="n">
        <v>157.7393</v>
      </c>
      <c r="B44" s="17" t="n">
        <v>2626.2</v>
      </c>
      <c r="C44" s="17" t="n">
        <v>-262.49</v>
      </c>
      <c r="D44" s="17" t="n">
        <v>2036.1</v>
      </c>
      <c r="E44" s="17" t="n">
        <v>-289.61</v>
      </c>
      <c r="F44" s="17" t="n">
        <v>1753.6</v>
      </c>
      <c r="G44" s="17" t="n">
        <v>-344.19</v>
      </c>
      <c r="H44" s="17" t="n">
        <v>1460</v>
      </c>
      <c r="I44" s="17" t="n">
        <v>-316.81</v>
      </c>
      <c r="J44" s="17" t="n">
        <v>1647</v>
      </c>
      <c r="K44" s="17" t="n">
        <v>-371.76</v>
      </c>
      <c r="L44" s="17" t="n">
        <v>1647.7</v>
      </c>
      <c r="M44" s="17" t="n">
        <v>-395.7</v>
      </c>
      <c r="N44" s="17" t="n">
        <v>1471.1</v>
      </c>
      <c r="O44" s="17" t="n">
        <v>-330.55</v>
      </c>
      <c r="P44" s="17" t="n">
        <v>1586.6</v>
      </c>
      <c r="Q44" s="17" t="n">
        <v>-376.54</v>
      </c>
    </row>
    <row r="45" customFormat="false" ht="12.75" hidden="false" customHeight="false" outlineLevel="0" collapsed="false">
      <c r="A45" s="17" t="n">
        <v>125.2968</v>
      </c>
      <c r="B45" s="17" t="n">
        <v>2673.3</v>
      </c>
      <c r="C45" s="17" t="n">
        <v>-296.92</v>
      </c>
      <c r="D45" s="17" t="n">
        <v>2082.5</v>
      </c>
      <c r="E45" s="17" t="n">
        <v>-315.93</v>
      </c>
      <c r="F45" s="17" t="n">
        <v>1802.3</v>
      </c>
      <c r="G45" s="17" t="n">
        <v>-369.02</v>
      </c>
      <c r="H45" s="17" t="n">
        <v>1500.4</v>
      </c>
      <c r="I45" s="17" t="n">
        <v>-339.16</v>
      </c>
      <c r="J45" s="17" t="n">
        <v>1705.4</v>
      </c>
      <c r="K45" s="17" t="n">
        <v>-413.1</v>
      </c>
      <c r="L45" s="17" t="n">
        <v>1688.5</v>
      </c>
      <c r="M45" s="17" t="n">
        <v>-427.55</v>
      </c>
      <c r="N45" s="17" t="n">
        <v>1518</v>
      </c>
      <c r="O45" s="17" t="n">
        <v>-356.14</v>
      </c>
      <c r="P45" s="17" t="n">
        <v>1630</v>
      </c>
      <c r="Q45" s="17" t="n">
        <v>-404.16</v>
      </c>
    </row>
    <row r="46" customFormat="false" ht="12.75" hidden="false" customHeight="false" outlineLevel="0" collapsed="false">
      <c r="A46" s="17" t="n">
        <v>99.52679</v>
      </c>
      <c r="B46" s="17" t="n">
        <v>2707.6</v>
      </c>
      <c r="C46" s="17" t="n">
        <v>-316.73</v>
      </c>
      <c r="D46" s="17" t="n">
        <v>2124.8</v>
      </c>
      <c r="E46" s="17" t="n">
        <v>-349.2</v>
      </c>
      <c r="F46" s="17" t="n">
        <v>1856.5</v>
      </c>
      <c r="G46" s="17" t="n">
        <v>-407.82</v>
      </c>
      <c r="H46" s="17" t="n">
        <v>1559.3</v>
      </c>
      <c r="I46" s="17" t="n">
        <v>-373.39</v>
      </c>
      <c r="J46" s="17" t="n">
        <v>1757.1</v>
      </c>
      <c r="K46" s="17" t="n">
        <v>-437.41</v>
      </c>
      <c r="L46" s="17" t="n">
        <v>1760</v>
      </c>
      <c r="M46" s="17" t="n">
        <v>-468.53</v>
      </c>
      <c r="N46" s="17" t="n">
        <v>1566.9</v>
      </c>
      <c r="O46" s="17" t="n">
        <v>-394.08</v>
      </c>
      <c r="P46" s="17" t="n">
        <v>1700</v>
      </c>
      <c r="Q46" s="17" t="n">
        <v>-447.78</v>
      </c>
    </row>
    <row r="47" customFormat="false" ht="12.75" hidden="false" customHeight="false" outlineLevel="0" collapsed="false">
      <c r="A47" s="17" t="n">
        <v>79.05694</v>
      </c>
      <c r="B47" s="17" t="n">
        <v>2764.2</v>
      </c>
      <c r="C47" s="17" t="n">
        <v>-334.86</v>
      </c>
      <c r="D47" s="17" t="n">
        <v>2189</v>
      </c>
      <c r="E47" s="17" t="n">
        <v>-383.9</v>
      </c>
      <c r="F47" s="17" t="n">
        <v>1926.5</v>
      </c>
      <c r="G47" s="17" t="n">
        <v>-446.91</v>
      </c>
      <c r="H47" s="17" t="n">
        <v>1622.4</v>
      </c>
      <c r="I47" s="17" t="n">
        <v>-403.61</v>
      </c>
      <c r="J47" s="17" t="n">
        <v>1812.6</v>
      </c>
      <c r="K47" s="17" t="n">
        <v>-484.35</v>
      </c>
      <c r="L47" s="17" t="n">
        <v>1824.3</v>
      </c>
      <c r="M47" s="17" t="n">
        <v>-516.02</v>
      </c>
      <c r="N47" s="17" t="n">
        <v>1635.4</v>
      </c>
      <c r="O47" s="17" t="n">
        <v>-433.39</v>
      </c>
      <c r="P47" s="17" t="n">
        <v>1774.2</v>
      </c>
      <c r="Q47" s="17" t="n">
        <v>-484.42</v>
      </c>
    </row>
    <row r="48" customFormat="false" ht="12.75" hidden="false" customHeight="false" outlineLevel="0" collapsed="false">
      <c r="A48" s="17" t="n">
        <v>62.79716</v>
      </c>
      <c r="B48" s="17" t="n">
        <v>2728</v>
      </c>
      <c r="C48" s="17" t="n">
        <v>-380.56</v>
      </c>
      <c r="D48" s="17" t="n">
        <v>2284.9</v>
      </c>
      <c r="E48" s="17" t="n">
        <v>-367.84</v>
      </c>
      <c r="F48" s="17" t="n">
        <v>1927.6</v>
      </c>
      <c r="G48" s="17" t="n">
        <v>-458.7</v>
      </c>
      <c r="H48" s="17" t="n">
        <v>1711.3</v>
      </c>
      <c r="I48" s="17" t="n">
        <v>-412.74</v>
      </c>
      <c r="J48" s="17" t="n">
        <v>1952.3</v>
      </c>
      <c r="K48" s="17" t="n">
        <v>-525.45</v>
      </c>
      <c r="L48" s="17" t="n">
        <v>1960.9</v>
      </c>
      <c r="M48" s="17" t="n">
        <v>-543.83</v>
      </c>
      <c r="N48" s="17" t="n">
        <v>1734.7</v>
      </c>
      <c r="O48" s="17" t="n">
        <v>-489.75</v>
      </c>
      <c r="P48" s="17" t="n">
        <v>1892.5</v>
      </c>
      <c r="Q48" s="17" t="n">
        <v>-529.42</v>
      </c>
    </row>
    <row r="49" customFormat="false" ht="12.75" hidden="false" customHeight="false" outlineLevel="0" collapsed="false">
      <c r="A49" s="17" t="n">
        <v>39.62233</v>
      </c>
      <c r="B49" s="17" t="n">
        <v>2898.6</v>
      </c>
      <c r="C49" s="17" t="n">
        <v>-404.34</v>
      </c>
      <c r="D49" s="17" t="n">
        <v>2350.6</v>
      </c>
      <c r="E49" s="17" t="n">
        <v>-484.33</v>
      </c>
      <c r="F49" s="17" t="n">
        <v>2140.8</v>
      </c>
      <c r="G49" s="17" t="n">
        <v>-555.2</v>
      </c>
      <c r="H49" s="17" t="n">
        <v>1823.3</v>
      </c>
      <c r="I49" s="17" t="n">
        <v>-481.1</v>
      </c>
      <c r="J49" s="17" t="n">
        <v>2034.1</v>
      </c>
      <c r="K49" s="17" t="n">
        <v>-625.26</v>
      </c>
      <c r="L49" s="17" t="n">
        <v>2064</v>
      </c>
      <c r="M49" s="17" t="n">
        <v>-661.18</v>
      </c>
      <c r="N49" s="17" t="n">
        <v>1831.4</v>
      </c>
      <c r="O49" s="17" t="n">
        <v>-557.64</v>
      </c>
      <c r="P49" s="17" t="n">
        <v>2000.9</v>
      </c>
      <c r="Q49" s="17" t="n">
        <v>-626.46</v>
      </c>
    </row>
    <row r="50" customFormat="false" ht="12.75" hidden="false" customHeight="false" outlineLevel="0" collapsed="false">
      <c r="A50" s="17" t="n">
        <v>31.47314</v>
      </c>
      <c r="B50" s="17" t="n">
        <v>2998.4</v>
      </c>
      <c r="C50" s="17" t="n">
        <v>-465.15</v>
      </c>
      <c r="D50" s="17" t="n">
        <v>2443.5</v>
      </c>
      <c r="E50" s="17" t="n">
        <v>-489.9</v>
      </c>
      <c r="F50" s="17" t="n">
        <v>2209</v>
      </c>
      <c r="G50" s="17" t="n">
        <v>-587.73</v>
      </c>
      <c r="H50" s="17" t="n">
        <v>1859.4</v>
      </c>
      <c r="I50" s="17" t="n">
        <v>-537.3</v>
      </c>
      <c r="J50" s="17" t="n">
        <v>2114.9</v>
      </c>
      <c r="K50" s="17" t="n">
        <v>-649.85</v>
      </c>
      <c r="L50" s="17" t="n">
        <v>2171.7</v>
      </c>
      <c r="M50" s="17" t="n">
        <v>-669.24</v>
      </c>
      <c r="N50" s="17" t="n">
        <v>1906.6</v>
      </c>
      <c r="O50" s="17" t="n">
        <v>-550.69</v>
      </c>
      <c r="P50" s="17" t="n">
        <v>2069</v>
      </c>
      <c r="Q50" s="17" t="n">
        <v>-631.66</v>
      </c>
    </row>
    <row r="51" customFormat="false" ht="12.75" hidden="false" customHeight="false" outlineLevel="0" collapsed="false">
      <c r="A51" s="17" t="n">
        <v>25</v>
      </c>
      <c r="B51" s="17" t="n">
        <v>3059.3</v>
      </c>
      <c r="C51" s="17" t="n">
        <v>-459.38</v>
      </c>
      <c r="D51" s="17" t="n">
        <v>2501.6</v>
      </c>
      <c r="E51" s="17" t="n">
        <v>-511.34</v>
      </c>
      <c r="F51" s="17" t="n">
        <v>2286.3</v>
      </c>
      <c r="G51" s="17" t="n">
        <v>-606.84</v>
      </c>
      <c r="H51" s="17" t="n">
        <v>1951</v>
      </c>
      <c r="I51" s="17" t="n">
        <v>-562.39</v>
      </c>
      <c r="J51" s="17" t="n">
        <v>2221.3</v>
      </c>
      <c r="K51" s="17" t="n">
        <v>-678.87</v>
      </c>
      <c r="L51" s="17" t="n">
        <v>2251.8</v>
      </c>
      <c r="M51" s="17" t="n">
        <v>-724.22</v>
      </c>
      <c r="N51" s="17" t="n">
        <v>1984.5</v>
      </c>
      <c r="O51" s="17" t="n">
        <v>-610.37</v>
      </c>
      <c r="P51" s="17" t="n">
        <v>2167.3</v>
      </c>
      <c r="Q51" s="17" t="n">
        <v>-690.33</v>
      </c>
    </row>
    <row r="52" customFormat="false" ht="12.75" hidden="false" customHeight="false" outlineLevel="0" collapsed="false">
      <c r="A52" s="17" t="n">
        <v>19.85821</v>
      </c>
      <c r="B52" s="17" t="n">
        <v>3127.3</v>
      </c>
      <c r="C52" s="17" t="n">
        <v>-468.5</v>
      </c>
      <c r="D52" s="17" t="n">
        <v>2574.7</v>
      </c>
      <c r="E52" s="17" t="n">
        <v>-547.64</v>
      </c>
      <c r="F52" s="17" t="n">
        <v>2368.3</v>
      </c>
      <c r="G52" s="17" t="n">
        <v>-654.07</v>
      </c>
      <c r="H52" s="17" t="n">
        <v>2033</v>
      </c>
      <c r="I52" s="17" t="n">
        <v>-589.27</v>
      </c>
      <c r="J52" s="17" t="n">
        <v>2320.7</v>
      </c>
      <c r="K52" s="17" t="n">
        <v>-728.6</v>
      </c>
      <c r="L52" s="17" t="n">
        <v>2358.2</v>
      </c>
      <c r="M52" s="17" t="n">
        <v>-765.31</v>
      </c>
      <c r="N52" s="17" t="n">
        <v>2066</v>
      </c>
      <c r="O52" s="17" t="n">
        <v>-659.83</v>
      </c>
      <c r="P52" s="17" t="n">
        <v>2259.3</v>
      </c>
      <c r="Q52" s="17" t="n">
        <v>-743.59</v>
      </c>
    </row>
    <row r="53" customFormat="false" ht="12.75" hidden="false" customHeight="false" outlineLevel="0" collapsed="false">
      <c r="A53" s="17" t="n">
        <v>15.77393</v>
      </c>
      <c r="B53" s="17" t="n">
        <v>3183.3</v>
      </c>
      <c r="C53" s="17" t="n">
        <v>-500.18</v>
      </c>
      <c r="D53" s="17" t="n">
        <v>2660</v>
      </c>
      <c r="E53" s="17" t="n">
        <v>-577.41</v>
      </c>
      <c r="F53" s="17" t="n">
        <v>2461.8</v>
      </c>
      <c r="G53" s="17" t="n">
        <v>-669.47</v>
      </c>
      <c r="H53" s="17" t="n">
        <v>2103</v>
      </c>
      <c r="I53" s="17" t="n">
        <v>-645.49</v>
      </c>
      <c r="J53" s="17" t="n">
        <v>2426.5</v>
      </c>
      <c r="K53" s="17" t="n">
        <v>-750.93</v>
      </c>
      <c r="L53" s="17" t="n">
        <v>2456</v>
      </c>
      <c r="M53" s="17" t="n">
        <v>-824.23</v>
      </c>
      <c r="N53" s="17" t="n">
        <v>2171.5</v>
      </c>
      <c r="O53" s="17" t="n">
        <v>-693.93</v>
      </c>
      <c r="P53" s="17" t="n">
        <v>2355.7</v>
      </c>
      <c r="Q53" s="17" t="n">
        <v>-817.47</v>
      </c>
    </row>
    <row r="54" customFormat="false" ht="12.75" hidden="false" customHeight="false" outlineLevel="0" collapsed="false">
      <c r="A54" s="17" t="n">
        <v>12.52968</v>
      </c>
      <c r="B54" s="17" t="n">
        <v>3267</v>
      </c>
      <c r="C54" s="17" t="n">
        <v>-527.62</v>
      </c>
      <c r="D54" s="17" t="n">
        <v>2733.9</v>
      </c>
      <c r="E54" s="17" t="n">
        <v>-598.51</v>
      </c>
      <c r="F54" s="17" t="n">
        <v>2559.7</v>
      </c>
      <c r="G54" s="17" t="n">
        <v>-725.28</v>
      </c>
      <c r="H54" s="17" t="n">
        <v>2201.4</v>
      </c>
      <c r="I54" s="17" t="n">
        <v>-680.27</v>
      </c>
      <c r="J54" s="17" t="n">
        <v>2526.3</v>
      </c>
      <c r="K54" s="17" t="n">
        <v>-831.96</v>
      </c>
      <c r="L54" s="17" t="n">
        <v>2578</v>
      </c>
      <c r="M54" s="17" t="n">
        <v>-887.64</v>
      </c>
      <c r="N54" s="17" t="n">
        <v>2255.9</v>
      </c>
      <c r="O54" s="17" t="n">
        <v>-745.82</v>
      </c>
      <c r="P54" s="17" t="n">
        <v>2476.3</v>
      </c>
      <c r="Q54" s="17" t="n">
        <v>-844.86</v>
      </c>
    </row>
    <row r="55" customFormat="false" ht="12.75" hidden="false" customHeight="false" outlineLevel="0" collapsed="false">
      <c r="A55" s="17" t="n">
        <v>10</v>
      </c>
      <c r="B55" s="17" t="n">
        <v>3336.2</v>
      </c>
      <c r="C55" s="17" t="n">
        <v>-551.94</v>
      </c>
      <c r="D55" s="17" t="n">
        <v>2811.7</v>
      </c>
      <c r="E55" s="17" t="n">
        <v>-633.6</v>
      </c>
      <c r="F55" s="17" t="n">
        <v>2657.2</v>
      </c>
      <c r="G55" s="17" t="n">
        <v>-774.36</v>
      </c>
      <c r="H55" s="17" t="n">
        <v>2289.3</v>
      </c>
      <c r="I55" s="17" t="n">
        <v>-722.52</v>
      </c>
      <c r="J55" s="17" t="n">
        <v>2636.8</v>
      </c>
      <c r="K55" s="17" t="n">
        <v>-891.48</v>
      </c>
      <c r="L55" s="17" t="n">
        <v>2698.8</v>
      </c>
      <c r="M55" s="17" t="n">
        <v>-944.33</v>
      </c>
      <c r="N55" s="17" t="n">
        <v>2356.5</v>
      </c>
      <c r="O55" s="17" t="n">
        <v>-795.16</v>
      </c>
      <c r="P55" s="17" t="n">
        <v>2591.6</v>
      </c>
      <c r="Q55" s="17" t="n">
        <v>-900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78.03</v>
      </c>
      <c r="C2" s="17" t="n">
        <v>-697.95</v>
      </c>
      <c r="D2" s="17" t="n">
        <v>1002.7</v>
      </c>
      <c r="E2" s="17" t="n">
        <v>-371.45</v>
      </c>
      <c r="F2" s="17" t="n">
        <v>888.64</v>
      </c>
      <c r="G2" s="17" t="n">
        <v>-364.68</v>
      </c>
      <c r="H2" s="17" t="n">
        <v>221.32</v>
      </c>
      <c r="I2" s="17" t="n">
        <v>-727.98</v>
      </c>
      <c r="J2" s="17" t="n">
        <v>92.018</v>
      </c>
      <c r="K2" s="17" t="n">
        <v>-764.12</v>
      </c>
      <c r="L2" s="17" t="n">
        <v>835.62</v>
      </c>
      <c r="M2" s="17" t="n">
        <v>-469.61</v>
      </c>
      <c r="N2" s="17" t="n">
        <v>62.094</v>
      </c>
      <c r="O2" s="17" t="n">
        <v>-770.82</v>
      </c>
      <c r="P2" s="17" t="n">
        <v>55.248</v>
      </c>
      <c r="Q2" s="17" t="n">
        <v>-769</v>
      </c>
    </row>
    <row r="3" customFormat="false" ht="12.75" hidden="false" customHeight="false" outlineLevel="0" collapsed="false">
      <c r="A3" s="17" t="n">
        <v>1985821</v>
      </c>
      <c r="B3" s="17" t="n">
        <v>1025.9</v>
      </c>
      <c r="C3" s="17" t="n">
        <v>-494.57</v>
      </c>
      <c r="D3" s="17" t="n">
        <v>1081</v>
      </c>
      <c r="E3" s="17" t="n">
        <v>-654.89</v>
      </c>
      <c r="F3" s="17" t="n">
        <v>985.25</v>
      </c>
      <c r="G3" s="17" t="n">
        <v>-632.28</v>
      </c>
      <c r="H3" s="17" t="n">
        <v>1011.5</v>
      </c>
      <c r="I3" s="17" t="n">
        <v>-557.77</v>
      </c>
      <c r="J3" s="17" t="n">
        <v>856.78</v>
      </c>
      <c r="K3" s="17" t="n">
        <v>-778.97</v>
      </c>
      <c r="L3" s="17" t="n">
        <v>847.81</v>
      </c>
      <c r="M3" s="17" t="n">
        <v>-804.95</v>
      </c>
      <c r="N3" s="17" t="n">
        <v>821.11</v>
      </c>
      <c r="O3" s="17" t="n">
        <v>-835.3</v>
      </c>
      <c r="P3" s="17" t="n">
        <v>69.392</v>
      </c>
      <c r="Q3" s="17" t="n">
        <v>-1089.8</v>
      </c>
    </row>
    <row r="4" customFormat="false" ht="12.75" hidden="false" customHeight="false" outlineLevel="0" collapsed="false">
      <c r="A4" s="17" t="n">
        <v>1577393</v>
      </c>
      <c r="B4" s="17" t="n">
        <v>1164.8</v>
      </c>
      <c r="C4" s="17" t="n">
        <v>-693.64</v>
      </c>
      <c r="D4" s="17" t="n">
        <v>1193.8</v>
      </c>
      <c r="E4" s="17" t="n">
        <v>-944.27</v>
      </c>
      <c r="F4" s="17" t="n">
        <v>1125.5</v>
      </c>
      <c r="G4" s="17" t="n">
        <v>-896.71</v>
      </c>
      <c r="H4" s="17" t="n">
        <v>1174.5</v>
      </c>
      <c r="I4" s="17" t="n">
        <v>-774.16</v>
      </c>
      <c r="J4" s="17" t="n">
        <v>905.63</v>
      </c>
      <c r="K4" s="17" t="n">
        <v>-1127.8</v>
      </c>
      <c r="L4" s="17" t="n">
        <v>878.01</v>
      </c>
      <c r="M4" s="17" t="n">
        <v>-1168.1</v>
      </c>
      <c r="N4" s="17" t="n">
        <v>839.37</v>
      </c>
      <c r="O4" s="17" t="n">
        <v>-1211.6</v>
      </c>
      <c r="P4" s="17" t="n">
        <v>806.04</v>
      </c>
      <c r="Q4" s="17" t="n">
        <v>-1241.7</v>
      </c>
    </row>
    <row r="5" customFormat="false" ht="12.75" hidden="false" customHeight="false" outlineLevel="0" collapsed="false">
      <c r="A5" s="17" t="n">
        <v>1252968</v>
      </c>
      <c r="B5" s="17" t="n">
        <v>1351.8</v>
      </c>
      <c r="C5" s="17" t="n">
        <v>-855.76</v>
      </c>
      <c r="D5" s="17" t="n">
        <v>1372.8</v>
      </c>
      <c r="E5" s="17" t="n">
        <v>-1231.6</v>
      </c>
      <c r="F5" s="17" t="n">
        <v>1338.3</v>
      </c>
      <c r="G5" s="17" t="n">
        <v>-1141</v>
      </c>
      <c r="H5" s="17" t="n">
        <v>1402.6</v>
      </c>
      <c r="I5" s="17" t="n">
        <v>-942.56</v>
      </c>
      <c r="J5" s="17" t="n">
        <v>995.32</v>
      </c>
      <c r="K5" s="17" t="n">
        <v>-1510.7</v>
      </c>
      <c r="L5" s="17" t="n">
        <v>946.34</v>
      </c>
      <c r="M5" s="17" t="n">
        <v>-1572.6</v>
      </c>
      <c r="N5" s="17" t="n">
        <v>882.72</v>
      </c>
      <c r="O5" s="17" t="n">
        <v>-1636.9</v>
      </c>
      <c r="P5" s="17" t="n">
        <v>819.56</v>
      </c>
      <c r="Q5" s="17" t="n">
        <v>-1680</v>
      </c>
    </row>
    <row r="6" customFormat="false" ht="12.75" hidden="false" customHeight="false" outlineLevel="0" collapsed="false">
      <c r="A6" s="17" t="n">
        <v>995267.9</v>
      </c>
      <c r="B6" s="17" t="n">
        <v>1577.8</v>
      </c>
      <c r="C6" s="17" t="n">
        <v>-964.6</v>
      </c>
      <c r="D6" s="17" t="n">
        <v>1632.3</v>
      </c>
      <c r="E6" s="17" t="n">
        <v>-1502.8</v>
      </c>
      <c r="F6" s="17" t="n">
        <v>1629.1</v>
      </c>
      <c r="G6" s="17" t="n">
        <v>-1339.7</v>
      </c>
      <c r="H6" s="17" t="n">
        <v>1684.2</v>
      </c>
      <c r="I6" s="17" t="n">
        <v>-1034.5</v>
      </c>
      <c r="J6" s="17" t="n">
        <v>1139.1</v>
      </c>
      <c r="K6" s="17" t="n">
        <v>-1935.5</v>
      </c>
      <c r="L6" s="17" t="n">
        <v>1064.2</v>
      </c>
      <c r="M6" s="17" t="n">
        <v>-2031.3</v>
      </c>
      <c r="N6" s="17" t="n">
        <v>963.27</v>
      </c>
      <c r="O6" s="17" t="n">
        <v>-2129</v>
      </c>
      <c r="P6" s="17" t="n">
        <v>853.73</v>
      </c>
      <c r="Q6" s="17" t="n">
        <v>-2194</v>
      </c>
    </row>
    <row r="7" customFormat="false" ht="12.75" hidden="false" customHeight="false" outlineLevel="0" collapsed="false">
      <c r="A7" s="17" t="n">
        <v>790569.4</v>
      </c>
      <c r="B7" s="17" t="n">
        <v>1832.1</v>
      </c>
      <c r="C7" s="17" t="n">
        <v>-1011.3</v>
      </c>
      <c r="D7" s="17" t="n">
        <v>1992.3</v>
      </c>
      <c r="E7" s="17" t="n">
        <v>-1737.5</v>
      </c>
      <c r="F7" s="17" t="n">
        <v>1999.4</v>
      </c>
      <c r="G7" s="17" t="n">
        <v>-1461.7</v>
      </c>
      <c r="H7" s="17" t="n">
        <v>1993.1</v>
      </c>
      <c r="I7" s="17" t="n">
        <v>-1026.1</v>
      </c>
      <c r="J7" s="17" t="n">
        <v>1358.7</v>
      </c>
      <c r="K7" s="17" t="n">
        <v>-2420.8</v>
      </c>
      <c r="L7" s="17" t="n">
        <v>1252.7</v>
      </c>
      <c r="M7" s="17" t="n">
        <v>-2568.3</v>
      </c>
      <c r="N7" s="17" t="n">
        <v>1100.2</v>
      </c>
      <c r="O7" s="17" t="n">
        <v>-2722.7</v>
      </c>
      <c r="P7" s="17" t="n">
        <v>918.37</v>
      </c>
      <c r="Q7" s="17" t="n">
        <v>-2823.2</v>
      </c>
    </row>
    <row r="8" customFormat="false" ht="12.75" hidden="false" customHeight="false" outlineLevel="0" collapsed="false">
      <c r="A8" s="17" t="n">
        <v>627971.6</v>
      </c>
      <c r="B8" s="17" t="n">
        <v>2084.3</v>
      </c>
      <c r="C8" s="17" t="n">
        <v>-991.98</v>
      </c>
      <c r="D8" s="17" t="n">
        <v>2436.8</v>
      </c>
      <c r="E8" s="17" t="n">
        <v>-1884.4</v>
      </c>
      <c r="F8" s="17" t="n">
        <v>2406.8</v>
      </c>
      <c r="G8" s="17" t="n">
        <v>-1462.8</v>
      </c>
      <c r="H8" s="17" t="n">
        <v>2265.7</v>
      </c>
      <c r="I8" s="17" t="n">
        <v>-910.41</v>
      </c>
      <c r="J8" s="17" t="n">
        <v>1671</v>
      </c>
      <c r="K8" s="17" t="n">
        <v>-2954.7</v>
      </c>
      <c r="L8" s="17" t="n">
        <v>1534.9</v>
      </c>
      <c r="M8" s="17" t="n">
        <v>-3182.3</v>
      </c>
      <c r="N8" s="17" t="n">
        <v>1313.8</v>
      </c>
      <c r="O8" s="17" t="n">
        <v>-3428.1</v>
      </c>
      <c r="P8" s="17" t="n">
        <v>1026.5</v>
      </c>
      <c r="Q8" s="17" t="n">
        <v>-3589.5</v>
      </c>
    </row>
    <row r="9" customFormat="false" ht="12.75" hidden="false" customHeight="false" outlineLevel="0" collapsed="false">
      <c r="A9" s="17" t="n">
        <v>498815.6</v>
      </c>
      <c r="B9" s="17" t="n">
        <v>2309.3</v>
      </c>
      <c r="C9" s="17" t="n">
        <v>-914.27</v>
      </c>
      <c r="D9" s="17" t="n">
        <v>2928.7</v>
      </c>
      <c r="E9" s="17" t="n">
        <v>-1904.1</v>
      </c>
      <c r="F9" s="17" t="n">
        <v>2785.4</v>
      </c>
      <c r="G9" s="17" t="n">
        <v>-1336.2</v>
      </c>
      <c r="H9" s="17" t="n">
        <v>2454.5</v>
      </c>
      <c r="I9" s="17" t="n">
        <v>-727.37</v>
      </c>
      <c r="J9" s="17" t="n">
        <v>2092.7</v>
      </c>
      <c r="K9" s="17" t="n">
        <v>-3530.1</v>
      </c>
      <c r="L9" s="17" t="n">
        <v>1936.9</v>
      </c>
      <c r="M9" s="17" t="n">
        <v>-3873.8</v>
      </c>
      <c r="N9" s="17" t="n">
        <v>1638.1</v>
      </c>
      <c r="O9" s="17" t="n">
        <v>-4263.9</v>
      </c>
      <c r="P9" s="17" t="n">
        <v>1193.5</v>
      </c>
      <c r="Q9" s="17" t="n">
        <v>-4532.2</v>
      </c>
    </row>
    <row r="10" customFormat="false" ht="12.75" hidden="false" customHeight="false" outlineLevel="0" collapsed="false">
      <c r="A10" s="17" t="n">
        <v>396223.3</v>
      </c>
      <c r="B10" s="17" t="n">
        <v>2490.4</v>
      </c>
      <c r="C10" s="17" t="n">
        <v>-795.04</v>
      </c>
      <c r="D10" s="17" t="n">
        <v>3402.5</v>
      </c>
      <c r="E10" s="17" t="n">
        <v>-1778.2</v>
      </c>
      <c r="F10" s="17" t="n">
        <v>3072.4</v>
      </c>
      <c r="G10" s="17" t="n">
        <v>-1110.5</v>
      </c>
      <c r="H10" s="17" t="n">
        <v>2547.4</v>
      </c>
      <c r="I10" s="17" t="n">
        <v>-532.72</v>
      </c>
      <c r="J10" s="17" t="n">
        <v>2646</v>
      </c>
      <c r="K10" s="17" t="n">
        <v>-4128.6</v>
      </c>
      <c r="L10" s="17" t="n">
        <v>2492.1</v>
      </c>
      <c r="M10" s="17" t="n">
        <v>-4628.5</v>
      </c>
      <c r="N10" s="17" t="n">
        <v>2118</v>
      </c>
      <c r="O10" s="17" t="n">
        <v>-5240.8</v>
      </c>
      <c r="P10" s="17" t="n">
        <v>1457.8</v>
      </c>
      <c r="Q10" s="17" t="n">
        <v>-5697.3</v>
      </c>
    </row>
    <row r="11" customFormat="false" ht="12.75" hidden="false" customHeight="false" outlineLevel="0" collapsed="false">
      <c r="A11" s="17" t="n">
        <v>314731.3</v>
      </c>
      <c r="B11" s="17" t="n">
        <v>2622.6</v>
      </c>
      <c r="C11" s="17" t="n">
        <v>-659.57</v>
      </c>
      <c r="D11" s="17" t="n">
        <v>3789</v>
      </c>
      <c r="E11" s="17" t="n">
        <v>-1534.8</v>
      </c>
      <c r="F11" s="17" t="n">
        <v>3239.9</v>
      </c>
      <c r="G11" s="17" t="n">
        <v>-853.73</v>
      </c>
      <c r="H11" s="17" t="n">
        <v>2568</v>
      </c>
      <c r="I11" s="17" t="n">
        <v>-372.51</v>
      </c>
      <c r="J11" s="17" t="n">
        <v>3333.1</v>
      </c>
      <c r="K11" s="17" t="n">
        <v>-4730.9</v>
      </c>
      <c r="L11" s="17" t="n">
        <v>3222.3</v>
      </c>
      <c r="M11" s="17" t="n">
        <v>-5418.8</v>
      </c>
      <c r="N11" s="17" t="n">
        <v>2817.4</v>
      </c>
      <c r="O11" s="17" t="n">
        <v>-6352.5</v>
      </c>
      <c r="P11" s="17" t="n">
        <v>1865.5</v>
      </c>
      <c r="Q11" s="17" t="n">
        <v>-7134.2</v>
      </c>
    </row>
    <row r="12" customFormat="false" ht="12.75" hidden="false" customHeight="false" outlineLevel="0" collapsed="false">
      <c r="A12" s="17" t="n">
        <v>250000</v>
      </c>
      <c r="B12" s="17" t="n">
        <v>2705.4</v>
      </c>
      <c r="C12" s="17" t="n">
        <v>-527.54</v>
      </c>
      <c r="D12" s="17" t="n">
        <v>4045</v>
      </c>
      <c r="E12" s="17" t="n">
        <v>-1240.1</v>
      </c>
      <c r="F12" s="17" t="n">
        <v>3303.3</v>
      </c>
      <c r="G12" s="17" t="n">
        <v>-627.12</v>
      </c>
      <c r="H12" s="17" t="n">
        <v>2549.3</v>
      </c>
      <c r="I12" s="17" t="n">
        <v>-264.13</v>
      </c>
      <c r="J12" s="17" t="n">
        <v>4157.1</v>
      </c>
      <c r="K12" s="17" t="n">
        <v>-5316.4</v>
      </c>
      <c r="L12" s="17" t="n">
        <v>4143.5</v>
      </c>
      <c r="M12" s="17" t="n">
        <v>-6212.5</v>
      </c>
      <c r="N12" s="17" t="n">
        <v>3801.4</v>
      </c>
      <c r="O12" s="17" t="n">
        <v>-7563</v>
      </c>
      <c r="P12" s="17" t="n">
        <v>2494.5</v>
      </c>
      <c r="Q12" s="17" t="n">
        <v>-8887.9</v>
      </c>
    </row>
    <row r="13" customFormat="false" ht="12.75" hidden="false" customHeight="false" outlineLevel="0" collapsed="false">
      <c r="A13" s="17" t="n">
        <v>198582.1</v>
      </c>
      <c r="B13" s="17" t="n">
        <v>2747.4</v>
      </c>
      <c r="C13" s="17" t="n">
        <v>-412.42</v>
      </c>
      <c r="D13" s="17" t="n">
        <v>4176.1</v>
      </c>
      <c r="E13" s="17" t="n">
        <v>-959.43</v>
      </c>
      <c r="F13" s="17" t="n">
        <v>3304.6</v>
      </c>
      <c r="G13" s="17" t="n">
        <v>-461.02</v>
      </c>
      <c r="H13" s="17" t="n">
        <v>2519.4</v>
      </c>
      <c r="I13" s="17" t="n">
        <v>-202.41</v>
      </c>
      <c r="J13" s="17" t="n">
        <v>5123.3</v>
      </c>
      <c r="K13" s="17" t="n">
        <v>-5853.1</v>
      </c>
      <c r="L13" s="17" t="n">
        <v>5267.7</v>
      </c>
      <c r="M13" s="17" t="n">
        <v>-6966.5</v>
      </c>
      <c r="N13" s="17" t="n">
        <v>5118.4</v>
      </c>
      <c r="O13" s="17" t="n">
        <v>-8809.1</v>
      </c>
      <c r="P13" s="17" t="n">
        <v>3469.5</v>
      </c>
      <c r="Q13" s="17" t="n">
        <v>-11005</v>
      </c>
    </row>
    <row r="14" customFormat="false" ht="12.75" hidden="false" customHeight="false" outlineLevel="0" collapsed="false">
      <c r="A14" s="17" t="n">
        <v>157739.3</v>
      </c>
      <c r="B14" s="17" t="n">
        <v>2764.1</v>
      </c>
      <c r="C14" s="17" t="n">
        <v>-319.61</v>
      </c>
      <c r="D14" s="17" t="n">
        <v>4222</v>
      </c>
      <c r="E14" s="17" t="n">
        <v>-731.42</v>
      </c>
      <c r="F14" s="17" t="n">
        <v>3280.4</v>
      </c>
      <c r="G14" s="17" t="n">
        <v>-353.44</v>
      </c>
      <c r="H14" s="17" t="n">
        <v>2495.2</v>
      </c>
      <c r="I14" s="17" t="n">
        <v>-171.96</v>
      </c>
      <c r="J14" s="17" t="n">
        <v>6229</v>
      </c>
      <c r="K14" s="17" t="n">
        <v>-6307.2</v>
      </c>
      <c r="L14" s="17" t="n">
        <v>6592.2</v>
      </c>
      <c r="M14" s="17" t="n">
        <v>-7629.8</v>
      </c>
      <c r="N14" s="17" t="n">
        <v>6824.4</v>
      </c>
      <c r="O14" s="17" t="n">
        <v>-9964.9</v>
      </c>
      <c r="P14" s="17" t="n">
        <v>4987.3</v>
      </c>
      <c r="Q14" s="17" t="n">
        <v>-13474</v>
      </c>
    </row>
    <row r="15" customFormat="false" ht="12.75" hidden="false" customHeight="false" outlineLevel="0" collapsed="false">
      <c r="A15" s="17" t="n">
        <v>125296.8</v>
      </c>
      <c r="B15" s="17" t="n">
        <v>2768.4</v>
      </c>
      <c r="C15" s="17" t="n">
        <v>-252.91</v>
      </c>
      <c r="D15" s="17" t="n">
        <v>4226.7</v>
      </c>
      <c r="E15" s="17" t="n">
        <v>-571.42</v>
      </c>
      <c r="F15" s="17" t="n">
        <v>3257.4</v>
      </c>
      <c r="G15" s="17" t="n">
        <v>-294.4</v>
      </c>
      <c r="H15" s="17" t="n">
        <v>2483.8</v>
      </c>
      <c r="I15" s="17" t="n">
        <v>-163.78</v>
      </c>
      <c r="J15" s="17" t="n">
        <v>7457.7</v>
      </c>
      <c r="K15" s="17" t="n">
        <v>-6643.4</v>
      </c>
      <c r="L15" s="17" t="n">
        <v>8104.2</v>
      </c>
      <c r="M15" s="17" t="n">
        <v>-8149.9</v>
      </c>
      <c r="N15" s="17" t="n">
        <v>8896.8</v>
      </c>
      <c r="O15" s="17" t="n">
        <v>-10898</v>
      </c>
      <c r="P15" s="17" t="n">
        <v>7284.2</v>
      </c>
      <c r="Q15" s="17" t="n">
        <v>-16228</v>
      </c>
    </row>
    <row r="16" customFormat="false" ht="12.75" hidden="false" customHeight="false" outlineLevel="0" collapsed="false">
      <c r="A16" s="17" t="n">
        <v>99526.79</v>
      </c>
      <c r="B16" s="17" t="n">
        <v>2768.5</v>
      </c>
      <c r="C16" s="17" t="n">
        <v>-206.72</v>
      </c>
      <c r="D16" s="17" t="n">
        <v>4221</v>
      </c>
      <c r="E16" s="17" t="n">
        <v>-467.62</v>
      </c>
      <c r="F16" s="17" t="n">
        <v>3246.1</v>
      </c>
      <c r="G16" s="17" t="n">
        <v>-265.44</v>
      </c>
      <c r="H16" s="17" t="n">
        <v>2482.8</v>
      </c>
      <c r="I16" s="17" t="n">
        <v>-166.42</v>
      </c>
      <c r="J16" s="17" t="n">
        <v>8773.7</v>
      </c>
      <c r="K16" s="17" t="n">
        <v>-6797.2</v>
      </c>
      <c r="L16" s="17" t="n">
        <v>9769.3</v>
      </c>
      <c r="M16" s="17" t="n">
        <v>-8436.6</v>
      </c>
      <c r="N16" s="17" t="n">
        <v>11256</v>
      </c>
      <c r="O16" s="17" t="n">
        <v>-11455</v>
      </c>
      <c r="P16" s="17" t="n">
        <v>10685</v>
      </c>
      <c r="Q16" s="17" t="n">
        <v>-18974</v>
      </c>
    </row>
    <row r="17" customFormat="false" ht="12.75" hidden="false" customHeight="false" outlineLevel="0" collapsed="false">
      <c r="A17" s="17" t="n">
        <v>79056.94</v>
      </c>
      <c r="B17" s="17" t="n">
        <v>2766.5</v>
      </c>
      <c r="C17" s="17" t="n">
        <v>-178.42</v>
      </c>
      <c r="D17" s="17" t="n">
        <v>4214.8</v>
      </c>
      <c r="E17" s="17" t="n">
        <v>-406.14</v>
      </c>
      <c r="F17" s="17" t="n">
        <v>3242.7</v>
      </c>
      <c r="G17" s="17" t="n">
        <v>-258.6</v>
      </c>
      <c r="H17" s="17" t="n">
        <v>2489</v>
      </c>
      <c r="I17" s="17" t="n">
        <v>-177.04</v>
      </c>
      <c r="J17" s="17" t="n">
        <v>10085</v>
      </c>
      <c r="K17" s="17" t="n">
        <v>-6752.7</v>
      </c>
      <c r="L17" s="17" t="n">
        <v>11468</v>
      </c>
      <c r="M17" s="17" t="n">
        <v>-8442.1</v>
      </c>
      <c r="N17" s="17" t="n">
        <v>13703</v>
      </c>
      <c r="O17" s="17" t="n">
        <v>-11538</v>
      </c>
      <c r="P17" s="17" t="n">
        <v>15335</v>
      </c>
      <c r="Q17" s="17" t="n">
        <v>-21090</v>
      </c>
    </row>
    <row r="18" customFormat="false" ht="12.75" hidden="false" customHeight="false" outlineLevel="0" collapsed="false">
      <c r="A18" s="17" t="n">
        <v>62797.16</v>
      </c>
      <c r="B18" s="17" t="n">
        <v>2770.3</v>
      </c>
      <c r="C18" s="17" t="n">
        <v>-168.29</v>
      </c>
      <c r="D18" s="17" t="n">
        <v>4210</v>
      </c>
      <c r="E18" s="17" t="n">
        <v>-379.35</v>
      </c>
      <c r="F18" s="17" t="n">
        <v>3220</v>
      </c>
      <c r="G18" s="17" t="n">
        <v>-268.2</v>
      </c>
      <c r="H18" s="17" t="n">
        <v>2501.9</v>
      </c>
      <c r="I18" s="17" t="n">
        <v>-196.24</v>
      </c>
      <c r="J18" s="17" t="n">
        <v>11285</v>
      </c>
      <c r="K18" s="17" t="n">
        <v>-6547.6</v>
      </c>
      <c r="L18" s="17" t="n">
        <v>13056</v>
      </c>
      <c r="M18" s="17" t="n">
        <v>-8207.2</v>
      </c>
      <c r="N18" s="17" t="n">
        <v>15954</v>
      </c>
      <c r="O18" s="17" t="n">
        <v>-11157</v>
      </c>
      <c r="P18" s="17" t="n">
        <v>20861</v>
      </c>
      <c r="Q18" s="17" t="n">
        <v>-21634</v>
      </c>
    </row>
    <row r="19" customFormat="false" ht="12.75" hidden="false" customHeight="false" outlineLevel="0" collapsed="false">
      <c r="A19" s="17" t="n">
        <v>49881.56</v>
      </c>
      <c r="B19" s="17" t="n">
        <v>2777.8</v>
      </c>
      <c r="C19" s="17" t="n">
        <v>-162.63</v>
      </c>
      <c r="D19" s="17" t="n">
        <v>4226.3</v>
      </c>
      <c r="E19" s="17" t="n">
        <v>-368.73</v>
      </c>
      <c r="F19" s="17" t="n">
        <v>3237.5</v>
      </c>
      <c r="G19" s="17" t="n">
        <v>-284.99</v>
      </c>
      <c r="H19" s="17" t="n">
        <v>2523.1</v>
      </c>
      <c r="I19" s="17" t="n">
        <v>-216.16</v>
      </c>
      <c r="J19" s="17" t="n">
        <v>12361</v>
      </c>
      <c r="K19" s="17" t="n">
        <v>-6237.7</v>
      </c>
      <c r="L19" s="17" t="n">
        <v>14470</v>
      </c>
      <c r="M19" s="17" t="n">
        <v>-7782.3</v>
      </c>
      <c r="N19" s="17" t="n">
        <v>17929</v>
      </c>
      <c r="O19" s="17" t="n">
        <v>-10520</v>
      </c>
      <c r="P19" s="17" t="n">
        <v>26167</v>
      </c>
      <c r="Q19" s="17" t="n">
        <v>-20523</v>
      </c>
    </row>
    <row r="20" customFormat="false" ht="12.75" hidden="false" customHeight="false" outlineLevel="0" collapsed="false">
      <c r="A20" s="17" t="n">
        <v>39622.33</v>
      </c>
      <c r="B20" s="17" t="n">
        <v>2790.6</v>
      </c>
      <c r="C20" s="17" t="n">
        <v>-163.13</v>
      </c>
      <c r="D20" s="17" t="n">
        <v>4255.7</v>
      </c>
      <c r="E20" s="17" t="n">
        <v>-370.1</v>
      </c>
      <c r="F20" s="17" t="n">
        <v>3265.5</v>
      </c>
      <c r="G20" s="17" t="n">
        <v>-307.85</v>
      </c>
      <c r="H20" s="17" t="n">
        <v>2550.8</v>
      </c>
      <c r="I20" s="17" t="n">
        <v>-238.72</v>
      </c>
      <c r="J20" s="17" t="n">
        <v>13299</v>
      </c>
      <c r="K20" s="17" t="n">
        <v>-5904.1</v>
      </c>
      <c r="L20" s="17" t="n">
        <v>15686</v>
      </c>
      <c r="M20" s="17" t="n">
        <v>-7278.2</v>
      </c>
      <c r="N20" s="17" t="n">
        <v>19576</v>
      </c>
      <c r="O20" s="17" t="n">
        <v>-9775.6</v>
      </c>
      <c r="P20" s="17" t="n">
        <v>30288</v>
      </c>
      <c r="Q20" s="17" t="n">
        <v>-18142</v>
      </c>
    </row>
    <row r="21" customFormat="false" ht="12.75" hidden="false" customHeight="false" outlineLevel="0" collapsed="false">
      <c r="A21" s="17" t="n">
        <v>31473.13</v>
      </c>
      <c r="B21" s="17" t="n">
        <v>2806.8</v>
      </c>
      <c r="C21" s="17" t="n">
        <v>-167.5</v>
      </c>
      <c r="D21" s="17" t="n">
        <v>4293.4</v>
      </c>
      <c r="E21" s="17" t="n">
        <v>-377.71</v>
      </c>
      <c r="F21" s="17" t="n">
        <v>3301.3</v>
      </c>
      <c r="G21" s="17" t="n">
        <v>-334.23</v>
      </c>
      <c r="H21" s="17" t="n">
        <v>2583.4</v>
      </c>
      <c r="I21" s="17" t="n">
        <v>-263.51</v>
      </c>
      <c r="J21" s="17" t="n">
        <v>14095</v>
      </c>
      <c r="K21" s="17" t="n">
        <v>-5587.2</v>
      </c>
      <c r="L21" s="17" t="n">
        <v>16680</v>
      </c>
      <c r="M21" s="17" t="n">
        <v>-6786.8</v>
      </c>
      <c r="N21" s="17" t="n">
        <v>20905</v>
      </c>
      <c r="O21" s="17" t="n">
        <v>-9057.1</v>
      </c>
      <c r="P21" s="17" t="n">
        <v>32939</v>
      </c>
      <c r="Q21" s="17" t="n">
        <v>-15454</v>
      </c>
    </row>
    <row r="22" customFormat="false" ht="12.75" hidden="false" customHeight="false" outlineLevel="0" collapsed="false">
      <c r="A22" s="17" t="n">
        <v>25000</v>
      </c>
      <c r="B22" s="17" t="n">
        <v>2829.4</v>
      </c>
      <c r="C22" s="17" t="n">
        <v>-172.5</v>
      </c>
      <c r="D22" s="17" t="n">
        <v>4341.6</v>
      </c>
      <c r="E22" s="17" t="n">
        <v>-386.17</v>
      </c>
      <c r="F22" s="17" t="n">
        <v>3346.8</v>
      </c>
      <c r="G22" s="17" t="n">
        <v>-361.1</v>
      </c>
      <c r="H22" s="17" t="n">
        <v>2622.2</v>
      </c>
      <c r="I22" s="17" t="n">
        <v>-287.27</v>
      </c>
      <c r="J22" s="17" t="n">
        <v>14807</v>
      </c>
      <c r="K22" s="17" t="n">
        <v>-5318.2</v>
      </c>
      <c r="L22" s="17" t="n">
        <v>17525</v>
      </c>
      <c r="M22" s="17" t="n">
        <v>-6348.4</v>
      </c>
      <c r="N22" s="17" t="n">
        <v>22024</v>
      </c>
      <c r="O22" s="17" t="n">
        <v>-8424.4</v>
      </c>
      <c r="P22" s="17" t="n">
        <v>34507</v>
      </c>
      <c r="Q22" s="17" t="n">
        <v>-13196</v>
      </c>
    </row>
    <row r="23" customFormat="false" ht="12.75" hidden="false" customHeight="false" outlineLevel="0" collapsed="false">
      <c r="A23" s="17" t="n">
        <v>19858.21</v>
      </c>
      <c r="B23" s="17" t="n">
        <v>2853.3</v>
      </c>
      <c r="C23" s="17" t="n">
        <v>-178.46</v>
      </c>
      <c r="D23" s="17" t="n">
        <v>4395.1</v>
      </c>
      <c r="E23" s="17" t="n">
        <v>-394.95</v>
      </c>
      <c r="F23" s="17" t="n">
        <v>3398.8</v>
      </c>
      <c r="G23" s="17" t="n">
        <v>-388.27</v>
      </c>
      <c r="H23" s="17" t="n">
        <v>2665.9</v>
      </c>
      <c r="I23" s="17" t="n">
        <v>-311.69</v>
      </c>
      <c r="J23" s="17" t="n">
        <v>15436</v>
      </c>
      <c r="K23" s="17" t="n">
        <v>-5109.1</v>
      </c>
      <c r="L23" s="17" t="n">
        <v>18242</v>
      </c>
      <c r="M23" s="17" t="n">
        <v>-6009.7</v>
      </c>
      <c r="N23" s="17" t="n">
        <v>22977</v>
      </c>
      <c r="O23" s="17" t="n">
        <v>-7937.3</v>
      </c>
      <c r="P23" s="17" t="n">
        <v>35449</v>
      </c>
      <c r="Q23" s="17" t="n">
        <v>-11600</v>
      </c>
    </row>
    <row r="24" customFormat="false" ht="12.75" hidden="false" customHeight="false" outlineLevel="0" collapsed="false">
      <c r="A24" s="17" t="n">
        <v>15773.93</v>
      </c>
      <c r="B24" s="17" t="n">
        <v>2878.7</v>
      </c>
      <c r="C24" s="17" t="n">
        <v>-184.71</v>
      </c>
      <c r="D24" s="17" t="n">
        <v>4453.6</v>
      </c>
      <c r="E24" s="17" t="n">
        <v>-403.21</v>
      </c>
      <c r="F24" s="17" t="n">
        <v>3457.2</v>
      </c>
      <c r="G24" s="17" t="n">
        <v>-414.88</v>
      </c>
      <c r="H24" s="17" t="n">
        <v>2714.4</v>
      </c>
      <c r="I24" s="17" t="n">
        <v>-335.8</v>
      </c>
      <c r="J24" s="17" t="n">
        <v>16028</v>
      </c>
      <c r="K24" s="17" t="n">
        <v>-4977.8</v>
      </c>
      <c r="L24" s="17" t="n">
        <v>18876</v>
      </c>
      <c r="M24" s="17" t="n">
        <v>-5787.7</v>
      </c>
      <c r="N24" s="17" t="n">
        <v>23832</v>
      </c>
      <c r="O24" s="17" t="n">
        <v>-7596.8</v>
      </c>
      <c r="P24" s="17" t="n">
        <v>36177</v>
      </c>
      <c r="Q24" s="17" t="n">
        <v>-10613</v>
      </c>
    </row>
    <row r="25" customFormat="false" ht="12.75" hidden="false" customHeight="false" outlineLevel="0" collapsed="false">
      <c r="A25" s="17" t="n">
        <v>12529.68</v>
      </c>
      <c r="B25" s="17" t="n">
        <v>2907.1</v>
      </c>
      <c r="C25" s="17" t="n">
        <v>-191.13</v>
      </c>
      <c r="D25" s="17" t="n">
        <v>4515.7</v>
      </c>
      <c r="E25" s="17" t="n">
        <v>-409.69</v>
      </c>
      <c r="F25" s="17" t="n">
        <v>3521.9</v>
      </c>
      <c r="G25" s="17" t="n">
        <v>-440.27</v>
      </c>
      <c r="H25" s="17" t="n">
        <v>2768.3</v>
      </c>
      <c r="I25" s="17" t="n">
        <v>-359.37</v>
      </c>
      <c r="J25" s="17" t="n">
        <v>16608</v>
      </c>
      <c r="K25" s="17" t="n">
        <v>-4926.6</v>
      </c>
      <c r="L25" s="17" t="n">
        <v>19466</v>
      </c>
      <c r="M25" s="17" t="n">
        <v>-5693.7</v>
      </c>
      <c r="N25" s="17" t="n">
        <v>24628</v>
      </c>
      <c r="O25" s="17" t="n">
        <v>-7412.5</v>
      </c>
      <c r="P25" s="17" t="n">
        <v>36863</v>
      </c>
      <c r="Q25" s="17" t="n">
        <v>-10125</v>
      </c>
    </row>
    <row r="26" customFormat="false" ht="12.75" hidden="false" customHeight="false" outlineLevel="0" collapsed="false">
      <c r="A26" s="17" t="n">
        <v>9952.679</v>
      </c>
      <c r="B26" s="17" t="n">
        <v>2936.2</v>
      </c>
      <c r="C26" s="17" t="n">
        <v>-197.3</v>
      </c>
      <c r="D26" s="17" t="n">
        <v>4580.2</v>
      </c>
      <c r="E26" s="17" t="n">
        <v>-414.5</v>
      </c>
      <c r="F26" s="17" t="n">
        <v>3592.8</v>
      </c>
      <c r="G26" s="17" t="n">
        <v>-464.05</v>
      </c>
      <c r="H26" s="17" t="n">
        <v>2826.5</v>
      </c>
      <c r="I26" s="17" t="n">
        <v>-381.52</v>
      </c>
      <c r="J26" s="17" t="n">
        <v>17188</v>
      </c>
      <c r="K26" s="17" t="n">
        <v>-4940.5</v>
      </c>
      <c r="L26" s="17" t="n">
        <v>20044</v>
      </c>
      <c r="M26" s="17" t="n">
        <v>-5723.6</v>
      </c>
      <c r="N26" s="17" t="n">
        <v>25390</v>
      </c>
      <c r="O26" s="17" t="n">
        <v>-7353.3</v>
      </c>
      <c r="P26" s="17" t="n">
        <v>37606</v>
      </c>
      <c r="Q26" s="17" t="n">
        <v>-10019</v>
      </c>
    </row>
    <row r="27" customFormat="false" ht="12.75" hidden="false" customHeight="false" outlineLevel="0" collapsed="false">
      <c r="A27" s="17" t="n">
        <v>7905.694</v>
      </c>
      <c r="B27" s="17" t="n">
        <v>2967.6</v>
      </c>
      <c r="C27" s="17" t="n">
        <v>-202.99</v>
      </c>
      <c r="D27" s="17" t="n">
        <v>4647.4</v>
      </c>
      <c r="E27" s="17" t="n">
        <v>-416.57</v>
      </c>
      <c r="F27" s="17" t="n">
        <v>3668.1</v>
      </c>
      <c r="G27" s="17" t="n">
        <v>-484.12</v>
      </c>
      <c r="H27" s="17" t="n">
        <v>2889.1</v>
      </c>
      <c r="I27" s="17" t="n">
        <v>-400.9</v>
      </c>
      <c r="J27" s="17" t="n">
        <v>17803</v>
      </c>
      <c r="K27" s="17" t="n">
        <v>-5027.6</v>
      </c>
      <c r="L27" s="17" t="n">
        <v>20639</v>
      </c>
      <c r="M27" s="17" t="n">
        <v>-5857.5</v>
      </c>
      <c r="N27" s="17" t="n">
        <v>26180</v>
      </c>
      <c r="O27" s="17" t="n">
        <v>-7461</v>
      </c>
      <c r="P27" s="17" t="n">
        <v>38486</v>
      </c>
      <c r="Q27" s="17" t="n">
        <v>-10137</v>
      </c>
    </row>
    <row r="28" customFormat="false" ht="12.75" hidden="false" customHeight="false" outlineLevel="0" collapsed="false">
      <c r="A28" s="17" t="n">
        <v>6279.716</v>
      </c>
      <c r="B28" s="17" t="n">
        <v>3000</v>
      </c>
      <c r="C28" s="17" t="n">
        <v>-208.43</v>
      </c>
      <c r="D28" s="17" t="n">
        <v>4716</v>
      </c>
      <c r="E28" s="17" t="n">
        <v>-416.16</v>
      </c>
      <c r="F28" s="17" t="n">
        <v>3748.7</v>
      </c>
      <c r="G28" s="17" t="n">
        <v>-501.92</v>
      </c>
      <c r="H28" s="17" t="n">
        <v>2955.9</v>
      </c>
      <c r="I28" s="17" t="n">
        <v>-418.49</v>
      </c>
      <c r="J28" s="17" t="n">
        <v>18456</v>
      </c>
      <c r="K28" s="17" t="n">
        <v>-5173</v>
      </c>
      <c r="L28" s="17" t="n">
        <v>21254</v>
      </c>
      <c r="M28" s="17" t="n">
        <v>-6132.2</v>
      </c>
      <c r="N28" s="17" t="n">
        <v>26976</v>
      </c>
      <c r="O28" s="17" t="n">
        <v>-7703.2</v>
      </c>
      <c r="P28" s="17" t="n">
        <v>39476</v>
      </c>
      <c r="Q28" s="17" t="n">
        <v>-10509</v>
      </c>
    </row>
    <row r="29" customFormat="false" ht="12.75" hidden="false" customHeight="false" outlineLevel="0" collapsed="false">
      <c r="A29" s="17" t="n">
        <v>4988.156</v>
      </c>
      <c r="B29" s="17" t="n">
        <v>3034.2</v>
      </c>
      <c r="C29" s="17" t="n">
        <v>-211.47</v>
      </c>
      <c r="D29" s="17" t="n">
        <v>4786.5</v>
      </c>
      <c r="E29" s="17" t="n">
        <v>-411.64</v>
      </c>
      <c r="F29" s="17" t="n">
        <v>3833.4</v>
      </c>
      <c r="G29" s="17" t="n">
        <v>-514.74</v>
      </c>
      <c r="H29" s="17" t="n">
        <v>3027</v>
      </c>
      <c r="I29" s="17" t="n">
        <v>-431.98</v>
      </c>
      <c r="J29" s="17" t="n">
        <v>19165</v>
      </c>
      <c r="K29" s="17" t="n">
        <v>-5374</v>
      </c>
      <c r="L29" s="17" t="n">
        <v>21951</v>
      </c>
      <c r="M29" s="17" t="n">
        <v>-6512</v>
      </c>
      <c r="N29" s="17" t="n">
        <v>27852</v>
      </c>
      <c r="O29" s="17" t="n">
        <v>-8066.9</v>
      </c>
      <c r="P29" s="17" t="n">
        <v>40616</v>
      </c>
      <c r="Q29" s="17" t="n">
        <v>-11017</v>
      </c>
    </row>
    <row r="30" customFormat="false" ht="12.75" hidden="false" customHeight="false" outlineLevel="0" collapsed="false">
      <c r="A30" s="17" t="n">
        <v>3962.233</v>
      </c>
      <c r="B30" s="17" t="n">
        <v>3070.7</v>
      </c>
      <c r="C30" s="17" t="n">
        <v>-215.71</v>
      </c>
      <c r="D30" s="17" t="n">
        <v>4858.3</v>
      </c>
      <c r="E30" s="17" t="n">
        <v>-403.54</v>
      </c>
      <c r="F30" s="17" t="n">
        <v>3920.6</v>
      </c>
      <c r="G30" s="17" t="n">
        <v>-521.82</v>
      </c>
      <c r="H30" s="17" t="n">
        <v>3099.7</v>
      </c>
      <c r="I30" s="17" t="n">
        <v>-441.35</v>
      </c>
      <c r="J30" s="17" t="n">
        <v>19944</v>
      </c>
      <c r="K30" s="17" t="n">
        <v>-5621.6</v>
      </c>
      <c r="L30" s="17" t="n">
        <v>22719</v>
      </c>
      <c r="M30" s="17" t="n">
        <v>-7012.2</v>
      </c>
      <c r="N30" s="17" t="n">
        <v>28779</v>
      </c>
      <c r="O30" s="17" t="n">
        <v>-8570.7</v>
      </c>
      <c r="P30" s="17" t="n">
        <v>41905</v>
      </c>
      <c r="Q30" s="17" t="n">
        <v>-11733</v>
      </c>
    </row>
    <row r="31" customFormat="false" ht="12.75" hidden="false" customHeight="false" outlineLevel="0" collapsed="false">
      <c r="A31" s="17" t="n">
        <v>3147.313</v>
      </c>
      <c r="B31" s="17" t="n">
        <v>3108.9</v>
      </c>
      <c r="C31" s="17" t="n">
        <v>-216.93</v>
      </c>
      <c r="D31" s="17" t="n">
        <v>4925.8</v>
      </c>
      <c r="E31" s="17" t="n">
        <v>-387.95</v>
      </c>
      <c r="F31" s="17" t="n">
        <v>4010.1</v>
      </c>
      <c r="G31" s="17" t="n">
        <v>-524.18</v>
      </c>
      <c r="H31" s="17" t="n">
        <v>3176.5</v>
      </c>
      <c r="I31" s="17" t="n">
        <v>-447.72</v>
      </c>
      <c r="J31" s="17" t="n">
        <v>20801</v>
      </c>
      <c r="K31" s="17" t="n">
        <v>-5918.2</v>
      </c>
      <c r="L31" s="17" t="n">
        <v>23600</v>
      </c>
      <c r="M31" s="17" t="n">
        <v>-7628.9</v>
      </c>
      <c r="N31" s="17" t="n">
        <v>29783</v>
      </c>
      <c r="O31" s="17" t="n">
        <v>-9203.7</v>
      </c>
      <c r="P31" s="17" t="n">
        <v>43354</v>
      </c>
      <c r="Q31" s="17" t="n">
        <v>-12567</v>
      </c>
    </row>
    <row r="32" customFormat="false" ht="12.75" hidden="false" customHeight="false" outlineLevel="0" collapsed="false">
      <c r="A32" s="17" t="n">
        <v>2500</v>
      </c>
      <c r="B32" s="17" t="n">
        <v>3146.9</v>
      </c>
      <c r="C32" s="17" t="n">
        <v>-215.42</v>
      </c>
      <c r="D32" s="17" t="n">
        <v>4995.6</v>
      </c>
      <c r="E32" s="17" t="n">
        <v>-367.46</v>
      </c>
      <c r="F32" s="17" t="n">
        <v>4100.7</v>
      </c>
      <c r="G32" s="17" t="n">
        <v>-518.75</v>
      </c>
      <c r="H32" s="17" t="n">
        <v>3253.4</v>
      </c>
      <c r="I32" s="17" t="n">
        <v>-447.95</v>
      </c>
      <c r="J32" s="17" t="n">
        <v>21743</v>
      </c>
      <c r="K32" s="17" t="n">
        <v>-6227.5</v>
      </c>
      <c r="L32" s="17" t="n">
        <v>24595</v>
      </c>
      <c r="M32" s="17" t="n">
        <v>-8352.5</v>
      </c>
      <c r="N32" s="17" t="n">
        <v>30876</v>
      </c>
      <c r="O32" s="17" t="n">
        <v>-10007</v>
      </c>
      <c r="P32" s="17" t="n">
        <v>44933</v>
      </c>
      <c r="Q32" s="17" t="n">
        <v>-13554</v>
      </c>
    </row>
    <row r="33" customFormat="false" ht="12.75" hidden="false" customHeight="false" outlineLevel="0" collapsed="false">
      <c r="A33" s="17" t="n">
        <v>1985.821</v>
      </c>
      <c r="B33" s="17" t="n">
        <v>3184.9</v>
      </c>
      <c r="C33" s="17" t="n">
        <v>-209.83</v>
      </c>
      <c r="D33" s="17" t="n">
        <v>5060.2</v>
      </c>
      <c r="E33" s="17" t="n">
        <v>-340.05</v>
      </c>
      <c r="F33" s="17" t="n">
        <v>4190.6</v>
      </c>
      <c r="G33" s="17" t="n">
        <v>-506.53</v>
      </c>
      <c r="H33" s="17" t="n">
        <v>3330.4</v>
      </c>
      <c r="I33" s="17" t="n">
        <v>-442.89</v>
      </c>
      <c r="J33" s="17" t="n">
        <v>22775</v>
      </c>
      <c r="K33" s="17" t="n">
        <v>-6559.8</v>
      </c>
      <c r="L33" s="17" t="n">
        <v>25745</v>
      </c>
      <c r="M33" s="17" t="n">
        <v>-9165.2</v>
      </c>
      <c r="N33" s="17" t="n">
        <v>32072</v>
      </c>
      <c r="O33" s="17" t="n">
        <v>-10982</v>
      </c>
      <c r="P33" s="17" t="n">
        <v>46689</v>
      </c>
      <c r="Q33" s="17" t="n">
        <v>-14668</v>
      </c>
    </row>
    <row r="34" customFormat="false" ht="12.75" hidden="false" customHeight="false" outlineLevel="0" collapsed="false">
      <c r="A34" s="17" t="n">
        <v>1577.393</v>
      </c>
      <c r="B34" s="17" t="n">
        <v>3223.7</v>
      </c>
      <c r="C34" s="17" t="n">
        <v>-202.01</v>
      </c>
      <c r="D34" s="17" t="n">
        <v>5116.9</v>
      </c>
      <c r="E34" s="17" t="n">
        <v>-309.12</v>
      </c>
      <c r="F34" s="17" t="n">
        <v>4276</v>
      </c>
      <c r="G34" s="17" t="n">
        <v>-487.39</v>
      </c>
      <c r="H34" s="17" t="n">
        <v>3404.3</v>
      </c>
      <c r="I34" s="17" t="n">
        <v>-429.62</v>
      </c>
      <c r="J34" s="17" t="n">
        <v>23871</v>
      </c>
      <c r="K34" s="17" t="n">
        <v>-6941.4</v>
      </c>
      <c r="L34" s="17" t="n">
        <v>27154</v>
      </c>
      <c r="M34" s="17" t="n">
        <v>-10076</v>
      </c>
      <c r="N34" s="17" t="n">
        <v>33330</v>
      </c>
      <c r="O34" s="17" t="n">
        <v>-12098</v>
      </c>
      <c r="P34" s="17" t="n">
        <v>48592</v>
      </c>
      <c r="Q34" s="17" t="n">
        <v>-15971</v>
      </c>
    </row>
    <row r="35" customFormat="false" ht="12.75" hidden="false" customHeight="false" outlineLevel="0" collapsed="false">
      <c r="A35" s="17" t="n">
        <v>1252.968</v>
      </c>
      <c r="B35" s="17" t="n">
        <v>3259.1</v>
      </c>
      <c r="C35" s="17" t="n">
        <v>-186</v>
      </c>
      <c r="D35" s="17" t="n">
        <v>5170.3</v>
      </c>
      <c r="E35" s="17" t="n">
        <v>-260.52</v>
      </c>
      <c r="F35" s="17" t="n">
        <v>4356.5</v>
      </c>
      <c r="G35" s="17" t="n">
        <v>-457.34</v>
      </c>
      <c r="H35" s="17" t="n">
        <v>3475</v>
      </c>
      <c r="I35" s="17" t="n">
        <v>-407.1</v>
      </c>
      <c r="J35" s="17" t="n">
        <v>25091</v>
      </c>
      <c r="K35" s="17" t="n">
        <v>-7195</v>
      </c>
      <c r="L35" s="17" t="n">
        <v>28626</v>
      </c>
      <c r="M35" s="17" t="n">
        <v>-11055</v>
      </c>
      <c r="N35" s="17" t="n">
        <v>34795</v>
      </c>
      <c r="O35" s="17" t="n">
        <v>-13483</v>
      </c>
      <c r="P35" s="17" t="n">
        <v>50802</v>
      </c>
      <c r="Q35" s="17" t="n">
        <v>-17383</v>
      </c>
    </row>
    <row r="36" customFormat="false" ht="12.75" hidden="false" customHeight="false" outlineLevel="0" collapsed="false">
      <c r="A36" s="17" t="n">
        <v>995.2679</v>
      </c>
      <c r="B36" s="17" t="n">
        <v>3288.6</v>
      </c>
      <c r="C36" s="17" t="n">
        <v>-169.83</v>
      </c>
      <c r="D36" s="17" t="n">
        <v>5208.8</v>
      </c>
      <c r="E36" s="17" t="n">
        <v>-208.82</v>
      </c>
      <c r="F36" s="17" t="n">
        <v>4427.6</v>
      </c>
      <c r="G36" s="17" t="n">
        <v>-426.42</v>
      </c>
      <c r="H36" s="17" t="n">
        <v>3539.1</v>
      </c>
      <c r="I36" s="17" t="n">
        <v>-385.7</v>
      </c>
      <c r="J36" s="17" t="n">
        <v>26332</v>
      </c>
      <c r="K36" s="17" t="n">
        <v>-7448.7</v>
      </c>
      <c r="L36" s="17" t="n">
        <v>30387</v>
      </c>
      <c r="M36" s="17" t="n">
        <v>-12061</v>
      </c>
      <c r="N36" s="17" t="n">
        <v>36348</v>
      </c>
      <c r="O36" s="17" t="n">
        <v>-15046</v>
      </c>
      <c r="P36" s="17" t="n">
        <v>53111</v>
      </c>
      <c r="Q36" s="17" t="n">
        <v>-18920</v>
      </c>
    </row>
    <row r="37" customFormat="false" ht="12.75" hidden="false" customHeight="false" outlineLevel="0" collapsed="false">
      <c r="A37" s="17" t="n">
        <v>790.5694</v>
      </c>
      <c r="B37" s="17" t="n">
        <v>3314.2</v>
      </c>
      <c r="C37" s="17" t="n">
        <v>-151.99</v>
      </c>
      <c r="D37" s="17" t="n">
        <v>5230.7</v>
      </c>
      <c r="E37" s="17" t="n">
        <v>-169.16</v>
      </c>
      <c r="F37" s="17" t="n">
        <v>4484.6</v>
      </c>
      <c r="G37" s="17" t="n">
        <v>-388.79</v>
      </c>
      <c r="H37" s="17" t="n">
        <v>3594.6</v>
      </c>
      <c r="I37" s="17" t="n">
        <v>-363.1</v>
      </c>
      <c r="J37" s="17" t="n">
        <v>27629</v>
      </c>
      <c r="K37" s="17" t="n">
        <v>-7663.9</v>
      </c>
      <c r="L37" s="17" t="n">
        <v>32331</v>
      </c>
      <c r="M37" s="17" t="n">
        <v>-12995</v>
      </c>
      <c r="N37" s="17" t="n">
        <v>38119</v>
      </c>
      <c r="O37" s="17" t="n">
        <v>-16950</v>
      </c>
      <c r="P37" s="17" t="n">
        <v>55606</v>
      </c>
      <c r="Q37" s="17" t="n">
        <v>-20641</v>
      </c>
    </row>
    <row r="38" customFormat="false" ht="12.75" hidden="false" customHeight="false" outlineLevel="0" collapsed="false">
      <c r="A38" s="17" t="n">
        <v>627.9716</v>
      </c>
      <c r="B38" s="17" t="n">
        <v>3327</v>
      </c>
      <c r="C38" s="17" t="n">
        <v>-133.13</v>
      </c>
      <c r="D38" s="17" t="n">
        <v>5228.1</v>
      </c>
      <c r="E38" s="17" t="n">
        <v>-112.86</v>
      </c>
      <c r="F38" s="17" t="n">
        <v>4529.5</v>
      </c>
      <c r="G38" s="17" t="n">
        <v>-358.3</v>
      </c>
      <c r="H38" s="17" t="n">
        <v>3636.1</v>
      </c>
      <c r="I38" s="17" t="n">
        <v>-338.95</v>
      </c>
      <c r="J38" s="17" t="n">
        <v>28904</v>
      </c>
      <c r="K38" s="17" t="n">
        <v>-7836.8</v>
      </c>
      <c r="L38" s="17" t="n">
        <v>34415</v>
      </c>
      <c r="M38" s="17" t="n">
        <v>-13889</v>
      </c>
      <c r="N38" s="17" t="n">
        <v>40116</v>
      </c>
      <c r="O38" s="17" t="n">
        <v>-19117</v>
      </c>
      <c r="P38" s="17" t="n">
        <v>58266</v>
      </c>
      <c r="Q38" s="17" t="n">
        <v>-22573</v>
      </c>
    </row>
    <row r="39" customFormat="false" ht="12.75" hidden="false" customHeight="false" outlineLevel="0" collapsed="false">
      <c r="A39" s="17" t="n">
        <v>498.8156</v>
      </c>
      <c r="B39" s="17" t="n">
        <v>3335.7</v>
      </c>
      <c r="C39" s="17" t="n">
        <v>-122.6</v>
      </c>
      <c r="D39" s="17" t="n">
        <v>5224.9</v>
      </c>
      <c r="E39" s="17" t="n">
        <v>-94.97</v>
      </c>
      <c r="F39" s="17" t="n">
        <v>4543.2</v>
      </c>
      <c r="G39" s="17" t="n">
        <v>-319.17</v>
      </c>
      <c r="H39" s="17" t="n">
        <v>3662.2</v>
      </c>
      <c r="I39" s="17" t="n">
        <v>-312.64</v>
      </c>
      <c r="J39" s="17" t="n">
        <v>30157</v>
      </c>
      <c r="K39" s="17" t="n">
        <v>-7948.4</v>
      </c>
      <c r="L39" s="17" t="n">
        <v>36737</v>
      </c>
      <c r="M39" s="17" t="n">
        <v>-14776</v>
      </c>
      <c r="N39" s="17" t="n">
        <v>42187</v>
      </c>
      <c r="O39" s="17" t="n">
        <v>-21531</v>
      </c>
      <c r="P39" s="17" t="n">
        <v>61350</v>
      </c>
      <c r="Q39" s="17" t="n">
        <v>-24844</v>
      </c>
    </row>
    <row r="40" customFormat="false" ht="12.75" hidden="false" customHeight="false" outlineLevel="0" collapsed="false">
      <c r="A40" s="17" t="n">
        <v>396.2233</v>
      </c>
      <c r="B40" s="17" t="n">
        <v>3335</v>
      </c>
      <c r="C40" s="17" t="n">
        <v>-114.34</v>
      </c>
      <c r="D40" s="17" t="n">
        <v>5175.8</v>
      </c>
      <c r="E40" s="17" t="n">
        <v>-64.817</v>
      </c>
      <c r="F40" s="17" t="n">
        <v>4575.8</v>
      </c>
      <c r="G40" s="17" t="n">
        <v>-331.99</v>
      </c>
      <c r="H40" s="17" t="n">
        <v>3689.6</v>
      </c>
      <c r="I40" s="17" t="n">
        <v>-319.54</v>
      </c>
      <c r="J40" s="17" t="n">
        <v>31457</v>
      </c>
      <c r="K40" s="17" t="n">
        <v>-8084.5</v>
      </c>
      <c r="L40" s="17" t="n">
        <v>38990</v>
      </c>
      <c r="M40" s="17" t="n">
        <v>-15447</v>
      </c>
      <c r="N40" s="17" t="n">
        <v>44705</v>
      </c>
      <c r="O40" s="17" t="n">
        <v>-24331</v>
      </c>
      <c r="P40" s="17" t="n">
        <v>64329</v>
      </c>
      <c r="Q40" s="17" t="n">
        <v>-27134</v>
      </c>
    </row>
    <row r="41" customFormat="false" ht="12.75" hidden="false" customHeight="false" outlineLevel="0" collapsed="false">
      <c r="A41" s="17" t="n">
        <v>314.7314</v>
      </c>
      <c r="B41" s="17" t="n">
        <v>3333.3</v>
      </c>
      <c r="C41" s="17" t="n">
        <v>-124.81</v>
      </c>
      <c r="D41" s="17" t="n">
        <v>5159.6</v>
      </c>
      <c r="E41" s="17" t="n">
        <v>-83.184</v>
      </c>
      <c r="F41" s="17" t="n">
        <v>4567.4</v>
      </c>
      <c r="G41" s="17" t="n">
        <v>-325.65</v>
      </c>
      <c r="H41" s="17" t="n">
        <v>3703.5</v>
      </c>
      <c r="I41" s="17" t="n">
        <v>-329.49</v>
      </c>
      <c r="J41" s="17" t="n">
        <v>32636</v>
      </c>
      <c r="K41" s="17" t="n">
        <v>-8189.7</v>
      </c>
      <c r="L41" s="17" t="n">
        <v>41470</v>
      </c>
      <c r="M41" s="17" t="n">
        <v>-16147</v>
      </c>
      <c r="N41" s="17" t="n">
        <v>47678</v>
      </c>
      <c r="O41" s="17" t="n">
        <v>-27588</v>
      </c>
      <c r="P41" s="17" t="n">
        <v>67976</v>
      </c>
      <c r="Q41" s="17" t="n">
        <v>-29882</v>
      </c>
    </row>
    <row r="42" customFormat="false" ht="12.75" hidden="false" customHeight="false" outlineLevel="0" collapsed="false">
      <c r="A42" s="17" t="n">
        <v>250</v>
      </c>
      <c r="B42" s="17" t="n">
        <v>3304.8</v>
      </c>
      <c r="C42" s="17" t="n">
        <v>-134.09</v>
      </c>
      <c r="D42" s="17" t="n">
        <v>5141.8</v>
      </c>
      <c r="E42" s="17" t="n">
        <v>-53.286</v>
      </c>
      <c r="F42" s="17" t="n">
        <v>4549.6</v>
      </c>
      <c r="G42" s="17" t="n">
        <v>-409.85</v>
      </c>
      <c r="H42" s="17" t="n">
        <v>3777.8</v>
      </c>
      <c r="I42" s="17" t="n">
        <v>-336.11</v>
      </c>
      <c r="J42" s="17" t="n">
        <v>33780</v>
      </c>
      <c r="K42" s="17" t="n">
        <v>-8285.1</v>
      </c>
      <c r="L42" s="17" t="n">
        <v>44352</v>
      </c>
      <c r="M42" s="17" t="n">
        <v>-16917</v>
      </c>
      <c r="N42" s="17" t="n">
        <v>51342</v>
      </c>
      <c r="O42" s="17" t="n">
        <v>-30956</v>
      </c>
      <c r="P42" s="17" t="n">
        <v>72479</v>
      </c>
      <c r="Q42" s="17" t="n">
        <v>-32723</v>
      </c>
    </row>
    <row r="43" customFormat="false" ht="12.75" hidden="false" customHeight="false" outlineLevel="0" collapsed="false">
      <c r="A43" s="17" t="n">
        <v>198.5821</v>
      </c>
      <c r="B43" s="17" t="n">
        <v>3346.2</v>
      </c>
      <c r="C43" s="17" t="n">
        <v>-171.93</v>
      </c>
      <c r="D43" s="17" t="n">
        <v>5142.6</v>
      </c>
      <c r="E43" s="17" t="n">
        <v>-176.07</v>
      </c>
      <c r="F43" s="17" t="n">
        <v>4639.6</v>
      </c>
      <c r="G43" s="17" t="n">
        <v>-417.55</v>
      </c>
      <c r="H43" s="17" t="n">
        <v>3755.6</v>
      </c>
      <c r="I43" s="17" t="n">
        <v>-397.33</v>
      </c>
      <c r="J43" s="17" t="n">
        <v>35029</v>
      </c>
      <c r="K43" s="17" t="n">
        <v>-8486.2</v>
      </c>
      <c r="L43" s="17" t="n">
        <v>46693</v>
      </c>
      <c r="M43" s="17" t="n">
        <v>-17253</v>
      </c>
      <c r="N43" s="17" t="n">
        <v>55677</v>
      </c>
      <c r="O43" s="17" t="n">
        <v>-34891</v>
      </c>
      <c r="P43" s="17" t="n">
        <v>76256</v>
      </c>
      <c r="Q43" s="17" t="n">
        <v>-36113</v>
      </c>
    </row>
    <row r="44" customFormat="false" ht="12.75" hidden="false" customHeight="false" outlineLevel="0" collapsed="false">
      <c r="A44" s="17" t="n">
        <v>157.7393</v>
      </c>
      <c r="B44" s="17" t="n">
        <v>3360.5</v>
      </c>
      <c r="C44" s="17" t="n">
        <v>-195.26</v>
      </c>
      <c r="D44" s="17" t="n">
        <v>5155.4</v>
      </c>
      <c r="E44" s="17" t="n">
        <v>-233.06</v>
      </c>
      <c r="F44" s="17" t="n">
        <v>4682.5</v>
      </c>
      <c r="G44" s="17" t="n">
        <v>-477.99</v>
      </c>
      <c r="H44" s="17" t="n">
        <v>3818.4</v>
      </c>
      <c r="I44" s="17" t="n">
        <v>-455.92</v>
      </c>
      <c r="J44" s="17" t="n">
        <v>36248</v>
      </c>
      <c r="K44" s="17" t="n">
        <v>-8635</v>
      </c>
      <c r="L44" s="17" t="n">
        <v>49373</v>
      </c>
      <c r="M44" s="17" t="n">
        <v>-17523</v>
      </c>
      <c r="N44" s="17" t="n">
        <v>60569</v>
      </c>
      <c r="O44" s="17" t="n">
        <v>-38406</v>
      </c>
      <c r="P44" s="17" t="n">
        <v>81419</v>
      </c>
      <c r="Q44" s="17" t="n">
        <v>-39282</v>
      </c>
    </row>
    <row r="45" customFormat="false" ht="12.75" hidden="false" customHeight="false" outlineLevel="0" collapsed="false">
      <c r="A45" s="17" t="n">
        <v>125.2968</v>
      </c>
      <c r="B45" s="17" t="n">
        <v>3382.2</v>
      </c>
      <c r="C45" s="17" t="n">
        <v>-224.19</v>
      </c>
      <c r="D45" s="17" t="n">
        <v>5152.1</v>
      </c>
      <c r="E45" s="17" t="n">
        <v>-288.29</v>
      </c>
      <c r="F45" s="17" t="n">
        <v>4713.8</v>
      </c>
      <c r="G45" s="17" t="n">
        <v>-515.73</v>
      </c>
      <c r="H45" s="17" t="n">
        <v>3847.1</v>
      </c>
      <c r="I45" s="17" t="n">
        <v>-507.67</v>
      </c>
      <c r="J45" s="17" t="n">
        <v>37356</v>
      </c>
      <c r="K45" s="17" t="n">
        <v>-8709.9</v>
      </c>
      <c r="L45" s="17" t="n">
        <v>51918</v>
      </c>
      <c r="M45" s="17" t="n">
        <v>-17557</v>
      </c>
      <c r="N45" s="17" t="n">
        <v>66258</v>
      </c>
      <c r="O45" s="17" t="n">
        <v>-41502</v>
      </c>
      <c r="P45" s="17" t="n">
        <v>86603</v>
      </c>
      <c r="Q45" s="17" t="n">
        <v>-41534</v>
      </c>
    </row>
    <row r="46" customFormat="false" ht="12.75" hidden="false" customHeight="false" outlineLevel="0" collapsed="false">
      <c r="A46" s="17" t="n">
        <v>99.52679</v>
      </c>
      <c r="B46" s="17" t="n">
        <v>3432.8</v>
      </c>
      <c r="C46" s="17" t="n">
        <v>-262</v>
      </c>
      <c r="D46" s="17" t="n">
        <v>5238.8</v>
      </c>
      <c r="E46" s="17" t="n">
        <v>-354.63</v>
      </c>
      <c r="F46" s="17" t="n">
        <v>4829.9</v>
      </c>
      <c r="G46" s="17" t="n">
        <v>-603.74</v>
      </c>
      <c r="H46" s="17" t="n">
        <v>3927.8</v>
      </c>
      <c r="I46" s="17" t="n">
        <v>-555.33</v>
      </c>
      <c r="J46" s="17" t="n">
        <v>38627</v>
      </c>
      <c r="K46" s="17" t="n">
        <v>-8831.7</v>
      </c>
      <c r="L46" s="17" t="n">
        <v>54460</v>
      </c>
      <c r="M46" s="17" t="n">
        <v>-17685</v>
      </c>
      <c r="N46" s="17" t="n">
        <v>72109</v>
      </c>
      <c r="O46" s="17" t="n">
        <v>-43686</v>
      </c>
      <c r="P46" s="17" t="n">
        <v>92319</v>
      </c>
      <c r="Q46" s="17" t="n">
        <v>-44252</v>
      </c>
    </row>
    <row r="47" customFormat="false" ht="12.75" hidden="false" customHeight="false" outlineLevel="0" collapsed="false">
      <c r="A47" s="17" t="n">
        <v>79.05694</v>
      </c>
      <c r="B47" s="17" t="n">
        <v>3464.1</v>
      </c>
      <c r="C47" s="17" t="n">
        <v>-297.98</v>
      </c>
      <c r="D47" s="17" t="n">
        <v>5275.7</v>
      </c>
      <c r="E47" s="17" t="n">
        <v>-425.88</v>
      </c>
      <c r="F47" s="17" t="n">
        <v>4873</v>
      </c>
      <c r="G47" s="17" t="n">
        <v>-647.59</v>
      </c>
      <c r="H47" s="17" t="n">
        <v>4044.3</v>
      </c>
      <c r="I47" s="17" t="n">
        <v>-634.81</v>
      </c>
      <c r="J47" s="17" t="n">
        <v>39739</v>
      </c>
      <c r="K47" s="17" t="n">
        <v>-8917.6</v>
      </c>
      <c r="L47" s="17" t="n">
        <v>57145</v>
      </c>
      <c r="M47" s="17" t="n">
        <v>-17695</v>
      </c>
      <c r="N47" s="17" t="n">
        <v>78089</v>
      </c>
      <c r="O47" s="17" t="n">
        <v>-44056</v>
      </c>
      <c r="P47" s="17" t="n">
        <v>98209</v>
      </c>
      <c r="Q47" s="17" t="n">
        <v>-45587</v>
      </c>
    </row>
    <row r="48" customFormat="false" ht="12.75" hidden="false" customHeight="false" outlineLevel="0" collapsed="false">
      <c r="A48" s="17" t="n">
        <v>62.79716</v>
      </c>
      <c r="B48" s="17" t="n">
        <v>3618.7</v>
      </c>
      <c r="C48" s="17" t="n">
        <v>-315.18</v>
      </c>
      <c r="D48" s="17" t="n">
        <v>5565.1</v>
      </c>
      <c r="E48" s="17" t="n">
        <v>-509.63</v>
      </c>
      <c r="F48" s="17" t="n">
        <v>4832.1</v>
      </c>
      <c r="G48" s="17" t="n">
        <v>-669.39</v>
      </c>
      <c r="H48" s="17" t="n">
        <v>4128.1</v>
      </c>
      <c r="I48" s="17" t="n">
        <v>-545.55</v>
      </c>
      <c r="J48" s="17" t="n">
        <v>40543</v>
      </c>
      <c r="K48" s="17" t="n">
        <v>-8810.9</v>
      </c>
      <c r="L48" s="17" t="n">
        <v>59165</v>
      </c>
      <c r="M48" s="17" t="n">
        <v>-17437</v>
      </c>
      <c r="N48" s="17" t="n">
        <v>83647</v>
      </c>
      <c r="O48" s="17" t="n">
        <v>-44697</v>
      </c>
      <c r="P48" s="17" t="n">
        <v>104400</v>
      </c>
      <c r="Q48" s="17" t="n">
        <v>-48760</v>
      </c>
    </row>
    <row r="49" customFormat="false" ht="12.75" hidden="false" customHeight="false" outlineLevel="0" collapsed="false">
      <c r="A49" s="17" t="n">
        <v>39.62233</v>
      </c>
      <c r="B49" s="17" t="n">
        <v>3662.6</v>
      </c>
      <c r="C49" s="17" t="n">
        <v>-381.36</v>
      </c>
      <c r="D49" s="17" t="n">
        <v>5514.5</v>
      </c>
      <c r="E49" s="17" t="n">
        <v>-645.22</v>
      </c>
      <c r="F49" s="17" t="n">
        <v>5278.1</v>
      </c>
      <c r="G49" s="17" t="n">
        <v>-779.72</v>
      </c>
      <c r="H49" s="17" t="n">
        <v>4312.9</v>
      </c>
      <c r="I49" s="17" t="n">
        <v>-701.85</v>
      </c>
      <c r="J49" s="17" t="n">
        <v>43027</v>
      </c>
      <c r="K49" s="17" t="n">
        <v>-9212.1</v>
      </c>
      <c r="L49" s="17" t="n">
        <v>63840</v>
      </c>
      <c r="M49" s="17" t="n">
        <v>-16950</v>
      </c>
      <c r="N49" s="17" t="n">
        <v>92382</v>
      </c>
      <c r="O49" s="17" t="n">
        <v>-40965</v>
      </c>
      <c r="P49" s="17" t="n">
        <v>115190</v>
      </c>
      <c r="Q49" s="17" t="n">
        <v>-47631</v>
      </c>
    </row>
    <row r="50" customFormat="false" ht="12.75" hidden="false" customHeight="false" outlineLevel="0" collapsed="false">
      <c r="A50" s="17" t="n">
        <v>31.47314</v>
      </c>
      <c r="B50" s="17" t="n">
        <v>3676.3</v>
      </c>
      <c r="C50" s="17" t="n">
        <v>-369.01</v>
      </c>
      <c r="D50" s="17" t="n">
        <v>5634.6</v>
      </c>
      <c r="E50" s="17" t="n">
        <v>-572.12</v>
      </c>
      <c r="F50" s="17" t="n">
        <v>5309.8</v>
      </c>
      <c r="G50" s="17" t="n">
        <v>-926.96</v>
      </c>
      <c r="H50" s="17" t="n">
        <v>4454.1</v>
      </c>
      <c r="I50" s="17" t="n">
        <v>-869.21</v>
      </c>
      <c r="J50" s="17" t="n">
        <v>44345</v>
      </c>
      <c r="K50" s="17" t="n">
        <v>-9028.7</v>
      </c>
      <c r="L50" s="17" t="n">
        <v>65847</v>
      </c>
      <c r="M50" s="17" t="n">
        <v>-16309</v>
      </c>
      <c r="N50" s="17" t="n">
        <v>94220</v>
      </c>
      <c r="O50" s="17" t="n">
        <v>-39504</v>
      </c>
      <c r="P50" s="17" t="n">
        <v>120000</v>
      </c>
      <c r="Q50" s="17" t="n">
        <v>-45789</v>
      </c>
    </row>
    <row r="51" customFormat="false" ht="12.75" hidden="false" customHeight="false" outlineLevel="0" collapsed="false">
      <c r="A51" s="17" t="n">
        <v>25</v>
      </c>
      <c r="B51" s="17" t="n">
        <v>3745</v>
      </c>
      <c r="C51" s="17" t="n">
        <v>-422.81</v>
      </c>
      <c r="D51" s="17" t="n">
        <v>5694.2</v>
      </c>
      <c r="E51" s="17" t="n">
        <v>-668.85</v>
      </c>
      <c r="F51" s="17" t="n">
        <v>5478.1</v>
      </c>
      <c r="G51" s="17" t="n">
        <v>-964.33</v>
      </c>
      <c r="H51" s="17" t="n">
        <v>4542.1</v>
      </c>
      <c r="I51" s="17" t="n">
        <v>-895.66</v>
      </c>
      <c r="J51" s="17" t="n">
        <v>45492</v>
      </c>
      <c r="K51" s="17" t="n">
        <v>-9469.7</v>
      </c>
      <c r="L51" s="17" t="n">
        <v>68102</v>
      </c>
      <c r="M51" s="17" t="n">
        <v>-15992</v>
      </c>
      <c r="N51" s="17" t="n">
        <v>92021</v>
      </c>
      <c r="O51" s="17" t="n">
        <v>-35746</v>
      </c>
      <c r="P51" s="17" t="n">
        <v>130070</v>
      </c>
      <c r="Q51" s="17" t="n">
        <v>-47726</v>
      </c>
    </row>
    <row r="52" customFormat="false" ht="12.75" hidden="false" customHeight="false" outlineLevel="0" collapsed="false">
      <c r="A52" s="17" t="n">
        <v>19.85821</v>
      </c>
      <c r="B52" s="17" t="n">
        <v>3806.1</v>
      </c>
      <c r="C52" s="17" t="n">
        <v>-459.95</v>
      </c>
      <c r="D52" s="17" t="n">
        <v>5787.4</v>
      </c>
      <c r="E52" s="17" t="n">
        <v>-691.84</v>
      </c>
      <c r="F52" s="17" t="n">
        <v>5624.3</v>
      </c>
      <c r="G52" s="17" t="n">
        <v>-1029.2</v>
      </c>
      <c r="H52" s="17" t="n">
        <v>4667.3</v>
      </c>
      <c r="I52" s="17" t="n">
        <v>-935.38</v>
      </c>
      <c r="J52" s="17" t="n">
        <v>46528</v>
      </c>
      <c r="K52" s="17" t="n">
        <v>-9224.2</v>
      </c>
      <c r="L52" s="17" t="n">
        <v>69173</v>
      </c>
      <c r="M52" s="17" t="n">
        <v>-15809</v>
      </c>
      <c r="N52" s="17" t="n">
        <v>99104</v>
      </c>
      <c r="O52" s="17" t="n">
        <v>-35126</v>
      </c>
      <c r="P52" s="17" t="n">
        <v>124820</v>
      </c>
      <c r="Q52" s="17" t="n">
        <v>-42731</v>
      </c>
    </row>
    <row r="53" customFormat="false" ht="12.75" hidden="false" customHeight="false" outlineLevel="0" collapsed="false">
      <c r="A53" s="17" t="n">
        <v>15.77393</v>
      </c>
      <c r="B53" s="17" t="n">
        <v>3885.6</v>
      </c>
      <c r="C53" s="17" t="n">
        <v>-457.4</v>
      </c>
      <c r="D53" s="17" t="n">
        <v>5862.6</v>
      </c>
      <c r="E53" s="17" t="n">
        <v>-827.46</v>
      </c>
      <c r="F53" s="17" t="n">
        <v>5752.4</v>
      </c>
      <c r="G53" s="17" t="n">
        <v>-1023.2</v>
      </c>
      <c r="H53" s="17" t="n">
        <v>4779</v>
      </c>
      <c r="I53" s="17" t="n">
        <v>-1061.9</v>
      </c>
      <c r="J53" s="17" t="n">
        <v>47682</v>
      </c>
      <c r="K53" s="17" t="n">
        <v>-9550.9</v>
      </c>
      <c r="L53" s="17" t="n">
        <v>71063</v>
      </c>
      <c r="M53" s="17" t="n">
        <v>-16223</v>
      </c>
      <c r="N53" s="17" t="n">
        <v>98731</v>
      </c>
      <c r="O53" s="17" t="n">
        <v>-33141</v>
      </c>
      <c r="P53" s="17" t="n">
        <v>127900</v>
      </c>
      <c r="Q53" s="17" t="n">
        <v>-41408</v>
      </c>
    </row>
    <row r="54" customFormat="false" ht="12.75" hidden="false" customHeight="false" outlineLevel="0" collapsed="false">
      <c r="A54" s="17" t="n">
        <v>12.52968</v>
      </c>
      <c r="B54" s="17" t="n">
        <v>3938.8</v>
      </c>
      <c r="C54" s="17" t="n">
        <v>-498.02</v>
      </c>
      <c r="D54" s="17" t="n">
        <v>6004</v>
      </c>
      <c r="E54" s="17" t="n">
        <v>-808.54</v>
      </c>
      <c r="F54" s="17" t="n">
        <v>5902.9</v>
      </c>
      <c r="G54" s="17" t="n">
        <v>-1153.1</v>
      </c>
      <c r="H54" s="17" t="n">
        <v>4944.6</v>
      </c>
      <c r="I54" s="17" t="n">
        <v>-1085.5</v>
      </c>
      <c r="J54" s="17" t="n">
        <v>48896</v>
      </c>
      <c r="K54" s="17" t="n">
        <v>-9643.2</v>
      </c>
      <c r="L54" s="17" t="n">
        <v>72325</v>
      </c>
      <c r="M54" s="17" t="n">
        <v>-15499</v>
      </c>
      <c r="N54" s="17" t="n">
        <v>100250</v>
      </c>
      <c r="O54" s="17" t="n">
        <v>-30623</v>
      </c>
      <c r="P54" s="17" t="n">
        <v>129550</v>
      </c>
      <c r="Q54" s="17" t="n">
        <v>-39144</v>
      </c>
    </row>
    <row r="55" customFormat="false" ht="12.75" hidden="false" customHeight="false" outlineLevel="0" collapsed="false">
      <c r="A55" s="17" t="n">
        <v>10</v>
      </c>
      <c r="B55" s="17" t="n">
        <v>4006.4</v>
      </c>
      <c r="C55" s="17" t="n">
        <v>-529.04</v>
      </c>
      <c r="D55" s="17" t="n">
        <v>6108</v>
      </c>
      <c r="E55" s="17" t="n">
        <v>-878.69</v>
      </c>
      <c r="F55" s="17" t="n">
        <v>6054.7</v>
      </c>
      <c r="G55" s="17" t="n">
        <v>-1230.5</v>
      </c>
      <c r="H55" s="17" t="n">
        <v>5082.1</v>
      </c>
      <c r="I55" s="17" t="n">
        <v>-1158.7</v>
      </c>
      <c r="J55" s="17" t="n">
        <v>50024</v>
      </c>
      <c r="K55" s="17" t="n">
        <v>-9508.9</v>
      </c>
      <c r="L55" s="17" t="n">
        <v>73821</v>
      </c>
      <c r="M55" s="17" t="n">
        <v>-15142</v>
      </c>
      <c r="N55" s="17" t="n">
        <v>101570</v>
      </c>
      <c r="O55" s="17" t="n">
        <v>-30332</v>
      </c>
      <c r="P55" s="17" t="n">
        <v>131460</v>
      </c>
      <c r="Q55" s="17" t="n">
        <v>-377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313.55</v>
      </c>
      <c r="C2" s="17" t="n">
        <v>-676.5</v>
      </c>
      <c r="D2" s="17" t="n">
        <v>390.83</v>
      </c>
      <c r="E2" s="17" t="n">
        <v>-606.27</v>
      </c>
      <c r="F2" s="17" t="n">
        <v>807.66</v>
      </c>
      <c r="G2" s="17" t="n">
        <v>-2.2768</v>
      </c>
      <c r="H2" s="17" t="n">
        <v>396.29</v>
      </c>
      <c r="I2" s="17" t="n">
        <v>-449.78</v>
      </c>
      <c r="J2" s="17" t="n">
        <v>408.98</v>
      </c>
      <c r="K2" s="17" t="n">
        <v>-472.22</v>
      </c>
      <c r="L2" s="17" t="n">
        <v>759.62</v>
      </c>
      <c r="M2" s="17" t="n">
        <v>73.856</v>
      </c>
      <c r="N2" s="17" t="n">
        <v>409.13</v>
      </c>
      <c r="O2" s="17" t="n">
        <v>-437.36</v>
      </c>
      <c r="P2" s="17" t="n">
        <v>430.31</v>
      </c>
      <c r="Q2" s="17" t="n">
        <v>-430.09</v>
      </c>
    </row>
    <row r="3" customFormat="false" ht="12.75" hidden="false" customHeight="false" outlineLevel="0" collapsed="false">
      <c r="A3" s="17" t="n">
        <v>1985821</v>
      </c>
      <c r="B3" s="17" t="n">
        <v>1046.3</v>
      </c>
      <c r="C3" s="17" t="n">
        <v>-442.91</v>
      </c>
      <c r="D3" s="17" t="n">
        <v>1036.9</v>
      </c>
      <c r="E3" s="17" t="n">
        <v>-255.44</v>
      </c>
      <c r="F3" s="17" t="n">
        <v>867.42</v>
      </c>
      <c r="G3" s="17" t="n">
        <v>-80.028</v>
      </c>
      <c r="H3" s="17" t="n">
        <v>554.41</v>
      </c>
      <c r="I3" s="17" t="n">
        <v>-448.09</v>
      </c>
      <c r="J3" s="17" t="n">
        <v>572.17</v>
      </c>
      <c r="K3" s="17" t="n">
        <v>-488.72</v>
      </c>
      <c r="L3" s="17" t="n">
        <v>792.4</v>
      </c>
      <c r="M3" s="17" t="n">
        <v>-0.69614</v>
      </c>
      <c r="N3" s="17" t="n">
        <v>559.86</v>
      </c>
      <c r="O3" s="17" t="n">
        <v>-436.18</v>
      </c>
      <c r="P3" s="17" t="n">
        <v>579.64</v>
      </c>
      <c r="Q3" s="17" t="n">
        <v>-430.76</v>
      </c>
    </row>
    <row r="4" customFormat="false" ht="12.75" hidden="false" customHeight="false" outlineLevel="0" collapsed="false">
      <c r="A4" s="17" t="n">
        <v>1577393</v>
      </c>
      <c r="B4" s="17" t="n">
        <v>1177.5</v>
      </c>
      <c r="C4" s="17" t="n">
        <v>-620.96</v>
      </c>
      <c r="D4" s="17" t="n">
        <v>1144.3</v>
      </c>
      <c r="E4" s="17" t="n">
        <v>-361.11</v>
      </c>
      <c r="F4" s="17" t="n">
        <v>932.69</v>
      </c>
      <c r="G4" s="17" t="n">
        <v>-132.16</v>
      </c>
      <c r="H4" s="17" t="n">
        <v>668.73</v>
      </c>
      <c r="I4" s="17" t="n">
        <v>-412.01</v>
      </c>
      <c r="J4" s="17" t="n">
        <v>699.65</v>
      </c>
      <c r="K4" s="17" t="n">
        <v>-464.97</v>
      </c>
      <c r="L4" s="17" t="n">
        <v>836.45</v>
      </c>
      <c r="M4" s="17" t="n">
        <v>-50.119</v>
      </c>
      <c r="N4" s="17" t="n">
        <v>669.17</v>
      </c>
      <c r="O4" s="17" t="n">
        <v>-403.99</v>
      </c>
      <c r="P4" s="17" t="n">
        <v>687.09</v>
      </c>
      <c r="Q4" s="17" t="n">
        <v>-400.37</v>
      </c>
    </row>
    <row r="5" customFormat="false" ht="12.75" hidden="false" customHeight="false" outlineLevel="0" collapsed="false">
      <c r="A5" s="17" t="n">
        <v>1252968</v>
      </c>
      <c r="B5" s="17" t="n">
        <v>1350.6</v>
      </c>
      <c r="C5" s="17" t="n">
        <v>-757.46</v>
      </c>
      <c r="D5" s="17" t="n">
        <v>1265.7</v>
      </c>
      <c r="E5" s="17" t="n">
        <v>-420.76</v>
      </c>
      <c r="F5" s="17" t="n">
        <v>994.09</v>
      </c>
      <c r="G5" s="17" t="n">
        <v>-152.1</v>
      </c>
      <c r="H5" s="17" t="n">
        <v>752.88</v>
      </c>
      <c r="I5" s="17" t="n">
        <v>-360</v>
      </c>
      <c r="J5" s="17" t="n">
        <v>799.72</v>
      </c>
      <c r="K5" s="17" t="n">
        <v>-419.6</v>
      </c>
      <c r="L5" s="17" t="n">
        <v>876.44</v>
      </c>
      <c r="M5" s="17" t="n">
        <v>-71.987</v>
      </c>
      <c r="N5" s="17" t="n">
        <v>750.14</v>
      </c>
      <c r="O5" s="17" t="n">
        <v>-358.02</v>
      </c>
      <c r="P5" s="17" t="n">
        <v>768.08</v>
      </c>
      <c r="Q5" s="17" t="n">
        <v>-356.87</v>
      </c>
    </row>
    <row r="6" customFormat="false" ht="12.75" hidden="false" customHeight="false" outlineLevel="0" collapsed="false">
      <c r="A6" s="17" t="n">
        <v>995267.9</v>
      </c>
      <c r="B6" s="17" t="n">
        <v>1552.9</v>
      </c>
      <c r="C6" s="17" t="n">
        <v>-841.27</v>
      </c>
      <c r="D6" s="17" t="n">
        <v>1386.6</v>
      </c>
      <c r="E6" s="17" t="n">
        <v>-437.44</v>
      </c>
      <c r="F6" s="17" t="n">
        <v>1044</v>
      </c>
      <c r="G6" s="17" t="n">
        <v>-150.09</v>
      </c>
      <c r="H6" s="17" t="n">
        <v>812.29</v>
      </c>
      <c r="I6" s="17" t="n">
        <v>-304.46</v>
      </c>
      <c r="J6" s="17" t="n">
        <v>874.39</v>
      </c>
      <c r="K6" s="17" t="n">
        <v>-364.67</v>
      </c>
      <c r="L6" s="17" t="n">
        <v>907.43</v>
      </c>
      <c r="M6" s="17" t="n">
        <v>-77.176</v>
      </c>
      <c r="N6" s="17" t="n">
        <v>808.64</v>
      </c>
      <c r="O6" s="17" t="n">
        <v>-307.88</v>
      </c>
      <c r="P6" s="17" t="n">
        <v>826.32</v>
      </c>
      <c r="Q6" s="17" t="n">
        <v>-308.49</v>
      </c>
    </row>
    <row r="7" customFormat="false" ht="12.75" hidden="false" customHeight="false" outlineLevel="0" collapsed="false">
      <c r="A7" s="17" t="n">
        <v>790569.4</v>
      </c>
      <c r="B7" s="17" t="n">
        <v>1771.5</v>
      </c>
      <c r="C7" s="17" t="n">
        <v>-867.96</v>
      </c>
      <c r="D7" s="17" t="n">
        <v>1499.5</v>
      </c>
      <c r="E7" s="17" t="n">
        <v>-419.74</v>
      </c>
      <c r="F7" s="17" t="n">
        <v>1083.7</v>
      </c>
      <c r="G7" s="17" t="n">
        <v>-134.66</v>
      </c>
      <c r="H7" s="17" t="n">
        <v>852.25</v>
      </c>
      <c r="I7" s="17" t="n">
        <v>-249.53</v>
      </c>
      <c r="J7" s="17" t="n">
        <v>928.19</v>
      </c>
      <c r="K7" s="17" t="n">
        <v>-307.3</v>
      </c>
      <c r="L7" s="17" t="n">
        <v>931.81</v>
      </c>
      <c r="M7" s="17" t="n">
        <v>-72.638</v>
      </c>
      <c r="N7" s="17" t="n">
        <v>850.32</v>
      </c>
      <c r="O7" s="17" t="n">
        <v>-259.07</v>
      </c>
      <c r="P7" s="17" t="n">
        <v>868.56</v>
      </c>
      <c r="Q7" s="17" t="n">
        <v>-261.31</v>
      </c>
    </row>
    <row r="8" customFormat="false" ht="12.75" hidden="false" customHeight="false" outlineLevel="0" collapsed="false">
      <c r="A8" s="17" t="n">
        <v>627971.6</v>
      </c>
      <c r="B8" s="17" t="n">
        <v>1978.5</v>
      </c>
      <c r="C8" s="17" t="n">
        <v>-839.32</v>
      </c>
      <c r="D8" s="17" t="n">
        <v>1590.6</v>
      </c>
      <c r="E8" s="17" t="n">
        <v>-379.4</v>
      </c>
      <c r="F8" s="17" t="n">
        <v>1111.1</v>
      </c>
      <c r="G8" s="17" t="n">
        <v>-113.76</v>
      </c>
      <c r="H8" s="17" t="n">
        <v>876.19</v>
      </c>
      <c r="I8" s="17" t="n">
        <v>-200.39</v>
      </c>
      <c r="J8" s="17" t="n">
        <v>963.7</v>
      </c>
      <c r="K8" s="17" t="n">
        <v>-254.01</v>
      </c>
      <c r="L8" s="17" t="n">
        <v>947.57</v>
      </c>
      <c r="M8" s="17" t="n">
        <v>-64.648</v>
      </c>
      <c r="N8" s="17" t="n">
        <v>877.74</v>
      </c>
      <c r="O8" s="17" t="n">
        <v>-215.62</v>
      </c>
      <c r="P8" s="17" t="n">
        <v>897.19</v>
      </c>
      <c r="Q8" s="17" t="n">
        <v>-218.78</v>
      </c>
    </row>
    <row r="9" customFormat="false" ht="12.75" hidden="false" customHeight="false" outlineLevel="0" collapsed="false">
      <c r="A9" s="17" t="n">
        <v>498815.6</v>
      </c>
      <c r="B9" s="17" t="n">
        <v>2158.8</v>
      </c>
      <c r="C9" s="17" t="n">
        <v>-767.55</v>
      </c>
      <c r="D9" s="17" t="n">
        <v>1659.6</v>
      </c>
      <c r="E9" s="17" t="n">
        <v>-326.24</v>
      </c>
      <c r="F9" s="17" t="n">
        <v>1127.5</v>
      </c>
      <c r="G9" s="17" t="n">
        <v>-92.273</v>
      </c>
      <c r="H9" s="17" t="n">
        <v>889.01</v>
      </c>
      <c r="I9" s="17" t="n">
        <v>-160.14</v>
      </c>
      <c r="J9" s="17" t="n">
        <v>986.38</v>
      </c>
      <c r="K9" s="17" t="n">
        <v>-207.65</v>
      </c>
      <c r="L9" s="17" t="n">
        <v>927.87</v>
      </c>
      <c r="M9" s="17" t="n">
        <v>-197.24</v>
      </c>
      <c r="N9" s="17" t="n">
        <v>895.69</v>
      </c>
      <c r="O9" s="17" t="n">
        <v>-178.8</v>
      </c>
      <c r="P9" s="17" t="n">
        <v>916.3</v>
      </c>
      <c r="Q9" s="17" t="n">
        <v>-182.13</v>
      </c>
    </row>
    <row r="10" customFormat="false" ht="12.75" hidden="false" customHeight="false" outlineLevel="0" collapsed="false">
      <c r="A10" s="17" t="n">
        <v>396223.3</v>
      </c>
      <c r="B10" s="17" t="n">
        <v>2302</v>
      </c>
      <c r="C10" s="17" t="n">
        <v>-668.79</v>
      </c>
      <c r="D10" s="17" t="n">
        <v>1707.4</v>
      </c>
      <c r="E10" s="17" t="n">
        <v>-269.55</v>
      </c>
      <c r="F10" s="17" t="n">
        <v>1135.2</v>
      </c>
      <c r="G10" s="17" t="n">
        <v>-73.437</v>
      </c>
      <c r="H10" s="17" t="n">
        <v>895.51</v>
      </c>
      <c r="I10" s="17" t="n">
        <v>-128.81</v>
      </c>
      <c r="J10" s="17" t="n">
        <v>999.94</v>
      </c>
      <c r="K10" s="17" t="n">
        <v>-169.18</v>
      </c>
      <c r="L10" s="17" t="n">
        <v>941.14</v>
      </c>
      <c r="M10" s="17" t="n">
        <v>-164.12</v>
      </c>
      <c r="N10" s="17" t="n">
        <v>907.74</v>
      </c>
      <c r="O10" s="17" t="n">
        <v>-149.57</v>
      </c>
      <c r="P10" s="17" t="n">
        <v>928.64</v>
      </c>
      <c r="Q10" s="17" t="n">
        <v>-152.35</v>
      </c>
    </row>
    <row r="11" customFormat="false" ht="12.75" hidden="false" customHeight="false" outlineLevel="0" collapsed="false">
      <c r="A11" s="17" t="n">
        <v>314731.3</v>
      </c>
      <c r="B11" s="17" t="n">
        <v>2407.4</v>
      </c>
      <c r="C11" s="17" t="n">
        <v>-561.13</v>
      </c>
      <c r="D11" s="17" t="n">
        <v>1737.9</v>
      </c>
      <c r="E11" s="17" t="n">
        <v>-216.84</v>
      </c>
      <c r="F11" s="17" t="n">
        <v>1138</v>
      </c>
      <c r="G11" s="17" t="n">
        <v>-58.83</v>
      </c>
      <c r="H11" s="17" t="n">
        <v>897.65</v>
      </c>
      <c r="I11" s="17" t="n">
        <v>-106.23</v>
      </c>
      <c r="J11" s="17" t="n">
        <v>1007.2</v>
      </c>
      <c r="K11" s="17" t="n">
        <v>-140.17</v>
      </c>
      <c r="L11" s="17" t="n">
        <v>950.16</v>
      </c>
      <c r="M11" s="17" t="n">
        <v>-138.85</v>
      </c>
      <c r="N11" s="17" t="n">
        <v>915.45</v>
      </c>
      <c r="O11" s="17" t="n">
        <v>-127.49</v>
      </c>
      <c r="P11" s="17" t="n">
        <v>936.88</v>
      </c>
      <c r="Q11" s="17" t="n">
        <v>-130.05</v>
      </c>
    </row>
    <row r="12" customFormat="false" ht="12.75" hidden="false" customHeight="false" outlineLevel="0" collapsed="false">
      <c r="A12" s="17" t="n">
        <v>250000</v>
      </c>
      <c r="B12" s="17" t="n">
        <v>2476.6</v>
      </c>
      <c r="C12" s="17" t="n">
        <v>-457.76</v>
      </c>
      <c r="D12" s="17" t="n">
        <v>1753</v>
      </c>
      <c r="E12" s="17" t="n">
        <v>-173.57</v>
      </c>
      <c r="F12" s="17" t="n">
        <v>1137.6</v>
      </c>
      <c r="G12" s="17" t="n">
        <v>-51.011</v>
      </c>
      <c r="H12" s="17" t="n">
        <v>898.89</v>
      </c>
      <c r="I12" s="17" t="n">
        <v>-92.246</v>
      </c>
      <c r="J12" s="17" t="n">
        <v>1011.3</v>
      </c>
      <c r="K12" s="17" t="n">
        <v>-120.18</v>
      </c>
      <c r="L12" s="17" t="n">
        <v>956.22</v>
      </c>
      <c r="M12" s="17" t="n">
        <v>-121.49</v>
      </c>
      <c r="N12" s="17" t="n">
        <v>920.9</v>
      </c>
      <c r="O12" s="17" t="n">
        <v>-112.25</v>
      </c>
      <c r="P12" s="17" t="n">
        <v>942.71</v>
      </c>
      <c r="Q12" s="17" t="n">
        <v>-114.37</v>
      </c>
    </row>
    <row r="13" customFormat="false" ht="12.75" hidden="false" customHeight="false" outlineLevel="0" collapsed="false">
      <c r="A13" s="17" t="n">
        <v>198582.1</v>
      </c>
      <c r="B13" s="17" t="n">
        <v>2515.7</v>
      </c>
      <c r="C13" s="17" t="n">
        <v>-366.64</v>
      </c>
      <c r="D13" s="17" t="n">
        <v>1758</v>
      </c>
      <c r="E13" s="17" t="n">
        <v>-140.5</v>
      </c>
      <c r="F13" s="17" t="n">
        <v>1136</v>
      </c>
      <c r="G13" s="17" t="n">
        <v>-48.719</v>
      </c>
      <c r="H13" s="17" t="n">
        <v>900.29</v>
      </c>
      <c r="I13" s="17" t="n">
        <v>-83.92</v>
      </c>
      <c r="J13" s="17" t="n">
        <v>1014.6</v>
      </c>
      <c r="K13" s="17" t="n">
        <v>-107.62</v>
      </c>
      <c r="L13" s="17" t="n">
        <v>961.46</v>
      </c>
      <c r="M13" s="17" t="n">
        <v>-109.93</v>
      </c>
      <c r="N13" s="17" t="n">
        <v>926.5</v>
      </c>
      <c r="O13" s="17" t="n">
        <v>-102.71</v>
      </c>
      <c r="P13" s="17" t="n">
        <v>948.39</v>
      </c>
      <c r="Q13" s="17" t="n">
        <v>-104.99</v>
      </c>
    </row>
    <row r="14" customFormat="false" ht="12.75" hidden="false" customHeight="false" outlineLevel="0" collapsed="false">
      <c r="A14" s="17" t="n">
        <v>157739.3</v>
      </c>
      <c r="B14" s="17" t="n">
        <v>2535.1</v>
      </c>
      <c r="C14" s="17" t="n">
        <v>-290.02</v>
      </c>
      <c r="D14" s="17" t="n">
        <v>1758.8</v>
      </c>
      <c r="E14" s="17" t="n">
        <v>-116.95</v>
      </c>
      <c r="F14" s="17" t="n">
        <v>1136.1</v>
      </c>
      <c r="G14" s="17" t="n">
        <v>-49.741</v>
      </c>
      <c r="H14" s="17" t="n">
        <v>903.41</v>
      </c>
      <c r="I14" s="17" t="n">
        <v>-79.677</v>
      </c>
      <c r="J14" s="17" t="n">
        <v>1024.9</v>
      </c>
      <c r="K14" s="17" t="n">
        <v>-46.724</v>
      </c>
      <c r="L14" s="17" t="n">
        <v>973.62</v>
      </c>
      <c r="M14" s="17" t="n">
        <v>-51.936</v>
      </c>
      <c r="N14" s="17" t="n">
        <v>933.31</v>
      </c>
      <c r="O14" s="17" t="n">
        <v>-97.338</v>
      </c>
      <c r="P14" s="17" t="n">
        <v>954.93</v>
      </c>
      <c r="Q14" s="17" t="n">
        <v>-99.079</v>
      </c>
    </row>
    <row r="15" customFormat="false" ht="12.75" hidden="false" customHeight="false" outlineLevel="0" collapsed="false">
      <c r="A15" s="17" t="n">
        <v>125296.8</v>
      </c>
      <c r="B15" s="17" t="n">
        <v>2543.7</v>
      </c>
      <c r="C15" s="17" t="n">
        <v>-233.85</v>
      </c>
      <c r="D15" s="17" t="n">
        <v>1760.1</v>
      </c>
      <c r="E15" s="17" t="n">
        <v>-104.13</v>
      </c>
      <c r="F15" s="17" t="n">
        <v>1138.8</v>
      </c>
      <c r="G15" s="17" t="n">
        <v>-54.517</v>
      </c>
      <c r="H15" s="17" t="n">
        <v>908.61</v>
      </c>
      <c r="I15" s="17" t="n">
        <v>-78.837</v>
      </c>
      <c r="J15" s="17" t="n">
        <v>1029.1</v>
      </c>
      <c r="K15" s="17" t="n">
        <v>-53.459</v>
      </c>
      <c r="L15" s="17" t="n">
        <v>979.33</v>
      </c>
      <c r="M15" s="17" t="n">
        <v>-58.335</v>
      </c>
      <c r="N15" s="17" t="n">
        <v>944.28</v>
      </c>
      <c r="O15" s="17" t="n">
        <v>-54.374</v>
      </c>
      <c r="P15" s="17" t="n">
        <v>966.04</v>
      </c>
      <c r="Q15" s="17" t="n">
        <v>-55.729</v>
      </c>
    </row>
    <row r="16" customFormat="false" ht="12.75" hidden="false" customHeight="false" outlineLevel="0" collapsed="false">
      <c r="A16" s="17" t="n">
        <v>99526.79</v>
      </c>
      <c r="B16" s="17" t="n">
        <v>2546.3</v>
      </c>
      <c r="C16" s="17" t="n">
        <v>-193.78</v>
      </c>
      <c r="D16" s="17" t="n">
        <v>1761.6</v>
      </c>
      <c r="E16" s="17" t="n">
        <v>-97.872</v>
      </c>
      <c r="F16" s="17" t="n">
        <v>1143.3</v>
      </c>
      <c r="G16" s="17" t="n">
        <v>-60.73</v>
      </c>
      <c r="H16" s="17" t="n">
        <v>916.49</v>
      </c>
      <c r="I16" s="17" t="n">
        <v>-48.536</v>
      </c>
      <c r="J16" s="17" t="n">
        <v>1035.4</v>
      </c>
      <c r="K16" s="17" t="n">
        <v>-60.403</v>
      </c>
      <c r="L16" s="17" t="n">
        <v>986.85</v>
      </c>
      <c r="M16" s="17" t="n">
        <v>-64.744</v>
      </c>
      <c r="N16" s="17" t="n">
        <v>951.95</v>
      </c>
      <c r="O16" s="17" t="n">
        <v>-60.874</v>
      </c>
      <c r="P16" s="17" t="n">
        <v>973.61</v>
      </c>
      <c r="Q16" s="17" t="n">
        <v>-62.477</v>
      </c>
    </row>
    <row r="17" customFormat="false" ht="12.75" hidden="false" customHeight="false" outlineLevel="0" collapsed="false">
      <c r="A17" s="17" t="n">
        <v>79056.94</v>
      </c>
      <c r="B17" s="17" t="n">
        <v>2546</v>
      </c>
      <c r="C17" s="17" t="n">
        <v>-168.63</v>
      </c>
      <c r="D17" s="17" t="n">
        <v>1765.4</v>
      </c>
      <c r="E17" s="17" t="n">
        <v>-97.365</v>
      </c>
      <c r="F17" s="17" t="n">
        <v>1149.8</v>
      </c>
      <c r="G17" s="17" t="n">
        <v>-68.708</v>
      </c>
      <c r="H17" s="17" t="n">
        <v>923.32</v>
      </c>
      <c r="I17" s="17" t="n">
        <v>-57.287</v>
      </c>
      <c r="J17" s="17" t="n">
        <v>1043</v>
      </c>
      <c r="K17" s="17" t="n">
        <v>-68.62</v>
      </c>
      <c r="L17" s="17" t="n">
        <v>995.45</v>
      </c>
      <c r="M17" s="17" t="n">
        <v>-72.106</v>
      </c>
      <c r="N17" s="17" t="n">
        <v>960.4</v>
      </c>
      <c r="O17" s="17" t="n">
        <v>-68.075</v>
      </c>
      <c r="P17" s="17" t="n">
        <v>982.19</v>
      </c>
      <c r="Q17" s="17" t="n">
        <v>-70.182</v>
      </c>
    </row>
    <row r="18" customFormat="false" ht="12.75" hidden="false" customHeight="false" outlineLevel="0" collapsed="false">
      <c r="A18" s="17" t="n">
        <v>62797.16</v>
      </c>
      <c r="B18" s="17" t="n">
        <v>2547.1</v>
      </c>
      <c r="C18" s="17" t="n">
        <v>-159.62</v>
      </c>
      <c r="D18" s="17" t="n">
        <v>1772.1</v>
      </c>
      <c r="E18" s="17" t="n">
        <v>-104.54</v>
      </c>
      <c r="F18" s="17" t="n">
        <v>1158.4</v>
      </c>
      <c r="G18" s="17" t="n">
        <v>-79.195</v>
      </c>
      <c r="H18" s="17" t="n">
        <v>931.55</v>
      </c>
      <c r="I18" s="17" t="n">
        <v>-67.565</v>
      </c>
      <c r="J18" s="17" t="n">
        <v>1052</v>
      </c>
      <c r="K18" s="17" t="n">
        <v>-79.123</v>
      </c>
      <c r="L18" s="17" t="n">
        <v>1004.9</v>
      </c>
      <c r="M18" s="17" t="n">
        <v>-81.316</v>
      </c>
      <c r="N18" s="17" t="n">
        <v>969.62</v>
      </c>
      <c r="O18" s="17" t="n">
        <v>-76.935</v>
      </c>
      <c r="P18" s="17" t="n">
        <v>991.53</v>
      </c>
      <c r="Q18" s="17" t="n">
        <v>-79.601</v>
      </c>
    </row>
    <row r="19" customFormat="false" ht="12.75" hidden="false" customHeight="false" outlineLevel="0" collapsed="false">
      <c r="A19" s="17" t="n">
        <v>49881.56</v>
      </c>
      <c r="B19" s="17" t="n">
        <v>2552.8</v>
      </c>
      <c r="C19" s="17" t="n">
        <v>-155.95</v>
      </c>
      <c r="D19" s="17" t="n">
        <v>1781.8</v>
      </c>
      <c r="E19" s="17" t="n">
        <v>-111.39</v>
      </c>
      <c r="F19" s="17" t="n">
        <v>1168.8</v>
      </c>
      <c r="G19" s="17" t="n">
        <v>-89.168</v>
      </c>
      <c r="H19" s="17" t="n">
        <v>941.07</v>
      </c>
      <c r="I19" s="17" t="n">
        <v>-76.959</v>
      </c>
      <c r="J19" s="17" t="n">
        <v>1062.5</v>
      </c>
      <c r="K19" s="17" t="n">
        <v>-88.04</v>
      </c>
      <c r="L19" s="17" t="n">
        <v>1016.3</v>
      </c>
      <c r="M19" s="17" t="n">
        <v>-89.745</v>
      </c>
      <c r="N19" s="17" t="n">
        <v>980.73</v>
      </c>
      <c r="O19" s="17" t="n">
        <v>-84.955</v>
      </c>
      <c r="P19" s="17" t="n">
        <v>1002.9</v>
      </c>
      <c r="Q19" s="17" t="n">
        <v>-88.225</v>
      </c>
    </row>
    <row r="20" customFormat="false" ht="12.75" hidden="false" customHeight="false" outlineLevel="0" collapsed="false">
      <c r="A20" s="17" t="n">
        <v>39622.33</v>
      </c>
      <c r="B20" s="17" t="n">
        <v>2563.6</v>
      </c>
      <c r="C20" s="17" t="n">
        <v>-158.51</v>
      </c>
      <c r="D20" s="17" t="n">
        <v>1794.3</v>
      </c>
      <c r="E20" s="17" t="n">
        <v>-120.38</v>
      </c>
      <c r="F20" s="17" t="n">
        <v>1180.9</v>
      </c>
      <c r="G20" s="17" t="n">
        <v>-99.942</v>
      </c>
      <c r="H20" s="17" t="n">
        <v>951.98</v>
      </c>
      <c r="I20" s="17" t="n">
        <v>-87.03</v>
      </c>
      <c r="J20" s="17" t="n">
        <v>1075</v>
      </c>
      <c r="K20" s="17" t="n">
        <v>-98.259</v>
      </c>
      <c r="L20" s="17" t="n">
        <v>1028.8</v>
      </c>
      <c r="M20" s="17" t="n">
        <v>-98.777</v>
      </c>
      <c r="N20" s="17" t="n">
        <v>992.86</v>
      </c>
      <c r="O20" s="17" t="n">
        <v>-93.282</v>
      </c>
      <c r="P20" s="17" t="n">
        <v>1015.3</v>
      </c>
      <c r="Q20" s="17" t="n">
        <v>-97.237</v>
      </c>
    </row>
    <row r="21" customFormat="false" ht="12.75" hidden="false" customHeight="false" outlineLevel="0" collapsed="false">
      <c r="A21" s="17" t="n">
        <v>31473.13</v>
      </c>
      <c r="B21" s="17" t="n">
        <v>2577.8</v>
      </c>
      <c r="C21" s="17" t="n">
        <v>-165.32</v>
      </c>
      <c r="D21" s="17" t="n">
        <v>1809.2</v>
      </c>
      <c r="E21" s="17" t="n">
        <v>-130.95</v>
      </c>
      <c r="F21" s="17" t="n">
        <v>1194.6</v>
      </c>
      <c r="G21" s="17" t="n">
        <v>-111.75</v>
      </c>
      <c r="H21" s="17" t="n">
        <v>964.35</v>
      </c>
      <c r="I21" s="17" t="n">
        <v>-97.456</v>
      </c>
      <c r="J21" s="17" t="n">
        <v>1088.8</v>
      </c>
      <c r="K21" s="17" t="n">
        <v>-109.43</v>
      </c>
      <c r="L21" s="17" t="n">
        <v>1042.8</v>
      </c>
      <c r="M21" s="17" t="n">
        <v>-108.86</v>
      </c>
      <c r="N21" s="17" t="n">
        <v>1006.3</v>
      </c>
      <c r="O21" s="17" t="n">
        <v>-102.14</v>
      </c>
      <c r="P21" s="17" t="n">
        <v>1029</v>
      </c>
      <c r="Q21" s="17" t="n">
        <v>-107.03</v>
      </c>
    </row>
    <row r="22" customFormat="false" ht="12.75" hidden="false" customHeight="false" outlineLevel="0" collapsed="false">
      <c r="A22" s="17" t="n">
        <v>25000</v>
      </c>
      <c r="B22" s="17" t="n">
        <v>2597</v>
      </c>
      <c r="C22" s="17" t="n">
        <v>-173.45</v>
      </c>
      <c r="D22" s="17" t="n">
        <v>1827.5</v>
      </c>
      <c r="E22" s="17" t="n">
        <v>-141.8</v>
      </c>
      <c r="F22" s="17" t="n">
        <v>1210.7</v>
      </c>
      <c r="G22" s="17" t="n">
        <v>-123.03</v>
      </c>
      <c r="H22" s="17" t="n">
        <v>978.32</v>
      </c>
      <c r="I22" s="17" t="n">
        <v>-108.49</v>
      </c>
      <c r="J22" s="17" t="n">
        <v>1104.5</v>
      </c>
      <c r="K22" s="17" t="n">
        <v>-119.73</v>
      </c>
      <c r="L22" s="17" t="n">
        <v>1058.2</v>
      </c>
      <c r="M22" s="17" t="n">
        <v>-118.18</v>
      </c>
      <c r="N22" s="17" t="n">
        <v>1021.1</v>
      </c>
      <c r="O22" s="17" t="n">
        <v>-111.26</v>
      </c>
      <c r="P22" s="17" t="n">
        <v>1044.5</v>
      </c>
      <c r="Q22" s="17" t="n">
        <v>-116.74</v>
      </c>
    </row>
    <row r="23" customFormat="false" ht="12.75" hidden="false" customHeight="false" outlineLevel="0" collapsed="false">
      <c r="A23" s="17" t="n">
        <v>19858.21</v>
      </c>
      <c r="B23" s="17" t="n">
        <v>2619.2</v>
      </c>
      <c r="C23" s="17" t="n">
        <v>-182.51</v>
      </c>
      <c r="D23" s="17" t="n">
        <v>1848</v>
      </c>
      <c r="E23" s="17" t="n">
        <v>-153.04</v>
      </c>
      <c r="F23" s="17" t="n">
        <v>1228.4</v>
      </c>
      <c r="G23" s="17" t="n">
        <v>-135.43</v>
      </c>
      <c r="H23" s="17" t="n">
        <v>993.84</v>
      </c>
      <c r="I23" s="17" t="n">
        <v>-120.12</v>
      </c>
      <c r="J23" s="17" t="n">
        <v>1121.5</v>
      </c>
      <c r="K23" s="17" t="n">
        <v>-131.35</v>
      </c>
      <c r="L23" s="17" t="n">
        <v>1074.9</v>
      </c>
      <c r="M23" s="17" t="n">
        <v>-128.67</v>
      </c>
      <c r="N23" s="17" t="n">
        <v>1037.1</v>
      </c>
      <c r="O23" s="17" t="n">
        <v>-120.93</v>
      </c>
      <c r="P23" s="17" t="n">
        <v>1061.1</v>
      </c>
      <c r="Q23" s="17" t="n">
        <v>-127.36</v>
      </c>
    </row>
    <row r="24" customFormat="false" ht="12.75" hidden="false" customHeight="false" outlineLevel="0" collapsed="false">
      <c r="A24" s="17" t="n">
        <v>15773.93</v>
      </c>
      <c r="B24" s="17" t="n">
        <v>2644.3</v>
      </c>
      <c r="C24" s="17" t="n">
        <v>-192.28</v>
      </c>
      <c r="D24" s="17" t="n">
        <v>1870.4</v>
      </c>
      <c r="E24" s="17" t="n">
        <v>-164.21</v>
      </c>
      <c r="F24" s="17" t="n">
        <v>1248</v>
      </c>
      <c r="G24" s="17" t="n">
        <v>-148.56</v>
      </c>
      <c r="H24" s="17" t="n">
        <v>1011.1</v>
      </c>
      <c r="I24" s="17" t="n">
        <v>-132.49</v>
      </c>
      <c r="J24" s="17" t="n">
        <v>1140.2</v>
      </c>
      <c r="K24" s="17" t="n">
        <v>-143.63</v>
      </c>
      <c r="L24" s="17" t="n">
        <v>1093.1</v>
      </c>
      <c r="M24" s="17" t="n">
        <v>-140.12</v>
      </c>
      <c r="N24" s="17" t="n">
        <v>1054.5</v>
      </c>
      <c r="O24" s="17" t="n">
        <v>-131.1</v>
      </c>
      <c r="P24" s="17" t="n">
        <v>1079.2</v>
      </c>
      <c r="Q24" s="17" t="n">
        <v>-138.52</v>
      </c>
    </row>
    <row r="25" customFormat="false" ht="12.75" hidden="false" customHeight="false" outlineLevel="0" collapsed="false">
      <c r="A25" s="17" t="n">
        <v>12529.68</v>
      </c>
      <c r="B25" s="17" t="n">
        <v>2673.1</v>
      </c>
      <c r="C25" s="17" t="n">
        <v>-202.34</v>
      </c>
      <c r="D25" s="17" t="n">
        <v>1895.3</v>
      </c>
      <c r="E25" s="17" t="n">
        <v>-175.24</v>
      </c>
      <c r="F25" s="17" t="n">
        <v>1269.9</v>
      </c>
      <c r="G25" s="17" t="n">
        <v>-162.26</v>
      </c>
      <c r="H25" s="17" t="n">
        <v>1030.1</v>
      </c>
      <c r="I25" s="17" t="n">
        <v>-145.33</v>
      </c>
      <c r="J25" s="17" t="n">
        <v>1160.8</v>
      </c>
      <c r="K25" s="17" t="n">
        <v>-156.68</v>
      </c>
      <c r="L25" s="17" t="n">
        <v>1113</v>
      </c>
      <c r="M25" s="17" t="n">
        <v>-152.02</v>
      </c>
      <c r="N25" s="17" t="n">
        <v>1073.5</v>
      </c>
      <c r="O25" s="17" t="n">
        <v>-141.89</v>
      </c>
      <c r="P25" s="17" t="n">
        <v>1099.1</v>
      </c>
      <c r="Q25" s="17" t="n">
        <v>-150.51</v>
      </c>
    </row>
    <row r="26" customFormat="false" ht="12.75" hidden="false" customHeight="false" outlineLevel="0" collapsed="false">
      <c r="A26" s="17" t="n">
        <v>9952.679</v>
      </c>
      <c r="B26" s="17" t="n">
        <v>2703.5</v>
      </c>
      <c r="C26" s="17" t="n">
        <v>-211.68</v>
      </c>
      <c r="D26" s="17" t="n">
        <v>1922.5</v>
      </c>
      <c r="E26" s="17" t="n">
        <v>-186.66</v>
      </c>
      <c r="F26" s="17" t="n">
        <v>1294.1</v>
      </c>
      <c r="G26" s="17" t="n">
        <v>-176.5</v>
      </c>
      <c r="H26" s="17" t="n">
        <v>1051.5</v>
      </c>
      <c r="I26" s="17" t="n">
        <v>-158.99</v>
      </c>
      <c r="J26" s="17" t="n">
        <v>1183.5</v>
      </c>
      <c r="K26" s="17" t="n">
        <v>-170.43</v>
      </c>
      <c r="L26" s="17" t="n">
        <v>1134.6</v>
      </c>
      <c r="M26" s="17" t="n">
        <v>-164.93</v>
      </c>
      <c r="N26" s="17" t="n">
        <v>1094</v>
      </c>
      <c r="O26" s="17" t="n">
        <v>-153.21</v>
      </c>
      <c r="P26" s="17" t="n">
        <v>1120.6</v>
      </c>
      <c r="Q26" s="17" t="n">
        <v>-163.11</v>
      </c>
    </row>
    <row r="27" customFormat="false" ht="12.75" hidden="false" customHeight="false" outlineLevel="0" collapsed="false">
      <c r="A27" s="17" t="n">
        <v>7905.694</v>
      </c>
      <c r="B27" s="17" t="n">
        <v>2736.6</v>
      </c>
      <c r="C27" s="17" t="n">
        <v>-219.98</v>
      </c>
      <c r="D27" s="17" t="n">
        <v>1951.8</v>
      </c>
      <c r="E27" s="17" t="n">
        <v>-198.15</v>
      </c>
      <c r="F27" s="17" t="n">
        <v>1320.8</v>
      </c>
      <c r="G27" s="17" t="n">
        <v>-191.17</v>
      </c>
      <c r="H27" s="17" t="n">
        <v>1075.2</v>
      </c>
      <c r="I27" s="17" t="n">
        <v>-173.09</v>
      </c>
      <c r="J27" s="17" t="n">
        <v>1208.4</v>
      </c>
      <c r="K27" s="17" t="n">
        <v>-184.6</v>
      </c>
      <c r="L27" s="17" t="n">
        <v>1158.5</v>
      </c>
      <c r="M27" s="17" t="n">
        <v>-178.44</v>
      </c>
      <c r="N27" s="17" t="n">
        <v>1116.3</v>
      </c>
      <c r="O27" s="17" t="n">
        <v>-164.84</v>
      </c>
      <c r="P27" s="17" t="n">
        <v>1144.3</v>
      </c>
      <c r="Q27" s="17" t="n">
        <v>-176.37</v>
      </c>
    </row>
    <row r="28" customFormat="false" ht="12.75" hidden="false" customHeight="false" outlineLevel="0" collapsed="false">
      <c r="A28" s="17" t="n">
        <v>6279.716</v>
      </c>
      <c r="B28" s="17" t="n">
        <v>2772.2</v>
      </c>
      <c r="C28" s="17" t="n">
        <v>-228.04</v>
      </c>
      <c r="D28" s="17" t="n">
        <v>1983.4</v>
      </c>
      <c r="E28" s="17" t="n">
        <v>-208.57</v>
      </c>
      <c r="F28" s="17" t="n">
        <v>1350.4</v>
      </c>
      <c r="G28" s="17" t="n">
        <v>-205.89</v>
      </c>
      <c r="H28" s="17" t="n">
        <v>1101.9</v>
      </c>
      <c r="I28" s="17" t="n">
        <v>-187.66</v>
      </c>
      <c r="J28" s="17" t="n">
        <v>1235.8</v>
      </c>
      <c r="K28" s="17" t="n">
        <v>-199.76</v>
      </c>
      <c r="L28" s="17" t="n">
        <v>1184.6</v>
      </c>
      <c r="M28" s="17" t="n">
        <v>-193.13</v>
      </c>
      <c r="N28" s="17" t="n">
        <v>1140.9</v>
      </c>
      <c r="O28" s="17" t="n">
        <v>-177.42</v>
      </c>
      <c r="P28" s="17" t="n">
        <v>1170.3</v>
      </c>
      <c r="Q28" s="17" t="n">
        <v>-190.13</v>
      </c>
    </row>
    <row r="29" customFormat="false" ht="12.75" hidden="false" customHeight="false" outlineLevel="0" collapsed="false">
      <c r="A29" s="17" t="n">
        <v>4988.156</v>
      </c>
      <c r="B29" s="17" t="n">
        <v>2809.9</v>
      </c>
      <c r="C29" s="17" t="n">
        <v>-234.22</v>
      </c>
      <c r="D29" s="17" t="n">
        <v>2017</v>
      </c>
      <c r="E29" s="17" t="n">
        <v>-218.61</v>
      </c>
      <c r="F29" s="17" t="n">
        <v>1382.9</v>
      </c>
      <c r="G29" s="17" t="n">
        <v>-220.27</v>
      </c>
      <c r="H29" s="17" t="n">
        <v>1130.8</v>
      </c>
      <c r="I29" s="17" t="n">
        <v>-201.93</v>
      </c>
      <c r="J29" s="17" t="n">
        <v>1266</v>
      </c>
      <c r="K29" s="17" t="n">
        <v>-215.41</v>
      </c>
      <c r="L29" s="17" t="n">
        <v>1213.2</v>
      </c>
      <c r="M29" s="17" t="n">
        <v>-207.8</v>
      </c>
      <c r="N29" s="17" t="n">
        <v>1167.8</v>
      </c>
      <c r="O29" s="17" t="n">
        <v>-190.19</v>
      </c>
      <c r="P29" s="17" t="n">
        <v>1198.8</v>
      </c>
      <c r="Q29" s="17" t="n">
        <v>-204.42</v>
      </c>
    </row>
    <row r="30" customFormat="false" ht="12.75" hidden="false" customHeight="false" outlineLevel="0" collapsed="false">
      <c r="A30" s="17" t="n">
        <v>3962.233</v>
      </c>
      <c r="B30" s="17" t="n">
        <v>2849.1</v>
      </c>
      <c r="C30" s="17" t="n">
        <v>-238.01</v>
      </c>
      <c r="D30" s="17" t="n">
        <v>2053.2</v>
      </c>
      <c r="E30" s="17" t="n">
        <v>-227.02</v>
      </c>
      <c r="F30" s="17" t="n">
        <v>1418.2</v>
      </c>
      <c r="G30" s="17" t="n">
        <v>-234.2</v>
      </c>
      <c r="H30" s="17" t="n">
        <v>1163</v>
      </c>
      <c r="I30" s="17" t="n">
        <v>-216.42</v>
      </c>
      <c r="J30" s="17" t="n">
        <v>1299.2</v>
      </c>
      <c r="K30" s="17" t="n">
        <v>-230.91</v>
      </c>
      <c r="L30" s="17" t="n">
        <v>1244.8</v>
      </c>
      <c r="M30" s="17" t="n">
        <v>-223.05</v>
      </c>
      <c r="N30" s="17" t="n">
        <v>1196.9</v>
      </c>
      <c r="O30" s="17" t="n">
        <v>-202.59</v>
      </c>
      <c r="P30" s="17" t="n">
        <v>1229.7</v>
      </c>
      <c r="Q30" s="17" t="n">
        <v>-219.37</v>
      </c>
    </row>
    <row r="31" customFormat="false" ht="12.75" hidden="false" customHeight="false" outlineLevel="0" collapsed="false">
      <c r="A31" s="17" t="n">
        <v>3147.313</v>
      </c>
      <c r="B31" s="17" t="n">
        <v>2890.5</v>
      </c>
      <c r="C31" s="17" t="n">
        <v>-239.66</v>
      </c>
      <c r="D31" s="17" t="n">
        <v>2091.9</v>
      </c>
      <c r="E31" s="17" t="n">
        <v>-233.64</v>
      </c>
      <c r="F31" s="17" t="n">
        <v>1456.8</v>
      </c>
      <c r="G31" s="17" t="n">
        <v>-247.03</v>
      </c>
      <c r="H31" s="17" t="n">
        <v>1198.6</v>
      </c>
      <c r="I31" s="17" t="n">
        <v>-229.68</v>
      </c>
      <c r="J31" s="17" t="n">
        <v>1335.7</v>
      </c>
      <c r="K31" s="17" t="n">
        <v>-246.29</v>
      </c>
      <c r="L31" s="17" t="n">
        <v>1279</v>
      </c>
      <c r="M31" s="17" t="n">
        <v>-238.5</v>
      </c>
      <c r="N31" s="17" t="n">
        <v>1229</v>
      </c>
      <c r="O31" s="17" t="n">
        <v>-215.06</v>
      </c>
      <c r="P31" s="17" t="n">
        <v>1264.7</v>
      </c>
      <c r="Q31" s="17" t="n">
        <v>-234.32</v>
      </c>
    </row>
    <row r="32" customFormat="false" ht="12.75" hidden="false" customHeight="false" outlineLevel="0" collapsed="false">
      <c r="A32" s="17" t="n">
        <v>2500</v>
      </c>
      <c r="B32" s="17" t="n">
        <v>2932.3</v>
      </c>
      <c r="C32" s="17" t="n">
        <v>-237.06</v>
      </c>
      <c r="D32" s="17" t="n">
        <v>2131.3</v>
      </c>
      <c r="E32" s="17" t="n">
        <v>-238.45</v>
      </c>
      <c r="F32" s="17" t="n">
        <v>1497.9</v>
      </c>
      <c r="G32" s="17" t="n">
        <v>-258.27</v>
      </c>
      <c r="H32" s="17" t="n">
        <v>1235.7</v>
      </c>
      <c r="I32" s="17" t="n">
        <v>-242.74</v>
      </c>
      <c r="J32" s="17" t="n">
        <v>1374.7</v>
      </c>
      <c r="K32" s="17" t="n">
        <v>-260.94</v>
      </c>
      <c r="L32" s="17" t="n">
        <v>1316.7</v>
      </c>
      <c r="M32" s="17" t="n">
        <v>-253.18</v>
      </c>
      <c r="N32" s="17" t="n">
        <v>1263.3</v>
      </c>
      <c r="O32" s="17" t="n">
        <v>-227.15</v>
      </c>
      <c r="P32" s="17" t="n">
        <v>1300.6</v>
      </c>
      <c r="Q32" s="17" t="n">
        <v>-248.3</v>
      </c>
    </row>
    <row r="33" customFormat="false" ht="12.75" hidden="false" customHeight="false" outlineLevel="0" collapsed="false">
      <c r="A33" s="17" t="n">
        <v>1985.821</v>
      </c>
      <c r="B33" s="17" t="n">
        <v>2973.6</v>
      </c>
      <c r="C33" s="17" t="n">
        <v>-230.49</v>
      </c>
      <c r="D33" s="17" t="n">
        <v>2172.6</v>
      </c>
      <c r="E33" s="17" t="n">
        <v>-240.06</v>
      </c>
      <c r="F33" s="17" t="n">
        <v>1540.9</v>
      </c>
      <c r="G33" s="17" t="n">
        <v>-267.41</v>
      </c>
      <c r="H33" s="17" t="n">
        <v>1277</v>
      </c>
      <c r="I33" s="17" t="n">
        <v>-251.49</v>
      </c>
      <c r="J33" s="17" t="n">
        <v>1416.5</v>
      </c>
      <c r="K33" s="17" t="n">
        <v>-273.43</v>
      </c>
      <c r="L33" s="17" t="n">
        <v>1355.5</v>
      </c>
      <c r="M33" s="17" t="n">
        <v>-270.13</v>
      </c>
      <c r="N33" s="17" t="n">
        <v>1299.3</v>
      </c>
      <c r="O33" s="17" t="n">
        <v>-237.6</v>
      </c>
      <c r="P33" s="17" t="n">
        <v>1339.6</v>
      </c>
      <c r="Q33" s="17" t="n">
        <v>-261.67</v>
      </c>
    </row>
    <row r="34" customFormat="false" ht="12.75" hidden="false" customHeight="false" outlineLevel="0" collapsed="false">
      <c r="A34" s="17" t="n">
        <v>1577.393</v>
      </c>
      <c r="B34" s="17" t="n">
        <v>3014.3</v>
      </c>
      <c r="C34" s="17" t="n">
        <v>-218.67</v>
      </c>
      <c r="D34" s="17" t="n">
        <v>2212.5</v>
      </c>
      <c r="E34" s="17" t="n">
        <v>-235.6</v>
      </c>
      <c r="F34" s="17" t="n">
        <v>1585.3</v>
      </c>
      <c r="G34" s="17" t="n">
        <v>-272.99</v>
      </c>
      <c r="H34" s="17" t="n">
        <v>1319.3</v>
      </c>
      <c r="I34" s="17" t="n">
        <v>-259.01</v>
      </c>
      <c r="J34" s="17" t="n">
        <v>1461.8</v>
      </c>
      <c r="K34" s="17" t="n">
        <v>-284.57</v>
      </c>
      <c r="L34" s="17" t="n">
        <v>1400</v>
      </c>
      <c r="M34" s="17" t="n">
        <v>-278.57</v>
      </c>
      <c r="N34" s="17" t="n">
        <v>1338.7</v>
      </c>
      <c r="O34" s="17" t="n">
        <v>-246.19</v>
      </c>
      <c r="P34" s="17" t="n">
        <v>1381.9</v>
      </c>
      <c r="Q34" s="17" t="n">
        <v>-272.86</v>
      </c>
    </row>
    <row r="35" customFormat="false" ht="12.75" hidden="false" customHeight="false" outlineLevel="0" collapsed="false">
      <c r="A35" s="17" t="n">
        <v>1252.968</v>
      </c>
      <c r="B35" s="17" t="n">
        <v>3051</v>
      </c>
      <c r="C35" s="17" t="n">
        <v>-203.52</v>
      </c>
      <c r="D35" s="17" t="n">
        <v>2252.1</v>
      </c>
      <c r="E35" s="17" t="n">
        <v>-232.66</v>
      </c>
      <c r="F35" s="17" t="n">
        <v>1630.8</v>
      </c>
      <c r="G35" s="17" t="n">
        <v>-275.32</v>
      </c>
      <c r="H35" s="17" t="n">
        <v>1361.6</v>
      </c>
      <c r="I35" s="17" t="n">
        <v>-261.81</v>
      </c>
      <c r="J35" s="17" t="n">
        <v>1506</v>
      </c>
      <c r="K35" s="17" t="n">
        <v>-292.89</v>
      </c>
      <c r="L35" s="17" t="n">
        <v>1444.7</v>
      </c>
      <c r="M35" s="17" t="n">
        <v>-288</v>
      </c>
      <c r="N35" s="17" t="n">
        <v>1377.3</v>
      </c>
      <c r="O35" s="17" t="n">
        <v>-252.99</v>
      </c>
      <c r="P35" s="17" t="n">
        <v>1424.8</v>
      </c>
      <c r="Q35" s="17" t="n">
        <v>-282.82</v>
      </c>
    </row>
    <row r="36" customFormat="false" ht="12.75" hidden="false" customHeight="false" outlineLevel="0" collapsed="false">
      <c r="A36" s="17" t="n">
        <v>995.2679</v>
      </c>
      <c r="B36" s="17" t="n">
        <v>3082</v>
      </c>
      <c r="C36" s="17" t="n">
        <v>-182.71</v>
      </c>
      <c r="D36" s="17" t="n">
        <v>2288.1</v>
      </c>
      <c r="E36" s="17" t="n">
        <v>-221.4</v>
      </c>
      <c r="F36" s="17" t="n">
        <v>1673.5</v>
      </c>
      <c r="G36" s="17" t="n">
        <v>-275.09</v>
      </c>
      <c r="H36" s="17" t="n">
        <v>1402.4</v>
      </c>
      <c r="I36" s="17" t="n">
        <v>-263.73</v>
      </c>
      <c r="J36" s="17" t="n">
        <v>1553.6</v>
      </c>
      <c r="K36" s="17" t="n">
        <v>-297.42</v>
      </c>
      <c r="L36" s="17" t="n">
        <v>1490.9</v>
      </c>
      <c r="M36" s="17" t="n">
        <v>-296.35</v>
      </c>
      <c r="N36" s="17" t="n">
        <v>1415.1</v>
      </c>
      <c r="O36" s="17" t="n">
        <v>-257.49</v>
      </c>
      <c r="P36" s="17" t="n">
        <v>1468.3</v>
      </c>
      <c r="Q36" s="17" t="n">
        <v>-290.17</v>
      </c>
    </row>
    <row r="37" customFormat="false" ht="12.75" hidden="false" customHeight="false" outlineLevel="0" collapsed="false">
      <c r="A37" s="17" t="n">
        <v>790.5694</v>
      </c>
      <c r="B37" s="17" t="n">
        <v>3105.8</v>
      </c>
      <c r="C37" s="17" t="n">
        <v>-165.29</v>
      </c>
      <c r="D37" s="17" t="n">
        <v>2319.6</v>
      </c>
      <c r="E37" s="17" t="n">
        <v>-212.66</v>
      </c>
      <c r="F37" s="17" t="n">
        <v>1715</v>
      </c>
      <c r="G37" s="17" t="n">
        <v>-275.25</v>
      </c>
      <c r="H37" s="17" t="n">
        <v>1441.6</v>
      </c>
      <c r="I37" s="17" t="n">
        <v>-262.47</v>
      </c>
      <c r="J37" s="17" t="n">
        <v>1596.6</v>
      </c>
      <c r="K37" s="17" t="n">
        <v>-299.31</v>
      </c>
      <c r="L37" s="17" t="n">
        <v>1533.7</v>
      </c>
      <c r="M37" s="17" t="n">
        <v>-301.38</v>
      </c>
      <c r="N37" s="17" t="n">
        <v>1452.3</v>
      </c>
      <c r="O37" s="17" t="n">
        <v>-262.56</v>
      </c>
      <c r="P37" s="17" t="n">
        <v>1511.5</v>
      </c>
      <c r="Q37" s="17" t="n">
        <v>-297.72</v>
      </c>
    </row>
    <row r="38" customFormat="false" ht="12.75" hidden="false" customHeight="false" outlineLevel="0" collapsed="false">
      <c r="A38" s="17" t="n">
        <v>627.9716</v>
      </c>
      <c r="B38" s="17" t="n">
        <v>3116.8</v>
      </c>
      <c r="C38" s="17" t="n">
        <v>-142.01</v>
      </c>
      <c r="D38" s="17" t="n">
        <v>2344.1</v>
      </c>
      <c r="E38" s="17" t="n">
        <v>-203.99</v>
      </c>
      <c r="F38" s="17" t="n">
        <v>1751.9</v>
      </c>
      <c r="G38" s="17" t="n">
        <v>-272.32</v>
      </c>
      <c r="H38" s="17" t="n">
        <v>1477</v>
      </c>
      <c r="I38" s="17" t="n">
        <v>-261.59</v>
      </c>
      <c r="J38" s="17" t="n">
        <v>1637.7</v>
      </c>
      <c r="K38" s="17" t="n">
        <v>-302.17</v>
      </c>
      <c r="L38" s="17" t="n">
        <v>1572.7</v>
      </c>
      <c r="M38" s="17" t="n">
        <v>-304.39</v>
      </c>
      <c r="N38" s="17" t="n">
        <v>1489</v>
      </c>
      <c r="O38" s="17" t="n">
        <v>-266.46</v>
      </c>
      <c r="P38" s="17" t="n">
        <v>1549</v>
      </c>
      <c r="Q38" s="17" t="n">
        <v>-300.87</v>
      </c>
    </row>
    <row r="39" customFormat="false" ht="12.75" hidden="false" customHeight="false" outlineLevel="0" collapsed="false">
      <c r="A39" s="17" t="n">
        <v>498.8156</v>
      </c>
      <c r="B39" s="17" t="n">
        <v>3118.3</v>
      </c>
      <c r="C39" s="17" t="n">
        <v>-127.08</v>
      </c>
      <c r="D39" s="17" t="n">
        <v>2364.1</v>
      </c>
      <c r="E39" s="17" t="n">
        <v>-199.49</v>
      </c>
      <c r="F39" s="17" t="n">
        <v>1781</v>
      </c>
      <c r="G39" s="17" t="n">
        <v>-270.69</v>
      </c>
      <c r="H39" s="17" t="n">
        <v>1507.6</v>
      </c>
      <c r="I39" s="17" t="n">
        <v>-259.42</v>
      </c>
      <c r="J39" s="17" t="n">
        <v>1677.6</v>
      </c>
      <c r="K39" s="17" t="n">
        <v>-312.97</v>
      </c>
      <c r="L39" s="17" t="n">
        <v>1608.5</v>
      </c>
      <c r="M39" s="17" t="n">
        <v>-310.38</v>
      </c>
      <c r="N39" s="17" t="n">
        <v>1515.5</v>
      </c>
      <c r="O39" s="17" t="n">
        <v>-269.18</v>
      </c>
      <c r="P39" s="17" t="n">
        <v>1588.3</v>
      </c>
      <c r="Q39" s="17" t="n">
        <v>-314</v>
      </c>
    </row>
    <row r="40" customFormat="false" ht="12.75" hidden="false" customHeight="false" outlineLevel="0" collapsed="false">
      <c r="A40" s="17" t="n">
        <v>396.2233</v>
      </c>
      <c r="B40" s="17" t="n">
        <v>3116</v>
      </c>
      <c r="C40" s="17" t="n">
        <v>-126.93</v>
      </c>
      <c r="D40" s="17" t="n">
        <v>2379.3</v>
      </c>
      <c r="E40" s="17" t="n">
        <v>-200.62</v>
      </c>
      <c r="F40" s="17" t="n">
        <v>1810.2</v>
      </c>
      <c r="G40" s="17" t="n">
        <v>-274.95</v>
      </c>
      <c r="H40" s="17" t="n">
        <v>1538.1</v>
      </c>
      <c r="I40" s="17" t="n">
        <v>-268.45</v>
      </c>
      <c r="J40" s="17" t="n">
        <v>1709</v>
      </c>
      <c r="K40" s="17" t="n">
        <v>-320.28</v>
      </c>
      <c r="L40" s="17" t="n">
        <v>1643.1</v>
      </c>
      <c r="M40" s="17" t="n">
        <v>-323.45</v>
      </c>
      <c r="N40" s="17" t="n">
        <v>1543</v>
      </c>
      <c r="O40" s="17" t="n">
        <v>-280.63</v>
      </c>
      <c r="P40" s="17" t="n">
        <v>1623.1</v>
      </c>
      <c r="Q40" s="17" t="n">
        <v>-331.03</v>
      </c>
    </row>
    <row r="41" customFormat="false" ht="12.75" hidden="false" customHeight="false" outlineLevel="0" collapsed="false">
      <c r="A41" s="17" t="n">
        <v>314.7314</v>
      </c>
      <c r="B41" s="17" t="n">
        <v>3124.7</v>
      </c>
      <c r="C41" s="17" t="n">
        <v>-143.66</v>
      </c>
      <c r="D41" s="17" t="n">
        <v>2383.7</v>
      </c>
      <c r="E41" s="17" t="n">
        <v>-207.1</v>
      </c>
      <c r="F41" s="17" t="n">
        <v>1839.3</v>
      </c>
      <c r="G41" s="17" t="n">
        <v>-295.71</v>
      </c>
      <c r="H41" s="17" t="n">
        <v>1565.7</v>
      </c>
      <c r="I41" s="17" t="n">
        <v>-285.13</v>
      </c>
      <c r="J41" s="17" t="n">
        <v>1748.7</v>
      </c>
      <c r="K41" s="17" t="n">
        <v>-343.16</v>
      </c>
      <c r="L41" s="17" t="n">
        <v>1685.1</v>
      </c>
      <c r="M41" s="17" t="n">
        <v>-350.03</v>
      </c>
      <c r="N41" s="17" t="n">
        <v>1570.8</v>
      </c>
      <c r="O41" s="17" t="n">
        <v>-304.06</v>
      </c>
      <c r="P41" s="17" t="n">
        <v>1657.2</v>
      </c>
      <c r="Q41" s="17" t="n">
        <v>-351.48</v>
      </c>
    </row>
    <row r="42" customFormat="false" ht="12.75" hidden="false" customHeight="false" outlineLevel="0" collapsed="false">
      <c r="A42" s="17" t="n">
        <v>250</v>
      </c>
      <c r="B42" s="17" t="n">
        <v>3143.1</v>
      </c>
      <c r="C42" s="17" t="n">
        <v>-191.96</v>
      </c>
      <c r="D42" s="17" t="n">
        <v>2430</v>
      </c>
      <c r="E42" s="17" t="n">
        <v>-222.48</v>
      </c>
      <c r="F42" s="17" t="n">
        <v>1889.9</v>
      </c>
      <c r="G42" s="17" t="n">
        <v>-327.54</v>
      </c>
      <c r="H42" s="17" t="n">
        <v>1593.9</v>
      </c>
      <c r="I42" s="17" t="n">
        <v>-331.48</v>
      </c>
      <c r="J42" s="17" t="n">
        <v>1797.6</v>
      </c>
      <c r="K42" s="17" t="n">
        <v>-346.51</v>
      </c>
      <c r="L42" s="17" t="n">
        <v>1689.5</v>
      </c>
      <c r="M42" s="17" t="n">
        <v>-382.22</v>
      </c>
      <c r="N42" s="17" t="n">
        <v>1585.1</v>
      </c>
      <c r="O42" s="17" t="n">
        <v>-345.01</v>
      </c>
      <c r="P42" s="17" t="n">
        <v>1688.5</v>
      </c>
      <c r="Q42" s="17" t="n">
        <v>-360.16</v>
      </c>
    </row>
    <row r="43" customFormat="false" ht="12.75" hidden="false" customHeight="false" outlineLevel="0" collapsed="false">
      <c r="A43" s="17" t="n">
        <v>198.5821</v>
      </c>
      <c r="B43" s="17" t="n">
        <v>3134.3</v>
      </c>
      <c r="C43" s="17" t="n">
        <v>-196.38</v>
      </c>
      <c r="D43" s="17" t="n">
        <v>2426.6</v>
      </c>
      <c r="E43" s="17" t="n">
        <v>-265.41</v>
      </c>
      <c r="F43" s="17" t="n">
        <v>1907.4</v>
      </c>
      <c r="G43" s="17" t="n">
        <v>-348.62</v>
      </c>
      <c r="H43" s="17" t="n">
        <v>1630.7</v>
      </c>
      <c r="I43" s="17" t="n">
        <v>-334.54</v>
      </c>
      <c r="J43" s="17" t="n">
        <v>1827</v>
      </c>
      <c r="K43" s="17" t="n">
        <v>-405.95</v>
      </c>
      <c r="L43" s="17" t="n">
        <v>1763.9</v>
      </c>
      <c r="M43" s="17" t="n">
        <v>-410.83</v>
      </c>
      <c r="N43" s="17" t="n">
        <v>1642.5</v>
      </c>
      <c r="O43" s="17" t="n">
        <v>-364.12</v>
      </c>
      <c r="P43" s="17" t="n">
        <v>1742.3</v>
      </c>
      <c r="Q43" s="17" t="n">
        <v>-422.56</v>
      </c>
    </row>
    <row r="44" customFormat="false" ht="12.75" hidden="false" customHeight="false" outlineLevel="0" collapsed="false">
      <c r="A44" s="17" t="n">
        <v>157.7393</v>
      </c>
      <c r="B44" s="17" t="n">
        <v>3159.1</v>
      </c>
      <c r="C44" s="17" t="n">
        <v>-238.69</v>
      </c>
      <c r="D44" s="17" t="n">
        <v>2458.8</v>
      </c>
      <c r="E44" s="17" t="n">
        <v>-293.6</v>
      </c>
      <c r="F44" s="17" t="n">
        <v>1952.9</v>
      </c>
      <c r="G44" s="17" t="n">
        <v>-383.07</v>
      </c>
      <c r="H44" s="17" t="n">
        <v>1676.9</v>
      </c>
      <c r="I44" s="17" t="n">
        <v>-369.1</v>
      </c>
      <c r="J44" s="17" t="n">
        <v>1868.1</v>
      </c>
      <c r="K44" s="17" t="n">
        <v>-439.41</v>
      </c>
      <c r="L44" s="17" t="n">
        <v>1823.8</v>
      </c>
      <c r="M44" s="17" t="n">
        <v>-455.25</v>
      </c>
      <c r="N44" s="17" t="n">
        <v>1686</v>
      </c>
      <c r="O44" s="17" t="n">
        <v>-400.95</v>
      </c>
      <c r="P44" s="17" t="n">
        <v>1786.5</v>
      </c>
      <c r="Q44" s="17" t="n">
        <v>-464.66</v>
      </c>
    </row>
    <row r="45" customFormat="false" ht="12.75" hidden="false" customHeight="false" outlineLevel="0" collapsed="false">
      <c r="A45" s="17" t="n">
        <v>125.2968</v>
      </c>
      <c r="B45" s="17" t="n">
        <v>3167.4</v>
      </c>
      <c r="C45" s="17" t="n">
        <v>-266.94</v>
      </c>
      <c r="D45" s="17" t="n">
        <v>2521.1</v>
      </c>
      <c r="E45" s="17" t="n">
        <v>-339.01</v>
      </c>
      <c r="F45" s="17" t="n">
        <v>2007.5</v>
      </c>
      <c r="G45" s="17" t="n">
        <v>-427.01</v>
      </c>
      <c r="H45" s="17" t="n">
        <v>1716.7</v>
      </c>
      <c r="I45" s="17" t="n">
        <v>-405.49</v>
      </c>
      <c r="J45" s="17" t="n">
        <v>1918.5</v>
      </c>
      <c r="K45" s="17" t="n">
        <v>-480.49</v>
      </c>
      <c r="L45" s="17" t="n">
        <v>1867.6</v>
      </c>
      <c r="M45" s="17" t="n">
        <v>-501.35</v>
      </c>
      <c r="N45" s="17" t="n">
        <v>1732.1</v>
      </c>
      <c r="O45" s="17" t="n">
        <v>-439.85</v>
      </c>
      <c r="P45" s="17" t="n">
        <v>1859.6</v>
      </c>
      <c r="Q45" s="17" t="n">
        <v>-510.41</v>
      </c>
    </row>
    <row r="46" customFormat="false" ht="12.75" hidden="false" customHeight="false" outlineLevel="0" collapsed="false">
      <c r="A46" s="17" t="n">
        <v>99.52679</v>
      </c>
      <c r="B46" s="17" t="n">
        <v>3228.9</v>
      </c>
      <c r="C46" s="17" t="n">
        <v>-313.68</v>
      </c>
      <c r="D46" s="17" t="n">
        <v>2551.2</v>
      </c>
      <c r="E46" s="17" t="n">
        <v>-368.37</v>
      </c>
      <c r="F46" s="17" t="n">
        <v>2056.8</v>
      </c>
      <c r="G46" s="17" t="n">
        <v>-457.09</v>
      </c>
      <c r="H46" s="17" t="n">
        <v>1781.4</v>
      </c>
      <c r="I46" s="17" t="n">
        <v>-441.69</v>
      </c>
      <c r="J46" s="17" t="n">
        <v>1999.6</v>
      </c>
      <c r="K46" s="17" t="n">
        <v>-537.06</v>
      </c>
      <c r="L46" s="17" t="n">
        <v>1946.9</v>
      </c>
      <c r="M46" s="17" t="n">
        <v>-549.38</v>
      </c>
      <c r="N46" s="17" t="n">
        <v>1802.9</v>
      </c>
      <c r="O46" s="17" t="n">
        <v>-490.44</v>
      </c>
      <c r="P46" s="17" t="n">
        <v>1918.9</v>
      </c>
      <c r="Q46" s="17" t="n">
        <v>-566.22</v>
      </c>
    </row>
    <row r="47" customFormat="false" ht="12.75" hidden="false" customHeight="false" outlineLevel="0" collapsed="false">
      <c r="A47" s="17" t="n">
        <v>79.05694</v>
      </c>
      <c r="B47" s="17" t="n">
        <v>3295</v>
      </c>
      <c r="C47" s="17" t="n">
        <v>-342.97</v>
      </c>
      <c r="D47" s="17" t="n">
        <v>2594.6</v>
      </c>
      <c r="E47" s="17" t="n">
        <v>-411.85</v>
      </c>
      <c r="F47" s="17" t="n">
        <v>2137.7</v>
      </c>
      <c r="G47" s="17" t="n">
        <v>-498.26</v>
      </c>
      <c r="H47" s="17" t="n">
        <v>1824.7</v>
      </c>
      <c r="I47" s="17" t="n">
        <v>-473.63</v>
      </c>
      <c r="J47" s="17" t="n">
        <v>2080.7</v>
      </c>
      <c r="K47" s="17" t="n">
        <v>-576.08</v>
      </c>
      <c r="L47" s="17" t="n">
        <v>2019.8</v>
      </c>
      <c r="M47" s="17" t="n">
        <v>-610.43</v>
      </c>
      <c r="N47" s="17" t="n">
        <v>1863.3</v>
      </c>
      <c r="O47" s="17" t="n">
        <v>-531.22</v>
      </c>
      <c r="P47" s="17" t="n">
        <v>1985.2</v>
      </c>
      <c r="Q47" s="17" t="n">
        <v>-616.29</v>
      </c>
    </row>
    <row r="48" customFormat="false" ht="12.75" hidden="false" customHeight="false" outlineLevel="0" collapsed="false">
      <c r="A48" s="17" t="n">
        <v>62.79716</v>
      </c>
      <c r="B48" s="17" t="n">
        <v>3409.3</v>
      </c>
      <c r="C48" s="17" t="n">
        <v>-328.79</v>
      </c>
      <c r="D48" s="17" t="n">
        <v>2598.4</v>
      </c>
      <c r="E48" s="17" t="n">
        <v>-476.59</v>
      </c>
      <c r="F48" s="17" t="n">
        <v>2136.4</v>
      </c>
      <c r="G48" s="17" t="n">
        <v>-500.17</v>
      </c>
      <c r="H48" s="17" t="n">
        <v>1842.2</v>
      </c>
      <c r="I48" s="17" t="n">
        <v>-526.31</v>
      </c>
      <c r="J48" s="17" t="n">
        <v>2082.1</v>
      </c>
      <c r="K48" s="17" t="n">
        <v>-621.35</v>
      </c>
      <c r="L48" s="17" t="n">
        <v>2188.2</v>
      </c>
      <c r="M48" s="17" t="n">
        <v>-660.82</v>
      </c>
      <c r="N48" s="17" t="n">
        <v>1938.7</v>
      </c>
      <c r="O48" s="17" t="n">
        <v>-653.96</v>
      </c>
      <c r="P48" s="17" t="n">
        <v>2131.2</v>
      </c>
      <c r="Q48" s="17" t="n">
        <v>-636.99</v>
      </c>
    </row>
    <row r="49" customFormat="false" ht="12.75" hidden="false" customHeight="false" outlineLevel="0" collapsed="false">
      <c r="A49" s="17" t="n">
        <v>39.62233</v>
      </c>
      <c r="B49" s="17" t="n">
        <v>3498.2</v>
      </c>
      <c r="C49" s="17" t="n">
        <v>-448.98</v>
      </c>
      <c r="D49" s="17" t="n">
        <v>2776.2</v>
      </c>
      <c r="E49" s="17" t="n">
        <v>-516.55</v>
      </c>
      <c r="F49" s="17" t="n">
        <v>2372.9</v>
      </c>
      <c r="G49" s="17" t="n">
        <v>-605.68</v>
      </c>
      <c r="H49" s="17" t="n">
        <v>2031.6</v>
      </c>
      <c r="I49" s="17" t="n">
        <v>-638.4</v>
      </c>
      <c r="J49" s="17" t="n">
        <v>2369.8</v>
      </c>
      <c r="K49" s="17" t="n">
        <v>-729.19</v>
      </c>
      <c r="L49" s="17" t="n">
        <v>2283.5</v>
      </c>
      <c r="M49" s="17" t="n">
        <v>-808.64</v>
      </c>
      <c r="N49" s="17" t="n">
        <v>2090.2</v>
      </c>
      <c r="O49" s="17" t="n">
        <v>-723.89</v>
      </c>
      <c r="P49" s="17" t="n">
        <v>2276.9</v>
      </c>
      <c r="Q49" s="17" t="n">
        <v>-856.38</v>
      </c>
    </row>
    <row r="50" customFormat="false" ht="12.75" hidden="false" customHeight="false" outlineLevel="0" collapsed="false">
      <c r="A50" s="17" t="n">
        <v>31.47314</v>
      </c>
      <c r="B50" s="17" t="n">
        <v>3504.3</v>
      </c>
      <c r="C50" s="17" t="n">
        <v>-479.13</v>
      </c>
      <c r="D50" s="17" t="n">
        <v>2890.2</v>
      </c>
      <c r="E50" s="17" t="n">
        <v>-581.34</v>
      </c>
      <c r="F50" s="17" t="n">
        <v>2453</v>
      </c>
      <c r="G50" s="17" t="n">
        <v>-693.31</v>
      </c>
      <c r="H50" s="17" t="n">
        <v>2156.1</v>
      </c>
      <c r="I50" s="17" t="n">
        <v>-643.81</v>
      </c>
      <c r="J50" s="17" t="n">
        <v>2461</v>
      </c>
      <c r="K50" s="17" t="n">
        <v>-828.09</v>
      </c>
      <c r="L50" s="17" t="n">
        <v>2419.2</v>
      </c>
      <c r="M50" s="17" t="n">
        <v>-839.82</v>
      </c>
      <c r="N50" s="17" t="n">
        <v>2235.8</v>
      </c>
      <c r="O50" s="17" t="n">
        <v>-776.84</v>
      </c>
      <c r="P50" s="17" t="n">
        <v>2373.2</v>
      </c>
      <c r="Q50" s="17" t="n">
        <v>-901.9</v>
      </c>
    </row>
    <row r="51" customFormat="false" ht="12.75" hidden="false" customHeight="false" outlineLevel="0" collapsed="false">
      <c r="A51" s="17" t="n">
        <v>25</v>
      </c>
      <c r="B51" s="17" t="n">
        <v>3597.4</v>
      </c>
      <c r="C51" s="17" t="n">
        <v>-532.59</v>
      </c>
      <c r="D51" s="17" t="n">
        <v>2961</v>
      </c>
      <c r="E51" s="17" t="n">
        <v>-604.93</v>
      </c>
      <c r="F51" s="17" t="n">
        <v>2535.9</v>
      </c>
      <c r="G51" s="17" t="n">
        <v>-734.42</v>
      </c>
      <c r="H51" s="17" t="n">
        <v>2233.1</v>
      </c>
      <c r="I51" s="17" t="n">
        <v>-721.42</v>
      </c>
      <c r="J51" s="17" t="n">
        <v>2556.4</v>
      </c>
      <c r="K51" s="17" t="n">
        <v>-889.1</v>
      </c>
      <c r="L51" s="17" t="n">
        <v>2516.3</v>
      </c>
      <c r="M51" s="17" t="n">
        <v>-910.43</v>
      </c>
      <c r="N51" s="17" t="n">
        <v>2324.4</v>
      </c>
      <c r="O51" s="17" t="n">
        <v>-836.37</v>
      </c>
      <c r="P51" s="17" t="n">
        <v>2513.5</v>
      </c>
      <c r="Q51" s="17" t="n">
        <v>-974.5</v>
      </c>
    </row>
    <row r="52" customFormat="false" ht="12.75" hidden="false" customHeight="false" outlineLevel="0" collapsed="false">
      <c r="A52" s="17" t="n">
        <v>19.85821</v>
      </c>
      <c r="B52" s="17" t="n">
        <v>3673.6</v>
      </c>
      <c r="C52" s="17" t="n">
        <v>-582.48</v>
      </c>
      <c r="D52" s="17" t="n">
        <v>3043.3</v>
      </c>
      <c r="E52" s="17" t="n">
        <v>-639.26</v>
      </c>
      <c r="F52" s="17" t="n">
        <v>2643.5</v>
      </c>
      <c r="G52" s="17" t="n">
        <v>-779.96</v>
      </c>
      <c r="H52" s="17" t="n">
        <v>2331.7</v>
      </c>
      <c r="I52" s="17" t="n">
        <v>-791.35</v>
      </c>
      <c r="J52" s="17" t="n">
        <v>2679.7</v>
      </c>
      <c r="K52" s="17" t="n">
        <v>-949.54</v>
      </c>
      <c r="L52" s="17" t="n">
        <v>2645.8</v>
      </c>
      <c r="M52" s="17" t="n">
        <v>-977.93</v>
      </c>
      <c r="N52" s="17" t="n">
        <v>2441</v>
      </c>
      <c r="O52" s="17" t="n">
        <v>-897.83</v>
      </c>
      <c r="P52" s="17" t="n">
        <v>2638.9</v>
      </c>
      <c r="Q52" s="17" t="n">
        <v>-1059.3</v>
      </c>
    </row>
    <row r="53" customFormat="false" ht="12.75" hidden="false" customHeight="false" outlineLevel="0" collapsed="false">
      <c r="A53" s="17" t="n">
        <v>15.77393</v>
      </c>
      <c r="B53" s="17" t="n">
        <v>3769.4</v>
      </c>
      <c r="C53" s="17" t="n">
        <v>-570.2</v>
      </c>
      <c r="D53" s="17" t="n">
        <v>3124.3</v>
      </c>
      <c r="E53" s="17" t="n">
        <v>-719.04</v>
      </c>
      <c r="F53" s="17" t="n">
        <v>2755.8</v>
      </c>
      <c r="G53" s="17" t="n">
        <v>-814.54</v>
      </c>
      <c r="H53" s="17" t="n">
        <v>2450</v>
      </c>
      <c r="I53" s="17" t="n">
        <v>-812.29</v>
      </c>
      <c r="J53" s="17" t="n">
        <v>2802.2</v>
      </c>
      <c r="K53" s="17" t="n">
        <v>-1026.3</v>
      </c>
      <c r="L53" s="17" t="n">
        <v>2768.3</v>
      </c>
      <c r="M53" s="17" t="n">
        <v>-1048.2</v>
      </c>
      <c r="N53" s="17" t="n">
        <v>2546.2</v>
      </c>
      <c r="O53" s="17" t="n">
        <v>-1021</v>
      </c>
      <c r="P53" s="17" t="n">
        <v>2770.9</v>
      </c>
      <c r="Q53" s="17" t="n">
        <v>-1171.3</v>
      </c>
    </row>
    <row r="54" customFormat="false" ht="12.75" hidden="false" customHeight="false" outlineLevel="0" collapsed="false">
      <c r="A54" s="17" t="n">
        <v>12.52968</v>
      </c>
      <c r="B54" s="17" t="n">
        <v>3834.7</v>
      </c>
      <c r="C54" s="17" t="n">
        <v>-646.91</v>
      </c>
      <c r="D54" s="17" t="n">
        <v>3233.1</v>
      </c>
      <c r="E54" s="17" t="n">
        <v>-745.44</v>
      </c>
      <c r="F54" s="17" t="n">
        <v>2864.3</v>
      </c>
      <c r="G54" s="17" t="n">
        <v>-912.55</v>
      </c>
      <c r="H54" s="17" t="n">
        <v>2553.5</v>
      </c>
      <c r="I54" s="17" t="n">
        <v>-911.15</v>
      </c>
      <c r="J54" s="17" t="n">
        <v>2948.9</v>
      </c>
      <c r="K54" s="17" t="n">
        <v>-1131.8</v>
      </c>
      <c r="L54" s="17" t="n">
        <v>2916</v>
      </c>
      <c r="M54" s="17" t="n">
        <v>-1165.4</v>
      </c>
      <c r="N54" s="17" t="n">
        <v>2697</v>
      </c>
      <c r="O54" s="17" t="n">
        <v>-1076.2</v>
      </c>
      <c r="P54" s="17" t="n">
        <v>2945.3</v>
      </c>
      <c r="Q54" s="17" t="n">
        <v>-1255.7</v>
      </c>
    </row>
    <row r="55" customFormat="false" ht="12.75" hidden="false" customHeight="false" outlineLevel="0" collapsed="false">
      <c r="A55" s="17" t="n">
        <v>10</v>
      </c>
      <c r="B55" s="17" t="n">
        <v>3922.4</v>
      </c>
      <c r="C55" s="17" t="n">
        <v>-691.55</v>
      </c>
      <c r="D55" s="17" t="n">
        <v>3333.1</v>
      </c>
      <c r="E55" s="17" t="n">
        <v>-795.79</v>
      </c>
      <c r="F55" s="17" t="n">
        <v>2984.1</v>
      </c>
      <c r="G55" s="17" t="n">
        <v>-982.88</v>
      </c>
      <c r="H55" s="17" t="n">
        <v>2675.1</v>
      </c>
      <c r="I55" s="17" t="n">
        <v>-981.32</v>
      </c>
      <c r="J55" s="17" t="n">
        <v>3099.1</v>
      </c>
      <c r="K55" s="17" t="n">
        <v>-1223.7</v>
      </c>
      <c r="L55" s="17" t="n">
        <v>3071.2</v>
      </c>
      <c r="M55" s="17" t="n">
        <v>-1260.2</v>
      </c>
      <c r="N55" s="17" t="n">
        <v>2836.1</v>
      </c>
      <c r="O55" s="17" t="n">
        <v>-1167.7</v>
      </c>
      <c r="P55" s="17" t="n">
        <v>3109.9</v>
      </c>
      <c r="Q55" s="17" t="n">
        <v>-136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21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2531.5</v>
      </c>
      <c r="D4" s="8" t="n">
        <v>3315.3</v>
      </c>
      <c r="E4" s="8" t="n">
        <v>2719.4</v>
      </c>
      <c r="F4" s="9" t="n">
        <v>3270.7</v>
      </c>
      <c r="G4" s="10" t="n">
        <v>2619</v>
      </c>
      <c r="H4" s="10" t="n">
        <v>2480.1</v>
      </c>
      <c r="I4" s="11" t="n">
        <v>3288.6</v>
      </c>
      <c r="J4" s="9" t="n">
        <v>3082</v>
      </c>
    </row>
    <row r="5" customFormat="false" ht="12.75" hidden="false" customHeight="false" outlineLevel="0" collapsed="false">
      <c r="B5" s="7" t="n">
        <v>1</v>
      </c>
      <c r="C5" s="8" t="n">
        <v>2023</v>
      </c>
      <c r="D5" s="8" t="n">
        <v>2341.5</v>
      </c>
      <c r="E5" s="8" t="n">
        <v>2331.1</v>
      </c>
      <c r="F5" s="9" t="n">
        <v>2447.1</v>
      </c>
      <c r="G5" s="10" t="n">
        <v>2049.7</v>
      </c>
      <c r="H5" s="10" t="n">
        <v>1849.4</v>
      </c>
      <c r="I5" s="11" t="n">
        <v>5208.8</v>
      </c>
      <c r="J5" s="9" t="n">
        <v>2288.1</v>
      </c>
    </row>
    <row r="6" customFormat="false" ht="12.75" hidden="false" customHeight="false" outlineLevel="0" collapsed="false">
      <c r="B6" s="7" t="n">
        <v>4</v>
      </c>
      <c r="C6" s="8" t="n">
        <v>2653.1</v>
      </c>
      <c r="D6" s="8" t="n">
        <v>1878.4</v>
      </c>
      <c r="E6" s="8" t="n">
        <v>2300.7</v>
      </c>
      <c r="F6" s="9" t="n">
        <v>2134.1</v>
      </c>
      <c r="G6" s="10" t="n">
        <v>1612.2</v>
      </c>
      <c r="H6" s="10" t="n">
        <v>1503</v>
      </c>
      <c r="I6" s="11" t="n">
        <v>4427.6</v>
      </c>
      <c r="J6" s="9" t="n">
        <v>1673.5</v>
      </c>
    </row>
    <row r="7" customFormat="false" ht="12.75" hidden="false" customHeight="false" outlineLevel="0" collapsed="false">
      <c r="B7" s="7" t="n">
        <v>8</v>
      </c>
      <c r="C7" s="8" t="n">
        <v>2595.6</v>
      </c>
      <c r="D7" s="8" t="n">
        <v>1613.8</v>
      </c>
      <c r="E7" s="8" t="n">
        <v>2031.9</v>
      </c>
      <c r="F7" s="9" t="n">
        <v>1857.6</v>
      </c>
      <c r="G7" s="10" t="n">
        <v>1352.6</v>
      </c>
      <c r="H7" s="10" t="n">
        <v>1223.1</v>
      </c>
      <c r="I7" s="11" t="n">
        <v>3539.1</v>
      </c>
      <c r="J7" s="9" t="n">
        <v>1402.4</v>
      </c>
    </row>
    <row r="8" customFormat="false" ht="12.75" hidden="false" customHeight="false" outlineLevel="0" collapsed="false">
      <c r="B8" s="7" t="n">
        <v>12</v>
      </c>
      <c r="C8" s="8" t="n">
        <v>2859</v>
      </c>
      <c r="D8" s="8" t="n">
        <v>1741.8</v>
      </c>
      <c r="E8" s="8" t="n">
        <v>3026.3</v>
      </c>
      <c r="F8" s="9" t="n">
        <v>1884.8</v>
      </c>
      <c r="G8" s="10" t="n">
        <v>1443.1</v>
      </c>
      <c r="H8" s="10" t="n">
        <v>1374.2</v>
      </c>
      <c r="I8" s="11" t="n">
        <v>26332</v>
      </c>
      <c r="J8" s="9" t="n">
        <v>1553.6</v>
      </c>
    </row>
    <row r="9" customFormat="false" ht="12.75" hidden="false" customHeight="false" outlineLevel="0" collapsed="false">
      <c r="B9" s="7" t="n">
        <v>16</v>
      </c>
      <c r="C9" s="8" t="n">
        <v>2706.8</v>
      </c>
      <c r="D9" s="8" t="n">
        <v>1737.3</v>
      </c>
      <c r="E9" s="8" t="n">
        <v>2855.4</v>
      </c>
      <c r="F9" s="9" t="n">
        <v>1821.4</v>
      </c>
      <c r="G9" s="10" t="n">
        <v>1415.2</v>
      </c>
      <c r="H9" s="10" t="n">
        <v>1353.7</v>
      </c>
      <c r="I9" s="11" t="n">
        <v>30387</v>
      </c>
      <c r="J9" s="9" t="n">
        <v>1490.9</v>
      </c>
    </row>
    <row r="10" customFormat="false" ht="12.75" hidden="false" customHeight="false" outlineLevel="0" collapsed="false">
      <c r="B10" s="7" t="n">
        <v>20</v>
      </c>
      <c r="C10" s="8" t="n">
        <v>2416.7</v>
      </c>
      <c r="D10" s="8" t="n">
        <v>1648</v>
      </c>
      <c r="E10" s="8" t="n">
        <v>5089</v>
      </c>
      <c r="F10" s="9" t="n">
        <v>1645.8</v>
      </c>
      <c r="G10" s="10" t="n">
        <v>1360.4</v>
      </c>
      <c r="H10" s="10" t="n">
        <v>1232.5</v>
      </c>
      <c r="I10" s="11" t="n">
        <v>36348</v>
      </c>
      <c r="J10" s="9" t="n">
        <v>1415.1</v>
      </c>
    </row>
    <row r="11" customFormat="false" ht="12.75" hidden="false" customHeight="false" outlineLevel="0" collapsed="false">
      <c r="B11" s="12" t="n">
        <v>24</v>
      </c>
      <c r="C11" s="13" t="n">
        <v>2291</v>
      </c>
      <c r="D11" s="13" t="n">
        <v>1740.6</v>
      </c>
      <c r="E11" s="13" t="n">
        <v>7682.8</v>
      </c>
      <c r="F11" s="14" t="n">
        <v>1620.2</v>
      </c>
      <c r="G11" s="15" t="n">
        <v>1399.1</v>
      </c>
      <c r="H11" s="15" t="n">
        <v>1308.1</v>
      </c>
      <c r="I11" s="16" t="n">
        <v>53111</v>
      </c>
      <c r="J11" s="14" t="n">
        <v>1468.3</v>
      </c>
    </row>
    <row r="12" customFormat="false" ht="12.75" hidden="false" customHeight="false" outlineLevel="0" collapsed="false">
      <c r="B12" s="17"/>
      <c r="D12" s="17"/>
      <c r="F1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6:00:46Z</dcterms:created>
  <dc:creator>David McColl</dc:creator>
  <dc:description/>
  <dc:language>en-US</dc:language>
  <cp:lastModifiedBy> David McColl</cp:lastModifiedBy>
  <dcterms:modified xsi:type="dcterms:W3CDTF">2005-09-25T13:07:32Z</dcterms:modified>
  <cp:revision>0</cp:revision>
  <dc:subject/>
  <dc:title/>
</cp:coreProperties>
</file>