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12387921"/>
        <c:axId val="68791929"/>
      </c:barChart>
      <c:catAx>
        <c:axId val="1238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929"/>
        <c:crossesAt val="0"/>
        <c:auto val="1"/>
        <c:lblAlgn val="ctr"/>
        <c:lblOffset val="100"/>
        <c:noMultiLvlLbl val="0"/>
      </c:catAx>
      <c:valAx>
        <c:axId val="6879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43097039"/>
        <c:axId val="82107682"/>
      </c:scatterChart>
      <c:valAx>
        <c:axId val="4309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82"/>
        <c:crossesAt val="0"/>
        <c:crossBetween val="midCat"/>
      </c:valAx>
      <c:valAx>
        <c:axId val="821076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42336808"/>
        <c:axId val="11468572"/>
      </c:scatterChart>
      <c:valAx>
        <c:axId val="4233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572"/>
        <c:crossesAt val="500"/>
        <c:crossBetween val="midCat"/>
      </c:valAx>
      <c:valAx>
        <c:axId val="114685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35986498"/>
        <c:axId val="59852744"/>
      </c:scatterChart>
      <c:valAx>
        <c:axId val="3598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44"/>
        <c:crossesAt val="0"/>
        <c:crossBetween val="midCat"/>
      </c:valAx>
      <c:valAx>
        <c:axId val="59852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91592134"/>
        <c:axId val="87125226"/>
      </c:scatterChart>
      <c:valAx>
        <c:axId val="915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226"/>
        <c:crossesAt val="0"/>
        <c:crossBetween val="midCat"/>
      </c:valAx>
      <c:valAx>
        <c:axId val="871252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84058900"/>
        <c:axId val="34421050"/>
      </c:scatterChart>
      <c:valAx>
        <c:axId val="8405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050"/>
        <c:crossesAt val="0"/>
        <c:crossBetween val="midCat"/>
      </c:valAx>
      <c:valAx>
        <c:axId val="344210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1633677"/>
        <c:axId val="60860821"/>
      </c:scatterChart>
      <c:valAx>
        <c:axId val="16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821"/>
        <c:crossesAt val="200"/>
        <c:crossBetween val="midCat"/>
      </c:valAx>
      <c:valAx>
        <c:axId val="60860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95755031"/>
        <c:axId val="57025993"/>
      </c:scatterChart>
      <c:valAx>
        <c:axId val="9575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993"/>
        <c:crossesAt val="0"/>
        <c:crossBetween val="midCat"/>
      </c:valAx>
      <c:valAx>
        <c:axId val="570259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55646109"/>
        <c:axId val="76720220"/>
      </c:barChart>
      <c:catAx>
        <c:axId val="5564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20"/>
        <c:crossesAt val="0"/>
        <c:auto val="1"/>
        <c:lblAlgn val="ctr"/>
        <c:lblOffset val="100"/>
        <c:noMultiLvlLbl val="0"/>
      </c:catAx>
      <c:valAx>
        <c:axId val="7672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48675130"/>
        <c:axId val="80116380"/>
      </c:barChart>
      <c:catAx>
        <c:axId val="4867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380"/>
        <c:crossesAt val="0"/>
        <c:auto val="1"/>
        <c:lblAlgn val="ctr"/>
        <c:lblOffset val="100"/>
        <c:noMultiLvlLbl val="0"/>
      </c:catAx>
      <c:valAx>
        <c:axId val="8011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165885"/>
        <c:axId val="98242441"/>
      </c:barChart>
      <c:catAx>
        <c:axId val="16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441"/>
        <c:crossesAt val="0"/>
        <c:auto val="1"/>
        <c:lblAlgn val="ctr"/>
        <c:lblOffset val="100"/>
        <c:noMultiLvlLbl val="0"/>
      </c:catAx>
      <c:valAx>
        <c:axId val="98242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88948902"/>
        <c:axId val="99381188"/>
      </c:barChart>
      <c:catAx>
        <c:axId val="8894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88"/>
        <c:crossesAt val="0"/>
        <c:auto val="1"/>
        <c:lblAlgn val="ctr"/>
        <c:lblOffset val="100"/>
        <c:noMultiLvlLbl val="0"/>
      </c:catAx>
      <c:valAx>
        <c:axId val="9938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59768220"/>
        <c:axId val="92629021"/>
      </c:barChart>
      <c:catAx>
        <c:axId val="5976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021"/>
        <c:crossesAt val="0"/>
        <c:auto val="1"/>
        <c:lblAlgn val="ctr"/>
        <c:lblOffset val="100"/>
        <c:noMultiLvlLbl val="0"/>
      </c:catAx>
      <c:valAx>
        <c:axId val="92629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51776864"/>
        <c:axId val="48939809"/>
      </c:barChart>
      <c:catAx>
        <c:axId val="5177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809"/>
        <c:crossesAt val="0"/>
        <c:auto val="1"/>
        <c:lblAlgn val="ctr"/>
        <c:lblOffset val="100"/>
        <c:noMultiLvlLbl val="0"/>
      </c:catAx>
      <c:valAx>
        <c:axId val="4893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84229905"/>
        <c:axId val="45568776"/>
      </c:barChart>
      <c:catAx>
        <c:axId val="8422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776"/>
        <c:crossesAt val="0"/>
        <c:auto val="1"/>
        <c:lblAlgn val="ctr"/>
        <c:lblOffset val="100"/>
        <c:noMultiLvlLbl val="0"/>
      </c:catAx>
      <c:valAx>
        <c:axId val="45568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84725905"/>
        <c:axId val="32480180"/>
      </c:scatterChart>
      <c:valAx>
        <c:axId val="8472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180"/>
        <c:crossesAt val="200"/>
        <c:crossBetween val="midCat"/>
      </c:valAx>
      <c:valAx>
        <c:axId val="324801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