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90831228"/>
        <c:axId val="56692141"/>
      </c:barChart>
      <c:catAx>
        <c:axId val="908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141"/>
        <c:crossesAt val="0"/>
        <c:auto val="1"/>
        <c:lblAlgn val="ctr"/>
        <c:lblOffset val="100"/>
        <c:noMultiLvlLbl val="0"/>
      </c:catAx>
      <c:valAx>
        <c:axId val="5669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18622218"/>
        <c:axId val="39716103"/>
      </c:scatterChart>
      <c:valAx>
        <c:axId val="1862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103"/>
        <c:crossesAt val="0"/>
        <c:crossBetween val="midCat"/>
      </c:valAx>
      <c:valAx>
        <c:axId val="39716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68342022"/>
        <c:axId val="35793198"/>
      </c:scatterChart>
      <c:valAx>
        <c:axId val="6834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198"/>
        <c:crossesAt val="0"/>
        <c:crossBetween val="midCat"/>
      </c:valAx>
      <c:valAx>
        <c:axId val="35793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68068937"/>
        <c:axId val="77888655"/>
      </c:scatterChart>
      <c:valAx>
        <c:axId val="6806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55"/>
        <c:crossesAt val="0"/>
        <c:crossBetween val="midCat"/>
      </c:valAx>
      <c:valAx>
        <c:axId val="77888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27692021"/>
        <c:axId val="22991026"/>
      </c:scatterChart>
      <c:valAx>
        <c:axId val="2769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26"/>
        <c:crossesAt val="0"/>
        <c:crossBetween val="midCat"/>
      </c:valAx>
      <c:valAx>
        <c:axId val="22991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40568103"/>
        <c:axId val="24893913"/>
      </c:scatterChart>
      <c:valAx>
        <c:axId val="405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13"/>
        <c:crossesAt val="0"/>
        <c:crossBetween val="midCat"/>
      </c:valAx>
      <c:valAx>
        <c:axId val="24893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72080059"/>
        <c:axId val="58202082"/>
      </c:scatterChart>
      <c:valAx>
        <c:axId val="720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82"/>
        <c:crossesAt val="0"/>
        <c:crossBetween val="midCat"/>
      </c:valAx>
      <c:valAx>
        <c:axId val="58202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34877271"/>
        <c:axId val="96259683"/>
      </c:scatterChart>
      <c:valAx>
        <c:axId val="348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683"/>
        <c:crossesAt val="0"/>
        <c:crossBetween val="midCat"/>
      </c:valAx>
      <c:valAx>
        <c:axId val="96259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70759927"/>
        <c:axId val="88660788"/>
      </c:barChart>
      <c:catAx>
        <c:axId val="7075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788"/>
        <c:crossesAt val="0"/>
        <c:auto val="1"/>
        <c:lblAlgn val="ctr"/>
        <c:lblOffset val="100"/>
        <c:noMultiLvlLbl val="0"/>
      </c:catAx>
      <c:valAx>
        <c:axId val="8866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30171016"/>
        <c:axId val="36457489"/>
      </c:barChart>
      <c:catAx>
        <c:axId val="3017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489"/>
        <c:crossesAt val="0"/>
        <c:auto val="1"/>
        <c:lblAlgn val="ctr"/>
        <c:lblOffset val="100"/>
        <c:noMultiLvlLbl val="0"/>
      </c:catAx>
      <c:valAx>
        <c:axId val="36457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43508142"/>
        <c:axId val="60374254"/>
      </c:barChart>
      <c:catAx>
        <c:axId val="4350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254"/>
        <c:crossesAt val="0"/>
        <c:auto val="1"/>
        <c:lblAlgn val="ctr"/>
        <c:lblOffset val="100"/>
        <c:noMultiLvlLbl val="0"/>
      </c:catAx>
      <c:valAx>
        <c:axId val="60374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86723893"/>
        <c:axId val="50252125"/>
      </c:barChart>
      <c:catAx>
        <c:axId val="8672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25"/>
        <c:crossesAt val="0"/>
        <c:auto val="1"/>
        <c:lblAlgn val="ctr"/>
        <c:lblOffset val="100"/>
        <c:noMultiLvlLbl val="0"/>
      </c:catAx>
      <c:valAx>
        <c:axId val="5025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17122646"/>
        <c:axId val="70789607"/>
      </c:barChart>
      <c:catAx>
        <c:axId val="1712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07"/>
        <c:crossesAt val="0"/>
        <c:auto val="1"/>
        <c:lblAlgn val="ctr"/>
        <c:lblOffset val="100"/>
        <c:noMultiLvlLbl val="0"/>
      </c:catAx>
      <c:valAx>
        <c:axId val="7078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3021325"/>
        <c:axId val="46597496"/>
      </c:barChart>
      <c:catAx>
        <c:axId val="302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496"/>
        <c:crossesAt val="0"/>
        <c:auto val="1"/>
        <c:lblAlgn val="ctr"/>
        <c:lblOffset val="100"/>
        <c:noMultiLvlLbl val="0"/>
      </c:catAx>
      <c:valAx>
        <c:axId val="46597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79673140"/>
        <c:axId val="88500310"/>
      </c:barChart>
      <c:catAx>
        <c:axId val="7967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310"/>
        <c:crossesAt val="0"/>
        <c:auto val="1"/>
        <c:lblAlgn val="ctr"/>
        <c:lblOffset val="100"/>
        <c:noMultiLvlLbl val="0"/>
      </c:catAx>
      <c:valAx>
        <c:axId val="88500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82211226"/>
        <c:axId val="45865629"/>
      </c:scatterChart>
      <c:valAx>
        <c:axId val="822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29"/>
        <c:crossesAt val="0"/>
        <c:crossBetween val="midCat"/>
      </c:valAx>
      <c:valAx>
        <c:axId val="458656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