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94640127"/>
        <c:axId val="53070996"/>
      </c:barChart>
      <c:catAx>
        <c:axId val="946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996"/>
        <c:crossesAt val="0"/>
        <c:auto val="1"/>
        <c:lblAlgn val="ctr"/>
        <c:lblOffset val="100"/>
        <c:noMultiLvlLbl val="0"/>
      </c:catAx>
      <c:valAx>
        <c:axId val="5307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57552785"/>
        <c:axId val="60185801"/>
      </c:scatterChart>
      <c:valAx>
        <c:axId val="5755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801"/>
        <c:crossesAt val="0"/>
        <c:crossBetween val="midCat"/>
      </c:valAx>
      <c:valAx>
        <c:axId val="601858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80011351"/>
        <c:axId val="52265145"/>
      </c:scatterChart>
      <c:valAx>
        <c:axId val="8001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145"/>
        <c:crossesAt val="0"/>
        <c:crossBetween val="midCat"/>
      </c:valAx>
      <c:valAx>
        <c:axId val="52265145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500702"/>
        <c:axId val="69493307"/>
      </c:scatterChart>
      <c:valAx>
        <c:axId val="50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07"/>
        <c:crossesAt val="500"/>
        <c:crossBetween val="midCat"/>
      </c:valAx>
      <c:valAx>
        <c:axId val="69493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16327802"/>
        <c:axId val="37342671"/>
      </c:scatterChart>
      <c:valAx>
        <c:axId val="1632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71"/>
        <c:crossesAt val="0"/>
        <c:crossBetween val="midCat"/>
      </c:valAx>
      <c:valAx>
        <c:axId val="37342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92440087"/>
        <c:axId val="53349549"/>
      </c:scatterChart>
      <c:valAx>
        <c:axId val="9244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549"/>
        <c:crossesAt val="0"/>
        <c:crossBetween val="midCat"/>
      </c:valAx>
      <c:valAx>
        <c:axId val="533495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92536711"/>
        <c:axId val="8688948"/>
      </c:scatterChart>
      <c:valAx>
        <c:axId val="9253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48"/>
        <c:crossesAt val="0"/>
        <c:crossBetween val="midCat"/>
      </c:valAx>
      <c:valAx>
        <c:axId val="8688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16899053"/>
        <c:axId val="47749829"/>
      </c:scatterChart>
      <c:valAx>
        <c:axId val="1689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829"/>
        <c:crossesAt val="0"/>
        <c:crossBetween val="midCat"/>
      </c:valAx>
      <c:valAx>
        <c:axId val="47749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51948777"/>
        <c:axId val="71109337"/>
      </c:barChart>
      <c:catAx>
        <c:axId val="5194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37"/>
        <c:crossesAt val="0"/>
        <c:auto val="1"/>
        <c:lblAlgn val="ctr"/>
        <c:lblOffset val="100"/>
        <c:noMultiLvlLbl val="0"/>
      </c:catAx>
      <c:valAx>
        <c:axId val="7110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38371273"/>
        <c:axId val="20771230"/>
      </c:barChart>
      <c:catAx>
        <c:axId val="3837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30"/>
        <c:crossesAt val="0"/>
        <c:auto val="1"/>
        <c:lblAlgn val="ctr"/>
        <c:lblOffset val="100"/>
        <c:noMultiLvlLbl val="0"/>
      </c:catAx>
      <c:valAx>
        <c:axId val="20771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42566712"/>
        <c:axId val="28444518"/>
      </c:barChart>
      <c:catAx>
        <c:axId val="4256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518"/>
        <c:crossesAt val="0"/>
        <c:auto val="1"/>
        <c:lblAlgn val="ctr"/>
        <c:lblOffset val="100"/>
        <c:noMultiLvlLbl val="0"/>
      </c:catAx>
      <c:valAx>
        <c:axId val="2844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5829786"/>
        <c:axId val="7832977"/>
      </c:barChart>
      <c:catAx>
        <c:axId val="58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7"/>
        <c:crossesAt val="0"/>
        <c:auto val="1"/>
        <c:lblAlgn val="ctr"/>
        <c:lblOffset val="100"/>
        <c:noMultiLvlLbl val="0"/>
      </c:catAx>
      <c:valAx>
        <c:axId val="783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92003321"/>
        <c:axId val="96478443"/>
      </c:barChart>
      <c:catAx>
        <c:axId val="9200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43"/>
        <c:crossesAt val="0"/>
        <c:auto val="1"/>
        <c:lblAlgn val="ctr"/>
        <c:lblOffset val="100"/>
        <c:noMultiLvlLbl val="0"/>
      </c:catAx>
      <c:valAx>
        <c:axId val="96478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24521526"/>
        <c:axId val="6979276"/>
      </c:barChart>
      <c:catAx>
        <c:axId val="2452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76"/>
        <c:crossesAt val="0"/>
        <c:auto val="1"/>
        <c:lblAlgn val="ctr"/>
        <c:lblOffset val="100"/>
        <c:noMultiLvlLbl val="0"/>
      </c:catAx>
      <c:valAx>
        <c:axId val="6979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51162421"/>
        <c:axId val="19357345"/>
      </c:barChart>
      <c:catAx>
        <c:axId val="5116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45"/>
        <c:crossesAt val="0"/>
        <c:auto val="1"/>
        <c:lblAlgn val="ctr"/>
        <c:lblOffset val="100"/>
        <c:noMultiLvlLbl val="0"/>
      </c:catAx>
      <c:valAx>
        <c:axId val="1935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75275868"/>
        <c:axId val="93322119"/>
      </c:scatterChart>
      <c:valAx>
        <c:axId val="7527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19"/>
        <c:crossesAt val="0"/>
        <c:crossBetween val="midCat"/>
      </c:valAx>
      <c:valAx>
        <c:axId val="93322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