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42921923"/>
        <c:axId val="92055598"/>
      </c:barChart>
      <c:catAx>
        <c:axId val="4292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598"/>
        <c:crossesAt val="0"/>
        <c:auto val="1"/>
        <c:lblAlgn val="ctr"/>
        <c:lblOffset val="100"/>
        <c:noMultiLvlLbl val="0"/>
      </c:catAx>
      <c:valAx>
        <c:axId val="92055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64070628"/>
        <c:axId val="64979035"/>
      </c:scatterChart>
      <c:valAx>
        <c:axId val="6407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35"/>
        <c:crossesAt val="200"/>
        <c:crossBetween val="midCat"/>
      </c:valAx>
      <c:valAx>
        <c:axId val="649790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46131406"/>
        <c:axId val="97540178"/>
      </c:scatterChart>
      <c:valAx>
        <c:axId val="4613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178"/>
        <c:crossesAt val="500"/>
        <c:crossBetween val="midCat"/>
      </c:valAx>
      <c:valAx>
        <c:axId val="975401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90217726"/>
        <c:axId val="38177169"/>
      </c:scatterChart>
      <c:valAx>
        <c:axId val="9021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169"/>
        <c:crossesAt val="0"/>
        <c:crossBetween val="midCat"/>
      </c:valAx>
      <c:valAx>
        <c:axId val="381771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42552348"/>
        <c:axId val="64851220"/>
      </c:scatterChart>
      <c:valAx>
        <c:axId val="4255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20"/>
        <c:crossesAt val="200"/>
        <c:crossBetween val="midCat"/>
      </c:valAx>
      <c:valAx>
        <c:axId val="64851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42074394"/>
        <c:axId val="85341978"/>
      </c:scatterChart>
      <c:valAx>
        <c:axId val="4207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978"/>
        <c:crossesAt val="200"/>
        <c:crossBetween val="midCat"/>
      </c:valAx>
      <c:valAx>
        <c:axId val="853419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58703656"/>
        <c:axId val="56602756"/>
      </c:scatterChart>
      <c:valAx>
        <c:axId val="5870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756"/>
        <c:crossesAt val="0"/>
        <c:crossBetween val="midCat"/>
      </c:valAx>
      <c:valAx>
        <c:axId val="566027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33878829"/>
        <c:axId val="54481575"/>
      </c:scatterChart>
      <c:valAx>
        <c:axId val="3387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575"/>
        <c:crossesAt val="200"/>
        <c:crossBetween val="midCat"/>
      </c:valAx>
      <c:valAx>
        <c:axId val="54481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2357476"/>
        <c:axId val="7815226"/>
      </c:barChart>
      <c:catAx>
        <c:axId val="235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26"/>
        <c:crossesAt val="0"/>
        <c:auto val="1"/>
        <c:lblAlgn val="ctr"/>
        <c:lblOffset val="100"/>
        <c:noMultiLvlLbl val="0"/>
      </c:catAx>
      <c:valAx>
        <c:axId val="781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64001619"/>
        <c:axId val="76961291"/>
      </c:barChart>
      <c:catAx>
        <c:axId val="6400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91"/>
        <c:crossesAt val="0"/>
        <c:auto val="1"/>
        <c:lblAlgn val="ctr"/>
        <c:lblOffset val="100"/>
        <c:noMultiLvlLbl val="0"/>
      </c:catAx>
      <c:valAx>
        <c:axId val="76961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15497515"/>
        <c:axId val="18788808"/>
      </c:barChart>
      <c:catAx>
        <c:axId val="1549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808"/>
        <c:crossesAt val="0"/>
        <c:auto val="1"/>
        <c:lblAlgn val="ctr"/>
        <c:lblOffset val="100"/>
        <c:noMultiLvlLbl val="0"/>
      </c:catAx>
      <c:valAx>
        <c:axId val="1878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47736334"/>
        <c:axId val="402794"/>
      </c:barChart>
      <c:catAx>
        <c:axId val="4773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4"/>
        <c:crossesAt val="0"/>
        <c:auto val="1"/>
        <c:lblAlgn val="ctr"/>
        <c:lblOffset val="100"/>
        <c:noMultiLvlLbl val="0"/>
      </c:catAx>
      <c:valAx>
        <c:axId val="402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76397878"/>
        <c:axId val="69138793"/>
      </c:barChart>
      <c:catAx>
        <c:axId val="7639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793"/>
        <c:crossesAt val="0"/>
        <c:auto val="1"/>
        <c:lblAlgn val="ctr"/>
        <c:lblOffset val="100"/>
        <c:noMultiLvlLbl val="0"/>
      </c:catAx>
      <c:valAx>
        <c:axId val="6913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92512979"/>
        <c:axId val="96564312"/>
      </c:barChart>
      <c:catAx>
        <c:axId val="9251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312"/>
        <c:crossesAt val="0"/>
        <c:auto val="1"/>
        <c:lblAlgn val="ctr"/>
        <c:lblOffset val="100"/>
        <c:noMultiLvlLbl val="0"/>
      </c:catAx>
      <c:valAx>
        <c:axId val="9656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13991806"/>
        <c:axId val="22539399"/>
      </c:barChart>
      <c:catAx>
        <c:axId val="1399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399"/>
        <c:crossesAt val="0"/>
        <c:auto val="1"/>
        <c:lblAlgn val="ctr"/>
        <c:lblOffset val="100"/>
        <c:noMultiLvlLbl val="0"/>
      </c:catAx>
      <c:valAx>
        <c:axId val="2253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63851868"/>
        <c:axId val="3050242"/>
      </c:scatterChart>
      <c:valAx>
        <c:axId val="6385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2"/>
        <c:crossesAt val="0"/>
        <c:crossBetween val="midCat"/>
      </c:valAx>
      <c:valAx>
        <c:axId val="3050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