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43700722"/>
        <c:axId val="33270817"/>
      </c:barChart>
      <c:catAx>
        <c:axId val="4370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817"/>
        <c:crossesAt val="0"/>
        <c:auto val="1"/>
        <c:lblAlgn val="ctr"/>
        <c:lblOffset val="100"/>
        <c:noMultiLvlLbl val="0"/>
      </c:catAx>
      <c:valAx>
        <c:axId val="3327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97092685"/>
        <c:axId val="94154724"/>
      </c:scatterChart>
      <c:valAx>
        <c:axId val="9709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724"/>
        <c:crossesAt val="0"/>
        <c:crossBetween val="midCat"/>
      </c:valAx>
      <c:valAx>
        <c:axId val="94154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96085239"/>
        <c:axId val="47049746"/>
      </c:scatterChart>
      <c:valAx>
        <c:axId val="9608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46"/>
        <c:crossesAt val="500"/>
        <c:crossBetween val="midCat"/>
      </c:valAx>
      <c:valAx>
        <c:axId val="47049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79351512"/>
        <c:axId val="4693963"/>
      </c:scatterChart>
      <c:valAx>
        <c:axId val="7935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63"/>
        <c:crossesAt val="0"/>
        <c:crossBetween val="midCat"/>
      </c:valAx>
      <c:valAx>
        <c:axId val="4693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48654989"/>
        <c:axId val="21086840"/>
      </c:scatterChart>
      <c:valAx>
        <c:axId val="4865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840"/>
        <c:crossesAt val="0"/>
        <c:crossBetween val="midCat"/>
      </c:valAx>
      <c:valAx>
        <c:axId val="210868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56855840"/>
        <c:axId val="67875670"/>
      </c:scatterChart>
      <c:valAx>
        <c:axId val="5685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670"/>
        <c:crossesAt val="0"/>
        <c:crossBetween val="midCat"/>
      </c:valAx>
      <c:valAx>
        <c:axId val="67875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78184637"/>
        <c:axId val="32236602"/>
      </c:scatterChart>
      <c:valAx>
        <c:axId val="7818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602"/>
        <c:crossesAt val="0"/>
        <c:crossBetween val="midCat"/>
      </c:valAx>
      <c:valAx>
        <c:axId val="32236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63841441"/>
        <c:axId val="81044872"/>
      </c:scatterChart>
      <c:valAx>
        <c:axId val="6384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872"/>
        <c:crossesAt val="0"/>
        <c:crossBetween val="midCat"/>
      </c:valAx>
      <c:valAx>
        <c:axId val="810448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68146414"/>
        <c:axId val="4569127"/>
      </c:barChart>
      <c:catAx>
        <c:axId val="6814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7"/>
        <c:crossesAt val="0"/>
        <c:auto val="1"/>
        <c:lblAlgn val="ctr"/>
        <c:lblOffset val="100"/>
        <c:noMultiLvlLbl val="0"/>
      </c:catAx>
      <c:valAx>
        <c:axId val="4569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34557089"/>
        <c:axId val="28183617"/>
      </c:barChart>
      <c:catAx>
        <c:axId val="3455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617"/>
        <c:crossesAt val="0"/>
        <c:auto val="1"/>
        <c:lblAlgn val="ctr"/>
        <c:lblOffset val="100"/>
        <c:noMultiLvlLbl val="0"/>
      </c:catAx>
      <c:valAx>
        <c:axId val="28183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19316739"/>
        <c:axId val="84787014"/>
      </c:barChart>
      <c:catAx>
        <c:axId val="1931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14"/>
        <c:crossesAt val="0"/>
        <c:auto val="1"/>
        <c:lblAlgn val="ctr"/>
        <c:lblOffset val="100"/>
        <c:noMultiLvlLbl val="0"/>
      </c:catAx>
      <c:valAx>
        <c:axId val="8478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21431173"/>
        <c:axId val="75100388"/>
      </c:barChart>
      <c:catAx>
        <c:axId val="2143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88"/>
        <c:crossesAt val="0"/>
        <c:auto val="1"/>
        <c:lblAlgn val="ctr"/>
        <c:lblOffset val="100"/>
        <c:noMultiLvlLbl val="0"/>
      </c:catAx>
      <c:valAx>
        <c:axId val="75100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93254543"/>
        <c:axId val="30130971"/>
      </c:barChart>
      <c:catAx>
        <c:axId val="9325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971"/>
        <c:crossesAt val="0"/>
        <c:auto val="1"/>
        <c:lblAlgn val="ctr"/>
        <c:lblOffset val="100"/>
        <c:noMultiLvlLbl val="0"/>
      </c:catAx>
      <c:valAx>
        <c:axId val="3013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13010137"/>
        <c:axId val="74715622"/>
      </c:barChart>
      <c:catAx>
        <c:axId val="1301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22"/>
        <c:crossesAt val="0"/>
        <c:auto val="1"/>
        <c:lblAlgn val="ctr"/>
        <c:lblOffset val="100"/>
        <c:noMultiLvlLbl val="0"/>
      </c:catAx>
      <c:valAx>
        <c:axId val="74715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24428984"/>
        <c:axId val="12619635"/>
      </c:barChart>
      <c:catAx>
        <c:axId val="2442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635"/>
        <c:crossesAt val="0"/>
        <c:auto val="1"/>
        <c:lblAlgn val="ctr"/>
        <c:lblOffset val="100"/>
        <c:noMultiLvlLbl val="0"/>
      </c:catAx>
      <c:valAx>
        <c:axId val="12619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13373199"/>
        <c:axId val="35517167"/>
      </c:scatterChart>
      <c:valAx>
        <c:axId val="1337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167"/>
        <c:crossesAt val="0"/>
        <c:crossBetween val="midCat"/>
      </c:valAx>
      <c:valAx>
        <c:axId val="35517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