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44672287"/>
        <c:axId val="91736907"/>
      </c:barChart>
      <c:catAx>
        <c:axId val="446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07"/>
        <c:crossesAt val="0"/>
        <c:auto val="1"/>
        <c:lblAlgn val="ctr"/>
        <c:lblOffset val="100"/>
        <c:noMultiLvlLbl val="0"/>
      </c:catAx>
      <c:valAx>
        <c:axId val="9173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81517353"/>
        <c:axId val="43319977"/>
      </c:scatterChart>
      <c:valAx>
        <c:axId val="8151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77"/>
        <c:crossesAt val="0"/>
        <c:crossBetween val="midCat"/>
      </c:valAx>
      <c:valAx>
        <c:axId val="433199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75160874"/>
        <c:axId val="12141915"/>
      </c:scatterChart>
      <c:valAx>
        <c:axId val="7516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915"/>
        <c:crossesAt val="0"/>
        <c:crossBetween val="midCat"/>
      </c:valAx>
      <c:valAx>
        <c:axId val="121419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43185096"/>
        <c:axId val="95028946"/>
      </c:scatterChart>
      <c:valAx>
        <c:axId val="4318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946"/>
        <c:crossesAt val="0"/>
        <c:crossBetween val="midCat"/>
      </c:valAx>
      <c:valAx>
        <c:axId val="950289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47219741"/>
        <c:axId val="23233624"/>
      </c:scatterChart>
      <c:valAx>
        <c:axId val="472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624"/>
        <c:crossesAt val="0"/>
        <c:crossBetween val="midCat"/>
      </c:valAx>
      <c:valAx>
        <c:axId val="232336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20271945"/>
        <c:axId val="59506427"/>
      </c:scatterChart>
      <c:valAx>
        <c:axId val="2027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427"/>
        <c:crossesAt val="0"/>
        <c:crossBetween val="midCat"/>
      </c:valAx>
      <c:valAx>
        <c:axId val="595064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58314202"/>
        <c:axId val="50278678"/>
      </c:scatterChart>
      <c:valAx>
        <c:axId val="5831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678"/>
        <c:crossesAt val="0"/>
        <c:crossBetween val="midCat"/>
      </c:valAx>
      <c:valAx>
        <c:axId val="502786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28658242"/>
        <c:axId val="53574264"/>
      </c:scatterChart>
      <c:valAx>
        <c:axId val="286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264"/>
        <c:crossesAt val="0"/>
        <c:crossBetween val="midCat"/>
      </c:valAx>
      <c:valAx>
        <c:axId val="535742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58894943"/>
        <c:axId val="38226934"/>
      </c:barChart>
      <c:catAx>
        <c:axId val="588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934"/>
        <c:crossesAt val="0"/>
        <c:auto val="1"/>
        <c:lblAlgn val="ctr"/>
        <c:lblOffset val="100"/>
        <c:noMultiLvlLbl val="0"/>
      </c:catAx>
      <c:valAx>
        <c:axId val="3822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18224781"/>
        <c:axId val="39276573"/>
      </c:barChart>
      <c:catAx>
        <c:axId val="1822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73"/>
        <c:crossesAt val="0"/>
        <c:auto val="1"/>
        <c:lblAlgn val="ctr"/>
        <c:lblOffset val="100"/>
        <c:noMultiLvlLbl val="0"/>
      </c:catAx>
      <c:valAx>
        <c:axId val="39276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78321389"/>
        <c:axId val="86615616"/>
      </c:barChart>
      <c:catAx>
        <c:axId val="7832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616"/>
        <c:crossesAt val="0"/>
        <c:auto val="1"/>
        <c:lblAlgn val="ctr"/>
        <c:lblOffset val="100"/>
        <c:noMultiLvlLbl val="0"/>
      </c:catAx>
      <c:valAx>
        <c:axId val="8661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15709109"/>
        <c:axId val="56524912"/>
      </c:barChart>
      <c:catAx>
        <c:axId val="1570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912"/>
        <c:crossesAt val="0"/>
        <c:auto val="1"/>
        <c:lblAlgn val="ctr"/>
        <c:lblOffset val="100"/>
        <c:noMultiLvlLbl val="0"/>
      </c:catAx>
      <c:valAx>
        <c:axId val="5652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69866332"/>
        <c:axId val="88544803"/>
      </c:barChart>
      <c:catAx>
        <c:axId val="6986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03"/>
        <c:crossesAt val="0"/>
        <c:auto val="1"/>
        <c:lblAlgn val="ctr"/>
        <c:lblOffset val="100"/>
        <c:noMultiLvlLbl val="0"/>
      </c:catAx>
      <c:valAx>
        <c:axId val="88544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71723816"/>
        <c:axId val="86231074"/>
      </c:barChart>
      <c:catAx>
        <c:axId val="7172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74"/>
        <c:crossesAt val="0"/>
        <c:auto val="1"/>
        <c:lblAlgn val="ctr"/>
        <c:lblOffset val="100"/>
        <c:noMultiLvlLbl val="0"/>
      </c:catAx>
      <c:valAx>
        <c:axId val="8623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97029827"/>
        <c:axId val="70812975"/>
      </c:barChart>
      <c:catAx>
        <c:axId val="9702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75"/>
        <c:crossesAt val="0"/>
        <c:auto val="1"/>
        <c:lblAlgn val="ctr"/>
        <c:lblOffset val="100"/>
        <c:noMultiLvlLbl val="0"/>
      </c:catAx>
      <c:valAx>
        <c:axId val="7081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51621968"/>
        <c:axId val="95253926"/>
      </c:scatterChart>
      <c:valAx>
        <c:axId val="5162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26"/>
        <c:crossesAt val="0"/>
        <c:crossBetween val="midCat"/>
      </c:valAx>
      <c:valAx>
        <c:axId val="952539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