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809.7</c:v>
                </c:pt>
                <c:pt idx="1">
                  <c:v>4235.3</c:v>
                </c:pt>
                <c:pt idx="2">
                  <c:v>5732.8</c:v>
                </c:pt>
                <c:pt idx="3">
                  <c:v>5201.3</c:v>
                </c:pt>
                <c:pt idx="4">
                  <c:v>4674.9</c:v>
                </c:pt>
                <c:pt idx="5">
                  <c:v>4126.7</c:v>
                </c:pt>
                <c:pt idx="6">
                  <c:v>453810</c:v>
                </c:pt>
                <c:pt idx="7">
                  <c:v>440360</c:v>
                </c:pt>
              </c:numCache>
            </c:numRef>
          </c:val>
        </c:ser>
        <c:gapWidth val="150"/>
        <c:overlap val="0"/>
        <c:axId val="45024023"/>
        <c:axId val="66813811"/>
      </c:barChart>
      <c:catAx>
        <c:axId val="4502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811"/>
        <c:crossesAt val="0"/>
        <c:auto val="1"/>
        <c:lblAlgn val="ctr"/>
        <c:lblOffset val="100"/>
        <c:noMultiLvlLbl val="0"/>
      </c:catAx>
      <c:valAx>
        <c:axId val="66813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67.97</c:v>
                </c:pt>
                <c:pt idx="1">
                  <c:v>305.12</c:v>
                </c:pt>
                <c:pt idx="2">
                  <c:v>1060.1</c:v>
                </c:pt>
                <c:pt idx="3">
                  <c:v>1243.8</c:v>
                </c:pt>
                <c:pt idx="4">
                  <c:v>1492.6</c:v>
                </c:pt>
                <c:pt idx="5">
                  <c:v>1811.1</c:v>
                </c:pt>
                <c:pt idx="6">
                  <c:v>2172.9</c:v>
                </c:pt>
                <c:pt idx="7">
                  <c:v>2549.4</c:v>
                </c:pt>
                <c:pt idx="8">
                  <c:v>2900.3</c:v>
                </c:pt>
                <c:pt idx="9">
                  <c:v>3190.5</c:v>
                </c:pt>
                <c:pt idx="10">
                  <c:v>3400.7</c:v>
                </c:pt>
                <c:pt idx="11">
                  <c:v>3531.9</c:v>
                </c:pt>
                <c:pt idx="12">
                  <c:v>3602.8</c:v>
                </c:pt>
                <c:pt idx="13">
                  <c:v>3639.1</c:v>
                </c:pt>
                <c:pt idx="14">
                  <c:v>3654.3</c:v>
                </c:pt>
                <c:pt idx="15">
                  <c:v>3655.6</c:v>
                </c:pt>
                <c:pt idx="16">
                  <c:v>3658.6</c:v>
                </c:pt>
                <c:pt idx="17">
                  <c:v>3669</c:v>
                </c:pt>
                <c:pt idx="18">
                  <c:v>3688.3</c:v>
                </c:pt>
                <c:pt idx="19">
                  <c:v>3713.5</c:v>
                </c:pt>
                <c:pt idx="20">
                  <c:v>3747.1</c:v>
                </c:pt>
                <c:pt idx="21">
                  <c:v>3785</c:v>
                </c:pt>
                <c:pt idx="22">
                  <c:v>3825.7</c:v>
                </c:pt>
                <c:pt idx="23">
                  <c:v>3868.6</c:v>
                </c:pt>
                <c:pt idx="24">
                  <c:v>3917.3</c:v>
                </c:pt>
                <c:pt idx="25">
                  <c:v>3967.6</c:v>
                </c:pt>
                <c:pt idx="26">
                  <c:v>4017.9</c:v>
                </c:pt>
                <c:pt idx="27">
                  <c:v>4075</c:v>
                </c:pt>
                <c:pt idx="28">
                  <c:v>4131.1</c:v>
                </c:pt>
                <c:pt idx="29">
                  <c:v>4191</c:v>
                </c:pt>
                <c:pt idx="30">
                  <c:v>4251.3</c:v>
                </c:pt>
                <c:pt idx="31">
                  <c:v>4311.9</c:v>
                </c:pt>
                <c:pt idx="32">
                  <c:v>4371.5</c:v>
                </c:pt>
                <c:pt idx="33">
                  <c:v>4429.1</c:v>
                </c:pt>
                <c:pt idx="34">
                  <c:v>4477.5</c:v>
                </c:pt>
                <c:pt idx="35">
                  <c:v>4527.2</c:v>
                </c:pt>
                <c:pt idx="36">
                  <c:v>4562.6</c:v>
                </c:pt>
                <c:pt idx="37">
                  <c:v>4590.3</c:v>
                </c:pt>
                <c:pt idx="38">
                  <c:v>4619</c:v>
                </c:pt>
                <c:pt idx="39">
                  <c:v>4646.1</c:v>
                </c:pt>
                <c:pt idx="40">
                  <c:v>4731.4</c:v>
                </c:pt>
                <c:pt idx="41">
                  <c:v>4737.7</c:v>
                </c:pt>
                <c:pt idx="42">
                  <c:v>4825.8</c:v>
                </c:pt>
                <c:pt idx="43">
                  <c:v>4943.3</c:v>
                </c:pt>
                <c:pt idx="44">
                  <c:v>5030.8</c:v>
                </c:pt>
                <c:pt idx="45">
                  <c:v>5188.7</c:v>
                </c:pt>
                <c:pt idx="46">
                  <c:v>5398.4</c:v>
                </c:pt>
                <c:pt idx="47">
                  <c:v>5578.1</c:v>
                </c:pt>
                <c:pt idx="48">
                  <c:v>5835.9</c:v>
                </c:pt>
                <c:pt idx="49">
                  <c:v>5997.1</c:v>
                </c:pt>
                <c:pt idx="50">
                  <c:v>6208.2</c:v>
                </c:pt>
                <c:pt idx="51">
                  <c:v>6437.5</c:v>
                </c:pt>
                <c:pt idx="52">
                  <c:v>6639.7</c:v>
                </c:pt>
                <c:pt idx="53">
                  <c:v>6880.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3.38</c:v>
                </c:pt>
                <c:pt idx="1">
                  <c:v>-987.57</c:v>
                </c:pt>
                <c:pt idx="2">
                  <c:v>-856.17</c:v>
                </c:pt>
                <c:pt idx="3">
                  <c:v>-1095.7</c:v>
                </c:pt>
                <c:pt idx="4">
                  <c:v>-1304.8</c:v>
                </c:pt>
                <c:pt idx="5">
                  <c:v>-1463.4</c:v>
                </c:pt>
                <c:pt idx="6">
                  <c:v>-1543.3</c:v>
                </c:pt>
                <c:pt idx="7">
                  <c:v>-1531.5</c:v>
                </c:pt>
                <c:pt idx="8">
                  <c:v>-1426.9</c:v>
                </c:pt>
                <c:pt idx="9">
                  <c:v>-1256.1</c:v>
                </c:pt>
                <c:pt idx="10">
                  <c:v>-1054</c:v>
                </c:pt>
                <c:pt idx="11">
                  <c:v>-852.38</c:v>
                </c:pt>
                <c:pt idx="12">
                  <c:v>-673.8</c:v>
                </c:pt>
                <c:pt idx="13">
                  <c:v>-536.58</c:v>
                </c:pt>
                <c:pt idx="14">
                  <c:v>-434.87</c:v>
                </c:pt>
                <c:pt idx="15">
                  <c:v>-366.57</c:v>
                </c:pt>
                <c:pt idx="16">
                  <c:v>-331.34</c:v>
                </c:pt>
                <c:pt idx="17">
                  <c:v>-311.09</c:v>
                </c:pt>
                <c:pt idx="18">
                  <c:v>-302.44</c:v>
                </c:pt>
                <c:pt idx="19">
                  <c:v>-303.79</c:v>
                </c:pt>
                <c:pt idx="20">
                  <c:v>-307.85</c:v>
                </c:pt>
                <c:pt idx="21">
                  <c:v>-314.77</c:v>
                </c:pt>
                <c:pt idx="22">
                  <c:v>-322.6</c:v>
                </c:pt>
                <c:pt idx="23">
                  <c:v>-331.94</c:v>
                </c:pt>
                <c:pt idx="24">
                  <c:v>-341.46</c:v>
                </c:pt>
                <c:pt idx="25">
                  <c:v>-351.02</c:v>
                </c:pt>
                <c:pt idx="26">
                  <c:v>-360.73</c:v>
                </c:pt>
                <c:pt idx="27">
                  <c:v>-370.13</c:v>
                </c:pt>
                <c:pt idx="28">
                  <c:v>-376.65</c:v>
                </c:pt>
                <c:pt idx="29">
                  <c:v>-382</c:v>
                </c:pt>
                <c:pt idx="30">
                  <c:v>-387.38</c:v>
                </c:pt>
                <c:pt idx="31">
                  <c:v>-388.87</c:v>
                </c:pt>
                <c:pt idx="32">
                  <c:v>-385.8</c:v>
                </c:pt>
                <c:pt idx="33">
                  <c:v>-381.74</c:v>
                </c:pt>
                <c:pt idx="34">
                  <c:v>-376.33</c:v>
                </c:pt>
                <c:pt idx="35">
                  <c:v>-372.09</c:v>
                </c:pt>
                <c:pt idx="36">
                  <c:v>-371.19</c:v>
                </c:pt>
                <c:pt idx="37">
                  <c:v>-376.87</c:v>
                </c:pt>
                <c:pt idx="38">
                  <c:v>-409.95</c:v>
                </c:pt>
                <c:pt idx="39">
                  <c:v>-454.04</c:v>
                </c:pt>
                <c:pt idx="40">
                  <c:v>-485.69</c:v>
                </c:pt>
                <c:pt idx="41">
                  <c:v>-605.12</c:v>
                </c:pt>
                <c:pt idx="42">
                  <c:v>-689.19</c:v>
                </c:pt>
                <c:pt idx="43">
                  <c:v>-795.19</c:v>
                </c:pt>
                <c:pt idx="44">
                  <c:v>-872.59</c:v>
                </c:pt>
                <c:pt idx="45">
                  <c:v>-970.98</c:v>
                </c:pt>
                <c:pt idx="46">
                  <c:v>-1170.8</c:v>
                </c:pt>
                <c:pt idx="47">
                  <c:v>-1263.4</c:v>
                </c:pt>
                <c:pt idx="48">
                  <c:v>-1344.7</c:v>
                </c:pt>
                <c:pt idx="49">
                  <c:v>-1447.2</c:v>
                </c:pt>
                <c:pt idx="50">
                  <c:v>-1536.4</c:v>
                </c:pt>
                <c:pt idx="51">
                  <c:v>-1591.5</c:v>
                </c:pt>
                <c:pt idx="52">
                  <c:v>-1776.3</c:v>
                </c:pt>
                <c:pt idx="53">
                  <c:v>-189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05.58</c:v>
                </c:pt>
                <c:pt idx="1">
                  <c:v>368.9</c:v>
                </c:pt>
                <c:pt idx="2">
                  <c:v>1082.9</c:v>
                </c:pt>
                <c:pt idx="3">
                  <c:v>1264.7</c:v>
                </c:pt>
                <c:pt idx="4">
                  <c:v>1489.5</c:v>
                </c:pt>
                <c:pt idx="5">
                  <c:v>1750.1</c:v>
                </c:pt>
                <c:pt idx="6">
                  <c:v>2016.7</c:v>
                </c:pt>
                <c:pt idx="7">
                  <c:v>2267.4</c:v>
                </c:pt>
                <c:pt idx="8">
                  <c:v>2480.7</c:v>
                </c:pt>
                <c:pt idx="9">
                  <c:v>2645.8</c:v>
                </c:pt>
                <c:pt idx="10">
                  <c:v>2760</c:v>
                </c:pt>
                <c:pt idx="11">
                  <c:v>2831.2</c:v>
                </c:pt>
                <c:pt idx="12">
                  <c:v>2872.1</c:v>
                </c:pt>
                <c:pt idx="13">
                  <c:v>2897.4</c:v>
                </c:pt>
                <c:pt idx="14">
                  <c:v>2913.9</c:v>
                </c:pt>
                <c:pt idx="15">
                  <c:v>2925.1</c:v>
                </c:pt>
                <c:pt idx="16">
                  <c:v>2936</c:v>
                </c:pt>
                <c:pt idx="17">
                  <c:v>2954.4</c:v>
                </c:pt>
                <c:pt idx="18">
                  <c:v>2977.5</c:v>
                </c:pt>
                <c:pt idx="19">
                  <c:v>3003.9</c:v>
                </c:pt>
                <c:pt idx="20">
                  <c:v>3034.7</c:v>
                </c:pt>
                <c:pt idx="21">
                  <c:v>3068.1</c:v>
                </c:pt>
                <c:pt idx="22">
                  <c:v>3103.4</c:v>
                </c:pt>
                <c:pt idx="23">
                  <c:v>3140.9</c:v>
                </c:pt>
                <c:pt idx="24">
                  <c:v>3179.9</c:v>
                </c:pt>
                <c:pt idx="25">
                  <c:v>3220.6</c:v>
                </c:pt>
                <c:pt idx="26">
                  <c:v>3261.9</c:v>
                </c:pt>
                <c:pt idx="27">
                  <c:v>3305.7</c:v>
                </c:pt>
                <c:pt idx="28">
                  <c:v>3336.8</c:v>
                </c:pt>
                <c:pt idx="29">
                  <c:v>3368.1</c:v>
                </c:pt>
                <c:pt idx="30">
                  <c:v>3408.2</c:v>
                </c:pt>
                <c:pt idx="31">
                  <c:v>3451.6</c:v>
                </c:pt>
                <c:pt idx="32">
                  <c:v>3493.5</c:v>
                </c:pt>
                <c:pt idx="33">
                  <c:v>3534.1</c:v>
                </c:pt>
                <c:pt idx="34">
                  <c:v>3570.5</c:v>
                </c:pt>
                <c:pt idx="35">
                  <c:v>3599</c:v>
                </c:pt>
                <c:pt idx="36">
                  <c:v>3625.7</c:v>
                </c:pt>
                <c:pt idx="37">
                  <c:v>3638.3</c:v>
                </c:pt>
                <c:pt idx="38">
                  <c:v>3646.8</c:v>
                </c:pt>
                <c:pt idx="39">
                  <c:v>3658.3</c:v>
                </c:pt>
                <c:pt idx="40">
                  <c:v>3681.5</c:v>
                </c:pt>
                <c:pt idx="41">
                  <c:v>3723.5</c:v>
                </c:pt>
                <c:pt idx="42">
                  <c:v>3767.9</c:v>
                </c:pt>
                <c:pt idx="43">
                  <c:v>3826.4</c:v>
                </c:pt>
                <c:pt idx="44">
                  <c:v>3912</c:v>
                </c:pt>
                <c:pt idx="45">
                  <c:v>4024.6</c:v>
                </c:pt>
                <c:pt idx="46">
                  <c:v>4138.9</c:v>
                </c:pt>
                <c:pt idx="47">
                  <c:v>4304.9</c:v>
                </c:pt>
                <c:pt idx="48">
                  <c:v>4422.1</c:v>
                </c:pt>
                <c:pt idx="49">
                  <c:v>4576.9</c:v>
                </c:pt>
                <c:pt idx="50">
                  <c:v>4714.5</c:v>
                </c:pt>
                <c:pt idx="51">
                  <c:v>4862.3</c:v>
                </c:pt>
                <c:pt idx="52">
                  <c:v>5030.2</c:v>
                </c:pt>
                <c:pt idx="53">
                  <c:v>5207.6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9.64</c:v>
                </c:pt>
                <c:pt idx="1">
                  <c:v>-930.23</c:v>
                </c:pt>
                <c:pt idx="2">
                  <c:v>-718.76</c:v>
                </c:pt>
                <c:pt idx="3">
                  <c:v>-892.98</c:v>
                </c:pt>
                <c:pt idx="4">
                  <c:v>-1022.2</c:v>
                </c:pt>
                <c:pt idx="5">
                  <c:v>-1092.5</c:v>
                </c:pt>
                <c:pt idx="6">
                  <c:v>-1098.9</c:v>
                </c:pt>
                <c:pt idx="7">
                  <c:v>-1042.6</c:v>
                </c:pt>
                <c:pt idx="8">
                  <c:v>-938.07</c:v>
                </c:pt>
                <c:pt idx="9">
                  <c:v>-808.4</c:v>
                </c:pt>
                <c:pt idx="10">
                  <c:v>-675.57</c:v>
                </c:pt>
                <c:pt idx="11">
                  <c:v>-554</c:v>
                </c:pt>
                <c:pt idx="12">
                  <c:v>-451.58</c:v>
                </c:pt>
                <c:pt idx="13">
                  <c:v>-374.03</c:v>
                </c:pt>
                <c:pt idx="14">
                  <c:v>-317.62</c:v>
                </c:pt>
                <c:pt idx="15">
                  <c:v>-280.38</c:v>
                </c:pt>
                <c:pt idx="16">
                  <c:v>-263.22</c:v>
                </c:pt>
                <c:pt idx="17">
                  <c:v>-251.78</c:v>
                </c:pt>
                <c:pt idx="18">
                  <c:v>-248.33</c:v>
                </c:pt>
                <c:pt idx="19">
                  <c:v>-249.76</c:v>
                </c:pt>
                <c:pt idx="20">
                  <c:v>-251.62</c:v>
                </c:pt>
                <c:pt idx="21">
                  <c:v>-255.43</c:v>
                </c:pt>
                <c:pt idx="22">
                  <c:v>-260.13</c:v>
                </c:pt>
                <c:pt idx="23">
                  <c:v>-264.55</c:v>
                </c:pt>
                <c:pt idx="24">
                  <c:v>-270.32</c:v>
                </c:pt>
                <c:pt idx="25">
                  <c:v>-274.78</c:v>
                </c:pt>
                <c:pt idx="26">
                  <c:v>-279.82</c:v>
                </c:pt>
                <c:pt idx="27">
                  <c:v>-282.6</c:v>
                </c:pt>
                <c:pt idx="28">
                  <c:v>-285.4</c:v>
                </c:pt>
                <c:pt idx="29">
                  <c:v>-287.33</c:v>
                </c:pt>
                <c:pt idx="30">
                  <c:v>-289.43</c:v>
                </c:pt>
                <c:pt idx="31">
                  <c:v>-286.43</c:v>
                </c:pt>
                <c:pt idx="32">
                  <c:v>-282.34</c:v>
                </c:pt>
                <c:pt idx="33">
                  <c:v>-273.41</c:v>
                </c:pt>
                <c:pt idx="34">
                  <c:v>-264.46</c:v>
                </c:pt>
                <c:pt idx="35">
                  <c:v>-249.98</c:v>
                </c:pt>
                <c:pt idx="36">
                  <c:v>-249.29</c:v>
                </c:pt>
                <c:pt idx="37">
                  <c:v>-249.96</c:v>
                </c:pt>
                <c:pt idx="38">
                  <c:v>-262.35</c:v>
                </c:pt>
                <c:pt idx="39">
                  <c:v>-286.91</c:v>
                </c:pt>
                <c:pt idx="40">
                  <c:v>-306.25</c:v>
                </c:pt>
                <c:pt idx="41">
                  <c:v>-403.52</c:v>
                </c:pt>
                <c:pt idx="42">
                  <c:v>-453.96</c:v>
                </c:pt>
                <c:pt idx="43">
                  <c:v>-511.33</c:v>
                </c:pt>
                <c:pt idx="44">
                  <c:v>-593.09</c:v>
                </c:pt>
                <c:pt idx="45">
                  <c:v>-666.62</c:v>
                </c:pt>
                <c:pt idx="46">
                  <c:v>-631.5</c:v>
                </c:pt>
                <c:pt idx="47">
                  <c:v>-908.46</c:v>
                </c:pt>
                <c:pt idx="48">
                  <c:v>-923.96</c:v>
                </c:pt>
                <c:pt idx="49">
                  <c:v>-998.26</c:v>
                </c:pt>
                <c:pt idx="50">
                  <c:v>-1093.8</c:v>
                </c:pt>
                <c:pt idx="51">
                  <c:v>-1214.9</c:v>
                </c:pt>
                <c:pt idx="52">
                  <c:v>-1253.1</c:v>
                </c:pt>
                <c:pt idx="53">
                  <c:v>-133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13.2</c:v>
                </c:pt>
                <c:pt idx="1">
                  <c:v>377.97</c:v>
                </c:pt>
                <c:pt idx="2">
                  <c:v>1068.9</c:v>
                </c:pt>
                <c:pt idx="3">
                  <c:v>1240.2</c:v>
                </c:pt>
                <c:pt idx="4">
                  <c:v>1448.2</c:v>
                </c:pt>
                <c:pt idx="5">
                  <c:v>1686.6</c:v>
                </c:pt>
                <c:pt idx="6">
                  <c:v>1930.7</c:v>
                </c:pt>
                <c:pt idx="7">
                  <c:v>2164.4</c:v>
                </c:pt>
                <c:pt idx="8">
                  <c:v>2370.1</c:v>
                </c:pt>
                <c:pt idx="9">
                  <c:v>2540</c:v>
                </c:pt>
                <c:pt idx="10">
                  <c:v>2669</c:v>
                </c:pt>
                <c:pt idx="11">
                  <c:v>2760.9</c:v>
                </c:pt>
                <c:pt idx="12">
                  <c:v>2826.4</c:v>
                </c:pt>
                <c:pt idx="13">
                  <c:v>2875.3</c:v>
                </c:pt>
                <c:pt idx="14">
                  <c:v>2914.7</c:v>
                </c:pt>
                <c:pt idx="15">
                  <c:v>2947</c:v>
                </c:pt>
                <c:pt idx="16">
                  <c:v>2970</c:v>
                </c:pt>
                <c:pt idx="17">
                  <c:v>3005.3</c:v>
                </c:pt>
                <c:pt idx="18">
                  <c:v>3044.2</c:v>
                </c:pt>
                <c:pt idx="19">
                  <c:v>3085.2</c:v>
                </c:pt>
                <c:pt idx="20">
                  <c:v>3130.2</c:v>
                </c:pt>
                <c:pt idx="21">
                  <c:v>3177.4</c:v>
                </c:pt>
                <c:pt idx="22">
                  <c:v>3226</c:v>
                </c:pt>
                <c:pt idx="23">
                  <c:v>3277.1</c:v>
                </c:pt>
                <c:pt idx="24">
                  <c:v>3329.2</c:v>
                </c:pt>
                <c:pt idx="25">
                  <c:v>3383.2</c:v>
                </c:pt>
                <c:pt idx="26">
                  <c:v>3438.7</c:v>
                </c:pt>
                <c:pt idx="27">
                  <c:v>3495.7</c:v>
                </c:pt>
                <c:pt idx="28">
                  <c:v>3554.1</c:v>
                </c:pt>
                <c:pt idx="29">
                  <c:v>3613.9</c:v>
                </c:pt>
                <c:pt idx="30">
                  <c:v>3675.6</c:v>
                </c:pt>
                <c:pt idx="31">
                  <c:v>3737.1</c:v>
                </c:pt>
                <c:pt idx="32">
                  <c:v>3797.7</c:v>
                </c:pt>
                <c:pt idx="33">
                  <c:v>3856.8</c:v>
                </c:pt>
                <c:pt idx="34">
                  <c:v>3912.5</c:v>
                </c:pt>
                <c:pt idx="35">
                  <c:v>3961</c:v>
                </c:pt>
                <c:pt idx="36">
                  <c:v>3995.1</c:v>
                </c:pt>
                <c:pt idx="37">
                  <c:v>4028.2</c:v>
                </c:pt>
                <c:pt idx="38">
                  <c:v>4052.1</c:v>
                </c:pt>
                <c:pt idx="39">
                  <c:v>4066.6</c:v>
                </c:pt>
                <c:pt idx="40">
                  <c:v>4073.7</c:v>
                </c:pt>
                <c:pt idx="41">
                  <c:v>4167.7</c:v>
                </c:pt>
                <c:pt idx="42">
                  <c:v>4258.6</c:v>
                </c:pt>
                <c:pt idx="43">
                  <c:v>4374.7</c:v>
                </c:pt>
                <c:pt idx="44">
                  <c:v>4460.1</c:v>
                </c:pt>
                <c:pt idx="45">
                  <c:v>4570.3</c:v>
                </c:pt>
                <c:pt idx="46">
                  <c:v>4699.8</c:v>
                </c:pt>
                <c:pt idx="47">
                  <c:v>5025</c:v>
                </c:pt>
                <c:pt idx="48">
                  <c:v>5234.9</c:v>
                </c:pt>
                <c:pt idx="49">
                  <c:v>5427.7</c:v>
                </c:pt>
                <c:pt idx="50">
                  <c:v>5644.4</c:v>
                </c:pt>
                <c:pt idx="51">
                  <c:v>5832.3</c:v>
                </c:pt>
                <c:pt idx="52">
                  <c:v>6080.3</c:v>
                </c:pt>
                <c:pt idx="53">
                  <c:v>6325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7.37</c:v>
                </c:pt>
                <c:pt idx="1">
                  <c:v>-906.53</c:v>
                </c:pt>
                <c:pt idx="2">
                  <c:v>-683.48</c:v>
                </c:pt>
                <c:pt idx="3">
                  <c:v>-847.73</c:v>
                </c:pt>
                <c:pt idx="4">
                  <c:v>-970.41</c:v>
                </c:pt>
                <c:pt idx="5">
                  <c:v>-1041.7</c:v>
                </c:pt>
                <c:pt idx="6">
                  <c:v>-1059.4</c:v>
                </c:pt>
                <c:pt idx="7">
                  <c:v>-1024.6</c:v>
                </c:pt>
                <c:pt idx="8">
                  <c:v>-949.56</c:v>
                </c:pt>
                <c:pt idx="9">
                  <c:v>-849.89</c:v>
                </c:pt>
                <c:pt idx="10">
                  <c:v>-743.08</c:v>
                </c:pt>
                <c:pt idx="11">
                  <c:v>-641.17</c:v>
                </c:pt>
                <c:pt idx="12">
                  <c:v>-551.19</c:v>
                </c:pt>
                <c:pt idx="13">
                  <c:v>-480.5</c:v>
                </c:pt>
                <c:pt idx="14">
                  <c:v>-426.65</c:v>
                </c:pt>
                <c:pt idx="15">
                  <c:v>-389.36</c:v>
                </c:pt>
                <c:pt idx="16">
                  <c:v>-369.87</c:v>
                </c:pt>
                <c:pt idx="17">
                  <c:v>-356.12</c:v>
                </c:pt>
                <c:pt idx="18">
                  <c:v>-350.74</c:v>
                </c:pt>
                <c:pt idx="19">
                  <c:v>-349.9</c:v>
                </c:pt>
                <c:pt idx="20">
                  <c:v>-350.93</c:v>
                </c:pt>
                <c:pt idx="21">
                  <c:v>-353.9</c:v>
                </c:pt>
                <c:pt idx="22">
                  <c:v>-357.78</c:v>
                </c:pt>
                <c:pt idx="23">
                  <c:v>-362.65</c:v>
                </c:pt>
                <c:pt idx="24">
                  <c:v>-368.27</c:v>
                </c:pt>
                <c:pt idx="25">
                  <c:v>-374.24</c:v>
                </c:pt>
                <c:pt idx="26">
                  <c:v>-380.97</c:v>
                </c:pt>
                <c:pt idx="27">
                  <c:v>-385.6</c:v>
                </c:pt>
                <c:pt idx="28">
                  <c:v>-391.79</c:v>
                </c:pt>
                <c:pt idx="29">
                  <c:v>-395.87</c:v>
                </c:pt>
                <c:pt idx="30">
                  <c:v>-399.56</c:v>
                </c:pt>
                <c:pt idx="31">
                  <c:v>-399.93</c:v>
                </c:pt>
                <c:pt idx="32">
                  <c:v>-400.5</c:v>
                </c:pt>
                <c:pt idx="33">
                  <c:v>-394.88</c:v>
                </c:pt>
                <c:pt idx="34">
                  <c:v>-391.07</c:v>
                </c:pt>
                <c:pt idx="35">
                  <c:v>-388.07</c:v>
                </c:pt>
                <c:pt idx="36">
                  <c:v>-382.32</c:v>
                </c:pt>
                <c:pt idx="37">
                  <c:v>-399.22</c:v>
                </c:pt>
                <c:pt idx="38">
                  <c:v>-433.72</c:v>
                </c:pt>
                <c:pt idx="39">
                  <c:v>-469.93</c:v>
                </c:pt>
                <c:pt idx="40">
                  <c:v>-470.9</c:v>
                </c:pt>
                <c:pt idx="41">
                  <c:v>-617.64</c:v>
                </c:pt>
                <c:pt idx="42">
                  <c:v>-700.9</c:v>
                </c:pt>
                <c:pt idx="43">
                  <c:v>-796.54</c:v>
                </c:pt>
                <c:pt idx="44">
                  <c:v>-867.27</c:v>
                </c:pt>
                <c:pt idx="45">
                  <c:v>-977.26</c:v>
                </c:pt>
                <c:pt idx="46">
                  <c:v>-927.07</c:v>
                </c:pt>
                <c:pt idx="47">
                  <c:v>-1188.5</c:v>
                </c:pt>
                <c:pt idx="48">
                  <c:v>-1384.6</c:v>
                </c:pt>
                <c:pt idx="49">
                  <c:v>-1436.5</c:v>
                </c:pt>
                <c:pt idx="50">
                  <c:v>-1529.6</c:v>
                </c:pt>
                <c:pt idx="51">
                  <c:v>-1624.4</c:v>
                </c:pt>
                <c:pt idx="52">
                  <c:v>-1767.5</c:v>
                </c:pt>
                <c:pt idx="53">
                  <c:v>-18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24.85</c:v>
                </c:pt>
                <c:pt idx="1">
                  <c:v>395.07</c:v>
                </c:pt>
                <c:pt idx="2">
                  <c:v>1066.9</c:v>
                </c:pt>
                <c:pt idx="3">
                  <c:v>1232.4</c:v>
                </c:pt>
                <c:pt idx="4">
                  <c:v>1428.8</c:v>
                </c:pt>
                <c:pt idx="5">
                  <c:v>1648.6</c:v>
                </c:pt>
                <c:pt idx="6">
                  <c:v>1868.7</c:v>
                </c:pt>
                <c:pt idx="7">
                  <c:v>2074.9</c:v>
                </c:pt>
                <c:pt idx="8">
                  <c:v>2253.6</c:v>
                </c:pt>
                <c:pt idx="9">
                  <c:v>2398.9</c:v>
                </c:pt>
                <c:pt idx="10">
                  <c:v>2508.2</c:v>
                </c:pt>
                <c:pt idx="11">
                  <c:v>2585.9</c:v>
                </c:pt>
                <c:pt idx="12">
                  <c:v>2641.9</c:v>
                </c:pt>
                <c:pt idx="13">
                  <c:v>2686.6</c:v>
                </c:pt>
                <c:pt idx="14">
                  <c:v>2724.4</c:v>
                </c:pt>
                <c:pt idx="15">
                  <c:v>2757.1</c:v>
                </c:pt>
                <c:pt idx="16">
                  <c:v>2780.5</c:v>
                </c:pt>
                <c:pt idx="17">
                  <c:v>2817</c:v>
                </c:pt>
                <c:pt idx="18">
                  <c:v>2856.3</c:v>
                </c:pt>
                <c:pt idx="19">
                  <c:v>2896.8</c:v>
                </c:pt>
                <c:pt idx="20">
                  <c:v>2940.9</c:v>
                </c:pt>
                <c:pt idx="21">
                  <c:v>2985.5</c:v>
                </c:pt>
                <c:pt idx="22">
                  <c:v>3032.9</c:v>
                </c:pt>
                <c:pt idx="23">
                  <c:v>3081.4</c:v>
                </c:pt>
                <c:pt idx="24">
                  <c:v>3131.3</c:v>
                </c:pt>
                <c:pt idx="25">
                  <c:v>3183.2</c:v>
                </c:pt>
                <c:pt idx="26">
                  <c:v>3235.6</c:v>
                </c:pt>
                <c:pt idx="27">
                  <c:v>3291</c:v>
                </c:pt>
                <c:pt idx="28">
                  <c:v>3346.8</c:v>
                </c:pt>
                <c:pt idx="29">
                  <c:v>3404.7</c:v>
                </c:pt>
                <c:pt idx="30">
                  <c:v>3462.7</c:v>
                </c:pt>
                <c:pt idx="31">
                  <c:v>3521.4</c:v>
                </c:pt>
                <c:pt idx="32">
                  <c:v>3583.6</c:v>
                </c:pt>
                <c:pt idx="33">
                  <c:v>3638.9</c:v>
                </c:pt>
                <c:pt idx="34">
                  <c:v>3693.9</c:v>
                </c:pt>
                <c:pt idx="35">
                  <c:v>3741</c:v>
                </c:pt>
                <c:pt idx="36">
                  <c:v>3787.4</c:v>
                </c:pt>
                <c:pt idx="37">
                  <c:v>3825.5</c:v>
                </c:pt>
                <c:pt idx="38">
                  <c:v>3860.9</c:v>
                </c:pt>
                <c:pt idx="39">
                  <c:v>3895.1</c:v>
                </c:pt>
                <c:pt idx="40">
                  <c:v>3892.2</c:v>
                </c:pt>
                <c:pt idx="41">
                  <c:v>3996.5</c:v>
                </c:pt>
                <c:pt idx="42">
                  <c:v>4095.9</c:v>
                </c:pt>
                <c:pt idx="43">
                  <c:v>4160.9</c:v>
                </c:pt>
                <c:pt idx="44">
                  <c:v>4303.9</c:v>
                </c:pt>
                <c:pt idx="45">
                  <c:v>4444.7</c:v>
                </c:pt>
                <c:pt idx="46">
                  <c:v>4703.6</c:v>
                </c:pt>
                <c:pt idx="47">
                  <c:v>4957.9</c:v>
                </c:pt>
                <c:pt idx="48">
                  <c:v>5102.7</c:v>
                </c:pt>
                <c:pt idx="49">
                  <c:v>5296.4</c:v>
                </c:pt>
                <c:pt idx="50">
                  <c:v>5505.9</c:v>
                </c:pt>
                <c:pt idx="51">
                  <c:v>5752.9</c:v>
                </c:pt>
                <c:pt idx="52">
                  <c:v>5969.8</c:v>
                </c:pt>
                <c:pt idx="53">
                  <c:v>6231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76.6</c:v>
                </c:pt>
                <c:pt idx="1">
                  <c:v>-882.96</c:v>
                </c:pt>
                <c:pt idx="2">
                  <c:v>-639.26</c:v>
                </c:pt>
                <c:pt idx="3">
                  <c:v>-786.88</c:v>
                </c:pt>
                <c:pt idx="4">
                  <c:v>-891.95</c:v>
                </c:pt>
                <c:pt idx="5">
                  <c:v>-947.35</c:v>
                </c:pt>
                <c:pt idx="6">
                  <c:v>-953.3</c:v>
                </c:pt>
                <c:pt idx="7">
                  <c:v>-914.17</c:v>
                </c:pt>
                <c:pt idx="8">
                  <c:v>-841.82</c:v>
                </c:pt>
                <c:pt idx="9">
                  <c:v>-750.97</c:v>
                </c:pt>
                <c:pt idx="10">
                  <c:v>-657.01</c:v>
                </c:pt>
                <c:pt idx="11">
                  <c:v>-569.93</c:v>
                </c:pt>
                <c:pt idx="12">
                  <c:v>-495.17</c:v>
                </c:pt>
                <c:pt idx="13">
                  <c:v>-438.22</c:v>
                </c:pt>
                <c:pt idx="14">
                  <c:v>-395</c:v>
                </c:pt>
                <c:pt idx="15">
                  <c:v>-365.36</c:v>
                </c:pt>
                <c:pt idx="16">
                  <c:v>-350.83</c:v>
                </c:pt>
                <c:pt idx="17">
                  <c:v>-340.87</c:v>
                </c:pt>
                <c:pt idx="18">
                  <c:v>-336.23</c:v>
                </c:pt>
                <c:pt idx="19">
                  <c:v>-335.94</c:v>
                </c:pt>
                <c:pt idx="20">
                  <c:v>-337.37</c:v>
                </c:pt>
                <c:pt idx="21">
                  <c:v>-339.41</c:v>
                </c:pt>
                <c:pt idx="22">
                  <c:v>-343.87</c:v>
                </c:pt>
                <c:pt idx="23">
                  <c:v>-348.78</c:v>
                </c:pt>
                <c:pt idx="24">
                  <c:v>-354.82</c:v>
                </c:pt>
                <c:pt idx="25">
                  <c:v>-360.39</c:v>
                </c:pt>
                <c:pt idx="26">
                  <c:v>-367.62</c:v>
                </c:pt>
                <c:pt idx="27">
                  <c:v>-373.2</c:v>
                </c:pt>
                <c:pt idx="28">
                  <c:v>-379.87</c:v>
                </c:pt>
                <c:pt idx="29">
                  <c:v>-385.75</c:v>
                </c:pt>
                <c:pt idx="30">
                  <c:v>-390.83</c:v>
                </c:pt>
                <c:pt idx="31">
                  <c:v>-393.95</c:v>
                </c:pt>
                <c:pt idx="32">
                  <c:v>-394.17</c:v>
                </c:pt>
                <c:pt idx="33">
                  <c:v>-395.34</c:v>
                </c:pt>
                <c:pt idx="34">
                  <c:v>-394.39</c:v>
                </c:pt>
                <c:pt idx="35">
                  <c:v>-392.24</c:v>
                </c:pt>
                <c:pt idx="36">
                  <c:v>-401.43</c:v>
                </c:pt>
                <c:pt idx="37">
                  <c:v>-417.42</c:v>
                </c:pt>
                <c:pt idx="38">
                  <c:v>-442.38</c:v>
                </c:pt>
                <c:pt idx="39">
                  <c:v>-490.7</c:v>
                </c:pt>
                <c:pt idx="40">
                  <c:v>-619.88</c:v>
                </c:pt>
                <c:pt idx="41">
                  <c:v>-631.54</c:v>
                </c:pt>
                <c:pt idx="42">
                  <c:v>-721.4</c:v>
                </c:pt>
                <c:pt idx="43">
                  <c:v>-804.87</c:v>
                </c:pt>
                <c:pt idx="44">
                  <c:v>-900.66</c:v>
                </c:pt>
                <c:pt idx="45">
                  <c:v>-1011.8</c:v>
                </c:pt>
                <c:pt idx="46">
                  <c:v>-1000.9</c:v>
                </c:pt>
                <c:pt idx="47">
                  <c:v>-1326.4</c:v>
                </c:pt>
                <c:pt idx="48">
                  <c:v>-1427.1</c:v>
                </c:pt>
                <c:pt idx="49">
                  <c:v>-1481.7</c:v>
                </c:pt>
                <c:pt idx="50">
                  <c:v>-1611.9</c:v>
                </c:pt>
                <c:pt idx="51">
                  <c:v>-1623</c:v>
                </c:pt>
                <c:pt idx="52">
                  <c:v>-1824.6</c:v>
                </c:pt>
                <c:pt idx="53">
                  <c:v>-1932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29.69</c:v>
                </c:pt>
                <c:pt idx="1">
                  <c:v>403</c:v>
                </c:pt>
                <c:pt idx="2">
                  <c:v>1066.7</c:v>
                </c:pt>
                <c:pt idx="3">
                  <c:v>1231.1</c:v>
                </c:pt>
                <c:pt idx="4">
                  <c:v>1424</c:v>
                </c:pt>
                <c:pt idx="5">
                  <c:v>1636.4</c:v>
                </c:pt>
                <c:pt idx="6">
                  <c:v>1846.2</c:v>
                </c:pt>
                <c:pt idx="7">
                  <c:v>2039.5</c:v>
                </c:pt>
                <c:pt idx="8">
                  <c:v>2203.9</c:v>
                </c:pt>
                <c:pt idx="9">
                  <c:v>2335.1</c:v>
                </c:pt>
                <c:pt idx="10">
                  <c:v>2431.3</c:v>
                </c:pt>
                <c:pt idx="11">
                  <c:v>2498.2</c:v>
                </c:pt>
                <c:pt idx="12">
                  <c:v>2545.4</c:v>
                </c:pt>
                <c:pt idx="13">
                  <c:v>2582</c:v>
                </c:pt>
                <c:pt idx="14">
                  <c:v>2612.6</c:v>
                </c:pt>
                <c:pt idx="15">
                  <c:v>2639.2</c:v>
                </c:pt>
                <c:pt idx="16">
                  <c:v>2660.7</c:v>
                </c:pt>
                <c:pt idx="17">
                  <c:v>2692.8</c:v>
                </c:pt>
                <c:pt idx="18">
                  <c:v>2729.1</c:v>
                </c:pt>
                <c:pt idx="19">
                  <c:v>2767.3</c:v>
                </c:pt>
                <c:pt idx="20">
                  <c:v>2809.6</c:v>
                </c:pt>
                <c:pt idx="21">
                  <c:v>2854.1</c:v>
                </c:pt>
                <c:pt idx="22">
                  <c:v>2901.3</c:v>
                </c:pt>
                <c:pt idx="23">
                  <c:v>2950.7</c:v>
                </c:pt>
                <c:pt idx="24">
                  <c:v>3001.6</c:v>
                </c:pt>
                <c:pt idx="25">
                  <c:v>3055.1</c:v>
                </c:pt>
                <c:pt idx="26">
                  <c:v>3109.2</c:v>
                </c:pt>
                <c:pt idx="27">
                  <c:v>3165.6</c:v>
                </c:pt>
                <c:pt idx="28">
                  <c:v>3224.4</c:v>
                </c:pt>
                <c:pt idx="29">
                  <c:v>3289.9</c:v>
                </c:pt>
                <c:pt idx="30">
                  <c:v>3347</c:v>
                </c:pt>
                <c:pt idx="31">
                  <c:v>3406.3</c:v>
                </c:pt>
                <c:pt idx="32">
                  <c:v>3472.2</c:v>
                </c:pt>
                <c:pt idx="33">
                  <c:v>3532.7</c:v>
                </c:pt>
                <c:pt idx="34">
                  <c:v>3590.8</c:v>
                </c:pt>
                <c:pt idx="35">
                  <c:v>3642</c:v>
                </c:pt>
                <c:pt idx="36">
                  <c:v>3687.9</c:v>
                </c:pt>
                <c:pt idx="37">
                  <c:v>3731.3</c:v>
                </c:pt>
                <c:pt idx="38">
                  <c:v>3758.2</c:v>
                </c:pt>
                <c:pt idx="39">
                  <c:v>3803.9</c:v>
                </c:pt>
                <c:pt idx="40">
                  <c:v>3917.5</c:v>
                </c:pt>
                <c:pt idx="41">
                  <c:v>3911.5</c:v>
                </c:pt>
                <c:pt idx="42">
                  <c:v>3997.2</c:v>
                </c:pt>
                <c:pt idx="43">
                  <c:v>4073.7</c:v>
                </c:pt>
                <c:pt idx="44">
                  <c:v>4206.7</c:v>
                </c:pt>
                <c:pt idx="45">
                  <c:v>4359.9</c:v>
                </c:pt>
                <c:pt idx="46">
                  <c:v>4542.3</c:v>
                </c:pt>
                <c:pt idx="47">
                  <c:v>4748</c:v>
                </c:pt>
                <c:pt idx="48">
                  <c:v>4960.3</c:v>
                </c:pt>
                <c:pt idx="49">
                  <c:v>5164.6</c:v>
                </c:pt>
                <c:pt idx="50">
                  <c:v>5373.6</c:v>
                </c:pt>
                <c:pt idx="51">
                  <c:v>5565.8</c:v>
                </c:pt>
                <c:pt idx="52">
                  <c:v>5830.7</c:v>
                </c:pt>
                <c:pt idx="53">
                  <c:v>6070.9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73.24</c:v>
                </c:pt>
                <c:pt idx="1">
                  <c:v>-874.7</c:v>
                </c:pt>
                <c:pt idx="2">
                  <c:v>-619.21</c:v>
                </c:pt>
                <c:pt idx="3">
                  <c:v>-758.72</c:v>
                </c:pt>
                <c:pt idx="4">
                  <c:v>-854.14</c:v>
                </c:pt>
                <c:pt idx="5">
                  <c:v>-899.94</c:v>
                </c:pt>
                <c:pt idx="6">
                  <c:v>-897.91</c:v>
                </c:pt>
                <c:pt idx="7">
                  <c:v>-852.57</c:v>
                </c:pt>
                <c:pt idx="8">
                  <c:v>-777.1</c:v>
                </c:pt>
                <c:pt idx="9">
                  <c:v>-686.61</c:v>
                </c:pt>
                <c:pt idx="10">
                  <c:v>-595.47</c:v>
                </c:pt>
                <c:pt idx="11">
                  <c:v>-512.59</c:v>
                </c:pt>
                <c:pt idx="12">
                  <c:v>-442.81</c:v>
                </c:pt>
                <c:pt idx="13">
                  <c:v>-390.82</c:v>
                </c:pt>
                <c:pt idx="14">
                  <c:v>-352.83</c:v>
                </c:pt>
                <c:pt idx="15">
                  <c:v>-327.97</c:v>
                </c:pt>
                <c:pt idx="16">
                  <c:v>-318.93</c:v>
                </c:pt>
                <c:pt idx="17">
                  <c:v>-313.55</c:v>
                </c:pt>
                <c:pt idx="18">
                  <c:v>-314.1</c:v>
                </c:pt>
                <c:pt idx="19">
                  <c:v>-318.58</c:v>
                </c:pt>
                <c:pt idx="20">
                  <c:v>-324.15</c:v>
                </c:pt>
                <c:pt idx="21">
                  <c:v>-330.97</c:v>
                </c:pt>
                <c:pt idx="22">
                  <c:v>-339.24</c:v>
                </c:pt>
                <c:pt idx="23">
                  <c:v>-347.3</c:v>
                </c:pt>
                <c:pt idx="24">
                  <c:v>-356.08</c:v>
                </c:pt>
                <c:pt idx="25">
                  <c:v>-365.29</c:v>
                </c:pt>
                <c:pt idx="26">
                  <c:v>-374.24</c:v>
                </c:pt>
                <c:pt idx="27">
                  <c:v>-382.43</c:v>
                </c:pt>
                <c:pt idx="28">
                  <c:v>-390.49</c:v>
                </c:pt>
                <c:pt idx="29">
                  <c:v>-396.26</c:v>
                </c:pt>
                <c:pt idx="30">
                  <c:v>-404.07</c:v>
                </c:pt>
                <c:pt idx="31">
                  <c:v>-409.97</c:v>
                </c:pt>
                <c:pt idx="32">
                  <c:v>-410.12</c:v>
                </c:pt>
                <c:pt idx="33">
                  <c:v>-410.33</c:v>
                </c:pt>
                <c:pt idx="34">
                  <c:v>-404.94</c:v>
                </c:pt>
                <c:pt idx="35">
                  <c:v>-410.84</c:v>
                </c:pt>
                <c:pt idx="36">
                  <c:v>-408.17</c:v>
                </c:pt>
                <c:pt idx="37">
                  <c:v>-425.91</c:v>
                </c:pt>
                <c:pt idx="38">
                  <c:v>-442.64</c:v>
                </c:pt>
                <c:pt idx="39">
                  <c:v>-493.02</c:v>
                </c:pt>
                <c:pt idx="40">
                  <c:v>-592.01</c:v>
                </c:pt>
                <c:pt idx="41">
                  <c:v>-631.31</c:v>
                </c:pt>
                <c:pt idx="42">
                  <c:v>-710.41</c:v>
                </c:pt>
                <c:pt idx="43">
                  <c:v>-775.16</c:v>
                </c:pt>
                <c:pt idx="44">
                  <c:v>-875</c:v>
                </c:pt>
                <c:pt idx="45">
                  <c:v>-960.12</c:v>
                </c:pt>
                <c:pt idx="46">
                  <c:v>-1180.7</c:v>
                </c:pt>
                <c:pt idx="47">
                  <c:v>-1295</c:v>
                </c:pt>
                <c:pt idx="48">
                  <c:v>-1309.9</c:v>
                </c:pt>
                <c:pt idx="49">
                  <c:v>-1446.6</c:v>
                </c:pt>
                <c:pt idx="50">
                  <c:v>-1536.6</c:v>
                </c:pt>
                <c:pt idx="51">
                  <c:v>-1737.1</c:v>
                </c:pt>
                <c:pt idx="52">
                  <c:v>-1796</c:v>
                </c:pt>
                <c:pt idx="53">
                  <c:v>-193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68.62</c:v>
                </c:pt>
                <c:pt idx="1">
                  <c:v>450.22</c:v>
                </c:pt>
                <c:pt idx="2">
                  <c:v>1036.4</c:v>
                </c:pt>
                <c:pt idx="3">
                  <c:v>1174.2</c:v>
                </c:pt>
                <c:pt idx="4">
                  <c:v>1324.3</c:v>
                </c:pt>
                <c:pt idx="5">
                  <c:v>1478.5</c:v>
                </c:pt>
                <c:pt idx="6">
                  <c:v>1621.4</c:v>
                </c:pt>
                <c:pt idx="7">
                  <c:v>1748.2</c:v>
                </c:pt>
                <c:pt idx="8">
                  <c:v>1854.8</c:v>
                </c:pt>
                <c:pt idx="9">
                  <c:v>1942.8</c:v>
                </c:pt>
                <c:pt idx="10">
                  <c:v>2011.8</c:v>
                </c:pt>
                <c:pt idx="11">
                  <c:v>2066.1</c:v>
                </c:pt>
                <c:pt idx="12">
                  <c:v>2111</c:v>
                </c:pt>
                <c:pt idx="13">
                  <c:v>2150.8</c:v>
                </c:pt>
                <c:pt idx="14">
                  <c:v>2185.6</c:v>
                </c:pt>
                <c:pt idx="15">
                  <c:v>2217.6</c:v>
                </c:pt>
                <c:pt idx="16">
                  <c:v>2240.4</c:v>
                </c:pt>
                <c:pt idx="17">
                  <c:v>2276.1</c:v>
                </c:pt>
                <c:pt idx="18">
                  <c:v>2313.7</c:v>
                </c:pt>
                <c:pt idx="19">
                  <c:v>2353.2</c:v>
                </c:pt>
                <c:pt idx="20">
                  <c:v>2395.9</c:v>
                </c:pt>
                <c:pt idx="21">
                  <c:v>2440.2</c:v>
                </c:pt>
                <c:pt idx="22">
                  <c:v>2486.2</c:v>
                </c:pt>
                <c:pt idx="23">
                  <c:v>2534.7</c:v>
                </c:pt>
                <c:pt idx="24">
                  <c:v>2584.4</c:v>
                </c:pt>
                <c:pt idx="25">
                  <c:v>2635.8</c:v>
                </c:pt>
                <c:pt idx="26">
                  <c:v>2688.3</c:v>
                </c:pt>
                <c:pt idx="27">
                  <c:v>2743.1</c:v>
                </c:pt>
                <c:pt idx="28">
                  <c:v>2799.4</c:v>
                </c:pt>
                <c:pt idx="29">
                  <c:v>2858.3</c:v>
                </c:pt>
                <c:pt idx="30">
                  <c:v>2917.1</c:v>
                </c:pt>
                <c:pt idx="31">
                  <c:v>2979.8</c:v>
                </c:pt>
                <c:pt idx="32">
                  <c:v>3042.8</c:v>
                </c:pt>
                <c:pt idx="33">
                  <c:v>3105.1</c:v>
                </c:pt>
                <c:pt idx="34">
                  <c:v>3162.6</c:v>
                </c:pt>
                <c:pt idx="35">
                  <c:v>3219.5</c:v>
                </c:pt>
                <c:pt idx="36">
                  <c:v>3273.9</c:v>
                </c:pt>
                <c:pt idx="37">
                  <c:v>3314.7</c:v>
                </c:pt>
                <c:pt idx="38">
                  <c:v>3359.2</c:v>
                </c:pt>
                <c:pt idx="39">
                  <c:v>3407.6</c:v>
                </c:pt>
                <c:pt idx="40">
                  <c:v>3507.8</c:v>
                </c:pt>
                <c:pt idx="41">
                  <c:v>3535.3</c:v>
                </c:pt>
                <c:pt idx="42">
                  <c:v>3630.6</c:v>
                </c:pt>
                <c:pt idx="43">
                  <c:v>3710.3</c:v>
                </c:pt>
                <c:pt idx="44">
                  <c:v>3841.2</c:v>
                </c:pt>
                <c:pt idx="45">
                  <c:v>3997.9</c:v>
                </c:pt>
                <c:pt idx="46">
                  <c:v>3989</c:v>
                </c:pt>
                <c:pt idx="47">
                  <c:v>4500.3</c:v>
                </c:pt>
                <c:pt idx="48">
                  <c:v>4652.2</c:v>
                </c:pt>
                <c:pt idx="49">
                  <c:v>4817.9</c:v>
                </c:pt>
                <c:pt idx="50">
                  <c:v>5024.3</c:v>
                </c:pt>
                <c:pt idx="51">
                  <c:v>5273.6</c:v>
                </c:pt>
                <c:pt idx="52">
                  <c:v>5483.8</c:v>
                </c:pt>
                <c:pt idx="53">
                  <c:v>5731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36.11</c:v>
                </c:pt>
                <c:pt idx="1">
                  <c:v>-793.55</c:v>
                </c:pt>
                <c:pt idx="2">
                  <c:v>-480.15</c:v>
                </c:pt>
                <c:pt idx="3">
                  <c:v>-577.91</c:v>
                </c:pt>
                <c:pt idx="4">
                  <c:v>-634.93</c:v>
                </c:pt>
                <c:pt idx="5">
                  <c:v>-653.2</c:v>
                </c:pt>
                <c:pt idx="6">
                  <c:v>-641.67</c:v>
                </c:pt>
                <c:pt idx="7">
                  <c:v>-606.7</c:v>
                </c:pt>
                <c:pt idx="8">
                  <c:v>-558.4</c:v>
                </c:pt>
                <c:pt idx="9">
                  <c:v>-505.84</c:v>
                </c:pt>
                <c:pt idx="10">
                  <c:v>-455.96</c:v>
                </c:pt>
                <c:pt idx="11">
                  <c:v>-411.25</c:v>
                </c:pt>
                <c:pt idx="12">
                  <c:v>-372.64</c:v>
                </c:pt>
                <c:pt idx="13">
                  <c:v>-343.61</c:v>
                </c:pt>
                <c:pt idx="14">
                  <c:v>-321.63</c:v>
                </c:pt>
                <c:pt idx="15">
                  <c:v>-307.17</c:v>
                </c:pt>
                <c:pt idx="16">
                  <c:v>-303.42</c:v>
                </c:pt>
                <c:pt idx="17">
                  <c:v>-301.96</c:v>
                </c:pt>
                <c:pt idx="18">
                  <c:v>-304.64</c:v>
                </c:pt>
                <c:pt idx="19">
                  <c:v>-310.39</c:v>
                </c:pt>
                <c:pt idx="20">
                  <c:v>-316.62</c:v>
                </c:pt>
                <c:pt idx="21">
                  <c:v>-323.66</c:v>
                </c:pt>
                <c:pt idx="22">
                  <c:v>-332.02</c:v>
                </c:pt>
                <c:pt idx="23">
                  <c:v>-340.85</c:v>
                </c:pt>
                <c:pt idx="24">
                  <c:v>-349.62</c:v>
                </c:pt>
                <c:pt idx="25">
                  <c:v>-359.11</c:v>
                </c:pt>
                <c:pt idx="26">
                  <c:v>-368.05</c:v>
                </c:pt>
                <c:pt idx="27">
                  <c:v>-377.1</c:v>
                </c:pt>
                <c:pt idx="28">
                  <c:v>-387.74</c:v>
                </c:pt>
                <c:pt idx="29">
                  <c:v>-396.84</c:v>
                </c:pt>
                <c:pt idx="30">
                  <c:v>-406.2</c:v>
                </c:pt>
                <c:pt idx="31">
                  <c:v>-413.56</c:v>
                </c:pt>
                <c:pt idx="32">
                  <c:v>-419.04</c:v>
                </c:pt>
                <c:pt idx="33">
                  <c:v>-425.93</c:v>
                </c:pt>
                <c:pt idx="34">
                  <c:v>-427.75</c:v>
                </c:pt>
                <c:pt idx="35">
                  <c:v>-428.11</c:v>
                </c:pt>
                <c:pt idx="36">
                  <c:v>-444.84</c:v>
                </c:pt>
                <c:pt idx="37">
                  <c:v>-456.18</c:v>
                </c:pt>
                <c:pt idx="38">
                  <c:v>-483.62</c:v>
                </c:pt>
                <c:pt idx="39">
                  <c:v>-527.26</c:v>
                </c:pt>
                <c:pt idx="40">
                  <c:v>-562.41</c:v>
                </c:pt>
                <c:pt idx="41">
                  <c:v>-656.26</c:v>
                </c:pt>
                <c:pt idx="42">
                  <c:v>-736.63</c:v>
                </c:pt>
                <c:pt idx="43">
                  <c:v>-820.72</c:v>
                </c:pt>
                <c:pt idx="44">
                  <c:v>-900.7</c:v>
                </c:pt>
                <c:pt idx="45">
                  <c:v>-983.3</c:v>
                </c:pt>
                <c:pt idx="46">
                  <c:v>-1027.3</c:v>
                </c:pt>
                <c:pt idx="47">
                  <c:v>-1248.4</c:v>
                </c:pt>
                <c:pt idx="48">
                  <c:v>-1380.4</c:v>
                </c:pt>
                <c:pt idx="49">
                  <c:v>-1466.8</c:v>
                </c:pt>
                <c:pt idx="50">
                  <c:v>-1591</c:v>
                </c:pt>
                <c:pt idx="51">
                  <c:v>-1648.4</c:v>
                </c:pt>
                <c:pt idx="52">
                  <c:v>-1800.5</c:v>
                </c:pt>
                <c:pt idx="53">
                  <c:v>-1943</c:v>
                </c:pt>
              </c:numCache>
            </c:numRef>
          </c:yVal>
          <c:smooth val="1"/>
        </c:ser>
        <c:axId val="58055823"/>
        <c:axId val="57410137"/>
      </c:scatterChart>
      <c:valAx>
        <c:axId val="5805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125747718639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137"/>
        <c:crossesAt val="0"/>
        <c:crossBetween val="midCat"/>
      </c:valAx>
      <c:valAx>
        <c:axId val="574101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618914552679"/>
          <c:y val="0.130446773303916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03.5</c:v>
                </c:pt>
                <c:pt idx="1">
                  <c:v>1177.7</c:v>
                </c:pt>
                <c:pt idx="2">
                  <c:v>1262.1</c:v>
                </c:pt>
                <c:pt idx="3">
                  <c:v>1446.4</c:v>
                </c:pt>
                <c:pt idx="4">
                  <c:v>1719.1</c:v>
                </c:pt>
                <c:pt idx="5">
                  <c:v>2080.8</c:v>
                </c:pt>
                <c:pt idx="6">
                  <c:v>2496.9</c:v>
                </c:pt>
                <c:pt idx="7">
                  <c:v>2930.3</c:v>
                </c:pt>
                <c:pt idx="8">
                  <c:v>3330.9</c:v>
                </c:pt>
                <c:pt idx="9">
                  <c:v>3657.7</c:v>
                </c:pt>
                <c:pt idx="10">
                  <c:v>3890.1</c:v>
                </c:pt>
                <c:pt idx="11">
                  <c:v>4030.6</c:v>
                </c:pt>
                <c:pt idx="12">
                  <c:v>4097.8</c:v>
                </c:pt>
                <c:pt idx="13">
                  <c:v>4120.4</c:v>
                </c:pt>
                <c:pt idx="14">
                  <c:v>4117.7</c:v>
                </c:pt>
                <c:pt idx="15">
                  <c:v>4096.8</c:v>
                </c:pt>
                <c:pt idx="16">
                  <c:v>4073.2</c:v>
                </c:pt>
                <c:pt idx="17">
                  <c:v>4055.1</c:v>
                </c:pt>
                <c:pt idx="18">
                  <c:v>4043.7</c:v>
                </c:pt>
                <c:pt idx="19">
                  <c:v>4036.9</c:v>
                </c:pt>
                <c:pt idx="20">
                  <c:v>4036.3</c:v>
                </c:pt>
                <c:pt idx="21">
                  <c:v>4039.7</c:v>
                </c:pt>
                <c:pt idx="22">
                  <c:v>4045.6</c:v>
                </c:pt>
                <c:pt idx="23">
                  <c:v>4053.8</c:v>
                </c:pt>
                <c:pt idx="24">
                  <c:v>4065.7</c:v>
                </c:pt>
                <c:pt idx="25">
                  <c:v>4079.4</c:v>
                </c:pt>
                <c:pt idx="26">
                  <c:v>4095.2</c:v>
                </c:pt>
                <c:pt idx="27">
                  <c:v>4115.2</c:v>
                </c:pt>
                <c:pt idx="28">
                  <c:v>4135.4</c:v>
                </c:pt>
                <c:pt idx="29">
                  <c:v>4160.3</c:v>
                </c:pt>
                <c:pt idx="30">
                  <c:v>4184.5</c:v>
                </c:pt>
                <c:pt idx="31">
                  <c:v>4212.8</c:v>
                </c:pt>
                <c:pt idx="32">
                  <c:v>4239.4</c:v>
                </c:pt>
                <c:pt idx="33">
                  <c:v>4263.3</c:v>
                </c:pt>
                <c:pt idx="34">
                  <c:v>4282.3</c:v>
                </c:pt>
                <c:pt idx="35">
                  <c:v>4294</c:v>
                </c:pt>
                <c:pt idx="36">
                  <c:v>4297.5</c:v>
                </c:pt>
                <c:pt idx="37">
                  <c:v>4294</c:v>
                </c:pt>
                <c:pt idx="38">
                  <c:v>4279.9</c:v>
                </c:pt>
                <c:pt idx="39">
                  <c:v>4271.9</c:v>
                </c:pt>
                <c:pt idx="40">
                  <c:v>4219</c:v>
                </c:pt>
                <c:pt idx="41">
                  <c:v>4331</c:v>
                </c:pt>
                <c:pt idx="42">
                  <c:v>4394.2</c:v>
                </c:pt>
                <c:pt idx="43">
                  <c:v>4515.3</c:v>
                </c:pt>
                <c:pt idx="44">
                  <c:v>4639.7</c:v>
                </c:pt>
                <c:pt idx="45">
                  <c:v>4824.2</c:v>
                </c:pt>
                <c:pt idx="46">
                  <c:v>5003.2</c:v>
                </c:pt>
                <c:pt idx="47">
                  <c:v>5580.8</c:v>
                </c:pt>
                <c:pt idx="48">
                  <c:v>6091.3</c:v>
                </c:pt>
                <c:pt idx="49">
                  <c:v>6536.8</c:v>
                </c:pt>
                <c:pt idx="50">
                  <c:v>7070.3</c:v>
                </c:pt>
                <c:pt idx="51">
                  <c:v>7808.2</c:v>
                </c:pt>
                <c:pt idx="52">
                  <c:v>8551.7</c:v>
                </c:pt>
                <c:pt idx="53">
                  <c:v>9444.2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450.57</c:v>
                </c:pt>
                <c:pt idx="1">
                  <c:v>-738.49</c:v>
                </c:pt>
                <c:pt idx="2">
                  <c:v>-1017.5</c:v>
                </c:pt>
                <c:pt idx="3">
                  <c:v>-1283.5</c:v>
                </c:pt>
                <c:pt idx="4">
                  <c:v>-1516.2</c:v>
                </c:pt>
                <c:pt idx="5">
                  <c:v>-1691.1</c:v>
                </c:pt>
                <c:pt idx="6">
                  <c:v>-1773.1</c:v>
                </c:pt>
                <c:pt idx="7">
                  <c:v>-1745.1</c:v>
                </c:pt>
                <c:pt idx="8">
                  <c:v>-1609.5</c:v>
                </c:pt>
                <c:pt idx="9">
                  <c:v>-1395.8</c:v>
                </c:pt>
                <c:pt idx="10">
                  <c:v>-1146.1</c:v>
                </c:pt>
                <c:pt idx="11">
                  <c:v>-898.28</c:v>
                </c:pt>
                <c:pt idx="12">
                  <c:v>-676.53</c:v>
                </c:pt>
                <c:pt idx="13">
                  <c:v>-499.62</c:v>
                </c:pt>
                <c:pt idx="14">
                  <c:v>-363.56</c:v>
                </c:pt>
                <c:pt idx="15">
                  <c:v>-266.56</c:v>
                </c:pt>
                <c:pt idx="16">
                  <c:v>-206.68</c:v>
                </c:pt>
                <c:pt idx="17">
                  <c:v>-164.79</c:v>
                </c:pt>
                <c:pt idx="18">
                  <c:v>-142.32</c:v>
                </c:pt>
                <c:pt idx="19">
                  <c:v>-130</c:v>
                </c:pt>
                <c:pt idx="20">
                  <c:v>-122.92</c:v>
                </c:pt>
                <c:pt idx="21">
                  <c:v>-121.54</c:v>
                </c:pt>
                <c:pt idx="22">
                  <c:v>-123.55</c:v>
                </c:pt>
                <c:pt idx="23">
                  <c:v>-128.15</c:v>
                </c:pt>
                <c:pt idx="24">
                  <c:v>-135.6</c:v>
                </c:pt>
                <c:pt idx="25">
                  <c:v>-144.68</c:v>
                </c:pt>
                <c:pt idx="26">
                  <c:v>-156.34</c:v>
                </c:pt>
                <c:pt idx="27">
                  <c:v>-167.59</c:v>
                </c:pt>
                <c:pt idx="28">
                  <c:v>-181.68</c:v>
                </c:pt>
                <c:pt idx="29">
                  <c:v>-195.76</c:v>
                </c:pt>
                <c:pt idx="30">
                  <c:v>-206.83</c:v>
                </c:pt>
                <c:pt idx="31">
                  <c:v>-223.09</c:v>
                </c:pt>
                <c:pt idx="32">
                  <c:v>-235.31</c:v>
                </c:pt>
                <c:pt idx="33">
                  <c:v>-249.76</c:v>
                </c:pt>
                <c:pt idx="34">
                  <c:v>-264.79</c:v>
                </c:pt>
                <c:pt idx="35">
                  <c:v>-280.55</c:v>
                </c:pt>
                <c:pt idx="36">
                  <c:v>-329.45</c:v>
                </c:pt>
                <c:pt idx="37">
                  <c:v>-386.15</c:v>
                </c:pt>
                <c:pt idx="38">
                  <c:v>-474.76</c:v>
                </c:pt>
                <c:pt idx="39">
                  <c:v>-592.03</c:v>
                </c:pt>
                <c:pt idx="40">
                  <c:v>-745.08</c:v>
                </c:pt>
                <c:pt idx="41">
                  <c:v>-972.78</c:v>
                </c:pt>
                <c:pt idx="42">
                  <c:v>-1200.1</c:v>
                </c:pt>
                <c:pt idx="43">
                  <c:v>-1474.5</c:v>
                </c:pt>
                <c:pt idx="44">
                  <c:v>-1792.5</c:v>
                </c:pt>
                <c:pt idx="45">
                  <c:v>-2177.2</c:v>
                </c:pt>
                <c:pt idx="46">
                  <c:v>-2709.1</c:v>
                </c:pt>
                <c:pt idx="47">
                  <c:v>-3532.4</c:v>
                </c:pt>
                <c:pt idx="48">
                  <c:v>-4118.4</c:v>
                </c:pt>
                <c:pt idx="49">
                  <c:v>-4759.2</c:v>
                </c:pt>
                <c:pt idx="50">
                  <c:v>-5521.6</c:v>
                </c:pt>
                <c:pt idx="51">
                  <c:v>-6298.4</c:v>
                </c:pt>
                <c:pt idx="52">
                  <c:v>-7228.5</c:v>
                </c:pt>
                <c:pt idx="53">
                  <c:v>-829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79.19</c:v>
                </c:pt>
                <c:pt idx="1">
                  <c:v>1197.5</c:v>
                </c:pt>
                <c:pt idx="2">
                  <c:v>1298.7</c:v>
                </c:pt>
                <c:pt idx="3">
                  <c:v>1470.8</c:v>
                </c:pt>
                <c:pt idx="4">
                  <c:v>1679.1</c:v>
                </c:pt>
                <c:pt idx="5">
                  <c:v>1903.1</c:v>
                </c:pt>
                <c:pt idx="6">
                  <c:v>2109.5</c:v>
                </c:pt>
                <c:pt idx="7">
                  <c:v>2281.2</c:v>
                </c:pt>
                <c:pt idx="8">
                  <c:v>2409</c:v>
                </c:pt>
                <c:pt idx="9">
                  <c:v>2494.2</c:v>
                </c:pt>
                <c:pt idx="10">
                  <c:v>2541.2</c:v>
                </c:pt>
                <c:pt idx="11">
                  <c:v>2559.4</c:v>
                </c:pt>
                <c:pt idx="12">
                  <c:v>2560.3</c:v>
                </c:pt>
                <c:pt idx="13">
                  <c:v>2553.2</c:v>
                </c:pt>
                <c:pt idx="14">
                  <c:v>2541.1</c:v>
                </c:pt>
                <c:pt idx="15">
                  <c:v>2527.7</c:v>
                </c:pt>
                <c:pt idx="16">
                  <c:v>2520.5</c:v>
                </c:pt>
                <c:pt idx="17">
                  <c:v>2514.1</c:v>
                </c:pt>
                <c:pt idx="18">
                  <c:v>2512.1</c:v>
                </c:pt>
                <c:pt idx="19">
                  <c:v>2512.7</c:v>
                </c:pt>
                <c:pt idx="20">
                  <c:v>2517</c:v>
                </c:pt>
                <c:pt idx="21">
                  <c:v>2523.7</c:v>
                </c:pt>
                <c:pt idx="22">
                  <c:v>2532.4</c:v>
                </c:pt>
                <c:pt idx="23">
                  <c:v>2543.4</c:v>
                </c:pt>
                <c:pt idx="24">
                  <c:v>2556.2</c:v>
                </c:pt>
                <c:pt idx="25">
                  <c:v>2571</c:v>
                </c:pt>
                <c:pt idx="26">
                  <c:v>2588.2</c:v>
                </c:pt>
                <c:pt idx="27">
                  <c:v>2607.7</c:v>
                </c:pt>
                <c:pt idx="28">
                  <c:v>2629.5</c:v>
                </c:pt>
                <c:pt idx="29">
                  <c:v>2654.5</c:v>
                </c:pt>
                <c:pt idx="30">
                  <c:v>2681.4</c:v>
                </c:pt>
                <c:pt idx="31">
                  <c:v>2709.3</c:v>
                </c:pt>
                <c:pt idx="32">
                  <c:v>2739.3</c:v>
                </c:pt>
                <c:pt idx="33">
                  <c:v>2765.3</c:v>
                </c:pt>
                <c:pt idx="34">
                  <c:v>2788.2</c:v>
                </c:pt>
                <c:pt idx="35">
                  <c:v>2811.3</c:v>
                </c:pt>
                <c:pt idx="36">
                  <c:v>2828.2</c:v>
                </c:pt>
                <c:pt idx="37">
                  <c:v>2839.8</c:v>
                </c:pt>
                <c:pt idx="38">
                  <c:v>2861.5</c:v>
                </c:pt>
                <c:pt idx="39">
                  <c:v>2888.1</c:v>
                </c:pt>
                <c:pt idx="40">
                  <c:v>2909.7</c:v>
                </c:pt>
                <c:pt idx="41">
                  <c:v>2984.7</c:v>
                </c:pt>
                <c:pt idx="42">
                  <c:v>3075.1</c:v>
                </c:pt>
                <c:pt idx="43">
                  <c:v>3185.4</c:v>
                </c:pt>
                <c:pt idx="44">
                  <c:v>3324.9</c:v>
                </c:pt>
                <c:pt idx="45">
                  <c:v>3508.2</c:v>
                </c:pt>
                <c:pt idx="46">
                  <c:v>3579.3</c:v>
                </c:pt>
                <c:pt idx="47">
                  <c:v>4290.9</c:v>
                </c:pt>
                <c:pt idx="48">
                  <c:v>4705.3</c:v>
                </c:pt>
                <c:pt idx="49">
                  <c:v>5111.3</c:v>
                </c:pt>
                <c:pt idx="50">
                  <c:v>5657.2</c:v>
                </c:pt>
                <c:pt idx="51">
                  <c:v>6256</c:v>
                </c:pt>
                <c:pt idx="52">
                  <c:v>6959.9</c:v>
                </c:pt>
                <c:pt idx="53">
                  <c:v>7777.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98.67</c:v>
                </c:pt>
                <c:pt idx="1">
                  <c:v>-482.12</c:v>
                </c:pt>
                <c:pt idx="2">
                  <c:v>-670.41</c:v>
                </c:pt>
                <c:pt idx="3">
                  <c:v>-803.34</c:v>
                </c:pt>
                <c:pt idx="4">
                  <c:v>-873.42</c:v>
                </c:pt>
                <c:pt idx="5">
                  <c:v>-876.71</c:v>
                </c:pt>
                <c:pt idx="6">
                  <c:v>-823.12</c:v>
                </c:pt>
                <c:pt idx="7">
                  <c:v>-725.31</c:v>
                </c:pt>
                <c:pt idx="8">
                  <c:v>-605.34</c:v>
                </c:pt>
                <c:pt idx="9">
                  <c:v>-481.25</c:v>
                </c:pt>
                <c:pt idx="10">
                  <c:v>-368.1</c:v>
                </c:pt>
                <c:pt idx="11">
                  <c:v>-272.2</c:v>
                </c:pt>
                <c:pt idx="12">
                  <c:v>-195.51</c:v>
                </c:pt>
                <c:pt idx="13">
                  <c:v>-140.08</c:v>
                </c:pt>
                <c:pt idx="14">
                  <c:v>-101.31</c:v>
                </c:pt>
                <c:pt idx="15">
                  <c:v>-76.224</c:v>
                </c:pt>
                <c:pt idx="16">
                  <c:v>-67.501</c:v>
                </c:pt>
                <c:pt idx="17">
                  <c:v>-62.535</c:v>
                </c:pt>
                <c:pt idx="18">
                  <c:v>-63.577</c:v>
                </c:pt>
                <c:pt idx="19">
                  <c:v>-68.729</c:v>
                </c:pt>
                <c:pt idx="20">
                  <c:v>-74.775</c:v>
                </c:pt>
                <c:pt idx="21">
                  <c:v>-82.88</c:v>
                </c:pt>
                <c:pt idx="22">
                  <c:v>-92.231</c:v>
                </c:pt>
                <c:pt idx="23">
                  <c:v>-103.34</c:v>
                </c:pt>
                <c:pt idx="24">
                  <c:v>-115.52</c:v>
                </c:pt>
                <c:pt idx="25">
                  <c:v>-128.45</c:v>
                </c:pt>
                <c:pt idx="26">
                  <c:v>-143.6</c:v>
                </c:pt>
                <c:pt idx="27">
                  <c:v>-158.68</c:v>
                </c:pt>
                <c:pt idx="28">
                  <c:v>-175.46</c:v>
                </c:pt>
                <c:pt idx="29">
                  <c:v>-191.63</c:v>
                </c:pt>
                <c:pt idx="30">
                  <c:v>-210.39</c:v>
                </c:pt>
                <c:pt idx="31">
                  <c:v>-230.5</c:v>
                </c:pt>
                <c:pt idx="32">
                  <c:v>-252.33</c:v>
                </c:pt>
                <c:pt idx="33">
                  <c:v>-267.98</c:v>
                </c:pt>
                <c:pt idx="34">
                  <c:v>-289.59</c:v>
                </c:pt>
                <c:pt idx="35">
                  <c:v>-322.5</c:v>
                </c:pt>
                <c:pt idx="36">
                  <c:v>-365.97</c:v>
                </c:pt>
                <c:pt idx="37">
                  <c:v>-419.88</c:v>
                </c:pt>
                <c:pt idx="38">
                  <c:v>-511.48</c:v>
                </c:pt>
                <c:pt idx="39">
                  <c:v>-623.68</c:v>
                </c:pt>
                <c:pt idx="40">
                  <c:v>-736.97</c:v>
                </c:pt>
                <c:pt idx="41">
                  <c:v>-924.22</c:v>
                </c:pt>
                <c:pt idx="42">
                  <c:v>-1129.9</c:v>
                </c:pt>
                <c:pt idx="43">
                  <c:v>-1365.2</c:v>
                </c:pt>
                <c:pt idx="44">
                  <c:v>-1592.9</c:v>
                </c:pt>
                <c:pt idx="45">
                  <c:v>-1880.5</c:v>
                </c:pt>
                <c:pt idx="46">
                  <c:v>-2231.2</c:v>
                </c:pt>
                <c:pt idx="47">
                  <c:v>-3058.1</c:v>
                </c:pt>
                <c:pt idx="48">
                  <c:v>-3412.6</c:v>
                </c:pt>
                <c:pt idx="49">
                  <c:v>-3959</c:v>
                </c:pt>
                <c:pt idx="50">
                  <c:v>-4479.2</c:v>
                </c:pt>
                <c:pt idx="51">
                  <c:v>-5138.7</c:v>
                </c:pt>
                <c:pt idx="52">
                  <c:v>-5731.1</c:v>
                </c:pt>
                <c:pt idx="53">
                  <c:v>-639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49.92</c:v>
                </c:pt>
                <c:pt idx="1">
                  <c:v>1178.9</c:v>
                </c:pt>
                <c:pt idx="2">
                  <c:v>1263</c:v>
                </c:pt>
                <c:pt idx="3">
                  <c:v>1448.6</c:v>
                </c:pt>
                <c:pt idx="4">
                  <c:v>1721.3</c:v>
                </c:pt>
                <c:pt idx="5">
                  <c:v>2081.8</c:v>
                </c:pt>
                <c:pt idx="6">
                  <c:v>2495.3</c:v>
                </c:pt>
                <c:pt idx="7">
                  <c:v>2924.9</c:v>
                </c:pt>
                <c:pt idx="8">
                  <c:v>3318.6</c:v>
                </c:pt>
                <c:pt idx="9">
                  <c:v>3637.4</c:v>
                </c:pt>
                <c:pt idx="10">
                  <c:v>3859.4</c:v>
                </c:pt>
                <c:pt idx="11">
                  <c:v>3987</c:v>
                </c:pt>
                <c:pt idx="12">
                  <c:v>4040.6</c:v>
                </c:pt>
                <c:pt idx="13">
                  <c:v>4045.8</c:v>
                </c:pt>
                <c:pt idx="14">
                  <c:v>4024.3</c:v>
                </c:pt>
                <c:pt idx="15">
                  <c:v>3987.6</c:v>
                </c:pt>
                <c:pt idx="16">
                  <c:v>3955.5</c:v>
                </c:pt>
                <c:pt idx="17">
                  <c:v>3928.6</c:v>
                </c:pt>
                <c:pt idx="18">
                  <c:v>3910.8</c:v>
                </c:pt>
                <c:pt idx="19">
                  <c:v>3900.7</c:v>
                </c:pt>
                <c:pt idx="20">
                  <c:v>3899.4</c:v>
                </c:pt>
                <c:pt idx="21">
                  <c:v>3902.6</c:v>
                </c:pt>
                <c:pt idx="22">
                  <c:v>3910.2</c:v>
                </c:pt>
                <c:pt idx="23">
                  <c:v>3922</c:v>
                </c:pt>
                <c:pt idx="24">
                  <c:v>3936.9</c:v>
                </c:pt>
                <c:pt idx="25">
                  <c:v>3954.7</c:v>
                </c:pt>
                <c:pt idx="26">
                  <c:v>3975.5</c:v>
                </c:pt>
                <c:pt idx="27">
                  <c:v>4000.4</c:v>
                </c:pt>
                <c:pt idx="28">
                  <c:v>4028.7</c:v>
                </c:pt>
                <c:pt idx="29">
                  <c:v>4060.4</c:v>
                </c:pt>
                <c:pt idx="30">
                  <c:v>4095.1</c:v>
                </c:pt>
                <c:pt idx="31">
                  <c:v>4131.1</c:v>
                </c:pt>
                <c:pt idx="32">
                  <c:v>4168.7</c:v>
                </c:pt>
                <c:pt idx="33">
                  <c:v>4205.3</c:v>
                </c:pt>
                <c:pt idx="34">
                  <c:v>4236.9</c:v>
                </c:pt>
                <c:pt idx="35">
                  <c:v>4252</c:v>
                </c:pt>
                <c:pt idx="36">
                  <c:v>4263.5</c:v>
                </c:pt>
                <c:pt idx="37">
                  <c:v>4269.6</c:v>
                </c:pt>
                <c:pt idx="38">
                  <c:v>4288.3</c:v>
                </c:pt>
                <c:pt idx="39">
                  <c:v>4285</c:v>
                </c:pt>
                <c:pt idx="40">
                  <c:v>4270.9</c:v>
                </c:pt>
                <c:pt idx="41">
                  <c:v>4352.4</c:v>
                </c:pt>
                <c:pt idx="42">
                  <c:v>4438.5</c:v>
                </c:pt>
                <c:pt idx="43">
                  <c:v>4539.1</c:v>
                </c:pt>
                <c:pt idx="44">
                  <c:v>4705.3</c:v>
                </c:pt>
                <c:pt idx="45">
                  <c:v>4924.4</c:v>
                </c:pt>
                <c:pt idx="46">
                  <c:v>5353.8</c:v>
                </c:pt>
                <c:pt idx="47">
                  <c:v>5990.2</c:v>
                </c:pt>
                <c:pt idx="48">
                  <c:v>6359.7</c:v>
                </c:pt>
                <c:pt idx="49">
                  <c:v>7026.3</c:v>
                </c:pt>
                <c:pt idx="50">
                  <c:v>7728.1</c:v>
                </c:pt>
                <c:pt idx="51">
                  <c:v>8609.7</c:v>
                </c:pt>
                <c:pt idx="52">
                  <c:v>9649</c:v>
                </c:pt>
                <c:pt idx="53">
                  <c:v>1081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994.99</c:v>
                </c:pt>
                <c:pt idx="1">
                  <c:v>-734.75</c:v>
                </c:pt>
                <c:pt idx="2">
                  <c:v>-1010.2</c:v>
                </c:pt>
                <c:pt idx="3">
                  <c:v>-1271.4</c:v>
                </c:pt>
                <c:pt idx="4">
                  <c:v>-1498.1</c:v>
                </c:pt>
                <c:pt idx="5">
                  <c:v>-1665.1</c:v>
                </c:pt>
                <c:pt idx="6">
                  <c:v>-1740.8</c:v>
                </c:pt>
                <c:pt idx="7">
                  <c:v>-1703.6</c:v>
                </c:pt>
                <c:pt idx="8">
                  <c:v>-1559.4</c:v>
                </c:pt>
                <c:pt idx="9">
                  <c:v>-1337</c:v>
                </c:pt>
                <c:pt idx="10">
                  <c:v>-1079</c:v>
                </c:pt>
                <c:pt idx="11">
                  <c:v>-823.11</c:v>
                </c:pt>
                <c:pt idx="12">
                  <c:v>-596.24</c:v>
                </c:pt>
                <c:pt idx="13">
                  <c:v>-416.5</c:v>
                </c:pt>
                <c:pt idx="14">
                  <c:v>-282.69</c:v>
                </c:pt>
                <c:pt idx="15">
                  <c:v>-192.77</c:v>
                </c:pt>
                <c:pt idx="16">
                  <c:v>-143.15</c:v>
                </c:pt>
                <c:pt idx="17">
                  <c:v>-113.19</c:v>
                </c:pt>
                <c:pt idx="18">
                  <c:v>-100.73</c:v>
                </c:pt>
                <c:pt idx="19">
                  <c:v>-99.71</c:v>
                </c:pt>
                <c:pt idx="20">
                  <c:v>-102.38</c:v>
                </c:pt>
                <c:pt idx="21">
                  <c:v>-109.75</c:v>
                </c:pt>
                <c:pt idx="22">
                  <c:v>-119.9</c:v>
                </c:pt>
                <c:pt idx="23">
                  <c:v>-132.45</c:v>
                </c:pt>
                <c:pt idx="24">
                  <c:v>-147.02</c:v>
                </c:pt>
                <c:pt idx="25">
                  <c:v>-162.52</c:v>
                </c:pt>
                <c:pt idx="26">
                  <c:v>-180.64</c:v>
                </c:pt>
                <c:pt idx="27">
                  <c:v>-199.03</c:v>
                </c:pt>
                <c:pt idx="28">
                  <c:v>-218.57</c:v>
                </c:pt>
                <c:pt idx="29">
                  <c:v>-239.13</c:v>
                </c:pt>
                <c:pt idx="30">
                  <c:v>-261.94</c:v>
                </c:pt>
                <c:pt idx="31">
                  <c:v>-278.36</c:v>
                </c:pt>
                <c:pt idx="32">
                  <c:v>-301.57</c:v>
                </c:pt>
                <c:pt idx="33">
                  <c:v>-324.47</c:v>
                </c:pt>
                <c:pt idx="34">
                  <c:v>-346.24</c:v>
                </c:pt>
                <c:pt idx="35">
                  <c:v>-365.13</c:v>
                </c:pt>
                <c:pt idx="36">
                  <c:v>-407.47</c:v>
                </c:pt>
                <c:pt idx="37">
                  <c:v>-474.07</c:v>
                </c:pt>
                <c:pt idx="38">
                  <c:v>-590.01</c:v>
                </c:pt>
                <c:pt idx="39">
                  <c:v>-718.58</c:v>
                </c:pt>
                <c:pt idx="40">
                  <c:v>-843.18</c:v>
                </c:pt>
                <c:pt idx="41">
                  <c:v>-1131.7</c:v>
                </c:pt>
                <c:pt idx="42">
                  <c:v>-1398.6</c:v>
                </c:pt>
                <c:pt idx="43">
                  <c:v>-1728.1</c:v>
                </c:pt>
                <c:pt idx="44">
                  <c:v>-2088.3</c:v>
                </c:pt>
                <c:pt idx="45">
                  <c:v>-2472.7</c:v>
                </c:pt>
                <c:pt idx="46">
                  <c:v>-3088.9</c:v>
                </c:pt>
                <c:pt idx="47">
                  <c:v>-4077.6</c:v>
                </c:pt>
                <c:pt idx="48">
                  <c:v>-4840.8</c:v>
                </c:pt>
                <c:pt idx="49">
                  <c:v>-5578.4</c:v>
                </c:pt>
                <c:pt idx="50">
                  <c:v>-6432</c:v>
                </c:pt>
                <c:pt idx="51">
                  <c:v>-7267.7</c:v>
                </c:pt>
                <c:pt idx="52">
                  <c:v>-8282.7</c:v>
                </c:pt>
                <c:pt idx="53">
                  <c:v>-9354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18.64</c:v>
                </c:pt>
                <c:pt idx="1">
                  <c:v>1207.5</c:v>
                </c:pt>
                <c:pt idx="2">
                  <c:v>1305.8</c:v>
                </c:pt>
                <c:pt idx="3">
                  <c:v>1494</c:v>
                </c:pt>
                <c:pt idx="4">
                  <c:v>1744.8</c:v>
                </c:pt>
                <c:pt idx="5">
                  <c:v>2043</c:v>
                </c:pt>
                <c:pt idx="6">
                  <c:v>2346.5</c:v>
                </c:pt>
                <c:pt idx="7">
                  <c:v>2625.5</c:v>
                </c:pt>
                <c:pt idx="8">
                  <c:v>2852.5</c:v>
                </c:pt>
                <c:pt idx="9">
                  <c:v>3016.6</c:v>
                </c:pt>
                <c:pt idx="10">
                  <c:v>3116.5</c:v>
                </c:pt>
                <c:pt idx="11">
                  <c:v>3162.7</c:v>
                </c:pt>
                <c:pt idx="12">
                  <c:v>3172.1</c:v>
                </c:pt>
                <c:pt idx="13">
                  <c:v>3161</c:v>
                </c:pt>
                <c:pt idx="14">
                  <c:v>3140.2</c:v>
                </c:pt>
                <c:pt idx="15">
                  <c:v>3114.1</c:v>
                </c:pt>
                <c:pt idx="16">
                  <c:v>3094.3</c:v>
                </c:pt>
                <c:pt idx="17">
                  <c:v>3078</c:v>
                </c:pt>
                <c:pt idx="18">
                  <c:v>3069.7</c:v>
                </c:pt>
                <c:pt idx="19">
                  <c:v>3064.9</c:v>
                </c:pt>
                <c:pt idx="20">
                  <c:v>3066.2</c:v>
                </c:pt>
                <c:pt idx="21">
                  <c:v>3069.7</c:v>
                </c:pt>
                <c:pt idx="22">
                  <c:v>3076</c:v>
                </c:pt>
                <c:pt idx="23">
                  <c:v>3085.1</c:v>
                </c:pt>
                <c:pt idx="24">
                  <c:v>3095.9</c:v>
                </c:pt>
                <c:pt idx="25">
                  <c:v>3108.6</c:v>
                </c:pt>
                <c:pt idx="26">
                  <c:v>3122.9</c:v>
                </c:pt>
                <c:pt idx="27">
                  <c:v>3139.6</c:v>
                </c:pt>
                <c:pt idx="28">
                  <c:v>3157.9</c:v>
                </c:pt>
                <c:pt idx="29">
                  <c:v>3178.7</c:v>
                </c:pt>
                <c:pt idx="30">
                  <c:v>3200.2</c:v>
                </c:pt>
                <c:pt idx="31">
                  <c:v>3222.9</c:v>
                </c:pt>
                <c:pt idx="32">
                  <c:v>3246.2</c:v>
                </c:pt>
                <c:pt idx="33">
                  <c:v>3265</c:v>
                </c:pt>
                <c:pt idx="34">
                  <c:v>3283.1</c:v>
                </c:pt>
                <c:pt idx="35">
                  <c:v>3290.6</c:v>
                </c:pt>
                <c:pt idx="36">
                  <c:v>3297.5</c:v>
                </c:pt>
                <c:pt idx="37">
                  <c:v>3287.1</c:v>
                </c:pt>
                <c:pt idx="38">
                  <c:v>3289.2</c:v>
                </c:pt>
                <c:pt idx="39">
                  <c:v>3287.9</c:v>
                </c:pt>
                <c:pt idx="40">
                  <c:v>3309.9</c:v>
                </c:pt>
                <c:pt idx="41">
                  <c:v>3330.9</c:v>
                </c:pt>
                <c:pt idx="42">
                  <c:v>3394.1</c:v>
                </c:pt>
                <c:pt idx="43">
                  <c:v>3456.3</c:v>
                </c:pt>
                <c:pt idx="44">
                  <c:v>3587.5</c:v>
                </c:pt>
                <c:pt idx="45">
                  <c:v>3737.9</c:v>
                </c:pt>
                <c:pt idx="46">
                  <c:v>4082.9</c:v>
                </c:pt>
                <c:pt idx="47">
                  <c:v>4394</c:v>
                </c:pt>
                <c:pt idx="48">
                  <c:v>4843.5</c:v>
                </c:pt>
                <c:pt idx="49">
                  <c:v>5200.4</c:v>
                </c:pt>
                <c:pt idx="50">
                  <c:v>5641.3</c:v>
                </c:pt>
                <c:pt idx="51">
                  <c:v>6151</c:v>
                </c:pt>
                <c:pt idx="52">
                  <c:v>6822.3</c:v>
                </c:pt>
                <c:pt idx="53">
                  <c:v>7529.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58.39</c:v>
                </c:pt>
                <c:pt idx="1">
                  <c:v>-612.35</c:v>
                </c:pt>
                <c:pt idx="2">
                  <c:v>-843.43</c:v>
                </c:pt>
                <c:pt idx="3">
                  <c:v>-1035.2</c:v>
                </c:pt>
                <c:pt idx="4">
                  <c:v>-1169.9</c:v>
                </c:pt>
                <c:pt idx="5">
                  <c:v>-1231.4</c:v>
                </c:pt>
                <c:pt idx="6">
                  <c:v>-1211.9</c:v>
                </c:pt>
                <c:pt idx="7">
                  <c:v>-1114.9</c:v>
                </c:pt>
                <c:pt idx="8">
                  <c:v>-963.52</c:v>
                </c:pt>
                <c:pt idx="9">
                  <c:v>-785.22</c:v>
                </c:pt>
                <c:pt idx="10">
                  <c:v>-607.76</c:v>
                </c:pt>
                <c:pt idx="11">
                  <c:v>-447.97</c:v>
                </c:pt>
                <c:pt idx="12">
                  <c:v>-314.95</c:v>
                </c:pt>
                <c:pt idx="13">
                  <c:v>-216</c:v>
                </c:pt>
                <c:pt idx="14">
                  <c:v>-144.34</c:v>
                </c:pt>
                <c:pt idx="15">
                  <c:v>-98.915</c:v>
                </c:pt>
                <c:pt idx="16">
                  <c:v>-77.511</c:v>
                </c:pt>
                <c:pt idx="17">
                  <c:v>-64.631</c:v>
                </c:pt>
                <c:pt idx="18">
                  <c:v>-60.897</c:v>
                </c:pt>
                <c:pt idx="19">
                  <c:v>-63.075</c:v>
                </c:pt>
                <c:pt idx="20">
                  <c:v>-67.51</c:v>
                </c:pt>
                <c:pt idx="21">
                  <c:v>-72.368</c:v>
                </c:pt>
                <c:pt idx="22">
                  <c:v>-79.76</c:v>
                </c:pt>
                <c:pt idx="23">
                  <c:v>-88.492</c:v>
                </c:pt>
                <c:pt idx="24">
                  <c:v>-97.425</c:v>
                </c:pt>
                <c:pt idx="25">
                  <c:v>-106.35</c:v>
                </c:pt>
                <c:pt idx="26">
                  <c:v>-118.3</c:v>
                </c:pt>
                <c:pt idx="27">
                  <c:v>-128.44</c:v>
                </c:pt>
                <c:pt idx="28">
                  <c:v>-139.56</c:v>
                </c:pt>
                <c:pt idx="29">
                  <c:v>-150.86</c:v>
                </c:pt>
                <c:pt idx="30">
                  <c:v>-160.56</c:v>
                </c:pt>
                <c:pt idx="31">
                  <c:v>-173.67</c:v>
                </c:pt>
                <c:pt idx="32">
                  <c:v>-183.64</c:v>
                </c:pt>
                <c:pt idx="33">
                  <c:v>-194.97</c:v>
                </c:pt>
                <c:pt idx="34">
                  <c:v>-207.26</c:v>
                </c:pt>
                <c:pt idx="35">
                  <c:v>-221.54</c:v>
                </c:pt>
                <c:pt idx="36">
                  <c:v>-253.55</c:v>
                </c:pt>
                <c:pt idx="37">
                  <c:v>-290.37</c:v>
                </c:pt>
                <c:pt idx="38">
                  <c:v>-365.03</c:v>
                </c:pt>
                <c:pt idx="39">
                  <c:v>-459.11</c:v>
                </c:pt>
                <c:pt idx="40">
                  <c:v>-650.56</c:v>
                </c:pt>
                <c:pt idx="41">
                  <c:v>-740.49</c:v>
                </c:pt>
                <c:pt idx="42">
                  <c:v>-921.26</c:v>
                </c:pt>
                <c:pt idx="43">
                  <c:v>-1120.4</c:v>
                </c:pt>
                <c:pt idx="44">
                  <c:v>-1373.9</c:v>
                </c:pt>
                <c:pt idx="45">
                  <c:v>-1670.7</c:v>
                </c:pt>
                <c:pt idx="46">
                  <c:v>-1983.1</c:v>
                </c:pt>
                <c:pt idx="47">
                  <c:v>-2719.3</c:v>
                </c:pt>
                <c:pt idx="48">
                  <c:v>-3034.2</c:v>
                </c:pt>
                <c:pt idx="49">
                  <c:v>-3511.7</c:v>
                </c:pt>
                <c:pt idx="50">
                  <c:v>-4022.8</c:v>
                </c:pt>
                <c:pt idx="51">
                  <c:v>-4595</c:v>
                </c:pt>
                <c:pt idx="52">
                  <c:v>-5078.7</c:v>
                </c:pt>
                <c:pt idx="53">
                  <c:v>-568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75.18</c:v>
                </c:pt>
                <c:pt idx="1">
                  <c:v>1207.1</c:v>
                </c:pt>
                <c:pt idx="2">
                  <c:v>1308.5</c:v>
                </c:pt>
                <c:pt idx="3">
                  <c:v>1483</c:v>
                </c:pt>
                <c:pt idx="4">
                  <c:v>1695.2</c:v>
                </c:pt>
                <c:pt idx="5">
                  <c:v>1924.7</c:v>
                </c:pt>
                <c:pt idx="6">
                  <c:v>2135.1</c:v>
                </c:pt>
                <c:pt idx="7">
                  <c:v>2308.2</c:v>
                </c:pt>
                <c:pt idx="8">
                  <c:v>2433.4</c:v>
                </c:pt>
                <c:pt idx="9">
                  <c:v>2511.6</c:v>
                </c:pt>
                <c:pt idx="10">
                  <c:v>2547.9</c:v>
                </c:pt>
                <c:pt idx="11">
                  <c:v>2553.9</c:v>
                </c:pt>
                <c:pt idx="12">
                  <c:v>2542.5</c:v>
                </c:pt>
                <c:pt idx="13">
                  <c:v>2525.2</c:v>
                </c:pt>
                <c:pt idx="14">
                  <c:v>2505.1</c:v>
                </c:pt>
                <c:pt idx="15">
                  <c:v>2486.2</c:v>
                </c:pt>
                <c:pt idx="16">
                  <c:v>2474</c:v>
                </c:pt>
                <c:pt idx="17">
                  <c:v>2464.2</c:v>
                </c:pt>
                <c:pt idx="18">
                  <c:v>2460.5</c:v>
                </c:pt>
                <c:pt idx="19">
                  <c:v>2458.9</c:v>
                </c:pt>
                <c:pt idx="20">
                  <c:v>2461.4</c:v>
                </c:pt>
                <c:pt idx="21">
                  <c:v>2465.4</c:v>
                </c:pt>
                <c:pt idx="22">
                  <c:v>2471.2</c:v>
                </c:pt>
                <c:pt idx="23">
                  <c:v>2478.9</c:v>
                </c:pt>
                <c:pt idx="24">
                  <c:v>2487.5</c:v>
                </c:pt>
                <c:pt idx="25">
                  <c:v>2497.9</c:v>
                </c:pt>
                <c:pt idx="26">
                  <c:v>2509.4</c:v>
                </c:pt>
                <c:pt idx="27">
                  <c:v>2522.6</c:v>
                </c:pt>
                <c:pt idx="28">
                  <c:v>2537.4</c:v>
                </c:pt>
                <c:pt idx="29">
                  <c:v>2553.7</c:v>
                </c:pt>
                <c:pt idx="30">
                  <c:v>2571.4</c:v>
                </c:pt>
                <c:pt idx="31">
                  <c:v>2589.9</c:v>
                </c:pt>
                <c:pt idx="32">
                  <c:v>2607.5</c:v>
                </c:pt>
                <c:pt idx="33">
                  <c:v>2624.5</c:v>
                </c:pt>
                <c:pt idx="34">
                  <c:v>2637.6</c:v>
                </c:pt>
                <c:pt idx="35">
                  <c:v>2645</c:v>
                </c:pt>
                <c:pt idx="36">
                  <c:v>2650.8</c:v>
                </c:pt>
                <c:pt idx="37">
                  <c:v>2647</c:v>
                </c:pt>
                <c:pt idx="38">
                  <c:v>2648.1</c:v>
                </c:pt>
                <c:pt idx="39">
                  <c:v>2643</c:v>
                </c:pt>
                <c:pt idx="40">
                  <c:v>2710.6</c:v>
                </c:pt>
                <c:pt idx="41">
                  <c:v>2686.8</c:v>
                </c:pt>
                <c:pt idx="42">
                  <c:v>2727.1</c:v>
                </c:pt>
                <c:pt idx="43">
                  <c:v>2818</c:v>
                </c:pt>
                <c:pt idx="44">
                  <c:v>2900.7</c:v>
                </c:pt>
                <c:pt idx="45">
                  <c:v>3016.5</c:v>
                </c:pt>
                <c:pt idx="46">
                  <c:v>3098.7</c:v>
                </c:pt>
                <c:pt idx="47">
                  <c:v>3606.9</c:v>
                </c:pt>
                <c:pt idx="48">
                  <c:v>3972.8</c:v>
                </c:pt>
                <c:pt idx="49">
                  <c:v>4310.6</c:v>
                </c:pt>
                <c:pt idx="50">
                  <c:v>4759</c:v>
                </c:pt>
                <c:pt idx="51">
                  <c:v>5260.8</c:v>
                </c:pt>
                <c:pt idx="52">
                  <c:v>5843.7</c:v>
                </c:pt>
                <c:pt idx="53">
                  <c:v>6488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09.5</c:v>
                </c:pt>
                <c:pt idx="1">
                  <c:v>-492.37</c:v>
                </c:pt>
                <c:pt idx="2">
                  <c:v>-680.96</c:v>
                </c:pt>
                <c:pt idx="3">
                  <c:v>-814.32</c:v>
                </c:pt>
                <c:pt idx="4">
                  <c:v>-883.25</c:v>
                </c:pt>
                <c:pt idx="5">
                  <c:v>-882.54</c:v>
                </c:pt>
                <c:pt idx="6">
                  <c:v>-821.61</c:v>
                </c:pt>
                <c:pt idx="7">
                  <c:v>-713.89</c:v>
                </c:pt>
                <c:pt idx="8">
                  <c:v>-582.83</c:v>
                </c:pt>
                <c:pt idx="9">
                  <c:v>-448.3</c:v>
                </c:pt>
                <c:pt idx="10">
                  <c:v>-327.48</c:v>
                </c:pt>
                <c:pt idx="11">
                  <c:v>-227.81</c:v>
                </c:pt>
                <c:pt idx="12">
                  <c:v>-150.7</c:v>
                </c:pt>
                <c:pt idx="13">
                  <c:v>-98.299</c:v>
                </c:pt>
                <c:pt idx="14">
                  <c:v>-63.022</c:v>
                </c:pt>
                <c:pt idx="15">
                  <c:v>-42.835</c:v>
                </c:pt>
                <c:pt idx="16">
                  <c:v>-37.603</c:v>
                </c:pt>
                <c:pt idx="17">
                  <c:v>-34.928</c:v>
                </c:pt>
                <c:pt idx="18">
                  <c:v>-37.34</c:v>
                </c:pt>
                <c:pt idx="19">
                  <c:v>-42.389</c:v>
                </c:pt>
                <c:pt idx="20">
                  <c:v>-47.937</c:v>
                </c:pt>
                <c:pt idx="21">
                  <c:v>-53.696</c:v>
                </c:pt>
                <c:pt idx="22">
                  <c:v>-61.062</c:v>
                </c:pt>
                <c:pt idx="23">
                  <c:v>-68.447</c:v>
                </c:pt>
                <c:pt idx="24">
                  <c:v>-75.235</c:v>
                </c:pt>
                <c:pt idx="25">
                  <c:v>-84.315</c:v>
                </c:pt>
                <c:pt idx="26">
                  <c:v>-93.89</c:v>
                </c:pt>
                <c:pt idx="27">
                  <c:v>-102.77</c:v>
                </c:pt>
                <c:pt idx="28">
                  <c:v>-113.23</c:v>
                </c:pt>
                <c:pt idx="29">
                  <c:v>-122.74</c:v>
                </c:pt>
                <c:pt idx="30">
                  <c:v>-133.8</c:v>
                </c:pt>
                <c:pt idx="31">
                  <c:v>-143.5</c:v>
                </c:pt>
                <c:pt idx="32">
                  <c:v>-153.9</c:v>
                </c:pt>
                <c:pt idx="33">
                  <c:v>-165.44</c:v>
                </c:pt>
                <c:pt idx="34">
                  <c:v>-176.92</c:v>
                </c:pt>
                <c:pt idx="35">
                  <c:v>-192.15</c:v>
                </c:pt>
                <c:pt idx="36">
                  <c:v>-222.62</c:v>
                </c:pt>
                <c:pt idx="37">
                  <c:v>-259.3</c:v>
                </c:pt>
                <c:pt idx="38">
                  <c:v>-322.06</c:v>
                </c:pt>
                <c:pt idx="39">
                  <c:v>-395.1</c:v>
                </c:pt>
                <c:pt idx="40">
                  <c:v>-510.25</c:v>
                </c:pt>
                <c:pt idx="41">
                  <c:v>-641.17</c:v>
                </c:pt>
                <c:pt idx="42">
                  <c:v>-796.62</c:v>
                </c:pt>
                <c:pt idx="43">
                  <c:v>-996.34</c:v>
                </c:pt>
                <c:pt idx="44">
                  <c:v>-1188.7</c:v>
                </c:pt>
                <c:pt idx="45">
                  <c:v>-1445.5</c:v>
                </c:pt>
                <c:pt idx="46">
                  <c:v>-1736.6</c:v>
                </c:pt>
                <c:pt idx="47">
                  <c:v>-2306.2</c:v>
                </c:pt>
                <c:pt idx="48">
                  <c:v>-2666.6</c:v>
                </c:pt>
                <c:pt idx="49">
                  <c:v>-3107.4</c:v>
                </c:pt>
                <c:pt idx="50">
                  <c:v>-3502.2</c:v>
                </c:pt>
                <c:pt idx="51">
                  <c:v>-3926.4</c:v>
                </c:pt>
                <c:pt idx="52">
                  <c:v>-4423.6</c:v>
                </c:pt>
                <c:pt idx="53">
                  <c:v>-489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55.26</c:v>
                </c:pt>
                <c:pt idx="1">
                  <c:v>1164.5</c:v>
                </c:pt>
                <c:pt idx="2">
                  <c:v>1249.9</c:v>
                </c:pt>
                <c:pt idx="3">
                  <c:v>1381.8</c:v>
                </c:pt>
                <c:pt idx="4">
                  <c:v>1524.9</c:v>
                </c:pt>
                <c:pt idx="5">
                  <c:v>1663</c:v>
                </c:pt>
                <c:pt idx="6">
                  <c:v>1778.2</c:v>
                </c:pt>
                <c:pt idx="7">
                  <c:v>1866.5</c:v>
                </c:pt>
                <c:pt idx="8">
                  <c:v>1930.8</c:v>
                </c:pt>
                <c:pt idx="9">
                  <c:v>1973</c:v>
                </c:pt>
                <c:pt idx="10">
                  <c:v>1997.1</c:v>
                </c:pt>
                <c:pt idx="11">
                  <c:v>2007.9</c:v>
                </c:pt>
                <c:pt idx="12">
                  <c:v>2010.8</c:v>
                </c:pt>
                <c:pt idx="13">
                  <c:v>2009.6</c:v>
                </c:pt>
                <c:pt idx="14">
                  <c:v>2003.9</c:v>
                </c:pt>
                <c:pt idx="15">
                  <c:v>1997.5</c:v>
                </c:pt>
                <c:pt idx="16">
                  <c:v>1991.7</c:v>
                </c:pt>
                <c:pt idx="17">
                  <c:v>1987.6</c:v>
                </c:pt>
                <c:pt idx="18">
                  <c:v>1986.2</c:v>
                </c:pt>
                <c:pt idx="19">
                  <c:v>1986.1</c:v>
                </c:pt>
                <c:pt idx="20">
                  <c:v>1988.7</c:v>
                </c:pt>
                <c:pt idx="21">
                  <c:v>1992.9</c:v>
                </c:pt>
                <c:pt idx="22">
                  <c:v>1998.2</c:v>
                </c:pt>
                <c:pt idx="23">
                  <c:v>2004.9</c:v>
                </c:pt>
                <c:pt idx="24">
                  <c:v>2012.8</c:v>
                </c:pt>
                <c:pt idx="25">
                  <c:v>2021.8</c:v>
                </c:pt>
                <c:pt idx="26">
                  <c:v>2032.6</c:v>
                </c:pt>
                <c:pt idx="27">
                  <c:v>2044.7</c:v>
                </c:pt>
                <c:pt idx="28">
                  <c:v>2058</c:v>
                </c:pt>
                <c:pt idx="29">
                  <c:v>2073.6</c:v>
                </c:pt>
                <c:pt idx="30">
                  <c:v>2089.5</c:v>
                </c:pt>
                <c:pt idx="31">
                  <c:v>2106.6</c:v>
                </c:pt>
                <c:pt idx="32">
                  <c:v>2123.3</c:v>
                </c:pt>
                <c:pt idx="33">
                  <c:v>2139.2</c:v>
                </c:pt>
                <c:pt idx="34">
                  <c:v>2151.5</c:v>
                </c:pt>
                <c:pt idx="35">
                  <c:v>2161</c:v>
                </c:pt>
                <c:pt idx="36">
                  <c:v>2169.1</c:v>
                </c:pt>
                <c:pt idx="37">
                  <c:v>2166.2</c:v>
                </c:pt>
                <c:pt idx="38">
                  <c:v>2168</c:v>
                </c:pt>
                <c:pt idx="39">
                  <c:v>2181.4</c:v>
                </c:pt>
                <c:pt idx="40">
                  <c:v>2178.8</c:v>
                </c:pt>
                <c:pt idx="41">
                  <c:v>2220.5</c:v>
                </c:pt>
                <c:pt idx="42">
                  <c:v>2263.7</c:v>
                </c:pt>
                <c:pt idx="43">
                  <c:v>2347.4</c:v>
                </c:pt>
                <c:pt idx="44">
                  <c:v>2425.4</c:v>
                </c:pt>
                <c:pt idx="45">
                  <c:v>2542.1</c:v>
                </c:pt>
                <c:pt idx="46">
                  <c:v>2586.1</c:v>
                </c:pt>
                <c:pt idx="47">
                  <c:v>3090.2</c:v>
                </c:pt>
                <c:pt idx="48">
                  <c:v>3417.8</c:v>
                </c:pt>
                <c:pt idx="49">
                  <c:v>3732</c:v>
                </c:pt>
                <c:pt idx="50">
                  <c:v>4142.3</c:v>
                </c:pt>
                <c:pt idx="51">
                  <c:v>4691.8</c:v>
                </c:pt>
                <c:pt idx="52">
                  <c:v>5184.9</c:v>
                </c:pt>
                <c:pt idx="53">
                  <c:v>587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17.1</c:v>
                </c:pt>
                <c:pt idx="1">
                  <c:v>-311.53</c:v>
                </c:pt>
                <c:pt idx="2">
                  <c:v>-455.12</c:v>
                </c:pt>
                <c:pt idx="3">
                  <c:v>-535.1</c:v>
                </c:pt>
                <c:pt idx="4">
                  <c:v>-559.62</c:v>
                </c:pt>
                <c:pt idx="5">
                  <c:v>-537.9</c:v>
                </c:pt>
                <c:pt idx="6">
                  <c:v>-487.13</c:v>
                </c:pt>
                <c:pt idx="7">
                  <c:v>-418.55</c:v>
                </c:pt>
                <c:pt idx="8">
                  <c:v>-345.76</c:v>
                </c:pt>
                <c:pt idx="9">
                  <c:v>-275.69</c:v>
                </c:pt>
                <c:pt idx="10">
                  <c:v>-214.7</c:v>
                </c:pt>
                <c:pt idx="11">
                  <c:v>-163.33</c:v>
                </c:pt>
                <c:pt idx="12">
                  <c:v>-120.46</c:v>
                </c:pt>
                <c:pt idx="13">
                  <c:v>-88.081</c:v>
                </c:pt>
                <c:pt idx="14">
                  <c:v>-63.763</c:v>
                </c:pt>
                <c:pt idx="15">
                  <c:v>-48.112</c:v>
                </c:pt>
                <c:pt idx="16">
                  <c:v>-42.648</c:v>
                </c:pt>
                <c:pt idx="17">
                  <c:v>-39.226</c:v>
                </c:pt>
                <c:pt idx="18">
                  <c:v>-39.978</c:v>
                </c:pt>
                <c:pt idx="19">
                  <c:v>-43.243</c:v>
                </c:pt>
                <c:pt idx="20">
                  <c:v>-47.212</c:v>
                </c:pt>
                <c:pt idx="21">
                  <c:v>-52.378</c:v>
                </c:pt>
                <c:pt idx="22">
                  <c:v>-58.129</c:v>
                </c:pt>
                <c:pt idx="23">
                  <c:v>-64.884</c:v>
                </c:pt>
                <c:pt idx="24">
                  <c:v>-71.971</c:v>
                </c:pt>
                <c:pt idx="25">
                  <c:v>-79.906</c:v>
                </c:pt>
                <c:pt idx="26">
                  <c:v>-89.371</c:v>
                </c:pt>
                <c:pt idx="27">
                  <c:v>-98.189</c:v>
                </c:pt>
                <c:pt idx="28">
                  <c:v>-108.82</c:v>
                </c:pt>
                <c:pt idx="29">
                  <c:v>-119.19</c:v>
                </c:pt>
                <c:pt idx="30">
                  <c:v>-130.43</c:v>
                </c:pt>
                <c:pt idx="31">
                  <c:v>-141.09</c:v>
                </c:pt>
                <c:pt idx="32">
                  <c:v>-152.23</c:v>
                </c:pt>
                <c:pt idx="33">
                  <c:v>-164.65</c:v>
                </c:pt>
                <c:pt idx="34">
                  <c:v>-178.67</c:v>
                </c:pt>
                <c:pt idx="35">
                  <c:v>-200.1</c:v>
                </c:pt>
                <c:pt idx="36">
                  <c:v>-229.78</c:v>
                </c:pt>
                <c:pt idx="37">
                  <c:v>-264.65</c:v>
                </c:pt>
                <c:pt idx="38">
                  <c:v>-324.02</c:v>
                </c:pt>
                <c:pt idx="39">
                  <c:v>-406.74</c:v>
                </c:pt>
                <c:pt idx="40">
                  <c:v>-493.11</c:v>
                </c:pt>
                <c:pt idx="41">
                  <c:v>-636</c:v>
                </c:pt>
                <c:pt idx="42">
                  <c:v>-779.48</c:v>
                </c:pt>
                <c:pt idx="43">
                  <c:v>-967.17</c:v>
                </c:pt>
                <c:pt idx="44">
                  <c:v>-1162.4</c:v>
                </c:pt>
                <c:pt idx="45">
                  <c:v>-1392.8</c:v>
                </c:pt>
                <c:pt idx="46">
                  <c:v>-1636</c:v>
                </c:pt>
                <c:pt idx="47">
                  <c:v>-2280.9</c:v>
                </c:pt>
                <c:pt idx="48">
                  <c:v>-2713.6</c:v>
                </c:pt>
                <c:pt idx="49">
                  <c:v>-3131.7</c:v>
                </c:pt>
                <c:pt idx="50">
                  <c:v>-3603.9</c:v>
                </c:pt>
                <c:pt idx="51">
                  <c:v>-4030.2</c:v>
                </c:pt>
                <c:pt idx="52">
                  <c:v>-4612.3</c:v>
                </c:pt>
                <c:pt idx="53">
                  <c:v>-5197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67.6</c:v>
                </c:pt>
                <c:pt idx="1">
                  <c:v>1074.9</c:v>
                </c:pt>
                <c:pt idx="2">
                  <c:v>1082.8</c:v>
                </c:pt>
                <c:pt idx="3">
                  <c:v>1175.4</c:v>
                </c:pt>
                <c:pt idx="4">
                  <c:v>1354.4</c:v>
                </c:pt>
                <c:pt idx="5">
                  <c:v>1648.3</c:v>
                </c:pt>
                <c:pt idx="6">
                  <c:v>2077.2</c:v>
                </c:pt>
                <c:pt idx="7">
                  <c:v>2675.2</c:v>
                </c:pt>
                <c:pt idx="8">
                  <c:v>3460.5</c:v>
                </c:pt>
                <c:pt idx="9">
                  <c:v>4408.8</c:v>
                </c:pt>
                <c:pt idx="10">
                  <c:v>5453.5</c:v>
                </c:pt>
                <c:pt idx="11">
                  <c:v>6505.6</c:v>
                </c:pt>
                <c:pt idx="12">
                  <c:v>7474.6</c:v>
                </c:pt>
                <c:pt idx="13">
                  <c:v>8294.3</c:v>
                </c:pt>
                <c:pt idx="14">
                  <c:v>8944.1</c:v>
                </c:pt>
                <c:pt idx="15">
                  <c:v>9425.2</c:v>
                </c:pt>
                <c:pt idx="16">
                  <c:v>9764</c:v>
                </c:pt>
                <c:pt idx="17">
                  <c:v>10010</c:v>
                </c:pt>
                <c:pt idx="18">
                  <c:v>10189</c:v>
                </c:pt>
                <c:pt idx="19">
                  <c:v>10316</c:v>
                </c:pt>
                <c:pt idx="20">
                  <c:v>10417</c:v>
                </c:pt>
                <c:pt idx="21">
                  <c:v>10498</c:v>
                </c:pt>
                <c:pt idx="22">
                  <c:v>10565</c:v>
                </c:pt>
                <c:pt idx="23">
                  <c:v>10625</c:v>
                </c:pt>
                <c:pt idx="24">
                  <c:v>10680</c:v>
                </c:pt>
                <c:pt idx="25">
                  <c:v>10734</c:v>
                </c:pt>
                <c:pt idx="26">
                  <c:v>10788</c:v>
                </c:pt>
                <c:pt idx="27">
                  <c:v>10848</c:v>
                </c:pt>
                <c:pt idx="28">
                  <c:v>10911</c:v>
                </c:pt>
                <c:pt idx="29">
                  <c:v>10978</c:v>
                </c:pt>
                <c:pt idx="30">
                  <c:v>11049</c:v>
                </c:pt>
                <c:pt idx="31">
                  <c:v>11123</c:v>
                </c:pt>
                <c:pt idx="32">
                  <c:v>11206</c:v>
                </c:pt>
                <c:pt idx="33">
                  <c:v>11288</c:v>
                </c:pt>
                <c:pt idx="34">
                  <c:v>11358</c:v>
                </c:pt>
                <c:pt idx="35">
                  <c:v>11423</c:v>
                </c:pt>
                <c:pt idx="36">
                  <c:v>11493</c:v>
                </c:pt>
                <c:pt idx="37">
                  <c:v>11547</c:v>
                </c:pt>
                <c:pt idx="38">
                  <c:v>11610</c:v>
                </c:pt>
                <c:pt idx="39">
                  <c:v>11685</c:v>
                </c:pt>
                <c:pt idx="40">
                  <c:v>11870</c:v>
                </c:pt>
                <c:pt idx="41">
                  <c:v>11989</c:v>
                </c:pt>
                <c:pt idx="42">
                  <c:v>12231</c:v>
                </c:pt>
                <c:pt idx="43">
                  <c:v>12512</c:v>
                </c:pt>
                <c:pt idx="44">
                  <c:v>12883</c:v>
                </c:pt>
                <c:pt idx="45">
                  <c:v>13388</c:v>
                </c:pt>
                <c:pt idx="46">
                  <c:v>14041</c:v>
                </c:pt>
                <c:pt idx="47">
                  <c:v>15338</c:v>
                </c:pt>
                <c:pt idx="48">
                  <c:v>16011</c:v>
                </c:pt>
                <c:pt idx="49">
                  <c:v>16913</c:v>
                </c:pt>
                <c:pt idx="50">
                  <c:v>17892</c:v>
                </c:pt>
                <c:pt idx="51">
                  <c:v>19129</c:v>
                </c:pt>
                <c:pt idx="52">
                  <c:v>20382</c:v>
                </c:pt>
                <c:pt idx="53">
                  <c:v>2189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621.74</c:v>
                </c:pt>
                <c:pt idx="1">
                  <c:v>-950.77</c:v>
                </c:pt>
                <c:pt idx="2">
                  <c:v>-1309.3</c:v>
                </c:pt>
                <c:pt idx="3">
                  <c:v>-1712.5</c:v>
                </c:pt>
                <c:pt idx="4">
                  <c:v>-2163.2</c:v>
                </c:pt>
                <c:pt idx="5">
                  <c:v>-2671.7</c:v>
                </c:pt>
                <c:pt idx="6">
                  <c:v>-3215.5</c:v>
                </c:pt>
                <c:pt idx="7">
                  <c:v>-3759</c:v>
                </c:pt>
                <c:pt idx="8">
                  <c:v>-4240.4</c:v>
                </c:pt>
                <c:pt idx="9">
                  <c:v>-4587.4</c:v>
                </c:pt>
                <c:pt idx="10">
                  <c:v>-4735</c:v>
                </c:pt>
                <c:pt idx="11">
                  <c:v>-4654.8</c:v>
                </c:pt>
                <c:pt idx="12">
                  <c:v>-4368.2</c:v>
                </c:pt>
                <c:pt idx="13">
                  <c:v>-3942.8</c:v>
                </c:pt>
                <c:pt idx="14">
                  <c:v>-3443</c:v>
                </c:pt>
                <c:pt idx="15">
                  <c:v>-2939.9</c:v>
                </c:pt>
                <c:pt idx="16">
                  <c:v>-2489.7</c:v>
                </c:pt>
                <c:pt idx="17">
                  <c:v>-2089.6</c:v>
                </c:pt>
                <c:pt idx="18">
                  <c:v>-1755.8</c:v>
                </c:pt>
                <c:pt idx="19">
                  <c:v>-1482.8</c:v>
                </c:pt>
                <c:pt idx="20">
                  <c:v>-1257.3</c:v>
                </c:pt>
                <c:pt idx="21">
                  <c:v>-1080</c:v>
                </c:pt>
                <c:pt idx="22">
                  <c:v>-940.82</c:v>
                </c:pt>
                <c:pt idx="23">
                  <c:v>-834.92</c:v>
                </c:pt>
                <c:pt idx="24">
                  <c:v>-756.45</c:v>
                </c:pt>
                <c:pt idx="25">
                  <c:v>-702.58</c:v>
                </c:pt>
                <c:pt idx="26">
                  <c:v>-668.75</c:v>
                </c:pt>
                <c:pt idx="27">
                  <c:v>-651.78</c:v>
                </c:pt>
                <c:pt idx="28">
                  <c:v>-651</c:v>
                </c:pt>
                <c:pt idx="29">
                  <c:v>-659.38</c:v>
                </c:pt>
                <c:pt idx="30">
                  <c:v>-676.41</c:v>
                </c:pt>
                <c:pt idx="31">
                  <c:v>-701.14</c:v>
                </c:pt>
                <c:pt idx="32">
                  <c:v>-738.24</c:v>
                </c:pt>
                <c:pt idx="33">
                  <c:v>-774.07</c:v>
                </c:pt>
                <c:pt idx="34">
                  <c:v>-811.62</c:v>
                </c:pt>
                <c:pt idx="35">
                  <c:v>-871.15</c:v>
                </c:pt>
                <c:pt idx="36">
                  <c:v>-978.24</c:v>
                </c:pt>
                <c:pt idx="37">
                  <c:v>-1093.7</c:v>
                </c:pt>
                <c:pt idx="38">
                  <c:v>-1286</c:v>
                </c:pt>
                <c:pt idx="39">
                  <c:v>-1525.8</c:v>
                </c:pt>
                <c:pt idx="40">
                  <c:v>-1796.8</c:v>
                </c:pt>
                <c:pt idx="41">
                  <c:v>-2196.2</c:v>
                </c:pt>
                <c:pt idx="42">
                  <c:v>-2593.9</c:v>
                </c:pt>
                <c:pt idx="43">
                  <c:v>-3098.4</c:v>
                </c:pt>
                <c:pt idx="44">
                  <c:v>-3555.9</c:v>
                </c:pt>
                <c:pt idx="45">
                  <c:v>-4186.6</c:v>
                </c:pt>
                <c:pt idx="46">
                  <c:v>-4358.8</c:v>
                </c:pt>
                <c:pt idx="47">
                  <c:v>-6209.3</c:v>
                </c:pt>
                <c:pt idx="48">
                  <c:v>-6720.4</c:v>
                </c:pt>
                <c:pt idx="49">
                  <c:v>-7713</c:v>
                </c:pt>
                <c:pt idx="50">
                  <c:v>-8633.8</c:v>
                </c:pt>
                <c:pt idx="51">
                  <c:v>-9762.9</c:v>
                </c:pt>
                <c:pt idx="52">
                  <c:v>-10595</c:v>
                </c:pt>
                <c:pt idx="53">
                  <c:v>-1177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159.4</c:v>
                </c:pt>
                <c:pt idx="1">
                  <c:v>1064.5</c:v>
                </c:pt>
                <c:pt idx="2">
                  <c:v>1064.6</c:v>
                </c:pt>
                <c:pt idx="3">
                  <c:v>1149.1</c:v>
                </c:pt>
                <c:pt idx="4">
                  <c:v>1314.2</c:v>
                </c:pt>
                <c:pt idx="5">
                  <c:v>1590.4</c:v>
                </c:pt>
                <c:pt idx="6">
                  <c:v>1999.6</c:v>
                </c:pt>
                <c:pt idx="7">
                  <c:v>2582.9</c:v>
                </c:pt>
                <c:pt idx="8">
                  <c:v>3367.3</c:v>
                </c:pt>
                <c:pt idx="9">
                  <c:v>4346.2</c:v>
                </c:pt>
                <c:pt idx="10">
                  <c:v>5468.1</c:v>
                </c:pt>
                <c:pt idx="11">
                  <c:v>6659.6</c:v>
                </c:pt>
                <c:pt idx="12">
                  <c:v>7769.6</c:v>
                </c:pt>
                <c:pt idx="13">
                  <c:v>8758.9</c:v>
                </c:pt>
                <c:pt idx="14">
                  <c:v>9563.5</c:v>
                </c:pt>
                <c:pt idx="15">
                  <c:v>10170</c:v>
                </c:pt>
                <c:pt idx="16">
                  <c:v>10606</c:v>
                </c:pt>
                <c:pt idx="17">
                  <c:v>10925</c:v>
                </c:pt>
                <c:pt idx="18">
                  <c:v>11151</c:v>
                </c:pt>
                <c:pt idx="19">
                  <c:v>11316</c:v>
                </c:pt>
                <c:pt idx="20">
                  <c:v>11447</c:v>
                </c:pt>
                <c:pt idx="21">
                  <c:v>11547</c:v>
                </c:pt>
                <c:pt idx="22">
                  <c:v>11626</c:v>
                </c:pt>
                <c:pt idx="23">
                  <c:v>11696</c:v>
                </c:pt>
                <c:pt idx="24">
                  <c:v>11760</c:v>
                </c:pt>
                <c:pt idx="25">
                  <c:v>11822</c:v>
                </c:pt>
                <c:pt idx="26">
                  <c:v>11879</c:v>
                </c:pt>
                <c:pt idx="27">
                  <c:v>11941</c:v>
                </c:pt>
                <c:pt idx="28">
                  <c:v>12008</c:v>
                </c:pt>
                <c:pt idx="29">
                  <c:v>12077</c:v>
                </c:pt>
                <c:pt idx="30">
                  <c:v>12149</c:v>
                </c:pt>
                <c:pt idx="31">
                  <c:v>12224</c:v>
                </c:pt>
                <c:pt idx="32">
                  <c:v>12303</c:v>
                </c:pt>
                <c:pt idx="33">
                  <c:v>12378</c:v>
                </c:pt>
                <c:pt idx="34">
                  <c:v>12451</c:v>
                </c:pt>
                <c:pt idx="35">
                  <c:v>12511</c:v>
                </c:pt>
                <c:pt idx="36">
                  <c:v>12556</c:v>
                </c:pt>
                <c:pt idx="37">
                  <c:v>12579</c:v>
                </c:pt>
                <c:pt idx="38">
                  <c:v>12633</c:v>
                </c:pt>
                <c:pt idx="39">
                  <c:v>12689</c:v>
                </c:pt>
                <c:pt idx="40">
                  <c:v>12762</c:v>
                </c:pt>
                <c:pt idx="41">
                  <c:v>12947</c:v>
                </c:pt>
                <c:pt idx="42">
                  <c:v>13165</c:v>
                </c:pt>
                <c:pt idx="43">
                  <c:v>13442</c:v>
                </c:pt>
                <c:pt idx="44">
                  <c:v>13831</c:v>
                </c:pt>
                <c:pt idx="45">
                  <c:v>14267</c:v>
                </c:pt>
                <c:pt idx="46">
                  <c:v>14928</c:v>
                </c:pt>
                <c:pt idx="47">
                  <c:v>16184</c:v>
                </c:pt>
                <c:pt idx="48">
                  <c:v>16936</c:v>
                </c:pt>
                <c:pt idx="49">
                  <c:v>17916</c:v>
                </c:pt>
                <c:pt idx="50">
                  <c:v>18967</c:v>
                </c:pt>
                <c:pt idx="51">
                  <c:v>20116</c:v>
                </c:pt>
                <c:pt idx="52">
                  <c:v>21430</c:v>
                </c:pt>
                <c:pt idx="53">
                  <c:v>22898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632.73</c:v>
                </c:pt>
                <c:pt idx="1">
                  <c:v>-965.08</c:v>
                </c:pt>
                <c:pt idx="2">
                  <c:v>-1328.1</c:v>
                </c:pt>
                <c:pt idx="3">
                  <c:v>-1739.7</c:v>
                </c:pt>
                <c:pt idx="4">
                  <c:v>-2205.1</c:v>
                </c:pt>
                <c:pt idx="5">
                  <c:v>-2738.4</c:v>
                </c:pt>
                <c:pt idx="6">
                  <c:v>-3321.2</c:v>
                </c:pt>
                <c:pt idx="7">
                  <c:v>-3926.9</c:v>
                </c:pt>
                <c:pt idx="8">
                  <c:v>-4494.9</c:v>
                </c:pt>
                <c:pt idx="9">
                  <c:v>-4952</c:v>
                </c:pt>
                <c:pt idx="10">
                  <c:v>-5217.2</c:v>
                </c:pt>
                <c:pt idx="11">
                  <c:v>-5229.5</c:v>
                </c:pt>
                <c:pt idx="12">
                  <c:v>-5009.8</c:v>
                </c:pt>
                <c:pt idx="13">
                  <c:v>-4595.9</c:v>
                </c:pt>
                <c:pt idx="14">
                  <c:v>-4064.4</c:v>
                </c:pt>
                <c:pt idx="15">
                  <c:v>-3501.2</c:v>
                </c:pt>
                <c:pt idx="16">
                  <c:v>-2977.2</c:v>
                </c:pt>
                <c:pt idx="17">
                  <c:v>-2505.3</c:v>
                </c:pt>
                <c:pt idx="18">
                  <c:v>-2102.6</c:v>
                </c:pt>
                <c:pt idx="19">
                  <c:v>-1771.4</c:v>
                </c:pt>
                <c:pt idx="20">
                  <c:v>-1497.9</c:v>
                </c:pt>
                <c:pt idx="21">
                  <c:v>-1276.5</c:v>
                </c:pt>
                <c:pt idx="22">
                  <c:v>-1101.2</c:v>
                </c:pt>
                <c:pt idx="23">
                  <c:v>-966.35</c:v>
                </c:pt>
                <c:pt idx="24">
                  <c:v>-863.66</c:v>
                </c:pt>
                <c:pt idx="25">
                  <c:v>-786.44</c:v>
                </c:pt>
                <c:pt idx="26">
                  <c:v>-737.52</c:v>
                </c:pt>
                <c:pt idx="27">
                  <c:v>-701.25</c:v>
                </c:pt>
                <c:pt idx="28">
                  <c:v>-685.57</c:v>
                </c:pt>
                <c:pt idx="29">
                  <c:v>-681.32</c:v>
                </c:pt>
                <c:pt idx="30">
                  <c:v>-685.86</c:v>
                </c:pt>
                <c:pt idx="31">
                  <c:v>-695.69</c:v>
                </c:pt>
                <c:pt idx="32">
                  <c:v>-715.85</c:v>
                </c:pt>
                <c:pt idx="33">
                  <c:v>-736.24</c:v>
                </c:pt>
                <c:pt idx="34">
                  <c:v>-774.86</c:v>
                </c:pt>
                <c:pt idx="35">
                  <c:v>-819.25</c:v>
                </c:pt>
                <c:pt idx="36">
                  <c:v>-907.04</c:v>
                </c:pt>
                <c:pt idx="37">
                  <c:v>-1014.5</c:v>
                </c:pt>
                <c:pt idx="38">
                  <c:v>-1202.9</c:v>
                </c:pt>
                <c:pt idx="39">
                  <c:v>-1456.6</c:v>
                </c:pt>
                <c:pt idx="40">
                  <c:v>-1819.7</c:v>
                </c:pt>
                <c:pt idx="41">
                  <c:v>-2148.2</c:v>
                </c:pt>
                <c:pt idx="42">
                  <c:v>-2580.6</c:v>
                </c:pt>
                <c:pt idx="43">
                  <c:v>-3041.7</c:v>
                </c:pt>
                <c:pt idx="44">
                  <c:v>-3579.8</c:v>
                </c:pt>
                <c:pt idx="45">
                  <c:v>-4164.1</c:v>
                </c:pt>
                <c:pt idx="46">
                  <c:v>-4798.4</c:v>
                </c:pt>
                <c:pt idx="47">
                  <c:v>-6134.1</c:v>
                </c:pt>
                <c:pt idx="48">
                  <c:v>-6957.3</c:v>
                </c:pt>
                <c:pt idx="49">
                  <c:v>-7834.5</c:v>
                </c:pt>
                <c:pt idx="50">
                  <c:v>-8755.3</c:v>
                </c:pt>
                <c:pt idx="51">
                  <c:v>-9798.8</c:v>
                </c:pt>
                <c:pt idx="52">
                  <c:v>-10858</c:v>
                </c:pt>
                <c:pt idx="53">
                  <c:v>-12016</c:v>
                </c:pt>
              </c:numCache>
            </c:numRef>
          </c:yVal>
          <c:smooth val="1"/>
        </c:ser>
        <c:axId val="93000896"/>
        <c:axId val="10575029"/>
      </c:scatterChart>
      <c:valAx>
        <c:axId val="9300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029"/>
        <c:crossesAt val="0"/>
        <c:crossBetween val="midCat"/>
      </c:valAx>
      <c:valAx>
        <c:axId val="105750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23207391064534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80281301709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44.54</c:v>
                </c:pt>
                <c:pt idx="1">
                  <c:v>430.22</c:v>
                </c:pt>
                <c:pt idx="2">
                  <c:v>1096.4</c:v>
                </c:pt>
                <c:pt idx="3">
                  <c:v>1261.7</c:v>
                </c:pt>
                <c:pt idx="4">
                  <c:v>1446.5</c:v>
                </c:pt>
                <c:pt idx="5">
                  <c:v>1638.8</c:v>
                </c:pt>
                <c:pt idx="6">
                  <c:v>1816.8</c:v>
                </c:pt>
                <c:pt idx="7">
                  <c:v>1969.5</c:v>
                </c:pt>
                <c:pt idx="8">
                  <c:v>2089.1</c:v>
                </c:pt>
                <c:pt idx="9">
                  <c:v>2177.1</c:v>
                </c:pt>
                <c:pt idx="10">
                  <c:v>2235</c:v>
                </c:pt>
                <c:pt idx="11">
                  <c:v>2269.3</c:v>
                </c:pt>
                <c:pt idx="12">
                  <c:v>2288.7</c:v>
                </c:pt>
                <c:pt idx="13">
                  <c:v>2302.6</c:v>
                </c:pt>
                <c:pt idx="14">
                  <c:v>2312.5</c:v>
                </c:pt>
                <c:pt idx="15">
                  <c:v>2321.8</c:v>
                </c:pt>
                <c:pt idx="16">
                  <c:v>2334.3</c:v>
                </c:pt>
                <c:pt idx="17">
                  <c:v>2349.4</c:v>
                </c:pt>
                <c:pt idx="18">
                  <c:v>2368.2</c:v>
                </c:pt>
                <c:pt idx="19">
                  <c:v>2388.4</c:v>
                </c:pt>
                <c:pt idx="20">
                  <c:v>2411.9</c:v>
                </c:pt>
                <c:pt idx="21">
                  <c:v>2437.5</c:v>
                </c:pt>
                <c:pt idx="22">
                  <c:v>2463.6</c:v>
                </c:pt>
                <c:pt idx="23">
                  <c:v>2494.5</c:v>
                </c:pt>
                <c:pt idx="24">
                  <c:v>2527.3</c:v>
                </c:pt>
                <c:pt idx="25">
                  <c:v>2562.2</c:v>
                </c:pt>
                <c:pt idx="26">
                  <c:v>2599.6</c:v>
                </c:pt>
                <c:pt idx="27">
                  <c:v>2640.3</c:v>
                </c:pt>
                <c:pt idx="28">
                  <c:v>2684.2</c:v>
                </c:pt>
                <c:pt idx="29">
                  <c:v>2730.4</c:v>
                </c:pt>
                <c:pt idx="30">
                  <c:v>2779</c:v>
                </c:pt>
                <c:pt idx="31">
                  <c:v>2830.3</c:v>
                </c:pt>
                <c:pt idx="32">
                  <c:v>2878.9</c:v>
                </c:pt>
                <c:pt idx="33">
                  <c:v>2926.2</c:v>
                </c:pt>
                <c:pt idx="34">
                  <c:v>2972.8</c:v>
                </c:pt>
                <c:pt idx="35">
                  <c:v>3005.2</c:v>
                </c:pt>
                <c:pt idx="36">
                  <c:v>3035</c:v>
                </c:pt>
                <c:pt idx="37">
                  <c:v>3051.1</c:v>
                </c:pt>
                <c:pt idx="38">
                  <c:v>3059.9</c:v>
                </c:pt>
                <c:pt idx="39">
                  <c:v>3083.2</c:v>
                </c:pt>
                <c:pt idx="40">
                  <c:v>3137</c:v>
                </c:pt>
                <c:pt idx="41">
                  <c:v>3121.3</c:v>
                </c:pt>
                <c:pt idx="42">
                  <c:v>3166.8</c:v>
                </c:pt>
                <c:pt idx="43">
                  <c:v>3212.6</c:v>
                </c:pt>
                <c:pt idx="44">
                  <c:v>3278.9</c:v>
                </c:pt>
                <c:pt idx="45">
                  <c:v>3331.1</c:v>
                </c:pt>
                <c:pt idx="46">
                  <c:v>3366.2</c:v>
                </c:pt>
                <c:pt idx="47">
                  <c:v>3593.4</c:v>
                </c:pt>
                <c:pt idx="48">
                  <c:v>3686.1</c:v>
                </c:pt>
                <c:pt idx="49">
                  <c:v>3800.9</c:v>
                </c:pt>
                <c:pt idx="50">
                  <c:v>3914.4</c:v>
                </c:pt>
                <c:pt idx="51">
                  <c:v>4013.2</c:v>
                </c:pt>
                <c:pt idx="52">
                  <c:v>4164.7</c:v>
                </c:pt>
                <c:pt idx="53">
                  <c:v>4309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6.51</c:v>
                </c:pt>
                <c:pt idx="1">
                  <c:v>-860.98</c:v>
                </c:pt>
                <c:pt idx="2">
                  <c:v>-569.23</c:v>
                </c:pt>
                <c:pt idx="3">
                  <c:v>-684.49</c:v>
                </c:pt>
                <c:pt idx="4">
                  <c:v>-749.43</c:v>
                </c:pt>
                <c:pt idx="5">
                  <c:v>-762.83</c:v>
                </c:pt>
                <c:pt idx="6">
                  <c:v>-732.63</c:v>
                </c:pt>
                <c:pt idx="7">
                  <c:v>-667.96</c:v>
                </c:pt>
                <c:pt idx="8">
                  <c:v>-581.48</c:v>
                </c:pt>
                <c:pt idx="9">
                  <c:v>-490.52</c:v>
                </c:pt>
                <c:pt idx="10">
                  <c:v>-405.82</c:v>
                </c:pt>
                <c:pt idx="11">
                  <c:v>-333.12</c:v>
                </c:pt>
                <c:pt idx="12">
                  <c:v>-275.08</c:v>
                </c:pt>
                <c:pt idx="13">
                  <c:v>-234.41</c:v>
                </c:pt>
                <c:pt idx="14">
                  <c:v>-206.05</c:v>
                </c:pt>
                <c:pt idx="15">
                  <c:v>-188.52</c:v>
                </c:pt>
                <c:pt idx="16">
                  <c:v>-183.54</c:v>
                </c:pt>
                <c:pt idx="17">
                  <c:v>-180.38</c:v>
                </c:pt>
                <c:pt idx="18">
                  <c:v>-182.9</c:v>
                </c:pt>
                <c:pt idx="19">
                  <c:v>-188.48</c:v>
                </c:pt>
                <c:pt idx="20">
                  <c:v>-194.59</c:v>
                </c:pt>
                <c:pt idx="21">
                  <c:v>-202.31</c:v>
                </c:pt>
                <c:pt idx="22">
                  <c:v>-211.16</c:v>
                </c:pt>
                <c:pt idx="23">
                  <c:v>-221.37</c:v>
                </c:pt>
                <c:pt idx="24">
                  <c:v>-232.21</c:v>
                </c:pt>
                <c:pt idx="25">
                  <c:v>-242.91</c:v>
                </c:pt>
                <c:pt idx="26">
                  <c:v>-253.87</c:v>
                </c:pt>
                <c:pt idx="27">
                  <c:v>-265.59</c:v>
                </c:pt>
                <c:pt idx="28">
                  <c:v>-275.81</c:v>
                </c:pt>
                <c:pt idx="29">
                  <c:v>-284.38</c:v>
                </c:pt>
                <c:pt idx="30">
                  <c:v>-288.3</c:v>
                </c:pt>
                <c:pt idx="31">
                  <c:v>-290.82</c:v>
                </c:pt>
                <c:pt idx="32">
                  <c:v>-286.39</c:v>
                </c:pt>
                <c:pt idx="33">
                  <c:v>-277.85</c:v>
                </c:pt>
                <c:pt idx="34">
                  <c:v>-263.29</c:v>
                </c:pt>
                <c:pt idx="35">
                  <c:v>-248.56</c:v>
                </c:pt>
                <c:pt idx="36">
                  <c:v>-239.83</c:v>
                </c:pt>
                <c:pt idx="37">
                  <c:v>-229.86</c:v>
                </c:pt>
                <c:pt idx="38">
                  <c:v>-229.59</c:v>
                </c:pt>
                <c:pt idx="39">
                  <c:v>-260.74</c:v>
                </c:pt>
                <c:pt idx="40">
                  <c:v>-267.59</c:v>
                </c:pt>
                <c:pt idx="41">
                  <c:v>-325.52</c:v>
                </c:pt>
                <c:pt idx="42">
                  <c:v>-374.29</c:v>
                </c:pt>
                <c:pt idx="43">
                  <c:v>-435.58</c:v>
                </c:pt>
                <c:pt idx="44">
                  <c:v>-484.66</c:v>
                </c:pt>
                <c:pt idx="45">
                  <c:v>-516.01</c:v>
                </c:pt>
                <c:pt idx="46">
                  <c:v>-498.09</c:v>
                </c:pt>
                <c:pt idx="47">
                  <c:v>-644.24</c:v>
                </c:pt>
                <c:pt idx="48">
                  <c:v>-791.9</c:v>
                </c:pt>
                <c:pt idx="49">
                  <c:v>-815.77</c:v>
                </c:pt>
                <c:pt idx="50">
                  <c:v>-866.12</c:v>
                </c:pt>
                <c:pt idx="51">
                  <c:v>-976.94</c:v>
                </c:pt>
                <c:pt idx="52">
                  <c:v>-1032.4</c:v>
                </c:pt>
                <c:pt idx="53">
                  <c:v>-1097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33.05</c:v>
                </c:pt>
                <c:pt idx="1">
                  <c:v>413.18</c:v>
                </c:pt>
                <c:pt idx="2">
                  <c:v>1094.8</c:v>
                </c:pt>
                <c:pt idx="3">
                  <c:v>1264.6</c:v>
                </c:pt>
                <c:pt idx="4">
                  <c:v>1459.6</c:v>
                </c:pt>
                <c:pt idx="5">
                  <c:v>1668.6</c:v>
                </c:pt>
                <c:pt idx="6">
                  <c:v>1868.3</c:v>
                </c:pt>
                <c:pt idx="7">
                  <c:v>2045.7</c:v>
                </c:pt>
                <c:pt idx="8">
                  <c:v>2191.4</c:v>
                </c:pt>
                <c:pt idx="9">
                  <c:v>2302.7</c:v>
                </c:pt>
                <c:pt idx="10">
                  <c:v>2379.5</c:v>
                </c:pt>
                <c:pt idx="11">
                  <c:v>2428</c:v>
                </c:pt>
                <c:pt idx="12">
                  <c:v>2456.8</c:v>
                </c:pt>
                <c:pt idx="13">
                  <c:v>2476</c:v>
                </c:pt>
                <c:pt idx="14">
                  <c:v>2489.5</c:v>
                </c:pt>
                <c:pt idx="15">
                  <c:v>2500.5</c:v>
                </c:pt>
                <c:pt idx="16">
                  <c:v>2511.5</c:v>
                </c:pt>
                <c:pt idx="17">
                  <c:v>2528.9</c:v>
                </c:pt>
                <c:pt idx="18">
                  <c:v>2549.8</c:v>
                </c:pt>
                <c:pt idx="19">
                  <c:v>2572.7</c:v>
                </c:pt>
                <c:pt idx="20">
                  <c:v>2599.4</c:v>
                </c:pt>
                <c:pt idx="21">
                  <c:v>2628.2</c:v>
                </c:pt>
                <c:pt idx="22">
                  <c:v>2659.1</c:v>
                </c:pt>
                <c:pt idx="23">
                  <c:v>2692.3</c:v>
                </c:pt>
                <c:pt idx="24">
                  <c:v>2726.9</c:v>
                </c:pt>
                <c:pt idx="25">
                  <c:v>2763.7</c:v>
                </c:pt>
                <c:pt idx="26">
                  <c:v>2802.6</c:v>
                </c:pt>
                <c:pt idx="27">
                  <c:v>2843.8</c:v>
                </c:pt>
                <c:pt idx="28">
                  <c:v>2886.9</c:v>
                </c:pt>
                <c:pt idx="29">
                  <c:v>2932.4</c:v>
                </c:pt>
                <c:pt idx="30">
                  <c:v>2978.2</c:v>
                </c:pt>
                <c:pt idx="31">
                  <c:v>3026.4</c:v>
                </c:pt>
                <c:pt idx="32">
                  <c:v>3070.2</c:v>
                </c:pt>
                <c:pt idx="33">
                  <c:v>3112.1</c:v>
                </c:pt>
                <c:pt idx="34">
                  <c:v>3148.6</c:v>
                </c:pt>
                <c:pt idx="35">
                  <c:v>3177.2</c:v>
                </c:pt>
                <c:pt idx="36">
                  <c:v>3195.3</c:v>
                </c:pt>
                <c:pt idx="37">
                  <c:v>3205.3</c:v>
                </c:pt>
                <c:pt idx="38">
                  <c:v>3203.8</c:v>
                </c:pt>
                <c:pt idx="39">
                  <c:v>3208.4</c:v>
                </c:pt>
                <c:pt idx="40">
                  <c:v>3228.4</c:v>
                </c:pt>
                <c:pt idx="41">
                  <c:v>3233.3</c:v>
                </c:pt>
                <c:pt idx="42">
                  <c:v>3270.7</c:v>
                </c:pt>
                <c:pt idx="43">
                  <c:v>3309.2</c:v>
                </c:pt>
                <c:pt idx="44">
                  <c:v>3353.3</c:v>
                </c:pt>
                <c:pt idx="45">
                  <c:v>3430.7</c:v>
                </c:pt>
                <c:pt idx="46">
                  <c:v>3460.6</c:v>
                </c:pt>
                <c:pt idx="47">
                  <c:v>3608.4</c:v>
                </c:pt>
                <c:pt idx="48">
                  <c:v>3738.4</c:v>
                </c:pt>
                <c:pt idx="49">
                  <c:v>3831</c:v>
                </c:pt>
                <c:pt idx="50">
                  <c:v>3934.8</c:v>
                </c:pt>
                <c:pt idx="51">
                  <c:v>4044.2</c:v>
                </c:pt>
                <c:pt idx="52">
                  <c:v>4164.7</c:v>
                </c:pt>
                <c:pt idx="53">
                  <c:v>4288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4.69</c:v>
                </c:pt>
                <c:pt idx="1">
                  <c:v>-880.47</c:v>
                </c:pt>
                <c:pt idx="2">
                  <c:v>-608.35</c:v>
                </c:pt>
                <c:pt idx="3">
                  <c:v>-739.14</c:v>
                </c:pt>
                <c:pt idx="4">
                  <c:v>-820.82</c:v>
                </c:pt>
                <c:pt idx="5">
                  <c:v>-849.37</c:v>
                </c:pt>
                <c:pt idx="6">
                  <c:v>-829.6</c:v>
                </c:pt>
                <c:pt idx="7">
                  <c:v>-769.74</c:v>
                </c:pt>
                <c:pt idx="8">
                  <c:v>-683.84</c:v>
                </c:pt>
                <c:pt idx="9">
                  <c:v>-586.54</c:v>
                </c:pt>
                <c:pt idx="10">
                  <c:v>-491.39</c:v>
                </c:pt>
                <c:pt idx="11">
                  <c:v>-406.23</c:v>
                </c:pt>
                <c:pt idx="12">
                  <c:v>-335.34</c:v>
                </c:pt>
                <c:pt idx="13">
                  <c:v>-283.73</c:v>
                </c:pt>
                <c:pt idx="14">
                  <c:v>-246.87</c:v>
                </c:pt>
                <c:pt idx="15">
                  <c:v>-222.83</c:v>
                </c:pt>
                <c:pt idx="16">
                  <c:v>-214.16</c:v>
                </c:pt>
                <c:pt idx="17">
                  <c:v>-208.4</c:v>
                </c:pt>
                <c:pt idx="18">
                  <c:v>-208.19</c:v>
                </c:pt>
                <c:pt idx="19">
                  <c:v>-211.63</c:v>
                </c:pt>
                <c:pt idx="20">
                  <c:v>-215.7</c:v>
                </c:pt>
                <c:pt idx="21">
                  <c:v>-221.1</c:v>
                </c:pt>
                <c:pt idx="22">
                  <c:v>-227.57</c:v>
                </c:pt>
                <c:pt idx="23">
                  <c:v>-234.75</c:v>
                </c:pt>
                <c:pt idx="24">
                  <c:v>-241.76</c:v>
                </c:pt>
                <c:pt idx="25">
                  <c:v>-249.58</c:v>
                </c:pt>
                <c:pt idx="26">
                  <c:v>-255.61</c:v>
                </c:pt>
                <c:pt idx="27">
                  <c:v>-261.2</c:v>
                </c:pt>
                <c:pt idx="28">
                  <c:v>-265.73</c:v>
                </c:pt>
                <c:pt idx="29">
                  <c:v>-268.8</c:v>
                </c:pt>
                <c:pt idx="30">
                  <c:v>-267.37</c:v>
                </c:pt>
                <c:pt idx="31">
                  <c:v>-262.05</c:v>
                </c:pt>
                <c:pt idx="32">
                  <c:v>-252.37</c:v>
                </c:pt>
                <c:pt idx="33">
                  <c:v>-238</c:v>
                </c:pt>
                <c:pt idx="34">
                  <c:v>-220.67</c:v>
                </c:pt>
                <c:pt idx="35">
                  <c:v>-200.5</c:v>
                </c:pt>
                <c:pt idx="36">
                  <c:v>-185.13</c:v>
                </c:pt>
                <c:pt idx="37">
                  <c:v>-176.98</c:v>
                </c:pt>
                <c:pt idx="38">
                  <c:v>-176.13</c:v>
                </c:pt>
                <c:pt idx="39">
                  <c:v>-192.06</c:v>
                </c:pt>
                <c:pt idx="40">
                  <c:v>-263.63</c:v>
                </c:pt>
                <c:pt idx="41">
                  <c:v>-263.76</c:v>
                </c:pt>
                <c:pt idx="42">
                  <c:v>-314.47</c:v>
                </c:pt>
                <c:pt idx="43">
                  <c:v>-369.38</c:v>
                </c:pt>
                <c:pt idx="44">
                  <c:v>-409.93</c:v>
                </c:pt>
                <c:pt idx="45">
                  <c:v>-479.63</c:v>
                </c:pt>
                <c:pt idx="46">
                  <c:v>-598.82</c:v>
                </c:pt>
                <c:pt idx="47">
                  <c:v>-611.13</c:v>
                </c:pt>
                <c:pt idx="48">
                  <c:v>-646.39</c:v>
                </c:pt>
                <c:pt idx="49">
                  <c:v>-738.86</c:v>
                </c:pt>
                <c:pt idx="50">
                  <c:v>-784.67</c:v>
                </c:pt>
                <c:pt idx="51">
                  <c:v>-826.73</c:v>
                </c:pt>
                <c:pt idx="52">
                  <c:v>-930.06</c:v>
                </c:pt>
                <c:pt idx="53">
                  <c:v>-1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23.63</c:v>
                </c:pt>
                <c:pt idx="1">
                  <c:v>397.41</c:v>
                </c:pt>
                <c:pt idx="2">
                  <c:v>1081.6</c:v>
                </c:pt>
                <c:pt idx="3">
                  <c:v>1249.8</c:v>
                </c:pt>
                <c:pt idx="4">
                  <c:v>1446.9</c:v>
                </c:pt>
                <c:pt idx="5">
                  <c:v>1664.7</c:v>
                </c:pt>
                <c:pt idx="6">
                  <c:v>1880.2</c:v>
                </c:pt>
                <c:pt idx="7">
                  <c:v>2081.2</c:v>
                </c:pt>
                <c:pt idx="8">
                  <c:v>2255.3</c:v>
                </c:pt>
                <c:pt idx="9">
                  <c:v>2398.2</c:v>
                </c:pt>
                <c:pt idx="10">
                  <c:v>2505.8</c:v>
                </c:pt>
                <c:pt idx="11">
                  <c:v>2582.1</c:v>
                </c:pt>
                <c:pt idx="12">
                  <c:v>2634</c:v>
                </c:pt>
                <c:pt idx="13">
                  <c:v>2671.3</c:v>
                </c:pt>
                <c:pt idx="14">
                  <c:v>2698.6</c:v>
                </c:pt>
                <c:pt idx="15">
                  <c:v>2720.4</c:v>
                </c:pt>
                <c:pt idx="16">
                  <c:v>2736.8</c:v>
                </c:pt>
                <c:pt idx="17">
                  <c:v>2763.5</c:v>
                </c:pt>
                <c:pt idx="18">
                  <c:v>2794.3</c:v>
                </c:pt>
                <c:pt idx="19">
                  <c:v>2827.9</c:v>
                </c:pt>
                <c:pt idx="20">
                  <c:v>2866.2</c:v>
                </c:pt>
                <c:pt idx="21">
                  <c:v>2907.2</c:v>
                </c:pt>
                <c:pt idx="22">
                  <c:v>2950.9</c:v>
                </c:pt>
                <c:pt idx="23">
                  <c:v>2997.8</c:v>
                </c:pt>
                <c:pt idx="24">
                  <c:v>3046.8</c:v>
                </c:pt>
                <c:pt idx="25">
                  <c:v>3099.1</c:v>
                </c:pt>
                <c:pt idx="26">
                  <c:v>3153.9</c:v>
                </c:pt>
                <c:pt idx="27">
                  <c:v>3211.7</c:v>
                </c:pt>
                <c:pt idx="28">
                  <c:v>3273.1</c:v>
                </c:pt>
                <c:pt idx="29">
                  <c:v>3337.8</c:v>
                </c:pt>
                <c:pt idx="30">
                  <c:v>3402.8</c:v>
                </c:pt>
                <c:pt idx="31">
                  <c:v>3469.3</c:v>
                </c:pt>
                <c:pt idx="32">
                  <c:v>3536</c:v>
                </c:pt>
                <c:pt idx="33">
                  <c:v>3600.8</c:v>
                </c:pt>
                <c:pt idx="34">
                  <c:v>3658.9</c:v>
                </c:pt>
                <c:pt idx="35">
                  <c:v>3707.7</c:v>
                </c:pt>
                <c:pt idx="36">
                  <c:v>3751</c:v>
                </c:pt>
                <c:pt idx="37">
                  <c:v>3775.1</c:v>
                </c:pt>
                <c:pt idx="38">
                  <c:v>3796.9</c:v>
                </c:pt>
                <c:pt idx="39">
                  <c:v>3831.7</c:v>
                </c:pt>
                <c:pt idx="40">
                  <c:v>3848.3</c:v>
                </c:pt>
                <c:pt idx="41">
                  <c:v>3897.6</c:v>
                </c:pt>
                <c:pt idx="42">
                  <c:v>3948.2</c:v>
                </c:pt>
                <c:pt idx="43">
                  <c:v>3998.8</c:v>
                </c:pt>
                <c:pt idx="44">
                  <c:v>4106.7</c:v>
                </c:pt>
                <c:pt idx="45">
                  <c:v>4218.9</c:v>
                </c:pt>
                <c:pt idx="46">
                  <c:v>4206.8</c:v>
                </c:pt>
                <c:pt idx="47">
                  <c:v>4531.5</c:v>
                </c:pt>
                <c:pt idx="48">
                  <c:v>4638.2</c:v>
                </c:pt>
                <c:pt idx="49">
                  <c:v>4807.4</c:v>
                </c:pt>
                <c:pt idx="50">
                  <c:v>4966</c:v>
                </c:pt>
                <c:pt idx="51">
                  <c:v>5138.2</c:v>
                </c:pt>
                <c:pt idx="52">
                  <c:v>5302.1</c:v>
                </c:pt>
                <c:pt idx="53">
                  <c:v>5492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76.61</c:v>
                </c:pt>
                <c:pt idx="1">
                  <c:v>-888.36</c:v>
                </c:pt>
                <c:pt idx="2">
                  <c:v>-634.56</c:v>
                </c:pt>
                <c:pt idx="3">
                  <c:v>-779.45</c:v>
                </c:pt>
                <c:pt idx="4">
                  <c:v>-879.72</c:v>
                </c:pt>
                <c:pt idx="5">
                  <c:v>-929.7</c:v>
                </c:pt>
                <c:pt idx="6">
                  <c:v>-931.69</c:v>
                </c:pt>
                <c:pt idx="7">
                  <c:v>-890.14</c:v>
                </c:pt>
                <c:pt idx="8">
                  <c:v>-817.43</c:v>
                </c:pt>
                <c:pt idx="9">
                  <c:v>-726.5</c:v>
                </c:pt>
                <c:pt idx="10">
                  <c:v>-630.72</c:v>
                </c:pt>
                <c:pt idx="11">
                  <c:v>-539.25</c:v>
                </c:pt>
                <c:pt idx="12">
                  <c:v>-458.3</c:v>
                </c:pt>
                <c:pt idx="13">
                  <c:v>-395.49</c:v>
                </c:pt>
                <c:pt idx="14">
                  <c:v>-348.47</c:v>
                </c:pt>
                <c:pt idx="15">
                  <c:v>-317.65</c:v>
                </c:pt>
                <c:pt idx="16">
                  <c:v>-304.3</c:v>
                </c:pt>
                <c:pt idx="17">
                  <c:v>-297.02</c:v>
                </c:pt>
                <c:pt idx="18">
                  <c:v>-296.88</c:v>
                </c:pt>
                <c:pt idx="19">
                  <c:v>-301.92</c:v>
                </c:pt>
                <c:pt idx="20">
                  <c:v>-308.15</c:v>
                </c:pt>
                <c:pt idx="21">
                  <c:v>-316.54</c:v>
                </c:pt>
                <c:pt idx="22">
                  <c:v>-326.45</c:v>
                </c:pt>
                <c:pt idx="23">
                  <c:v>-337.45</c:v>
                </c:pt>
                <c:pt idx="24">
                  <c:v>-348.75</c:v>
                </c:pt>
                <c:pt idx="25">
                  <c:v>-360.58</c:v>
                </c:pt>
                <c:pt idx="26">
                  <c:v>-372.97</c:v>
                </c:pt>
                <c:pt idx="27">
                  <c:v>-382.35</c:v>
                </c:pt>
                <c:pt idx="28">
                  <c:v>-393.02</c:v>
                </c:pt>
                <c:pt idx="29">
                  <c:v>-399.76</c:v>
                </c:pt>
                <c:pt idx="30">
                  <c:v>-404.09</c:v>
                </c:pt>
                <c:pt idx="31">
                  <c:v>-403.88</c:v>
                </c:pt>
                <c:pt idx="32">
                  <c:v>-397.69</c:v>
                </c:pt>
                <c:pt idx="33">
                  <c:v>-388.55</c:v>
                </c:pt>
                <c:pt idx="34">
                  <c:v>-372.02</c:v>
                </c:pt>
                <c:pt idx="35">
                  <c:v>-353.4</c:v>
                </c:pt>
                <c:pt idx="36">
                  <c:v>-343.61</c:v>
                </c:pt>
                <c:pt idx="37">
                  <c:v>-328.89</c:v>
                </c:pt>
                <c:pt idx="38">
                  <c:v>-333.62</c:v>
                </c:pt>
                <c:pt idx="39">
                  <c:v>-366.88</c:v>
                </c:pt>
                <c:pt idx="40">
                  <c:v>-341</c:v>
                </c:pt>
                <c:pt idx="41">
                  <c:v>-454.49</c:v>
                </c:pt>
                <c:pt idx="42">
                  <c:v>-512.5</c:v>
                </c:pt>
                <c:pt idx="43">
                  <c:v>-576.27</c:v>
                </c:pt>
                <c:pt idx="44">
                  <c:v>-642.66</c:v>
                </c:pt>
                <c:pt idx="45">
                  <c:v>-715.38</c:v>
                </c:pt>
                <c:pt idx="46">
                  <c:v>-707.69</c:v>
                </c:pt>
                <c:pt idx="47">
                  <c:v>-882.38</c:v>
                </c:pt>
                <c:pt idx="48">
                  <c:v>-1021.4</c:v>
                </c:pt>
                <c:pt idx="49">
                  <c:v>-1094.5</c:v>
                </c:pt>
                <c:pt idx="50">
                  <c:v>-1186.2</c:v>
                </c:pt>
                <c:pt idx="51">
                  <c:v>-1217</c:v>
                </c:pt>
                <c:pt idx="52">
                  <c:v>-1379.3</c:v>
                </c:pt>
                <c:pt idx="53">
                  <c:v>-148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49.52</c:v>
                </c:pt>
                <c:pt idx="1">
                  <c:v>434.9</c:v>
                </c:pt>
                <c:pt idx="2">
                  <c:v>1071.2</c:v>
                </c:pt>
                <c:pt idx="3">
                  <c:v>1223.6</c:v>
                </c:pt>
                <c:pt idx="4">
                  <c:v>1392.4</c:v>
                </c:pt>
                <c:pt idx="5">
                  <c:v>1568.7</c:v>
                </c:pt>
                <c:pt idx="6">
                  <c:v>1734.2</c:v>
                </c:pt>
                <c:pt idx="7">
                  <c:v>1881.8</c:v>
                </c:pt>
                <c:pt idx="8">
                  <c:v>2004.8</c:v>
                </c:pt>
                <c:pt idx="9">
                  <c:v>2101.2</c:v>
                </c:pt>
                <c:pt idx="10">
                  <c:v>2170.7</c:v>
                </c:pt>
                <c:pt idx="11">
                  <c:v>2217.7</c:v>
                </c:pt>
                <c:pt idx="12">
                  <c:v>2250.1</c:v>
                </c:pt>
                <c:pt idx="13">
                  <c:v>2275.3</c:v>
                </c:pt>
                <c:pt idx="14">
                  <c:v>2296.3</c:v>
                </c:pt>
                <c:pt idx="15">
                  <c:v>2316</c:v>
                </c:pt>
                <c:pt idx="16">
                  <c:v>2332.7</c:v>
                </c:pt>
                <c:pt idx="17">
                  <c:v>2359.1</c:v>
                </c:pt>
                <c:pt idx="18">
                  <c:v>2389</c:v>
                </c:pt>
                <c:pt idx="19">
                  <c:v>2420.9</c:v>
                </c:pt>
                <c:pt idx="20">
                  <c:v>2456.9</c:v>
                </c:pt>
                <c:pt idx="21">
                  <c:v>2495.4</c:v>
                </c:pt>
                <c:pt idx="22">
                  <c:v>2535.5</c:v>
                </c:pt>
                <c:pt idx="23">
                  <c:v>2578.9</c:v>
                </c:pt>
                <c:pt idx="24">
                  <c:v>2625</c:v>
                </c:pt>
                <c:pt idx="25">
                  <c:v>2673.3</c:v>
                </c:pt>
                <c:pt idx="26">
                  <c:v>2724.9</c:v>
                </c:pt>
                <c:pt idx="27">
                  <c:v>2780.2</c:v>
                </c:pt>
                <c:pt idx="28">
                  <c:v>2838.2</c:v>
                </c:pt>
                <c:pt idx="29">
                  <c:v>2899.3</c:v>
                </c:pt>
                <c:pt idx="30">
                  <c:v>2962.2</c:v>
                </c:pt>
                <c:pt idx="31">
                  <c:v>3028.1</c:v>
                </c:pt>
                <c:pt idx="32">
                  <c:v>3093.5</c:v>
                </c:pt>
                <c:pt idx="33">
                  <c:v>3156.7</c:v>
                </c:pt>
                <c:pt idx="34">
                  <c:v>3216.4</c:v>
                </c:pt>
                <c:pt idx="35">
                  <c:v>3270.2</c:v>
                </c:pt>
                <c:pt idx="36">
                  <c:v>3318.1</c:v>
                </c:pt>
                <c:pt idx="37">
                  <c:v>3347.8</c:v>
                </c:pt>
                <c:pt idx="38">
                  <c:v>3379</c:v>
                </c:pt>
                <c:pt idx="39">
                  <c:v>3411.9</c:v>
                </c:pt>
                <c:pt idx="40">
                  <c:v>3431.9</c:v>
                </c:pt>
                <c:pt idx="41">
                  <c:v>3491.3</c:v>
                </c:pt>
                <c:pt idx="42">
                  <c:v>3547.5</c:v>
                </c:pt>
                <c:pt idx="43">
                  <c:v>3644.7</c:v>
                </c:pt>
                <c:pt idx="44">
                  <c:v>3698.1</c:v>
                </c:pt>
                <c:pt idx="45">
                  <c:v>3820.8</c:v>
                </c:pt>
                <c:pt idx="46">
                  <c:v>3983.8</c:v>
                </c:pt>
                <c:pt idx="47">
                  <c:v>4197</c:v>
                </c:pt>
                <c:pt idx="48">
                  <c:v>4246.4</c:v>
                </c:pt>
                <c:pt idx="49">
                  <c:v>4421.8</c:v>
                </c:pt>
                <c:pt idx="50">
                  <c:v>4591.4</c:v>
                </c:pt>
                <c:pt idx="51">
                  <c:v>4723</c:v>
                </c:pt>
                <c:pt idx="52">
                  <c:v>4928.7</c:v>
                </c:pt>
                <c:pt idx="53">
                  <c:v>5115.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53.5</c:v>
                </c:pt>
                <c:pt idx="1">
                  <c:v>-835.74</c:v>
                </c:pt>
                <c:pt idx="2">
                  <c:v>-533.89</c:v>
                </c:pt>
                <c:pt idx="3">
                  <c:v>-643.57</c:v>
                </c:pt>
                <c:pt idx="4">
                  <c:v>-708.96</c:v>
                </c:pt>
                <c:pt idx="5">
                  <c:v>-729.92</c:v>
                </c:pt>
                <c:pt idx="6">
                  <c:v>-713.82</c:v>
                </c:pt>
                <c:pt idx="7">
                  <c:v>-667.12</c:v>
                </c:pt>
                <c:pt idx="8">
                  <c:v>-601.17</c:v>
                </c:pt>
                <c:pt idx="9">
                  <c:v>-526.69</c:v>
                </c:pt>
                <c:pt idx="10">
                  <c:v>-454.19</c:v>
                </c:pt>
                <c:pt idx="11">
                  <c:v>-389.67</c:v>
                </c:pt>
                <c:pt idx="12">
                  <c:v>-336.76</c:v>
                </c:pt>
                <c:pt idx="13">
                  <c:v>-299.47</c:v>
                </c:pt>
                <c:pt idx="14">
                  <c:v>-273.74</c:v>
                </c:pt>
                <c:pt idx="15">
                  <c:v>-258.97</c:v>
                </c:pt>
                <c:pt idx="16">
                  <c:v>-256.72</c:v>
                </c:pt>
                <c:pt idx="17">
                  <c:v>-257.13</c:v>
                </c:pt>
                <c:pt idx="18">
                  <c:v>-262.06</c:v>
                </c:pt>
                <c:pt idx="19">
                  <c:v>-270.62</c:v>
                </c:pt>
                <c:pt idx="20">
                  <c:v>-279.32</c:v>
                </c:pt>
                <c:pt idx="21">
                  <c:v>-290.01</c:v>
                </c:pt>
                <c:pt idx="22">
                  <c:v>-301.06</c:v>
                </c:pt>
                <c:pt idx="23">
                  <c:v>-313.69</c:v>
                </c:pt>
                <c:pt idx="24">
                  <c:v>-327.35</c:v>
                </c:pt>
                <c:pt idx="25">
                  <c:v>-339.73</c:v>
                </c:pt>
                <c:pt idx="26">
                  <c:v>-353.22</c:v>
                </c:pt>
                <c:pt idx="27">
                  <c:v>-365.93</c:v>
                </c:pt>
                <c:pt idx="28">
                  <c:v>-378.48</c:v>
                </c:pt>
                <c:pt idx="29">
                  <c:v>-389.26</c:v>
                </c:pt>
                <c:pt idx="30">
                  <c:v>-396.37</c:v>
                </c:pt>
                <c:pt idx="31">
                  <c:v>-400.81</c:v>
                </c:pt>
                <c:pt idx="32">
                  <c:v>-400.77</c:v>
                </c:pt>
                <c:pt idx="33">
                  <c:v>-394.07</c:v>
                </c:pt>
                <c:pt idx="34">
                  <c:v>-384.94</c:v>
                </c:pt>
                <c:pt idx="35">
                  <c:v>-374.97</c:v>
                </c:pt>
                <c:pt idx="36">
                  <c:v>-368.35</c:v>
                </c:pt>
                <c:pt idx="37">
                  <c:v>-360.27</c:v>
                </c:pt>
                <c:pt idx="38">
                  <c:v>-369.08</c:v>
                </c:pt>
                <c:pt idx="39">
                  <c:v>-395.65</c:v>
                </c:pt>
                <c:pt idx="40">
                  <c:v>-490.51</c:v>
                </c:pt>
                <c:pt idx="41">
                  <c:v>-481.84</c:v>
                </c:pt>
                <c:pt idx="42">
                  <c:v>-542.83</c:v>
                </c:pt>
                <c:pt idx="43">
                  <c:v>-608.34</c:v>
                </c:pt>
                <c:pt idx="44">
                  <c:v>-664.65</c:v>
                </c:pt>
                <c:pt idx="45">
                  <c:v>-754.05</c:v>
                </c:pt>
                <c:pt idx="46">
                  <c:v>-900.69</c:v>
                </c:pt>
                <c:pt idx="47">
                  <c:v>-962.9</c:v>
                </c:pt>
                <c:pt idx="48">
                  <c:v>-1058.6</c:v>
                </c:pt>
                <c:pt idx="49">
                  <c:v>-1129.6</c:v>
                </c:pt>
                <c:pt idx="50">
                  <c:v>-1196</c:v>
                </c:pt>
                <c:pt idx="51">
                  <c:v>-1344.5</c:v>
                </c:pt>
                <c:pt idx="52">
                  <c:v>-1419.7</c:v>
                </c:pt>
                <c:pt idx="53">
                  <c:v>-154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46.87</c:v>
                </c:pt>
                <c:pt idx="1">
                  <c:v>430.58</c:v>
                </c:pt>
                <c:pt idx="2">
                  <c:v>1068.3</c:v>
                </c:pt>
                <c:pt idx="3">
                  <c:v>1221.1</c:v>
                </c:pt>
                <c:pt idx="4">
                  <c:v>1391</c:v>
                </c:pt>
                <c:pt idx="5">
                  <c:v>1569.5</c:v>
                </c:pt>
                <c:pt idx="6">
                  <c:v>1738.6</c:v>
                </c:pt>
                <c:pt idx="7">
                  <c:v>1891.1</c:v>
                </c:pt>
                <c:pt idx="8">
                  <c:v>2020.4</c:v>
                </c:pt>
                <c:pt idx="9">
                  <c:v>2125.3</c:v>
                </c:pt>
                <c:pt idx="10">
                  <c:v>2204.5</c:v>
                </c:pt>
                <c:pt idx="11">
                  <c:v>2261.3</c:v>
                </c:pt>
                <c:pt idx="12">
                  <c:v>2301.9</c:v>
                </c:pt>
                <c:pt idx="13">
                  <c:v>2333.3</c:v>
                </c:pt>
                <c:pt idx="14">
                  <c:v>2357.9</c:v>
                </c:pt>
                <c:pt idx="15">
                  <c:v>2379</c:v>
                </c:pt>
                <c:pt idx="16">
                  <c:v>2395.5</c:v>
                </c:pt>
                <c:pt idx="17">
                  <c:v>2421.3</c:v>
                </c:pt>
                <c:pt idx="18">
                  <c:v>2450</c:v>
                </c:pt>
                <c:pt idx="19">
                  <c:v>2481.5</c:v>
                </c:pt>
                <c:pt idx="20">
                  <c:v>2516.1</c:v>
                </c:pt>
                <c:pt idx="21">
                  <c:v>2553.9</c:v>
                </c:pt>
                <c:pt idx="22">
                  <c:v>2593.4</c:v>
                </c:pt>
                <c:pt idx="23">
                  <c:v>2636</c:v>
                </c:pt>
                <c:pt idx="24">
                  <c:v>2681.4</c:v>
                </c:pt>
                <c:pt idx="25">
                  <c:v>2729.3</c:v>
                </c:pt>
                <c:pt idx="26">
                  <c:v>2780</c:v>
                </c:pt>
                <c:pt idx="27">
                  <c:v>2833.9</c:v>
                </c:pt>
                <c:pt idx="28">
                  <c:v>2891</c:v>
                </c:pt>
                <c:pt idx="29">
                  <c:v>2949.9</c:v>
                </c:pt>
                <c:pt idx="30">
                  <c:v>3014.1</c:v>
                </c:pt>
                <c:pt idx="31">
                  <c:v>3076.9</c:v>
                </c:pt>
                <c:pt idx="32">
                  <c:v>3141.4</c:v>
                </c:pt>
                <c:pt idx="33">
                  <c:v>3203.1</c:v>
                </c:pt>
                <c:pt idx="34">
                  <c:v>3259.9</c:v>
                </c:pt>
                <c:pt idx="35">
                  <c:v>3307.4</c:v>
                </c:pt>
                <c:pt idx="36">
                  <c:v>3352</c:v>
                </c:pt>
                <c:pt idx="37">
                  <c:v>3382.4</c:v>
                </c:pt>
                <c:pt idx="38">
                  <c:v>3411.3</c:v>
                </c:pt>
                <c:pt idx="39">
                  <c:v>3435.8</c:v>
                </c:pt>
                <c:pt idx="40">
                  <c:v>3498.4</c:v>
                </c:pt>
                <c:pt idx="41">
                  <c:v>3513.1</c:v>
                </c:pt>
                <c:pt idx="42">
                  <c:v>3581.4</c:v>
                </c:pt>
                <c:pt idx="43">
                  <c:v>3622.3</c:v>
                </c:pt>
                <c:pt idx="44">
                  <c:v>3729.3</c:v>
                </c:pt>
                <c:pt idx="45">
                  <c:v>3798.4</c:v>
                </c:pt>
                <c:pt idx="46">
                  <c:v>4006.9</c:v>
                </c:pt>
                <c:pt idx="47">
                  <c:v>4111.4</c:v>
                </c:pt>
                <c:pt idx="48">
                  <c:v>4295</c:v>
                </c:pt>
                <c:pt idx="49">
                  <c:v>4436.8</c:v>
                </c:pt>
                <c:pt idx="50">
                  <c:v>4579.6</c:v>
                </c:pt>
                <c:pt idx="51">
                  <c:v>4744.8</c:v>
                </c:pt>
                <c:pt idx="52">
                  <c:v>4935.1</c:v>
                </c:pt>
                <c:pt idx="53">
                  <c:v>5127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54.29</c:v>
                </c:pt>
                <c:pt idx="1">
                  <c:v>-838.45</c:v>
                </c:pt>
                <c:pt idx="2">
                  <c:v>-541.35</c:v>
                </c:pt>
                <c:pt idx="3">
                  <c:v>-654.69</c:v>
                </c:pt>
                <c:pt idx="4">
                  <c:v>-723.97</c:v>
                </c:pt>
                <c:pt idx="5">
                  <c:v>-749.53</c:v>
                </c:pt>
                <c:pt idx="6">
                  <c:v>-738.23</c:v>
                </c:pt>
                <c:pt idx="7">
                  <c:v>-696.26</c:v>
                </c:pt>
                <c:pt idx="8">
                  <c:v>-634.76</c:v>
                </c:pt>
                <c:pt idx="9">
                  <c:v>-563.44</c:v>
                </c:pt>
                <c:pt idx="10">
                  <c:v>-491.75</c:v>
                </c:pt>
                <c:pt idx="11">
                  <c:v>-425.29</c:v>
                </c:pt>
                <c:pt idx="12">
                  <c:v>-367.76</c:v>
                </c:pt>
                <c:pt idx="13">
                  <c:v>-324.18</c:v>
                </c:pt>
                <c:pt idx="14">
                  <c:v>-291.99</c:v>
                </c:pt>
                <c:pt idx="15">
                  <c:v>-271.38</c:v>
                </c:pt>
                <c:pt idx="16">
                  <c:v>-264.93</c:v>
                </c:pt>
                <c:pt idx="17">
                  <c:v>-262.34</c:v>
                </c:pt>
                <c:pt idx="18">
                  <c:v>-264.22</c:v>
                </c:pt>
                <c:pt idx="19">
                  <c:v>-270.98</c:v>
                </c:pt>
                <c:pt idx="20">
                  <c:v>-278.3</c:v>
                </c:pt>
                <c:pt idx="21">
                  <c:v>-287.69</c:v>
                </c:pt>
                <c:pt idx="22">
                  <c:v>-298.01</c:v>
                </c:pt>
                <c:pt idx="23">
                  <c:v>-309.88</c:v>
                </c:pt>
                <c:pt idx="24">
                  <c:v>-322.62</c:v>
                </c:pt>
                <c:pt idx="25">
                  <c:v>-335.2</c:v>
                </c:pt>
                <c:pt idx="26">
                  <c:v>-346.94</c:v>
                </c:pt>
                <c:pt idx="27">
                  <c:v>-360.27</c:v>
                </c:pt>
                <c:pt idx="28">
                  <c:v>-370.48</c:v>
                </c:pt>
                <c:pt idx="29">
                  <c:v>-379.7</c:v>
                </c:pt>
                <c:pt idx="30">
                  <c:v>-385.83</c:v>
                </c:pt>
                <c:pt idx="31">
                  <c:v>-388.28</c:v>
                </c:pt>
                <c:pt idx="32">
                  <c:v>-388.38</c:v>
                </c:pt>
                <c:pt idx="33">
                  <c:v>-380.35</c:v>
                </c:pt>
                <c:pt idx="34">
                  <c:v>-371.61</c:v>
                </c:pt>
                <c:pt idx="35">
                  <c:v>-356.95</c:v>
                </c:pt>
                <c:pt idx="36">
                  <c:v>-346.94</c:v>
                </c:pt>
                <c:pt idx="37">
                  <c:v>-340.99</c:v>
                </c:pt>
                <c:pt idx="38">
                  <c:v>-352.11</c:v>
                </c:pt>
                <c:pt idx="39">
                  <c:v>-375.25</c:v>
                </c:pt>
                <c:pt idx="40">
                  <c:v>-480.65</c:v>
                </c:pt>
                <c:pt idx="41">
                  <c:v>-473.29</c:v>
                </c:pt>
                <c:pt idx="42">
                  <c:v>-532.3</c:v>
                </c:pt>
                <c:pt idx="43">
                  <c:v>-582.24</c:v>
                </c:pt>
                <c:pt idx="44">
                  <c:v>-651.66</c:v>
                </c:pt>
                <c:pt idx="45">
                  <c:v>-731.32</c:v>
                </c:pt>
                <c:pt idx="46">
                  <c:v>-886.7</c:v>
                </c:pt>
                <c:pt idx="47">
                  <c:v>-954.59</c:v>
                </c:pt>
                <c:pt idx="48">
                  <c:v>-994.03</c:v>
                </c:pt>
                <c:pt idx="49">
                  <c:v>-1122.9</c:v>
                </c:pt>
                <c:pt idx="50">
                  <c:v>-1229.6</c:v>
                </c:pt>
                <c:pt idx="51">
                  <c:v>-1369.6</c:v>
                </c:pt>
                <c:pt idx="52">
                  <c:v>-1420.6</c:v>
                </c:pt>
                <c:pt idx="53">
                  <c:v>-1536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62.26</c:v>
                </c:pt>
                <c:pt idx="1">
                  <c:v>447.16</c:v>
                </c:pt>
                <c:pt idx="2">
                  <c:v>1057.7</c:v>
                </c:pt>
                <c:pt idx="3">
                  <c:v>1201.2</c:v>
                </c:pt>
                <c:pt idx="4">
                  <c:v>1357.5</c:v>
                </c:pt>
                <c:pt idx="5">
                  <c:v>1517.7</c:v>
                </c:pt>
                <c:pt idx="6">
                  <c:v>1666.1</c:v>
                </c:pt>
                <c:pt idx="7">
                  <c:v>1797.2</c:v>
                </c:pt>
                <c:pt idx="8">
                  <c:v>1907.6</c:v>
                </c:pt>
                <c:pt idx="9">
                  <c:v>1997.4</c:v>
                </c:pt>
                <c:pt idx="10">
                  <c:v>2066.6</c:v>
                </c:pt>
                <c:pt idx="11">
                  <c:v>2118.9</c:v>
                </c:pt>
                <c:pt idx="12">
                  <c:v>2159.1</c:v>
                </c:pt>
                <c:pt idx="13">
                  <c:v>2192.1</c:v>
                </c:pt>
                <c:pt idx="14">
                  <c:v>2218.4</c:v>
                </c:pt>
                <c:pt idx="15">
                  <c:v>2240.8</c:v>
                </c:pt>
                <c:pt idx="16">
                  <c:v>2258</c:v>
                </c:pt>
                <c:pt idx="17">
                  <c:v>2283.3</c:v>
                </c:pt>
                <c:pt idx="18">
                  <c:v>2311.1</c:v>
                </c:pt>
                <c:pt idx="19">
                  <c:v>2340.6</c:v>
                </c:pt>
                <c:pt idx="20">
                  <c:v>2373.6</c:v>
                </c:pt>
                <c:pt idx="21">
                  <c:v>2409.1</c:v>
                </c:pt>
                <c:pt idx="22">
                  <c:v>2446.9</c:v>
                </c:pt>
                <c:pt idx="23">
                  <c:v>2487.1</c:v>
                </c:pt>
                <c:pt idx="24">
                  <c:v>2530.6</c:v>
                </c:pt>
                <c:pt idx="25">
                  <c:v>2576.3</c:v>
                </c:pt>
                <c:pt idx="26">
                  <c:v>2625.5</c:v>
                </c:pt>
                <c:pt idx="27">
                  <c:v>2678</c:v>
                </c:pt>
                <c:pt idx="28">
                  <c:v>2733.3</c:v>
                </c:pt>
                <c:pt idx="29">
                  <c:v>2792.4</c:v>
                </c:pt>
                <c:pt idx="30">
                  <c:v>2853.7</c:v>
                </c:pt>
                <c:pt idx="31">
                  <c:v>2916.6</c:v>
                </c:pt>
                <c:pt idx="32">
                  <c:v>2980.7</c:v>
                </c:pt>
                <c:pt idx="33">
                  <c:v>3044.1</c:v>
                </c:pt>
                <c:pt idx="34">
                  <c:v>3103.3</c:v>
                </c:pt>
                <c:pt idx="35">
                  <c:v>3157.1</c:v>
                </c:pt>
                <c:pt idx="36">
                  <c:v>3204.5</c:v>
                </c:pt>
                <c:pt idx="37">
                  <c:v>3247.2</c:v>
                </c:pt>
                <c:pt idx="38">
                  <c:v>3281.5</c:v>
                </c:pt>
                <c:pt idx="39">
                  <c:v>3309.7</c:v>
                </c:pt>
                <c:pt idx="40">
                  <c:v>3369.4</c:v>
                </c:pt>
                <c:pt idx="41">
                  <c:v>3398.3</c:v>
                </c:pt>
                <c:pt idx="42">
                  <c:v>3455.5</c:v>
                </c:pt>
                <c:pt idx="43">
                  <c:v>3545</c:v>
                </c:pt>
                <c:pt idx="44">
                  <c:v>3621.4</c:v>
                </c:pt>
                <c:pt idx="45">
                  <c:v>3748.6</c:v>
                </c:pt>
                <c:pt idx="46">
                  <c:v>3759.4</c:v>
                </c:pt>
                <c:pt idx="47">
                  <c:v>4113.5</c:v>
                </c:pt>
                <c:pt idx="48">
                  <c:v>4201.5</c:v>
                </c:pt>
                <c:pt idx="49">
                  <c:v>4376.6</c:v>
                </c:pt>
                <c:pt idx="50">
                  <c:v>4535.3</c:v>
                </c:pt>
                <c:pt idx="51">
                  <c:v>4743.1</c:v>
                </c:pt>
                <c:pt idx="52">
                  <c:v>4914.6</c:v>
                </c:pt>
                <c:pt idx="53">
                  <c:v>5120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43.47</c:v>
                </c:pt>
                <c:pt idx="1">
                  <c:v>-812.45</c:v>
                </c:pt>
                <c:pt idx="2">
                  <c:v>-494.73</c:v>
                </c:pt>
                <c:pt idx="3">
                  <c:v>-595.32</c:v>
                </c:pt>
                <c:pt idx="4">
                  <c:v>-652.97</c:v>
                </c:pt>
                <c:pt idx="5">
                  <c:v>-669.95</c:v>
                </c:pt>
                <c:pt idx="6">
                  <c:v>-655.51</c:v>
                </c:pt>
                <c:pt idx="7">
                  <c:v>-615.99</c:v>
                </c:pt>
                <c:pt idx="8">
                  <c:v>-561.7</c:v>
                </c:pt>
                <c:pt idx="9">
                  <c:v>-502.09</c:v>
                </c:pt>
                <c:pt idx="10">
                  <c:v>-443.69</c:v>
                </c:pt>
                <c:pt idx="11">
                  <c:v>-390.7</c:v>
                </c:pt>
                <c:pt idx="12">
                  <c:v>-343.67</c:v>
                </c:pt>
                <c:pt idx="13">
                  <c:v>-307.13</c:v>
                </c:pt>
                <c:pt idx="14">
                  <c:v>-279</c:v>
                </c:pt>
                <c:pt idx="15">
                  <c:v>-260.44</c:v>
                </c:pt>
                <c:pt idx="16">
                  <c:v>-254.14</c:v>
                </c:pt>
                <c:pt idx="17">
                  <c:v>-251.05</c:v>
                </c:pt>
                <c:pt idx="18">
                  <c:v>-253.32</c:v>
                </c:pt>
                <c:pt idx="19">
                  <c:v>-259.64</c:v>
                </c:pt>
                <c:pt idx="20">
                  <c:v>-267.19</c:v>
                </c:pt>
                <c:pt idx="21">
                  <c:v>-276.64</c:v>
                </c:pt>
                <c:pt idx="22">
                  <c:v>-287.92</c:v>
                </c:pt>
                <c:pt idx="23">
                  <c:v>-300.11</c:v>
                </c:pt>
                <c:pt idx="24">
                  <c:v>-313.85</c:v>
                </c:pt>
                <c:pt idx="25">
                  <c:v>-326.53</c:v>
                </c:pt>
                <c:pt idx="26">
                  <c:v>-340.61</c:v>
                </c:pt>
                <c:pt idx="27">
                  <c:v>-354.81</c:v>
                </c:pt>
                <c:pt idx="28">
                  <c:v>-367.93</c:v>
                </c:pt>
                <c:pt idx="29">
                  <c:v>-380.26</c:v>
                </c:pt>
                <c:pt idx="30">
                  <c:v>-389.07</c:v>
                </c:pt>
                <c:pt idx="31">
                  <c:v>-395.37</c:v>
                </c:pt>
                <c:pt idx="32">
                  <c:v>-397.78</c:v>
                </c:pt>
                <c:pt idx="33">
                  <c:v>-394.78</c:v>
                </c:pt>
                <c:pt idx="34">
                  <c:v>-390.1</c:v>
                </c:pt>
                <c:pt idx="35">
                  <c:v>-383.61</c:v>
                </c:pt>
                <c:pt idx="36">
                  <c:v>-379.39</c:v>
                </c:pt>
                <c:pt idx="37">
                  <c:v>-383.44</c:v>
                </c:pt>
                <c:pt idx="38">
                  <c:v>-392.43</c:v>
                </c:pt>
                <c:pt idx="39">
                  <c:v>-415.3</c:v>
                </c:pt>
                <c:pt idx="40">
                  <c:v>-442.52</c:v>
                </c:pt>
                <c:pt idx="41">
                  <c:v>-506.99</c:v>
                </c:pt>
                <c:pt idx="42">
                  <c:v>-564.73</c:v>
                </c:pt>
                <c:pt idx="43">
                  <c:v>-645.35</c:v>
                </c:pt>
                <c:pt idx="44">
                  <c:v>-705.93</c:v>
                </c:pt>
                <c:pt idx="45">
                  <c:v>-779.09</c:v>
                </c:pt>
                <c:pt idx="46">
                  <c:v>-775.52</c:v>
                </c:pt>
                <c:pt idx="47">
                  <c:v>-960.53</c:v>
                </c:pt>
                <c:pt idx="48">
                  <c:v>-1098.7</c:v>
                </c:pt>
                <c:pt idx="49">
                  <c:v>-1191.8</c:v>
                </c:pt>
                <c:pt idx="50">
                  <c:v>-1306</c:v>
                </c:pt>
                <c:pt idx="51">
                  <c:v>-1366</c:v>
                </c:pt>
                <c:pt idx="52">
                  <c:v>-1495.1</c:v>
                </c:pt>
                <c:pt idx="53">
                  <c:v>-1617.8</c:v>
                </c:pt>
              </c:numCache>
            </c:numRef>
          </c:yVal>
          <c:smooth val="1"/>
        </c:ser>
        <c:axId val="76372734"/>
        <c:axId val="70343105"/>
      </c:scatterChart>
      <c:valAx>
        <c:axId val="7637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256167314326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105"/>
        <c:crossesAt val="0"/>
        <c:crossBetween val="midCat"/>
      </c:valAx>
      <c:valAx>
        <c:axId val="703431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55.43</c:v>
                </c:pt>
                <c:pt idx="1">
                  <c:v>438.58</c:v>
                </c:pt>
                <c:pt idx="2">
                  <c:v>1082.7</c:v>
                </c:pt>
                <c:pt idx="3">
                  <c:v>1244.6</c:v>
                </c:pt>
                <c:pt idx="4">
                  <c:v>1424.9</c:v>
                </c:pt>
                <c:pt idx="5">
                  <c:v>1609.8</c:v>
                </c:pt>
                <c:pt idx="6">
                  <c:v>1771</c:v>
                </c:pt>
                <c:pt idx="7">
                  <c:v>1899.7</c:v>
                </c:pt>
                <c:pt idx="8">
                  <c:v>1989.5</c:v>
                </c:pt>
                <c:pt idx="9">
                  <c:v>2044</c:v>
                </c:pt>
                <c:pt idx="10">
                  <c:v>2069.5</c:v>
                </c:pt>
                <c:pt idx="11">
                  <c:v>2076.8</c:v>
                </c:pt>
                <c:pt idx="12">
                  <c:v>2077</c:v>
                </c:pt>
                <c:pt idx="13">
                  <c:v>2077.3</c:v>
                </c:pt>
                <c:pt idx="14">
                  <c:v>2077.5</c:v>
                </c:pt>
                <c:pt idx="15">
                  <c:v>2079.6</c:v>
                </c:pt>
                <c:pt idx="16">
                  <c:v>2082.4</c:v>
                </c:pt>
                <c:pt idx="17">
                  <c:v>2090</c:v>
                </c:pt>
                <c:pt idx="18">
                  <c:v>2101.2</c:v>
                </c:pt>
                <c:pt idx="19">
                  <c:v>2112.9</c:v>
                </c:pt>
                <c:pt idx="20">
                  <c:v>2127</c:v>
                </c:pt>
                <c:pt idx="21">
                  <c:v>2142.2</c:v>
                </c:pt>
                <c:pt idx="22">
                  <c:v>2158.6</c:v>
                </c:pt>
                <c:pt idx="23">
                  <c:v>2176</c:v>
                </c:pt>
                <c:pt idx="24">
                  <c:v>2198.1</c:v>
                </c:pt>
                <c:pt idx="25">
                  <c:v>2243</c:v>
                </c:pt>
                <c:pt idx="26">
                  <c:v>2270.2</c:v>
                </c:pt>
                <c:pt idx="27">
                  <c:v>2295.6</c:v>
                </c:pt>
                <c:pt idx="28">
                  <c:v>2322.3</c:v>
                </c:pt>
                <c:pt idx="29">
                  <c:v>2354.2</c:v>
                </c:pt>
                <c:pt idx="30">
                  <c:v>2386.5</c:v>
                </c:pt>
                <c:pt idx="31">
                  <c:v>2423</c:v>
                </c:pt>
                <c:pt idx="32">
                  <c:v>2461.6</c:v>
                </c:pt>
                <c:pt idx="33">
                  <c:v>2502.8</c:v>
                </c:pt>
                <c:pt idx="34">
                  <c:v>2544.9</c:v>
                </c:pt>
                <c:pt idx="35">
                  <c:v>2588.8</c:v>
                </c:pt>
                <c:pt idx="36">
                  <c:v>2628.7</c:v>
                </c:pt>
                <c:pt idx="37">
                  <c:v>2667.8</c:v>
                </c:pt>
                <c:pt idx="38">
                  <c:v>2708.6</c:v>
                </c:pt>
                <c:pt idx="39">
                  <c:v>2741</c:v>
                </c:pt>
                <c:pt idx="40">
                  <c:v>2823.9</c:v>
                </c:pt>
                <c:pt idx="41">
                  <c:v>2844.3</c:v>
                </c:pt>
                <c:pt idx="42">
                  <c:v>2909.5</c:v>
                </c:pt>
                <c:pt idx="43">
                  <c:v>3003.4</c:v>
                </c:pt>
                <c:pt idx="44">
                  <c:v>3069.2</c:v>
                </c:pt>
                <c:pt idx="45">
                  <c:v>3177.9</c:v>
                </c:pt>
                <c:pt idx="46">
                  <c:v>3335</c:v>
                </c:pt>
                <c:pt idx="47">
                  <c:v>3490.2</c:v>
                </c:pt>
                <c:pt idx="48">
                  <c:v>3603.4</c:v>
                </c:pt>
                <c:pt idx="49">
                  <c:v>3731.2</c:v>
                </c:pt>
                <c:pt idx="50">
                  <c:v>3860.3</c:v>
                </c:pt>
                <c:pt idx="51">
                  <c:v>3989.5</c:v>
                </c:pt>
                <c:pt idx="52">
                  <c:v>4151.5</c:v>
                </c:pt>
                <c:pt idx="53">
                  <c:v>4303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61.26</c:v>
                </c:pt>
                <c:pt idx="1">
                  <c:v>-840.95</c:v>
                </c:pt>
                <c:pt idx="2">
                  <c:v>-543.2</c:v>
                </c:pt>
                <c:pt idx="3">
                  <c:v>-644.39</c:v>
                </c:pt>
                <c:pt idx="4">
                  <c:v>-691.66</c:v>
                </c:pt>
                <c:pt idx="5">
                  <c:v>-686.69</c:v>
                </c:pt>
                <c:pt idx="6">
                  <c:v>-633.33</c:v>
                </c:pt>
                <c:pt idx="7">
                  <c:v>-548.49</c:v>
                </c:pt>
                <c:pt idx="8">
                  <c:v>-450.44</c:v>
                </c:pt>
                <c:pt idx="9">
                  <c:v>-355.31</c:v>
                </c:pt>
                <c:pt idx="10">
                  <c:v>-275.24</c:v>
                </c:pt>
                <c:pt idx="11">
                  <c:v>-214.24</c:v>
                </c:pt>
                <c:pt idx="12">
                  <c:v>-170.21</c:v>
                </c:pt>
                <c:pt idx="13">
                  <c:v>-142.18</c:v>
                </c:pt>
                <c:pt idx="14">
                  <c:v>-123.82</c:v>
                </c:pt>
                <c:pt idx="15">
                  <c:v>-113.31</c:v>
                </c:pt>
                <c:pt idx="16">
                  <c:v>-112.28</c:v>
                </c:pt>
                <c:pt idx="17">
                  <c:v>-111.01</c:v>
                </c:pt>
                <c:pt idx="18">
                  <c:v>-113.24</c:v>
                </c:pt>
                <c:pt idx="19">
                  <c:v>-117.37</c:v>
                </c:pt>
                <c:pt idx="20">
                  <c:v>-121.61</c:v>
                </c:pt>
                <c:pt idx="21">
                  <c:v>-126.82</c:v>
                </c:pt>
                <c:pt idx="22">
                  <c:v>-133.8</c:v>
                </c:pt>
                <c:pt idx="23">
                  <c:v>-141.22</c:v>
                </c:pt>
                <c:pt idx="24">
                  <c:v>-150.32</c:v>
                </c:pt>
                <c:pt idx="25">
                  <c:v>-167.22</c:v>
                </c:pt>
                <c:pt idx="26">
                  <c:v>-179.6</c:v>
                </c:pt>
                <c:pt idx="27">
                  <c:v>-192.26</c:v>
                </c:pt>
                <c:pt idx="28">
                  <c:v>-206.12</c:v>
                </c:pt>
                <c:pt idx="29">
                  <c:v>-221.27</c:v>
                </c:pt>
                <c:pt idx="30">
                  <c:v>-236.25</c:v>
                </c:pt>
                <c:pt idx="31">
                  <c:v>-251.39</c:v>
                </c:pt>
                <c:pt idx="32">
                  <c:v>-266.19</c:v>
                </c:pt>
                <c:pt idx="33">
                  <c:v>-281.55</c:v>
                </c:pt>
                <c:pt idx="34">
                  <c:v>-293</c:v>
                </c:pt>
                <c:pt idx="35">
                  <c:v>-306.77</c:v>
                </c:pt>
                <c:pt idx="36">
                  <c:v>-318.73</c:v>
                </c:pt>
                <c:pt idx="37">
                  <c:v>-333.74</c:v>
                </c:pt>
                <c:pt idx="38">
                  <c:v>-358.94</c:v>
                </c:pt>
                <c:pt idx="39">
                  <c:v>-382.41</c:v>
                </c:pt>
                <c:pt idx="40">
                  <c:v>-444.38</c:v>
                </c:pt>
                <c:pt idx="41">
                  <c:v>-474.17</c:v>
                </c:pt>
                <c:pt idx="42">
                  <c:v>-521.33</c:v>
                </c:pt>
                <c:pt idx="43">
                  <c:v>-585.21</c:v>
                </c:pt>
                <c:pt idx="44">
                  <c:v>-628.63</c:v>
                </c:pt>
                <c:pt idx="45">
                  <c:v>-690.76</c:v>
                </c:pt>
                <c:pt idx="46">
                  <c:v>-796.71</c:v>
                </c:pt>
                <c:pt idx="47">
                  <c:v>-877</c:v>
                </c:pt>
                <c:pt idx="48">
                  <c:v>-861.88</c:v>
                </c:pt>
                <c:pt idx="49">
                  <c:v>-950.57</c:v>
                </c:pt>
                <c:pt idx="50">
                  <c:v>-1007</c:v>
                </c:pt>
                <c:pt idx="51">
                  <c:v>-1070.4</c:v>
                </c:pt>
                <c:pt idx="52">
                  <c:v>-1146.8</c:v>
                </c:pt>
                <c:pt idx="53">
                  <c:v>-122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14.13</c:v>
                </c:pt>
                <c:pt idx="1">
                  <c:v>379</c:v>
                </c:pt>
                <c:pt idx="2">
                  <c:v>1077.9</c:v>
                </c:pt>
                <c:pt idx="3">
                  <c:v>1258.1</c:v>
                </c:pt>
                <c:pt idx="4">
                  <c:v>1477.9</c:v>
                </c:pt>
                <c:pt idx="5">
                  <c:v>1725.5</c:v>
                </c:pt>
                <c:pt idx="6">
                  <c:v>1968.9</c:v>
                </c:pt>
                <c:pt idx="7">
                  <c:v>2185</c:v>
                </c:pt>
                <c:pt idx="8">
                  <c:v>2354.7</c:v>
                </c:pt>
                <c:pt idx="9">
                  <c:v>2471.4</c:v>
                </c:pt>
                <c:pt idx="10">
                  <c:v>2536.7</c:v>
                </c:pt>
                <c:pt idx="11">
                  <c:v>2563.6</c:v>
                </c:pt>
                <c:pt idx="12">
                  <c:v>2568.7</c:v>
                </c:pt>
                <c:pt idx="13">
                  <c:v>2566.3</c:v>
                </c:pt>
                <c:pt idx="14">
                  <c:v>2561.5</c:v>
                </c:pt>
                <c:pt idx="15">
                  <c:v>2557.2</c:v>
                </c:pt>
                <c:pt idx="16">
                  <c:v>2557.7</c:v>
                </c:pt>
                <c:pt idx="17">
                  <c:v>2562.4</c:v>
                </c:pt>
                <c:pt idx="18">
                  <c:v>2571</c:v>
                </c:pt>
                <c:pt idx="19">
                  <c:v>2582.1</c:v>
                </c:pt>
                <c:pt idx="20">
                  <c:v>2596.7</c:v>
                </c:pt>
                <c:pt idx="21">
                  <c:v>2612.8</c:v>
                </c:pt>
                <c:pt idx="22">
                  <c:v>2630.8</c:v>
                </c:pt>
                <c:pt idx="23">
                  <c:v>2650.4</c:v>
                </c:pt>
                <c:pt idx="24">
                  <c:v>2671.1</c:v>
                </c:pt>
                <c:pt idx="25">
                  <c:v>2693.5</c:v>
                </c:pt>
                <c:pt idx="26">
                  <c:v>2717.6</c:v>
                </c:pt>
                <c:pt idx="27">
                  <c:v>2743.8</c:v>
                </c:pt>
                <c:pt idx="28">
                  <c:v>2772.2</c:v>
                </c:pt>
                <c:pt idx="29">
                  <c:v>2803</c:v>
                </c:pt>
                <c:pt idx="30">
                  <c:v>2835.2</c:v>
                </c:pt>
                <c:pt idx="31">
                  <c:v>2868.9</c:v>
                </c:pt>
                <c:pt idx="32">
                  <c:v>2906.1</c:v>
                </c:pt>
                <c:pt idx="33">
                  <c:v>2943</c:v>
                </c:pt>
                <c:pt idx="34">
                  <c:v>2978.1</c:v>
                </c:pt>
                <c:pt idx="35">
                  <c:v>3011.4</c:v>
                </c:pt>
                <c:pt idx="36">
                  <c:v>3037.8</c:v>
                </c:pt>
                <c:pt idx="37">
                  <c:v>3054.7</c:v>
                </c:pt>
                <c:pt idx="38">
                  <c:v>3079.1</c:v>
                </c:pt>
                <c:pt idx="39">
                  <c:v>3090.2</c:v>
                </c:pt>
                <c:pt idx="40">
                  <c:v>3098.3</c:v>
                </c:pt>
                <c:pt idx="41">
                  <c:v>3165.9</c:v>
                </c:pt>
                <c:pt idx="42">
                  <c:v>3202.3</c:v>
                </c:pt>
                <c:pt idx="43">
                  <c:v>3281.9</c:v>
                </c:pt>
                <c:pt idx="44">
                  <c:v>3340.8</c:v>
                </c:pt>
                <c:pt idx="45">
                  <c:v>3426.5</c:v>
                </c:pt>
                <c:pt idx="46">
                  <c:v>3435.7</c:v>
                </c:pt>
                <c:pt idx="47">
                  <c:v>3705.9</c:v>
                </c:pt>
                <c:pt idx="48">
                  <c:v>3793.6</c:v>
                </c:pt>
                <c:pt idx="49">
                  <c:v>3874.4</c:v>
                </c:pt>
                <c:pt idx="50">
                  <c:v>3995.2</c:v>
                </c:pt>
                <c:pt idx="51">
                  <c:v>4129.1</c:v>
                </c:pt>
                <c:pt idx="52">
                  <c:v>4244.1</c:v>
                </c:pt>
                <c:pt idx="53">
                  <c:v>4377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0.77</c:v>
                </c:pt>
                <c:pt idx="1">
                  <c:v>-907.59</c:v>
                </c:pt>
                <c:pt idx="2">
                  <c:v>-679.58</c:v>
                </c:pt>
                <c:pt idx="3">
                  <c:v>-833.04</c:v>
                </c:pt>
                <c:pt idx="4">
                  <c:v>-935.91</c:v>
                </c:pt>
                <c:pt idx="5">
                  <c:v>-975.02</c:v>
                </c:pt>
                <c:pt idx="6">
                  <c:v>-948.68</c:v>
                </c:pt>
                <c:pt idx="7">
                  <c:v>-862.88</c:v>
                </c:pt>
                <c:pt idx="8">
                  <c:v>-737.86</c:v>
                </c:pt>
                <c:pt idx="9">
                  <c:v>-597.46</c:v>
                </c:pt>
                <c:pt idx="10">
                  <c:v>-464.87</c:v>
                </c:pt>
                <c:pt idx="11">
                  <c:v>-353.82</c:v>
                </c:pt>
                <c:pt idx="12">
                  <c:v>-268.3</c:v>
                </c:pt>
                <c:pt idx="13">
                  <c:v>-209.75</c:v>
                </c:pt>
                <c:pt idx="14">
                  <c:v>-170.11</c:v>
                </c:pt>
                <c:pt idx="15">
                  <c:v>-145.71</c:v>
                </c:pt>
                <c:pt idx="16">
                  <c:v>-136.31</c:v>
                </c:pt>
                <c:pt idx="17">
                  <c:v>-130.32</c:v>
                </c:pt>
                <c:pt idx="18">
                  <c:v>-129.89</c:v>
                </c:pt>
                <c:pt idx="19">
                  <c:v>-132.77</c:v>
                </c:pt>
                <c:pt idx="20">
                  <c:v>-135.73</c:v>
                </c:pt>
                <c:pt idx="21">
                  <c:v>-140.16</c:v>
                </c:pt>
                <c:pt idx="22">
                  <c:v>-146.48</c:v>
                </c:pt>
                <c:pt idx="23">
                  <c:v>-152.88</c:v>
                </c:pt>
                <c:pt idx="24">
                  <c:v>-160.18</c:v>
                </c:pt>
                <c:pt idx="25">
                  <c:v>-168.78</c:v>
                </c:pt>
                <c:pt idx="26">
                  <c:v>-177.49</c:v>
                </c:pt>
                <c:pt idx="27">
                  <c:v>-186.04</c:v>
                </c:pt>
                <c:pt idx="28">
                  <c:v>-195.45</c:v>
                </c:pt>
                <c:pt idx="29">
                  <c:v>-206.31</c:v>
                </c:pt>
                <c:pt idx="30">
                  <c:v>-215.3</c:v>
                </c:pt>
                <c:pt idx="31">
                  <c:v>-223.78</c:v>
                </c:pt>
                <c:pt idx="32">
                  <c:v>-228.6</c:v>
                </c:pt>
                <c:pt idx="33">
                  <c:v>-233.11</c:v>
                </c:pt>
                <c:pt idx="34">
                  <c:v>-232.29</c:v>
                </c:pt>
                <c:pt idx="35">
                  <c:v>-236.9</c:v>
                </c:pt>
                <c:pt idx="36">
                  <c:v>-235.92</c:v>
                </c:pt>
                <c:pt idx="37">
                  <c:v>-233.94</c:v>
                </c:pt>
                <c:pt idx="38">
                  <c:v>-256.69</c:v>
                </c:pt>
                <c:pt idx="39">
                  <c:v>-272.42</c:v>
                </c:pt>
                <c:pt idx="40">
                  <c:v>-330.25</c:v>
                </c:pt>
                <c:pt idx="41">
                  <c:v>-359.09</c:v>
                </c:pt>
                <c:pt idx="42">
                  <c:v>-403.22</c:v>
                </c:pt>
                <c:pt idx="43">
                  <c:v>-453.86</c:v>
                </c:pt>
                <c:pt idx="44">
                  <c:v>-498.94</c:v>
                </c:pt>
                <c:pt idx="45">
                  <c:v>-552.36</c:v>
                </c:pt>
                <c:pt idx="46">
                  <c:v>-529.17</c:v>
                </c:pt>
                <c:pt idx="47">
                  <c:v>-685.59</c:v>
                </c:pt>
                <c:pt idx="48">
                  <c:v>-750.05</c:v>
                </c:pt>
                <c:pt idx="49">
                  <c:v>-820.19</c:v>
                </c:pt>
                <c:pt idx="50">
                  <c:v>-880.62</c:v>
                </c:pt>
                <c:pt idx="51">
                  <c:v>-938.39</c:v>
                </c:pt>
                <c:pt idx="52">
                  <c:v>-1017.3</c:v>
                </c:pt>
                <c:pt idx="53">
                  <c:v>-109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24.44</c:v>
                </c:pt>
                <c:pt idx="1">
                  <c:v>393.79</c:v>
                </c:pt>
                <c:pt idx="2">
                  <c:v>1073.2</c:v>
                </c:pt>
                <c:pt idx="3">
                  <c:v>1245.5</c:v>
                </c:pt>
                <c:pt idx="4">
                  <c:v>1450.7</c:v>
                </c:pt>
                <c:pt idx="5">
                  <c:v>1676.8</c:v>
                </c:pt>
                <c:pt idx="6">
                  <c:v>1896.1</c:v>
                </c:pt>
                <c:pt idx="7">
                  <c:v>2090.3</c:v>
                </c:pt>
                <c:pt idx="8">
                  <c:v>2243.1</c:v>
                </c:pt>
                <c:pt idx="9">
                  <c:v>2351.2</c:v>
                </c:pt>
                <c:pt idx="10">
                  <c:v>2416.4</c:v>
                </c:pt>
                <c:pt idx="11">
                  <c:v>2449.6</c:v>
                </c:pt>
                <c:pt idx="12">
                  <c:v>2464.4</c:v>
                </c:pt>
                <c:pt idx="13">
                  <c:v>2472.9</c:v>
                </c:pt>
                <c:pt idx="14">
                  <c:v>2478.7</c:v>
                </c:pt>
                <c:pt idx="15">
                  <c:v>2484.7</c:v>
                </c:pt>
                <c:pt idx="16">
                  <c:v>2493.7</c:v>
                </c:pt>
                <c:pt idx="17">
                  <c:v>2507.2</c:v>
                </c:pt>
                <c:pt idx="18">
                  <c:v>2524.7</c:v>
                </c:pt>
                <c:pt idx="19">
                  <c:v>2544.3</c:v>
                </c:pt>
                <c:pt idx="20">
                  <c:v>2567.3</c:v>
                </c:pt>
                <c:pt idx="21">
                  <c:v>2592.4</c:v>
                </c:pt>
                <c:pt idx="22">
                  <c:v>2618.6</c:v>
                </c:pt>
                <c:pt idx="23">
                  <c:v>2647.4</c:v>
                </c:pt>
                <c:pt idx="24">
                  <c:v>2677.6</c:v>
                </c:pt>
                <c:pt idx="25">
                  <c:v>2709.9</c:v>
                </c:pt>
                <c:pt idx="26">
                  <c:v>2743.7</c:v>
                </c:pt>
                <c:pt idx="27">
                  <c:v>2780.5</c:v>
                </c:pt>
                <c:pt idx="28">
                  <c:v>2819.8</c:v>
                </c:pt>
                <c:pt idx="29">
                  <c:v>2861.7</c:v>
                </c:pt>
                <c:pt idx="30">
                  <c:v>2906.8</c:v>
                </c:pt>
                <c:pt idx="31">
                  <c:v>2953.3</c:v>
                </c:pt>
                <c:pt idx="32">
                  <c:v>3004</c:v>
                </c:pt>
                <c:pt idx="33">
                  <c:v>3054</c:v>
                </c:pt>
                <c:pt idx="34">
                  <c:v>3106.3</c:v>
                </c:pt>
                <c:pt idx="35">
                  <c:v>3158.6</c:v>
                </c:pt>
                <c:pt idx="36">
                  <c:v>3199.6</c:v>
                </c:pt>
                <c:pt idx="37">
                  <c:v>3242.9</c:v>
                </c:pt>
                <c:pt idx="38">
                  <c:v>3275.8</c:v>
                </c:pt>
                <c:pt idx="39">
                  <c:v>3328.3</c:v>
                </c:pt>
                <c:pt idx="40">
                  <c:v>3393.7</c:v>
                </c:pt>
                <c:pt idx="41">
                  <c:v>3432.5</c:v>
                </c:pt>
                <c:pt idx="42">
                  <c:v>3513.7</c:v>
                </c:pt>
                <c:pt idx="43">
                  <c:v>3601.8</c:v>
                </c:pt>
                <c:pt idx="44">
                  <c:v>3687.6</c:v>
                </c:pt>
                <c:pt idx="45">
                  <c:v>3819.6</c:v>
                </c:pt>
                <c:pt idx="46">
                  <c:v>3968.4</c:v>
                </c:pt>
                <c:pt idx="47">
                  <c:v>4129.9</c:v>
                </c:pt>
                <c:pt idx="48">
                  <c:v>4299.2</c:v>
                </c:pt>
                <c:pt idx="49">
                  <c:v>4465.5</c:v>
                </c:pt>
                <c:pt idx="50">
                  <c:v>4619.7</c:v>
                </c:pt>
                <c:pt idx="51">
                  <c:v>4784</c:v>
                </c:pt>
                <c:pt idx="52">
                  <c:v>4977.3</c:v>
                </c:pt>
                <c:pt idx="53">
                  <c:v>5167.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80.85</c:v>
                </c:pt>
                <c:pt idx="1">
                  <c:v>-886.54</c:v>
                </c:pt>
                <c:pt idx="2">
                  <c:v>-639.95</c:v>
                </c:pt>
                <c:pt idx="3">
                  <c:v>-779.43</c:v>
                </c:pt>
                <c:pt idx="4">
                  <c:v>-869.71</c:v>
                </c:pt>
                <c:pt idx="5">
                  <c:v>-901.34</c:v>
                </c:pt>
                <c:pt idx="6">
                  <c:v>-876.34</c:v>
                </c:pt>
                <c:pt idx="7">
                  <c:v>-800.37</c:v>
                </c:pt>
                <c:pt idx="8">
                  <c:v>-693.52</c:v>
                </c:pt>
                <c:pt idx="9">
                  <c:v>-574.79</c:v>
                </c:pt>
                <c:pt idx="10">
                  <c:v>-463.06</c:v>
                </c:pt>
                <c:pt idx="11">
                  <c:v>-369.48</c:v>
                </c:pt>
                <c:pt idx="12">
                  <c:v>-296.98</c:v>
                </c:pt>
                <c:pt idx="13">
                  <c:v>-247.56</c:v>
                </c:pt>
                <c:pt idx="14">
                  <c:v>-213.71</c:v>
                </c:pt>
                <c:pt idx="15">
                  <c:v>-193.18</c:v>
                </c:pt>
                <c:pt idx="16">
                  <c:v>-186.7</c:v>
                </c:pt>
                <c:pt idx="17">
                  <c:v>-182.84</c:v>
                </c:pt>
                <c:pt idx="18">
                  <c:v>-183.86</c:v>
                </c:pt>
                <c:pt idx="19">
                  <c:v>-188.6</c:v>
                </c:pt>
                <c:pt idx="20">
                  <c:v>-193.45</c:v>
                </c:pt>
                <c:pt idx="21">
                  <c:v>-200.66</c:v>
                </c:pt>
                <c:pt idx="22">
                  <c:v>-208.4</c:v>
                </c:pt>
                <c:pt idx="23">
                  <c:v>-217.69</c:v>
                </c:pt>
                <c:pt idx="24">
                  <c:v>-228.18</c:v>
                </c:pt>
                <c:pt idx="25">
                  <c:v>-239.38</c:v>
                </c:pt>
                <c:pt idx="26">
                  <c:v>-251.53</c:v>
                </c:pt>
                <c:pt idx="27">
                  <c:v>-264.75</c:v>
                </c:pt>
                <c:pt idx="28">
                  <c:v>-278.85</c:v>
                </c:pt>
                <c:pt idx="29">
                  <c:v>-293.48</c:v>
                </c:pt>
                <c:pt idx="30">
                  <c:v>-308.18</c:v>
                </c:pt>
                <c:pt idx="31">
                  <c:v>-320.26</c:v>
                </c:pt>
                <c:pt idx="32">
                  <c:v>-332.16</c:v>
                </c:pt>
                <c:pt idx="33">
                  <c:v>-343.47</c:v>
                </c:pt>
                <c:pt idx="34">
                  <c:v>-352.96</c:v>
                </c:pt>
                <c:pt idx="35">
                  <c:v>-359.84</c:v>
                </c:pt>
                <c:pt idx="36">
                  <c:v>-367.04</c:v>
                </c:pt>
                <c:pt idx="37">
                  <c:v>-383.26</c:v>
                </c:pt>
                <c:pt idx="38">
                  <c:v>-399.47</c:v>
                </c:pt>
                <c:pt idx="39">
                  <c:v>-445.08</c:v>
                </c:pt>
                <c:pt idx="40">
                  <c:v>-544.37</c:v>
                </c:pt>
                <c:pt idx="41">
                  <c:v>-544.92</c:v>
                </c:pt>
                <c:pt idx="42">
                  <c:v>-610.96</c:v>
                </c:pt>
                <c:pt idx="43">
                  <c:v>-659.84</c:v>
                </c:pt>
                <c:pt idx="44">
                  <c:v>-734.56</c:v>
                </c:pt>
                <c:pt idx="45">
                  <c:v>-811.84</c:v>
                </c:pt>
                <c:pt idx="46">
                  <c:v>-963.75</c:v>
                </c:pt>
                <c:pt idx="47">
                  <c:v>-1031.1</c:v>
                </c:pt>
                <c:pt idx="48">
                  <c:v>-1054.4</c:v>
                </c:pt>
                <c:pt idx="49">
                  <c:v>-1164.2</c:v>
                </c:pt>
                <c:pt idx="50">
                  <c:v>-1236.6</c:v>
                </c:pt>
                <c:pt idx="51">
                  <c:v>-1318.5</c:v>
                </c:pt>
                <c:pt idx="52">
                  <c:v>-1438.8</c:v>
                </c:pt>
                <c:pt idx="53">
                  <c:v>-155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43.21</c:v>
                </c:pt>
                <c:pt idx="1">
                  <c:v>422.63</c:v>
                </c:pt>
                <c:pt idx="2">
                  <c:v>1071.8</c:v>
                </c:pt>
                <c:pt idx="3">
                  <c:v>1234.7</c:v>
                </c:pt>
                <c:pt idx="4">
                  <c:v>1419.2</c:v>
                </c:pt>
                <c:pt idx="5">
                  <c:v>1612.5</c:v>
                </c:pt>
                <c:pt idx="6">
                  <c:v>1789.7</c:v>
                </c:pt>
                <c:pt idx="7">
                  <c:v>1937.6</c:v>
                </c:pt>
                <c:pt idx="8">
                  <c:v>2047.3</c:v>
                </c:pt>
                <c:pt idx="9">
                  <c:v>2119.2</c:v>
                </c:pt>
                <c:pt idx="10">
                  <c:v>2158.1</c:v>
                </c:pt>
                <c:pt idx="11">
                  <c:v>2174.9</c:v>
                </c:pt>
                <c:pt idx="12">
                  <c:v>2182.1</c:v>
                </c:pt>
                <c:pt idx="13">
                  <c:v>2188.1</c:v>
                </c:pt>
                <c:pt idx="14">
                  <c:v>2193.9</c:v>
                </c:pt>
                <c:pt idx="15">
                  <c:v>2201.4</c:v>
                </c:pt>
                <c:pt idx="16">
                  <c:v>2210.3</c:v>
                </c:pt>
                <c:pt idx="17">
                  <c:v>2224.9</c:v>
                </c:pt>
                <c:pt idx="18">
                  <c:v>2242.5</c:v>
                </c:pt>
                <c:pt idx="19">
                  <c:v>2261.6</c:v>
                </c:pt>
                <c:pt idx="20">
                  <c:v>2283.7</c:v>
                </c:pt>
                <c:pt idx="21">
                  <c:v>2307.2</c:v>
                </c:pt>
                <c:pt idx="22">
                  <c:v>2332.2</c:v>
                </c:pt>
                <c:pt idx="23">
                  <c:v>2359.1</c:v>
                </c:pt>
                <c:pt idx="24">
                  <c:v>2387.1</c:v>
                </c:pt>
                <c:pt idx="25">
                  <c:v>2418</c:v>
                </c:pt>
                <c:pt idx="26">
                  <c:v>2449.6</c:v>
                </c:pt>
                <c:pt idx="27">
                  <c:v>2484</c:v>
                </c:pt>
                <c:pt idx="28">
                  <c:v>2520.7</c:v>
                </c:pt>
                <c:pt idx="29">
                  <c:v>2561.2</c:v>
                </c:pt>
                <c:pt idx="30">
                  <c:v>2603.4</c:v>
                </c:pt>
                <c:pt idx="31">
                  <c:v>2648.2</c:v>
                </c:pt>
                <c:pt idx="32">
                  <c:v>2696.8</c:v>
                </c:pt>
                <c:pt idx="33">
                  <c:v>2746.7</c:v>
                </c:pt>
                <c:pt idx="34">
                  <c:v>2798.4</c:v>
                </c:pt>
                <c:pt idx="35">
                  <c:v>2845.8</c:v>
                </c:pt>
                <c:pt idx="36">
                  <c:v>2894</c:v>
                </c:pt>
                <c:pt idx="37">
                  <c:v>2939.3</c:v>
                </c:pt>
                <c:pt idx="38">
                  <c:v>2979.9</c:v>
                </c:pt>
                <c:pt idx="39">
                  <c:v>3031.7</c:v>
                </c:pt>
                <c:pt idx="40">
                  <c:v>3059.4</c:v>
                </c:pt>
                <c:pt idx="41">
                  <c:v>3140</c:v>
                </c:pt>
                <c:pt idx="42">
                  <c:v>3222.5</c:v>
                </c:pt>
                <c:pt idx="43">
                  <c:v>3295.4</c:v>
                </c:pt>
                <c:pt idx="44">
                  <c:v>3408.6</c:v>
                </c:pt>
                <c:pt idx="45">
                  <c:v>3533.8</c:v>
                </c:pt>
                <c:pt idx="46">
                  <c:v>3729.8</c:v>
                </c:pt>
                <c:pt idx="47">
                  <c:v>3896.2</c:v>
                </c:pt>
                <c:pt idx="48">
                  <c:v>4031.3</c:v>
                </c:pt>
                <c:pt idx="49">
                  <c:v>4217.1</c:v>
                </c:pt>
                <c:pt idx="50">
                  <c:v>4381.7</c:v>
                </c:pt>
                <c:pt idx="51">
                  <c:v>4567.3</c:v>
                </c:pt>
                <c:pt idx="52">
                  <c:v>4772</c:v>
                </c:pt>
                <c:pt idx="53">
                  <c:v>4976.7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5.72</c:v>
                </c:pt>
                <c:pt idx="1">
                  <c:v>-851.29</c:v>
                </c:pt>
                <c:pt idx="2">
                  <c:v>-567.63</c:v>
                </c:pt>
                <c:pt idx="3">
                  <c:v>-678.98</c:v>
                </c:pt>
                <c:pt idx="4">
                  <c:v>-739.99</c:v>
                </c:pt>
                <c:pt idx="5">
                  <c:v>-746.48</c:v>
                </c:pt>
                <c:pt idx="6">
                  <c:v>-705.5</c:v>
                </c:pt>
                <c:pt idx="7">
                  <c:v>-627.2</c:v>
                </c:pt>
                <c:pt idx="8">
                  <c:v>-529.89</c:v>
                </c:pt>
                <c:pt idx="9">
                  <c:v>-430.83</c:v>
                </c:pt>
                <c:pt idx="10">
                  <c:v>-344.28</c:v>
                </c:pt>
                <c:pt idx="11">
                  <c:v>-276.54</c:v>
                </c:pt>
                <c:pt idx="12">
                  <c:v>-227.04</c:v>
                </c:pt>
                <c:pt idx="13">
                  <c:v>-195.68</c:v>
                </c:pt>
                <c:pt idx="14">
                  <c:v>-175.56</c:v>
                </c:pt>
                <c:pt idx="15">
                  <c:v>-164.36</c:v>
                </c:pt>
                <c:pt idx="16">
                  <c:v>-163.49</c:v>
                </c:pt>
                <c:pt idx="17">
                  <c:v>-164.02</c:v>
                </c:pt>
                <c:pt idx="18">
                  <c:v>-167.53</c:v>
                </c:pt>
                <c:pt idx="19">
                  <c:v>-173.65</c:v>
                </c:pt>
                <c:pt idx="20">
                  <c:v>-179.85</c:v>
                </c:pt>
                <c:pt idx="21">
                  <c:v>-187.38</c:v>
                </c:pt>
                <c:pt idx="22">
                  <c:v>-196.34</c:v>
                </c:pt>
                <c:pt idx="23">
                  <c:v>-205.53</c:v>
                </c:pt>
                <c:pt idx="24">
                  <c:v>-216.2</c:v>
                </c:pt>
                <c:pt idx="25">
                  <c:v>-228.62</c:v>
                </c:pt>
                <c:pt idx="26">
                  <c:v>-241.25</c:v>
                </c:pt>
                <c:pt idx="27">
                  <c:v>-254.74</c:v>
                </c:pt>
                <c:pt idx="28">
                  <c:v>-269.67</c:v>
                </c:pt>
                <c:pt idx="29">
                  <c:v>-285.83</c:v>
                </c:pt>
                <c:pt idx="30">
                  <c:v>-301.21</c:v>
                </c:pt>
                <c:pt idx="31">
                  <c:v>-316.45</c:v>
                </c:pt>
                <c:pt idx="32">
                  <c:v>-331.3</c:v>
                </c:pt>
                <c:pt idx="33">
                  <c:v>-346.73</c:v>
                </c:pt>
                <c:pt idx="34">
                  <c:v>-357.54</c:v>
                </c:pt>
                <c:pt idx="35">
                  <c:v>-366.42</c:v>
                </c:pt>
                <c:pt idx="36">
                  <c:v>-383.38</c:v>
                </c:pt>
                <c:pt idx="37">
                  <c:v>-402.34</c:v>
                </c:pt>
                <c:pt idx="38">
                  <c:v>-422.45</c:v>
                </c:pt>
                <c:pt idx="39">
                  <c:v>-467.23</c:v>
                </c:pt>
                <c:pt idx="40">
                  <c:v>-469.21</c:v>
                </c:pt>
                <c:pt idx="41">
                  <c:v>-568.3</c:v>
                </c:pt>
                <c:pt idx="42">
                  <c:v>-638.01</c:v>
                </c:pt>
                <c:pt idx="43">
                  <c:v>-686.09</c:v>
                </c:pt>
                <c:pt idx="44">
                  <c:v>-767.07</c:v>
                </c:pt>
                <c:pt idx="45">
                  <c:v>-827.9</c:v>
                </c:pt>
                <c:pt idx="46">
                  <c:v>-985.98</c:v>
                </c:pt>
                <c:pt idx="47">
                  <c:v>-1119.8</c:v>
                </c:pt>
                <c:pt idx="48">
                  <c:v>-1150.5</c:v>
                </c:pt>
                <c:pt idx="49">
                  <c:v>-1242.7</c:v>
                </c:pt>
                <c:pt idx="50">
                  <c:v>-1330.3</c:v>
                </c:pt>
                <c:pt idx="51">
                  <c:v>-1484.8</c:v>
                </c:pt>
                <c:pt idx="52">
                  <c:v>-1545.1</c:v>
                </c:pt>
                <c:pt idx="53">
                  <c:v>-167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60.97</c:v>
                </c:pt>
                <c:pt idx="1">
                  <c:v>445.06</c:v>
                </c:pt>
                <c:pt idx="2">
                  <c:v>1060.4</c:v>
                </c:pt>
                <c:pt idx="3">
                  <c:v>1209.9</c:v>
                </c:pt>
                <c:pt idx="4">
                  <c:v>1372.8</c:v>
                </c:pt>
                <c:pt idx="5">
                  <c:v>1537.6</c:v>
                </c:pt>
                <c:pt idx="6">
                  <c:v>1684.8</c:v>
                </c:pt>
                <c:pt idx="7">
                  <c:v>1807</c:v>
                </c:pt>
                <c:pt idx="8">
                  <c:v>1899.4</c:v>
                </c:pt>
                <c:pt idx="9">
                  <c:v>1964.3</c:v>
                </c:pt>
                <c:pt idx="10">
                  <c:v>2004.1</c:v>
                </c:pt>
                <c:pt idx="11">
                  <c:v>2026.2</c:v>
                </c:pt>
                <c:pt idx="12">
                  <c:v>2039.2</c:v>
                </c:pt>
                <c:pt idx="13">
                  <c:v>2049.9</c:v>
                </c:pt>
                <c:pt idx="14">
                  <c:v>2058.6</c:v>
                </c:pt>
                <c:pt idx="15">
                  <c:v>2068.4</c:v>
                </c:pt>
                <c:pt idx="16">
                  <c:v>2078.3</c:v>
                </c:pt>
                <c:pt idx="17">
                  <c:v>2092.6</c:v>
                </c:pt>
                <c:pt idx="18">
                  <c:v>2109.8</c:v>
                </c:pt>
                <c:pt idx="19">
                  <c:v>2128.2</c:v>
                </c:pt>
                <c:pt idx="20">
                  <c:v>2149.6</c:v>
                </c:pt>
                <c:pt idx="21">
                  <c:v>2172</c:v>
                </c:pt>
                <c:pt idx="22">
                  <c:v>2196</c:v>
                </c:pt>
                <c:pt idx="23">
                  <c:v>2221.5</c:v>
                </c:pt>
                <c:pt idx="24">
                  <c:v>2248.7</c:v>
                </c:pt>
                <c:pt idx="25">
                  <c:v>2277.4</c:v>
                </c:pt>
                <c:pt idx="26">
                  <c:v>2308</c:v>
                </c:pt>
                <c:pt idx="27">
                  <c:v>2341.1</c:v>
                </c:pt>
                <c:pt idx="28">
                  <c:v>2376.9</c:v>
                </c:pt>
                <c:pt idx="29">
                  <c:v>2416.9</c:v>
                </c:pt>
                <c:pt idx="30">
                  <c:v>2458.3</c:v>
                </c:pt>
                <c:pt idx="31">
                  <c:v>2503</c:v>
                </c:pt>
                <c:pt idx="32">
                  <c:v>2551</c:v>
                </c:pt>
                <c:pt idx="33">
                  <c:v>2600.4</c:v>
                </c:pt>
                <c:pt idx="34">
                  <c:v>2653.6</c:v>
                </c:pt>
                <c:pt idx="35">
                  <c:v>2706.3</c:v>
                </c:pt>
                <c:pt idx="36">
                  <c:v>2752.5</c:v>
                </c:pt>
                <c:pt idx="37">
                  <c:v>2794.6</c:v>
                </c:pt>
                <c:pt idx="38">
                  <c:v>2837.4</c:v>
                </c:pt>
                <c:pt idx="39">
                  <c:v>2893.7</c:v>
                </c:pt>
                <c:pt idx="40">
                  <c:v>2901.5</c:v>
                </c:pt>
                <c:pt idx="41">
                  <c:v>3008.9</c:v>
                </c:pt>
                <c:pt idx="42">
                  <c:v>3076.5</c:v>
                </c:pt>
                <c:pt idx="43">
                  <c:v>3183.6</c:v>
                </c:pt>
                <c:pt idx="44">
                  <c:v>3258.8</c:v>
                </c:pt>
                <c:pt idx="45">
                  <c:v>3372.1</c:v>
                </c:pt>
                <c:pt idx="46">
                  <c:v>3485.5</c:v>
                </c:pt>
                <c:pt idx="47">
                  <c:v>3727.2</c:v>
                </c:pt>
                <c:pt idx="48">
                  <c:v>3915.6</c:v>
                </c:pt>
                <c:pt idx="49">
                  <c:v>4076.5</c:v>
                </c:pt>
                <c:pt idx="50">
                  <c:v>4252.8</c:v>
                </c:pt>
                <c:pt idx="51">
                  <c:v>4440.3</c:v>
                </c:pt>
                <c:pt idx="52">
                  <c:v>4633</c:v>
                </c:pt>
                <c:pt idx="53">
                  <c:v>484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49.21</c:v>
                </c:pt>
                <c:pt idx="1">
                  <c:v>-816.65</c:v>
                </c:pt>
                <c:pt idx="2">
                  <c:v>-506.35</c:v>
                </c:pt>
                <c:pt idx="3">
                  <c:v>-599.83</c:v>
                </c:pt>
                <c:pt idx="4">
                  <c:v>-645.86</c:v>
                </c:pt>
                <c:pt idx="5">
                  <c:v>-645.11</c:v>
                </c:pt>
                <c:pt idx="6">
                  <c:v>-608.18</c:v>
                </c:pt>
                <c:pt idx="7">
                  <c:v>-543.93</c:v>
                </c:pt>
                <c:pt idx="8">
                  <c:v>-467.34</c:v>
                </c:pt>
                <c:pt idx="9">
                  <c:v>-389.43</c:v>
                </c:pt>
                <c:pt idx="10">
                  <c:v>-320.63</c:v>
                </c:pt>
                <c:pt idx="11">
                  <c:v>-264.58</c:v>
                </c:pt>
                <c:pt idx="12">
                  <c:v>-221.51</c:v>
                </c:pt>
                <c:pt idx="13">
                  <c:v>-192.7</c:v>
                </c:pt>
                <c:pt idx="14">
                  <c:v>-173.32</c:v>
                </c:pt>
                <c:pt idx="15">
                  <c:v>-162.06</c:v>
                </c:pt>
                <c:pt idx="16">
                  <c:v>-160.78</c:v>
                </c:pt>
                <c:pt idx="17">
                  <c:v>-160.38</c:v>
                </c:pt>
                <c:pt idx="18">
                  <c:v>-163.19</c:v>
                </c:pt>
                <c:pt idx="19">
                  <c:v>-168.69</c:v>
                </c:pt>
                <c:pt idx="20">
                  <c:v>-174.62</c:v>
                </c:pt>
                <c:pt idx="21">
                  <c:v>-181.74</c:v>
                </c:pt>
                <c:pt idx="22">
                  <c:v>-189.57</c:v>
                </c:pt>
                <c:pt idx="23">
                  <c:v>-200.03</c:v>
                </c:pt>
                <c:pt idx="24">
                  <c:v>-210.28</c:v>
                </c:pt>
                <c:pt idx="25">
                  <c:v>-221.93</c:v>
                </c:pt>
                <c:pt idx="26">
                  <c:v>-234.68</c:v>
                </c:pt>
                <c:pt idx="27">
                  <c:v>-249.26</c:v>
                </c:pt>
                <c:pt idx="28">
                  <c:v>-265.12</c:v>
                </c:pt>
                <c:pt idx="29">
                  <c:v>-281.04</c:v>
                </c:pt>
                <c:pt idx="30">
                  <c:v>-299.36</c:v>
                </c:pt>
                <c:pt idx="31">
                  <c:v>-316.62</c:v>
                </c:pt>
                <c:pt idx="32">
                  <c:v>-332.68</c:v>
                </c:pt>
                <c:pt idx="33">
                  <c:v>-348.05</c:v>
                </c:pt>
                <c:pt idx="34">
                  <c:v>-360.1</c:v>
                </c:pt>
                <c:pt idx="35">
                  <c:v>-374.62</c:v>
                </c:pt>
                <c:pt idx="36">
                  <c:v>-382.9</c:v>
                </c:pt>
                <c:pt idx="37">
                  <c:v>-400.96</c:v>
                </c:pt>
                <c:pt idx="38">
                  <c:v>-425.16</c:v>
                </c:pt>
                <c:pt idx="39">
                  <c:v>-469.76</c:v>
                </c:pt>
                <c:pt idx="40">
                  <c:v>-473.28</c:v>
                </c:pt>
                <c:pt idx="41">
                  <c:v>-566.01</c:v>
                </c:pt>
                <c:pt idx="42">
                  <c:v>-628.2</c:v>
                </c:pt>
                <c:pt idx="43">
                  <c:v>-708.41</c:v>
                </c:pt>
                <c:pt idx="44">
                  <c:v>-761.59</c:v>
                </c:pt>
                <c:pt idx="45">
                  <c:v>-852.49</c:v>
                </c:pt>
                <c:pt idx="46">
                  <c:v>-1007.4</c:v>
                </c:pt>
                <c:pt idx="47">
                  <c:v>-1046.6</c:v>
                </c:pt>
                <c:pt idx="48">
                  <c:v>-1195.6</c:v>
                </c:pt>
                <c:pt idx="49">
                  <c:v>-1248.8</c:v>
                </c:pt>
                <c:pt idx="50">
                  <c:v>-1353.4</c:v>
                </c:pt>
                <c:pt idx="51">
                  <c:v>-1406.9</c:v>
                </c:pt>
                <c:pt idx="52">
                  <c:v>-1568.1</c:v>
                </c:pt>
                <c:pt idx="53">
                  <c:v>-167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45.82</c:v>
                </c:pt>
                <c:pt idx="1">
                  <c:v>520.76</c:v>
                </c:pt>
                <c:pt idx="2">
                  <c:v>670.66</c:v>
                </c:pt>
                <c:pt idx="3">
                  <c:v>804.5</c:v>
                </c:pt>
                <c:pt idx="4">
                  <c:v>917.68</c:v>
                </c:pt>
                <c:pt idx="5">
                  <c:v>1010.5</c:v>
                </c:pt>
                <c:pt idx="6">
                  <c:v>1146.9</c:v>
                </c:pt>
                <c:pt idx="7">
                  <c:v>1184.4</c:v>
                </c:pt>
                <c:pt idx="8">
                  <c:v>1214.6</c:v>
                </c:pt>
                <c:pt idx="9">
                  <c:v>1237.6</c:v>
                </c:pt>
                <c:pt idx="10">
                  <c:v>1255</c:v>
                </c:pt>
                <c:pt idx="11">
                  <c:v>1268.7</c:v>
                </c:pt>
                <c:pt idx="12">
                  <c:v>1281.1</c:v>
                </c:pt>
                <c:pt idx="13">
                  <c:v>1292.4</c:v>
                </c:pt>
                <c:pt idx="14">
                  <c:v>1303.7</c:v>
                </c:pt>
                <c:pt idx="15">
                  <c:v>1315.2</c:v>
                </c:pt>
                <c:pt idx="16">
                  <c:v>1325.7</c:v>
                </c:pt>
                <c:pt idx="17">
                  <c:v>1338.9</c:v>
                </c:pt>
                <c:pt idx="18">
                  <c:v>1353.5</c:v>
                </c:pt>
                <c:pt idx="19">
                  <c:v>1368.7</c:v>
                </c:pt>
                <c:pt idx="20">
                  <c:v>1385.5</c:v>
                </c:pt>
                <c:pt idx="21">
                  <c:v>1403.6</c:v>
                </c:pt>
                <c:pt idx="22">
                  <c:v>1422.4</c:v>
                </c:pt>
                <c:pt idx="23">
                  <c:v>1442.3</c:v>
                </c:pt>
                <c:pt idx="24">
                  <c:v>1463.7</c:v>
                </c:pt>
                <c:pt idx="25">
                  <c:v>1486.5</c:v>
                </c:pt>
                <c:pt idx="26">
                  <c:v>1511.2</c:v>
                </c:pt>
                <c:pt idx="27">
                  <c:v>1538.3</c:v>
                </c:pt>
                <c:pt idx="28">
                  <c:v>1568</c:v>
                </c:pt>
                <c:pt idx="29">
                  <c:v>1601.5</c:v>
                </c:pt>
                <c:pt idx="30">
                  <c:v>1638.7</c:v>
                </c:pt>
                <c:pt idx="31">
                  <c:v>1680.5</c:v>
                </c:pt>
                <c:pt idx="32">
                  <c:v>1727</c:v>
                </c:pt>
                <c:pt idx="33">
                  <c:v>1776.8</c:v>
                </c:pt>
                <c:pt idx="34">
                  <c:v>1831.8</c:v>
                </c:pt>
                <c:pt idx="35">
                  <c:v>1887.1</c:v>
                </c:pt>
                <c:pt idx="36">
                  <c:v>1945</c:v>
                </c:pt>
                <c:pt idx="37">
                  <c:v>1996.5</c:v>
                </c:pt>
                <c:pt idx="38">
                  <c:v>2048.7</c:v>
                </c:pt>
                <c:pt idx="39">
                  <c:v>2105.6</c:v>
                </c:pt>
                <c:pt idx="40">
                  <c:v>2182.7</c:v>
                </c:pt>
                <c:pt idx="41">
                  <c:v>2231.3</c:v>
                </c:pt>
                <c:pt idx="42">
                  <c:v>2306.9</c:v>
                </c:pt>
                <c:pt idx="43">
                  <c:v>2383.9</c:v>
                </c:pt>
                <c:pt idx="44">
                  <c:v>2487.8</c:v>
                </c:pt>
                <c:pt idx="45">
                  <c:v>2612</c:v>
                </c:pt>
                <c:pt idx="46">
                  <c:v>2780.2</c:v>
                </c:pt>
                <c:pt idx="47">
                  <c:v>3009.7</c:v>
                </c:pt>
                <c:pt idx="48">
                  <c:v>3100.8</c:v>
                </c:pt>
                <c:pt idx="49">
                  <c:v>3284.3</c:v>
                </c:pt>
                <c:pt idx="50">
                  <c:v>3461.8</c:v>
                </c:pt>
                <c:pt idx="51">
                  <c:v>3614.9</c:v>
                </c:pt>
                <c:pt idx="52">
                  <c:v>3825.5</c:v>
                </c:pt>
                <c:pt idx="53">
                  <c:v>4034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27.84</c:v>
                </c:pt>
                <c:pt idx="1">
                  <c:v>-583</c:v>
                </c:pt>
                <c:pt idx="2">
                  <c:v>-591.76</c:v>
                </c:pt>
                <c:pt idx="3">
                  <c:v>-570.41</c:v>
                </c:pt>
                <c:pt idx="4">
                  <c:v>-529.24</c:v>
                </c:pt>
                <c:pt idx="5">
                  <c:v>-475.14</c:v>
                </c:pt>
                <c:pt idx="6">
                  <c:v>-214.32</c:v>
                </c:pt>
                <c:pt idx="7">
                  <c:v>-195.12</c:v>
                </c:pt>
                <c:pt idx="8">
                  <c:v>-174.78</c:v>
                </c:pt>
                <c:pt idx="9">
                  <c:v>-155.76</c:v>
                </c:pt>
                <c:pt idx="10">
                  <c:v>-140.18</c:v>
                </c:pt>
                <c:pt idx="11">
                  <c:v>-128.15</c:v>
                </c:pt>
                <c:pt idx="12">
                  <c:v>-118.86</c:v>
                </c:pt>
                <c:pt idx="13">
                  <c:v>-113.31</c:v>
                </c:pt>
                <c:pt idx="14">
                  <c:v>-109.95</c:v>
                </c:pt>
                <c:pt idx="15">
                  <c:v>-109.55</c:v>
                </c:pt>
                <c:pt idx="16">
                  <c:v>-113.48</c:v>
                </c:pt>
                <c:pt idx="17">
                  <c:v>-116.95</c:v>
                </c:pt>
                <c:pt idx="18">
                  <c:v>-122.12</c:v>
                </c:pt>
                <c:pt idx="19">
                  <c:v>-128.69</c:v>
                </c:pt>
                <c:pt idx="20">
                  <c:v>-135.65</c:v>
                </c:pt>
                <c:pt idx="21">
                  <c:v>-143.03</c:v>
                </c:pt>
                <c:pt idx="22">
                  <c:v>-152.33</c:v>
                </c:pt>
                <c:pt idx="23">
                  <c:v>-162.61</c:v>
                </c:pt>
                <c:pt idx="24">
                  <c:v>-174.5</c:v>
                </c:pt>
                <c:pt idx="25">
                  <c:v>-187.57</c:v>
                </c:pt>
                <c:pt idx="26">
                  <c:v>-202.93</c:v>
                </c:pt>
                <c:pt idx="27">
                  <c:v>-219.95</c:v>
                </c:pt>
                <c:pt idx="28">
                  <c:v>-238.58</c:v>
                </c:pt>
                <c:pt idx="29">
                  <c:v>-259.99</c:v>
                </c:pt>
                <c:pt idx="30">
                  <c:v>-282.88</c:v>
                </c:pt>
                <c:pt idx="31">
                  <c:v>-306.22</c:v>
                </c:pt>
                <c:pt idx="32">
                  <c:v>-329.89</c:v>
                </c:pt>
                <c:pt idx="33">
                  <c:v>-351.34</c:v>
                </c:pt>
                <c:pt idx="34">
                  <c:v>-372.12</c:v>
                </c:pt>
                <c:pt idx="35">
                  <c:v>-391.53</c:v>
                </c:pt>
                <c:pt idx="36">
                  <c:v>-411.76</c:v>
                </c:pt>
                <c:pt idx="37">
                  <c:v>-426.69</c:v>
                </c:pt>
                <c:pt idx="38">
                  <c:v>-453.36</c:v>
                </c:pt>
                <c:pt idx="39">
                  <c:v>-489.11</c:v>
                </c:pt>
                <c:pt idx="40">
                  <c:v>-542.71</c:v>
                </c:pt>
                <c:pt idx="41">
                  <c:v>-581.23</c:v>
                </c:pt>
                <c:pt idx="42">
                  <c:v>-637.07</c:v>
                </c:pt>
                <c:pt idx="43">
                  <c:v>-680.84</c:v>
                </c:pt>
                <c:pt idx="44">
                  <c:v>-756.16</c:v>
                </c:pt>
                <c:pt idx="45">
                  <c:v>-822.6</c:v>
                </c:pt>
                <c:pt idx="46">
                  <c:v>-859.49</c:v>
                </c:pt>
                <c:pt idx="47">
                  <c:v>-1022.7</c:v>
                </c:pt>
                <c:pt idx="48">
                  <c:v>-1149.9</c:v>
                </c:pt>
                <c:pt idx="49">
                  <c:v>-1222.6</c:v>
                </c:pt>
                <c:pt idx="50">
                  <c:v>-1305</c:v>
                </c:pt>
                <c:pt idx="51">
                  <c:v>-1427.7</c:v>
                </c:pt>
                <c:pt idx="52">
                  <c:v>-1519.7</c:v>
                </c:pt>
                <c:pt idx="53">
                  <c:v>-1627.2</c:v>
                </c:pt>
              </c:numCache>
            </c:numRef>
          </c:yVal>
          <c:smooth val="1"/>
        </c:ser>
        <c:axId val="2807096"/>
        <c:axId val="36503894"/>
      </c:scatterChart>
      <c:valAx>
        <c:axId val="280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894"/>
        <c:crossesAt val="0"/>
        <c:crossBetween val="midCat"/>
      </c:valAx>
      <c:valAx>
        <c:axId val="365038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56756756757"/>
          <c:y val="0.33177054605626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67.88</c:v>
                </c:pt>
                <c:pt idx="1">
                  <c:v>454.84</c:v>
                </c:pt>
                <c:pt idx="2">
                  <c:v>1052.1</c:v>
                </c:pt>
                <c:pt idx="3">
                  <c:v>1196.7</c:v>
                </c:pt>
                <c:pt idx="4">
                  <c:v>1351</c:v>
                </c:pt>
                <c:pt idx="5">
                  <c:v>1503.7</c:v>
                </c:pt>
                <c:pt idx="6">
                  <c:v>1638</c:v>
                </c:pt>
                <c:pt idx="7">
                  <c:v>1748.6</c:v>
                </c:pt>
                <c:pt idx="8">
                  <c:v>1833.4</c:v>
                </c:pt>
                <c:pt idx="9">
                  <c:v>1894.8</c:v>
                </c:pt>
                <c:pt idx="10">
                  <c:v>1935.1</c:v>
                </c:pt>
                <c:pt idx="11">
                  <c:v>1960.8</c:v>
                </c:pt>
                <c:pt idx="12">
                  <c:v>1977.1</c:v>
                </c:pt>
                <c:pt idx="13">
                  <c:v>1989.6</c:v>
                </c:pt>
                <c:pt idx="14">
                  <c:v>1998</c:v>
                </c:pt>
                <c:pt idx="15">
                  <c:v>2006.8</c:v>
                </c:pt>
                <c:pt idx="16">
                  <c:v>2013.4</c:v>
                </c:pt>
                <c:pt idx="17">
                  <c:v>2027.3</c:v>
                </c:pt>
                <c:pt idx="18">
                  <c:v>2043.8</c:v>
                </c:pt>
                <c:pt idx="19">
                  <c:v>2061.9</c:v>
                </c:pt>
                <c:pt idx="20">
                  <c:v>2083.5</c:v>
                </c:pt>
                <c:pt idx="21">
                  <c:v>2106.6</c:v>
                </c:pt>
                <c:pt idx="22">
                  <c:v>2131</c:v>
                </c:pt>
                <c:pt idx="23">
                  <c:v>2157.9</c:v>
                </c:pt>
                <c:pt idx="24">
                  <c:v>2185.6</c:v>
                </c:pt>
                <c:pt idx="25">
                  <c:v>2215.4</c:v>
                </c:pt>
                <c:pt idx="26">
                  <c:v>2246.5</c:v>
                </c:pt>
                <c:pt idx="27">
                  <c:v>2279.8</c:v>
                </c:pt>
                <c:pt idx="28">
                  <c:v>2316.8</c:v>
                </c:pt>
                <c:pt idx="29">
                  <c:v>2355.2</c:v>
                </c:pt>
                <c:pt idx="30">
                  <c:v>2393.8</c:v>
                </c:pt>
                <c:pt idx="31">
                  <c:v>2433.4</c:v>
                </c:pt>
                <c:pt idx="32">
                  <c:v>2472.3</c:v>
                </c:pt>
                <c:pt idx="33">
                  <c:v>2509.7</c:v>
                </c:pt>
                <c:pt idx="34">
                  <c:v>2543.3</c:v>
                </c:pt>
                <c:pt idx="35">
                  <c:v>2569.9</c:v>
                </c:pt>
                <c:pt idx="36">
                  <c:v>2596.8</c:v>
                </c:pt>
                <c:pt idx="37">
                  <c:v>2619.8</c:v>
                </c:pt>
                <c:pt idx="38">
                  <c:v>2637</c:v>
                </c:pt>
                <c:pt idx="39">
                  <c:v>2652.7</c:v>
                </c:pt>
                <c:pt idx="40">
                  <c:v>2661.7</c:v>
                </c:pt>
                <c:pt idx="41">
                  <c:v>2708.2</c:v>
                </c:pt>
                <c:pt idx="42">
                  <c:v>2745</c:v>
                </c:pt>
                <c:pt idx="43">
                  <c:v>2807.7</c:v>
                </c:pt>
                <c:pt idx="44">
                  <c:v>2853.2</c:v>
                </c:pt>
                <c:pt idx="45">
                  <c:v>2930.4</c:v>
                </c:pt>
                <c:pt idx="46">
                  <c:v>2966.5</c:v>
                </c:pt>
                <c:pt idx="47">
                  <c:v>3174.5</c:v>
                </c:pt>
                <c:pt idx="48">
                  <c:v>3250.2</c:v>
                </c:pt>
                <c:pt idx="49">
                  <c:v>3335</c:v>
                </c:pt>
                <c:pt idx="50">
                  <c:v>3439.2</c:v>
                </c:pt>
                <c:pt idx="51">
                  <c:v>3534.7</c:v>
                </c:pt>
                <c:pt idx="52">
                  <c:v>3651.9</c:v>
                </c:pt>
                <c:pt idx="53">
                  <c:v>3773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1.37</c:v>
                </c:pt>
                <c:pt idx="1">
                  <c:v>-810.95</c:v>
                </c:pt>
                <c:pt idx="2">
                  <c:v>-486.87</c:v>
                </c:pt>
                <c:pt idx="3">
                  <c:v>-571.64</c:v>
                </c:pt>
                <c:pt idx="4">
                  <c:v>-610.25</c:v>
                </c:pt>
                <c:pt idx="5">
                  <c:v>-605.46</c:v>
                </c:pt>
                <c:pt idx="6">
                  <c:v>-569.4</c:v>
                </c:pt>
                <c:pt idx="7">
                  <c:v>-510.64</c:v>
                </c:pt>
                <c:pt idx="8">
                  <c:v>-442.67</c:v>
                </c:pt>
                <c:pt idx="9">
                  <c:v>-373.66</c:v>
                </c:pt>
                <c:pt idx="10">
                  <c:v>-311.92</c:v>
                </c:pt>
                <c:pt idx="11">
                  <c:v>-259.97</c:v>
                </c:pt>
                <c:pt idx="12">
                  <c:v>-217.76</c:v>
                </c:pt>
                <c:pt idx="13">
                  <c:v>-187.84</c:v>
                </c:pt>
                <c:pt idx="14">
                  <c:v>-166.93</c:v>
                </c:pt>
                <c:pt idx="15">
                  <c:v>-154.59</c:v>
                </c:pt>
                <c:pt idx="16">
                  <c:v>-152.35</c:v>
                </c:pt>
                <c:pt idx="17">
                  <c:v>-152.21</c:v>
                </c:pt>
                <c:pt idx="18">
                  <c:v>-155.32</c:v>
                </c:pt>
                <c:pt idx="19">
                  <c:v>-161.16</c:v>
                </c:pt>
                <c:pt idx="20">
                  <c:v>-167.44</c:v>
                </c:pt>
                <c:pt idx="21">
                  <c:v>-174.35</c:v>
                </c:pt>
                <c:pt idx="22">
                  <c:v>-181.21</c:v>
                </c:pt>
                <c:pt idx="23">
                  <c:v>-189.09</c:v>
                </c:pt>
                <c:pt idx="24">
                  <c:v>-195.87</c:v>
                </c:pt>
                <c:pt idx="25">
                  <c:v>-203.22</c:v>
                </c:pt>
                <c:pt idx="26">
                  <c:v>-210.83</c:v>
                </c:pt>
                <c:pt idx="27">
                  <c:v>-217.8</c:v>
                </c:pt>
                <c:pt idx="28">
                  <c:v>-224.45</c:v>
                </c:pt>
                <c:pt idx="29">
                  <c:v>-229.9</c:v>
                </c:pt>
                <c:pt idx="30">
                  <c:v>-234.48</c:v>
                </c:pt>
                <c:pt idx="31">
                  <c:v>-236.07</c:v>
                </c:pt>
                <c:pt idx="32">
                  <c:v>-234.48</c:v>
                </c:pt>
                <c:pt idx="33">
                  <c:v>-230.97</c:v>
                </c:pt>
                <c:pt idx="34">
                  <c:v>-224.85</c:v>
                </c:pt>
                <c:pt idx="35">
                  <c:v>-218.46</c:v>
                </c:pt>
                <c:pt idx="36">
                  <c:v>-215.88</c:v>
                </c:pt>
                <c:pt idx="37">
                  <c:v>-217.03</c:v>
                </c:pt>
                <c:pt idx="38">
                  <c:v>-225.39</c:v>
                </c:pt>
                <c:pt idx="39">
                  <c:v>-241.57</c:v>
                </c:pt>
                <c:pt idx="40">
                  <c:v>-251.43</c:v>
                </c:pt>
                <c:pt idx="41">
                  <c:v>-312.51</c:v>
                </c:pt>
                <c:pt idx="42">
                  <c:v>-345.55</c:v>
                </c:pt>
                <c:pt idx="43">
                  <c:v>-395.87</c:v>
                </c:pt>
                <c:pt idx="44">
                  <c:v>-434.86</c:v>
                </c:pt>
                <c:pt idx="45">
                  <c:v>-477.89</c:v>
                </c:pt>
                <c:pt idx="46">
                  <c:v>-469.89</c:v>
                </c:pt>
                <c:pt idx="47">
                  <c:v>-621.84</c:v>
                </c:pt>
                <c:pt idx="48">
                  <c:v>-636.03</c:v>
                </c:pt>
                <c:pt idx="49">
                  <c:v>-706.82</c:v>
                </c:pt>
                <c:pt idx="50">
                  <c:v>-743.07</c:v>
                </c:pt>
                <c:pt idx="51">
                  <c:v>-792.68</c:v>
                </c:pt>
                <c:pt idx="52">
                  <c:v>-863.03</c:v>
                </c:pt>
                <c:pt idx="53">
                  <c:v>-912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0.78</c:v>
                </c:pt>
                <c:pt idx="1">
                  <c:v>491.16</c:v>
                </c:pt>
                <c:pt idx="2">
                  <c:v>680.07</c:v>
                </c:pt>
                <c:pt idx="3">
                  <c:v>1126.2</c:v>
                </c:pt>
                <c:pt idx="4">
                  <c:v>1240.7</c:v>
                </c:pt>
                <c:pt idx="5">
                  <c:v>1347.9</c:v>
                </c:pt>
                <c:pt idx="6">
                  <c:v>1438.8</c:v>
                </c:pt>
                <c:pt idx="7">
                  <c:v>1513</c:v>
                </c:pt>
                <c:pt idx="8">
                  <c:v>1570.8</c:v>
                </c:pt>
                <c:pt idx="9">
                  <c:v>1614.9</c:v>
                </c:pt>
                <c:pt idx="10">
                  <c:v>1641.1</c:v>
                </c:pt>
                <c:pt idx="11">
                  <c:v>1662</c:v>
                </c:pt>
                <c:pt idx="12">
                  <c:v>1679.3</c:v>
                </c:pt>
                <c:pt idx="13">
                  <c:v>1694.5</c:v>
                </c:pt>
                <c:pt idx="14">
                  <c:v>1707.3</c:v>
                </c:pt>
                <c:pt idx="15">
                  <c:v>1720.4</c:v>
                </c:pt>
                <c:pt idx="16">
                  <c:v>1733.1</c:v>
                </c:pt>
                <c:pt idx="17">
                  <c:v>1749.3</c:v>
                </c:pt>
                <c:pt idx="18">
                  <c:v>1764.6</c:v>
                </c:pt>
                <c:pt idx="19">
                  <c:v>1779.6</c:v>
                </c:pt>
                <c:pt idx="20">
                  <c:v>1800.6</c:v>
                </c:pt>
                <c:pt idx="21">
                  <c:v>1823.4</c:v>
                </c:pt>
                <c:pt idx="22">
                  <c:v>1848.7</c:v>
                </c:pt>
                <c:pt idx="23">
                  <c:v>1875.3</c:v>
                </c:pt>
                <c:pt idx="24">
                  <c:v>1903.5</c:v>
                </c:pt>
                <c:pt idx="25">
                  <c:v>1933.4</c:v>
                </c:pt>
                <c:pt idx="26">
                  <c:v>1964.7</c:v>
                </c:pt>
                <c:pt idx="27">
                  <c:v>1997.6</c:v>
                </c:pt>
                <c:pt idx="28">
                  <c:v>2031.1</c:v>
                </c:pt>
                <c:pt idx="29">
                  <c:v>2066.7</c:v>
                </c:pt>
                <c:pt idx="30">
                  <c:v>2102.8</c:v>
                </c:pt>
                <c:pt idx="31">
                  <c:v>2139.3</c:v>
                </c:pt>
                <c:pt idx="32">
                  <c:v>2177.1</c:v>
                </c:pt>
                <c:pt idx="33">
                  <c:v>2212.2</c:v>
                </c:pt>
                <c:pt idx="34">
                  <c:v>2246.1</c:v>
                </c:pt>
                <c:pt idx="35">
                  <c:v>2273.3</c:v>
                </c:pt>
                <c:pt idx="36">
                  <c:v>2298.4</c:v>
                </c:pt>
                <c:pt idx="37">
                  <c:v>2316.4</c:v>
                </c:pt>
                <c:pt idx="38">
                  <c:v>2334.7</c:v>
                </c:pt>
                <c:pt idx="39">
                  <c:v>2356.5</c:v>
                </c:pt>
                <c:pt idx="40">
                  <c:v>2375.5</c:v>
                </c:pt>
                <c:pt idx="41">
                  <c:v>2405.4</c:v>
                </c:pt>
                <c:pt idx="42">
                  <c:v>2442.8</c:v>
                </c:pt>
                <c:pt idx="43">
                  <c:v>2491.8</c:v>
                </c:pt>
                <c:pt idx="44">
                  <c:v>2545.7</c:v>
                </c:pt>
                <c:pt idx="45">
                  <c:v>2618</c:v>
                </c:pt>
                <c:pt idx="46">
                  <c:v>2731.7</c:v>
                </c:pt>
                <c:pt idx="47">
                  <c:v>2810</c:v>
                </c:pt>
                <c:pt idx="48">
                  <c:v>2926.5</c:v>
                </c:pt>
                <c:pt idx="49">
                  <c:v>3004.9</c:v>
                </c:pt>
                <c:pt idx="50">
                  <c:v>3106.7</c:v>
                </c:pt>
                <c:pt idx="51">
                  <c:v>3197.7</c:v>
                </c:pt>
                <c:pt idx="52">
                  <c:v>3315.5</c:v>
                </c:pt>
                <c:pt idx="53">
                  <c:v>3434.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12.29</c:v>
                </c:pt>
                <c:pt idx="1">
                  <c:v>-730.92</c:v>
                </c:pt>
                <c:pt idx="2">
                  <c:v>-791.51</c:v>
                </c:pt>
                <c:pt idx="3">
                  <c:v>-423.82</c:v>
                </c:pt>
                <c:pt idx="4">
                  <c:v>-444.23</c:v>
                </c:pt>
                <c:pt idx="5">
                  <c:v>-434.19</c:v>
                </c:pt>
                <c:pt idx="6">
                  <c:v>-406.14</c:v>
                </c:pt>
                <c:pt idx="7">
                  <c:v>-366.23</c:v>
                </c:pt>
                <c:pt idx="8">
                  <c:v>-322.85</c:v>
                </c:pt>
                <c:pt idx="9">
                  <c:v>-280.5</c:v>
                </c:pt>
                <c:pt idx="10">
                  <c:v>-241.58</c:v>
                </c:pt>
                <c:pt idx="11">
                  <c:v>-210.26</c:v>
                </c:pt>
                <c:pt idx="12">
                  <c:v>-185.18</c:v>
                </c:pt>
                <c:pt idx="13">
                  <c:v>-168</c:v>
                </c:pt>
                <c:pt idx="14">
                  <c:v>-155.7</c:v>
                </c:pt>
                <c:pt idx="15">
                  <c:v>-149.34</c:v>
                </c:pt>
                <c:pt idx="16">
                  <c:v>-150.66</c:v>
                </c:pt>
                <c:pt idx="17">
                  <c:v>-152.67</c:v>
                </c:pt>
                <c:pt idx="18">
                  <c:v>-157.13</c:v>
                </c:pt>
                <c:pt idx="19">
                  <c:v>-163.34</c:v>
                </c:pt>
                <c:pt idx="20">
                  <c:v>-170</c:v>
                </c:pt>
                <c:pt idx="21">
                  <c:v>-176.56</c:v>
                </c:pt>
                <c:pt idx="22">
                  <c:v>-183.41</c:v>
                </c:pt>
                <c:pt idx="23">
                  <c:v>-190.57</c:v>
                </c:pt>
                <c:pt idx="24">
                  <c:v>-197.86</c:v>
                </c:pt>
                <c:pt idx="25">
                  <c:v>-204.66</c:v>
                </c:pt>
                <c:pt idx="26">
                  <c:v>-210.94</c:v>
                </c:pt>
                <c:pt idx="27">
                  <c:v>-217.42</c:v>
                </c:pt>
                <c:pt idx="28">
                  <c:v>-222.87</c:v>
                </c:pt>
                <c:pt idx="29">
                  <c:v>-226.76</c:v>
                </c:pt>
                <c:pt idx="30">
                  <c:v>-230.42</c:v>
                </c:pt>
                <c:pt idx="31">
                  <c:v>-230.51</c:v>
                </c:pt>
                <c:pt idx="32">
                  <c:v>-229.99</c:v>
                </c:pt>
                <c:pt idx="33">
                  <c:v>-226.95</c:v>
                </c:pt>
                <c:pt idx="34">
                  <c:v>-221.52</c:v>
                </c:pt>
                <c:pt idx="35">
                  <c:v>-216.45</c:v>
                </c:pt>
                <c:pt idx="36">
                  <c:v>-210.79</c:v>
                </c:pt>
                <c:pt idx="37">
                  <c:v>-210.02</c:v>
                </c:pt>
                <c:pt idx="38">
                  <c:v>-218.45</c:v>
                </c:pt>
                <c:pt idx="39">
                  <c:v>-243.07</c:v>
                </c:pt>
                <c:pt idx="40">
                  <c:v>-243.81</c:v>
                </c:pt>
                <c:pt idx="41">
                  <c:v>-301.32</c:v>
                </c:pt>
                <c:pt idx="42">
                  <c:v>-339.3</c:v>
                </c:pt>
                <c:pt idx="43">
                  <c:v>-385.5</c:v>
                </c:pt>
                <c:pt idx="44">
                  <c:v>-420.11</c:v>
                </c:pt>
                <c:pt idx="45">
                  <c:v>-467.22</c:v>
                </c:pt>
                <c:pt idx="46">
                  <c:v>-532.23</c:v>
                </c:pt>
                <c:pt idx="47">
                  <c:v>-607.2</c:v>
                </c:pt>
                <c:pt idx="48">
                  <c:v>-637.04</c:v>
                </c:pt>
                <c:pt idx="49">
                  <c:v>-685.2</c:v>
                </c:pt>
                <c:pt idx="50">
                  <c:v>-727.79</c:v>
                </c:pt>
                <c:pt idx="51">
                  <c:v>-789.09</c:v>
                </c:pt>
                <c:pt idx="52">
                  <c:v>-839.48</c:v>
                </c:pt>
                <c:pt idx="53">
                  <c:v>-904.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82.06</c:v>
                </c:pt>
                <c:pt idx="1">
                  <c:v>474.04</c:v>
                </c:pt>
                <c:pt idx="2">
                  <c:v>675.11</c:v>
                </c:pt>
                <c:pt idx="3">
                  <c:v>1184.8</c:v>
                </c:pt>
                <c:pt idx="4">
                  <c:v>1323.6</c:v>
                </c:pt>
                <c:pt idx="5">
                  <c:v>1456.3</c:v>
                </c:pt>
                <c:pt idx="6">
                  <c:v>1568.5</c:v>
                </c:pt>
                <c:pt idx="7">
                  <c:v>1657.5</c:v>
                </c:pt>
                <c:pt idx="8">
                  <c:v>1723.1</c:v>
                </c:pt>
                <c:pt idx="9">
                  <c:v>1769</c:v>
                </c:pt>
                <c:pt idx="10">
                  <c:v>1797.9</c:v>
                </c:pt>
                <c:pt idx="11">
                  <c:v>1815.1</c:v>
                </c:pt>
                <c:pt idx="12">
                  <c:v>1826.4</c:v>
                </c:pt>
                <c:pt idx="13">
                  <c:v>1836.3</c:v>
                </c:pt>
                <c:pt idx="14">
                  <c:v>1844.9</c:v>
                </c:pt>
                <c:pt idx="15">
                  <c:v>1854.8</c:v>
                </c:pt>
                <c:pt idx="16">
                  <c:v>1865.6</c:v>
                </c:pt>
                <c:pt idx="17">
                  <c:v>1880.4</c:v>
                </c:pt>
                <c:pt idx="18">
                  <c:v>1898.1</c:v>
                </c:pt>
                <c:pt idx="19">
                  <c:v>1917.9</c:v>
                </c:pt>
                <c:pt idx="20">
                  <c:v>1940.9</c:v>
                </c:pt>
                <c:pt idx="21">
                  <c:v>1965.8</c:v>
                </c:pt>
                <c:pt idx="22">
                  <c:v>1992.9</c:v>
                </c:pt>
                <c:pt idx="23">
                  <c:v>2021.9</c:v>
                </c:pt>
                <c:pt idx="24">
                  <c:v>2052.3</c:v>
                </c:pt>
                <c:pt idx="25">
                  <c:v>2084.7</c:v>
                </c:pt>
                <c:pt idx="26">
                  <c:v>2130.4</c:v>
                </c:pt>
                <c:pt idx="27">
                  <c:v>2181.3</c:v>
                </c:pt>
                <c:pt idx="28">
                  <c:v>2230.8</c:v>
                </c:pt>
                <c:pt idx="29">
                  <c:v>2279.1</c:v>
                </c:pt>
                <c:pt idx="30">
                  <c:v>2326.1</c:v>
                </c:pt>
                <c:pt idx="31">
                  <c:v>2372.9</c:v>
                </c:pt>
                <c:pt idx="32">
                  <c:v>2419.4</c:v>
                </c:pt>
                <c:pt idx="33">
                  <c:v>2466.8</c:v>
                </c:pt>
                <c:pt idx="34">
                  <c:v>2509</c:v>
                </c:pt>
                <c:pt idx="35">
                  <c:v>2548</c:v>
                </c:pt>
                <c:pt idx="36">
                  <c:v>2585.2</c:v>
                </c:pt>
                <c:pt idx="37">
                  <c:v>2617.8</c:v>
                </c:pt>
                <c:pt idx="38">
                  <c:v>2641.1</c:v>
                </c:pt>
                <c:pt idx="39">
                  <c:v>2667.6</c:v>
                </c:pt>
                <c:pt idx="40">
                  <c:v>2716.6</c:v>
                </c:pt>
                <c:pt idx="41">
                  <c:v>2748</c:v>
                </c:pt>
                <c:pt idx="42">
                  <c:v>2809</c:v>
                </c:pt>
                <c:pt idx="43">
                  <c:v>2875.1</c:v>
                </c:pt>
                <c:pt idx="44">
                  <c:v>2959.1</c:v>
                </c:pt>
                <c:pt idx="45">
                  <c:v>3059.3</c:v>
                </c:pt>
                <c:pt idx="46">
                  <c:v>3054.3</c:v>
                </c:pt>
                <c:pt idx="47">
                  <c:v>3332.6</c:v>
                </c:pt>
                <c:pt idx="48">
                  <c:v>3507</c:v>
                </c:pt>
                <c:pt idx="49">
                  <c:v>3626.7</c:v>
                </c:pt>
                <c:pt idx="50">
                  <c:v>3764</c:v>
                </c:pt>
                <c:pt idx="51">
                  <c:v>3924.3</c:v>
                </c:pt>
                <c:pt idx="52">
                  <c:v>4093.1</c:v>
                </c:pt>
                <c:pt idx="53">
                  <c:v>4266.9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7.76</c:v>
                </c:pt>
                <c:pt idx="1">
                  <c:v>-782.15</c:v>
                </c:pt>
                <c:pt idx="2">
                  <c:v>-866.26</c:v>
                </c:pt>
                <c:pt idx="3">
                  <c:v>-508.57</c:v>
                </c:pt>
                <c:pt idx="4">
                  <c:v>-533.85</c:v>
                </c:pt>
                <c:pt idx="5">
                  <c:v>-519.96</c:v>
                </c:pt>
                <c:pt idx="6">
                  <c:v>-479.99</c:v>
                </c:pt>
                <c:pt idx="7">
                  <c:v>-423.93</c:v>
                </c:pt>
                <c:pt idx="8">
                  <c:v>-362.9</c:v>
                </c:pt>
                <c:pt idx="9">
                  <c:v>-304.26</c:v>
                </c:pt>
                <c:pt idx="10">
                  <c:v>-254.37</c:v>
                </c:pt>
                <c:pt idx="11">
                  <c:v>-214.66</c:v>
                </c:pt>
                <c:pt idx="12">
                  <c:v>-184.16</c:v>
                </c:pt>
                <c:pt idx="13">
                  <c:v>-164.7</c:v>
                </c:pt>
                <c:pt idx="14">
                  <c:v>-152.38</c:v>
                </c:pt>
                <c:pt idx="15">
                  <c:v>-147.01</c:v>
                </c:pt>
                <c:pt idx="16">
                  <c:v>-149.94</c:v>
                </c:pt>
                <c:pt idx="17">
                  <c:v>-153.92</c:v>
                </c:pt>
                <c:pt idx="18">
                  <c:v>-160.49</c:v>
                </c:pt>
                <c:pt idx="19">
                  <c:v>-169.21</c:v>
                </c:pt>
                <c:pt idx="20">
                  <c:v>-178.28</c:v>
                </c:pt>
                <c:pt idx="21">
                  <c:v>-187.28</c:v>
                </c:pt>
                <c:pt idx="22">
                  <c:v>-197.44</c:v>
                </c:pt>
                <c:pt idx="23">
                  <c:v>-207.2</c:v>
                </c:pt>
                <c:pt idx="24">
                  <c:v>-216.68</c:v>
                </c:pt>
                <c:pt idx="25">
                  <c:v>-226.07</c:v>
                </c:pt>
                <c:pt idx="26">
                  <c:v>-235.05</c:v>
                </c:pt>
                <c:pt idx="27">
                  <c:v>-243.95</c:v>
                </c:pt>
                <c:pt idx="28">
                  <c:v>-253.44</c:v>
                </c:pt>
                <c:pt idx="29">
                  <c:v>-262.21</c:v>
                </c:pt>
                <c:pt idx="30">
                  <c:v>-270.8</c:v>
                </c:pt>
                <c:pt idx="31">
                  <c:v>-277.68</c:v>
                </c:pt>
                <c:pt idx="32">
                  <c:v>-281.66</c:v>
                </c:pt>
                <c:pt idx="33">
                  <c:v>-286.97</c:v>
                </c:pt>
                <c:pt idx="34">
                  <c:v>-288.91</c:v>
                </c:pt>
                <c:pt idx="35">
                  <c:v>-289.62</c:v>
                </c:pt>
                <c:pt idx="36">
                  <c:v>-294.78</c:v>
                </c:pt>
                <c:pt idx="37">
                  <c:v>-305.26</c:v>
                </c:pt>
                <c:pt idx="38">
                  <c:v>-322.47</c:v>
                </c:pt>
                <c:pt idx="39">
                  <c:v>-347.65</c:v>
                </c:pt>
                <c:pt idx="40">
                  <c:v>-432.57</c:v>
                </c:pt>
                <c:pt idx="41">
                  <c:v>-441.58</c:v>
                </c:pt>
                <c:pt idx="42">
                  <c:v>-496.58</c:v>
                </c:pt>
                <c:pt idx="43">
                  <c:v>-563.38</c:v>
                </c:pt>
                <c:pt idx="44">
                  <c:v>-621.09</c:v>
                </c:pt>
                <c:pt idx="45">
                  <c:v>-676.46</c:v>
                </c:pt>
                <c:pt idx="46">
                  <c:v>-720.85</c:v>
                </c:pt>
                <c:pt idx="47">
                  <c:v>-863.61</c:v>
                </c:pt>
                <c:pt idx="48">
                  <c:v>-959.09</c:v>
                </c:pt>
                <c:pt idx="49">
                  <c:v>-1019.4</c:v>
                </c:pt>
                <c:pt idx="50">
                  <c:v>-1100.4</c:v>
                </c:pt>
                <c:pt idx="51">
                  <c:v>-1211.7</c:v>
                </c:pt>
                <c:pt idx="52">
                  <c:v>-1262.8</c:v>
                </c:pt>
                <c:pt idx="53">
                  <c:v>-135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84.38</c:v>
                </c:pt>
                <c:pt idx="1">
                  <c:v>478.97</c:v>
                </c:pt>
                <c:pt idx="2">
                  <c:v>682.48</c:v>
                </c:pt>
                <c:pt idx="3">
                  <c:v>1192.4</c:v>
                </c:pt>
                <c:pt idx="4">
                  <c:v>1330.7</c:v>
                </c:pt>
                <c:pt idx="5">
                  <c:v>1460.6</c:v>
                </c:pt>
                <c:pt idx="6">
                  <c:v>1567.7</c:v>
                </c:pt>
                <c:pt idx="7">
                  <c:v>1649.2</c:v>
                </c:pt>
                <c:pt idx="8">
                  <c:v>1705.9</c:v>
                </c:pt>
                <c:pt idx="9">
                  <c:v>1742.1</c:v>
                </c:pt>
                <c:pt idx="10">
                  <c:v>1762</c:v>
                </c:pt>
                <c:pt idx="11">
                  <c:v>1771.8</c:v>
                </c:pt>
                <c:pt idx="12">
                  <c:v>1777.8</c:v>
                </c:pt>
                <c:pt idx="13">
                  <c:v>1784.3</c:v>
                </c:pt>
                <c:pt idx="14">
                  <c:v>1791.2</c:v>
                </c:pt>
                <c:pt idx="15">
                  <c:v>1800.7</c:v>
                </c:pt>
                <c:pt idx="16">
                  <c:v>1811.5</c:v>
                </c:pt>
                <c:pt idx="17">
                  <c:v>1826.2</c:v>
                </c:pt>
                <c:pt idx="18">
                  <c:v>1844.1</c:v>
                </c:pt>
                <c:pt idx="19">
                  <c:v>1863.8</c:v>
                </c:pt>
                <c:pt idx="20">
                  <c:v>1887.1</c:v>
                </c:pt>
                <c:pt idx="21">
                  <c:v>1912.2</c:v>
                </c:pt>
                <c:pt idx="22">
                  <c:v>1939.8</c:v>
                </c:pt>
                <c:pt idx="23">
                  <c:v>1969.3</c:v>
                </c:pt>
                <c:pt idx="24">
                  <c:v>2000.7</c:v>
                </c:pt>
                <c:pt idx="25">
                  <c:v>2034.2</c:v>
                </c:pt>
                <c:pt idx="26">
                  <c:v>2070.2</c:v>
                </c:pt>
                <c:pt idx="27">
                  <c:v>2107.8</c:v>
                </c:pt>
                <c:pt idx="28">
                  <c:v>2147.2</c:v>
                </c:pt>
                <c:pt idx="29">
                  <c:v>2189.1</c:v>
                </c:pt>
                <c:pt idx="30">
                  <c:v>2231.8</c:v>
                </c:pt>
                <c:pt idx="31">
                  <c:v>2276.7</c:v>
                </c:pt>
                <c:pt idx="32">
                  <c:v>2321.3</c:v>
                </c:pt>
                <c:pt idx="33">
                  <c:v>2367.1</c:v>
                </c:pt>
                <c:pt idx="34">
                  <c:v>2410</c:v>
                </c:pt>
                <c:pt idx="35">
                  <c:v>2450.8</c:v>
                </c:pt>
                <c:pt idx="36">
                  <c:v>2488.4</c:v>
                </c:pt>
                <c:pt idx="37">
                  <c:v>2521.6</c:v>
                </c:pt>
                <c:pt idx="38">
                  <c:v>2545.3</c:v>
                </c:pt>
                <c:pt idx="39">
                  <c:v>2582.3</c:v>
                </c:pt>
                <c:pt idx="40">
                  <c:v>2662.2</c:v>
                </c:pt>
                <c:pt idx="41">
                  <c:v>2666.4</c:v>
                </c:pt>
                <c:pt idx="42">
                  <c:v>2731.1</c:v>
                </c:pt>
                <c:pt idx="43">
                  <c:v>2785</c:v>
                </c:pt>
                <c:pt idx="44">
                  <c:v>2881.7</c:v>
                </c:pt>
                <c:pt idx="45">
                  <c:v>2966</c:v>
                </c:pt>
                <c:pt idx="46">
                  <c:v>3163</c:v>
                </c:pt>
                <c:pt idx="47">
                  <c:v>3331.6</c:v>
                </c:pt>
                <c:pt idx="48">
                  <c:v>3447.5</c:v>
                </c:pt>
                <c:pt idx="49">
                  <c:v>3593.2</c:v>
                </c:pt>
                <c:pt idx="50">
                  <c:v>3741.7</c:v>
                </c:pt>
                <c:pt idx="51">
                  <c:v>3930.8</c:v>
                </c:pt>
                <c:pt idx="52">
                  <c:v>4090.7</c:v>
                </c:pt>
                <c:pt idx="53">
                  <c:v>4273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38.67</c:v>
                </c:pt>
                <c:pt idx="1">
                  <c:v>-781.63</c:v>
                </c:pt>
                <c:pt idx="2">
                  <c:v>-863.59</c:v>
                </c:pt>
                <c:pt idx="3">
                  <c:v>-498.31</c:v>
                </c:pt>
                <c:pt idx="4">
                  <c:v>-517.84</c:v>
                </c:pt>
                <c:pt idx="5">
                  <c:v>-497.31</c:v>
                </c:pt>
                <c:pt idx="6">
                  <c:v>-451.18</c:v>
                </c:pt>
                <c:pt idx="7">
                  <c:v>-390.04</c:v>
                </c:pt>
                <c:pt idx="8">
                  <c:v>-326.26</c:v>
                </c:pt>
                <c:pt idx="9">
                  <c:v>-267.35</c:v>
                </c:pt>
                <c:pt idx="10">
                  <c:v>-219.76</c:v>
                </c:pt>
                <c:pt idx="11">
                  <c:v>-184.21</c:v>
                </c:pt>
                <c:pt idx="12">
                  <c:v>-159.17</c:v>
                </c:pt>
                <c:pt idx="13">
                  <c:v>-145.1</c:v>
                </c:pt>
                <c:pt idx="14">
                  <c:v>-137.63</c:v>
                </c:pt>
                <c:pt idx="15">
                  <c:v>-136.03</c:v>
                </c:pt>
                <c:pt idx="16">
                  <c:v>-142.14</c:v>
                </c:pt>
                <c:pt idx="17">
                  <c:v>-148.32</c:v>
                </c:pt>
                <c:pt idx="18">
                  <c:v>-156.85</c:v>
                </c:pt>
                <c:pt idx="19">
                  <c:v>-167.07</c:v>
                </c:pt>
                <c:pt idx="20">
                  <c:v>-177.36</c:v>
                </c:pt>
                <c:pt idx="21">
                  <c:v>-188.34</c:v>
                </c:pt>
                <c:pt idx="22">
                  <c:v>-200.26</c:v>
                </c:pt>
                <c:pt idx="23">
                  <c:v>-211.44</c:v>
                </c:pt>
                <c:pt idx="24">
                  <c:v>-222.59</c:v>
                </c:pt>
                <c:pt idx="25">
                  <c:v>-234.08</c:v>
                </c:pt>
                <c:pt idx="26">
                  <c:v>-245.66</c:v>
                </c:pt>
                <c:pt idx="27">
                  <c:v>-256.12</c:v>
                </c:pt>
                <c:pt idx="28">
                  <c:v>-266.61</c:v>
                </c:pt>
                <c:pt idx="29">
                  <c:v>-276.72</c:v>
                </c:pt>
                <c:pt idx="30">
                  <c:v>-285.8</c:v>
                </c:pt>
                <c:pt idx="31">
                  <c:v>-293.28</c:v>
                </c:pt>
                <c:pt idx="32">
                  <c:v>-297.33</c:v>
                </c:pt>
                <c:pt idx="33">
                  <c:v>-301.38</c:v>
                </c:pt>
                <c:pt idx="34">
                  <c:v>-304.45</c:v>
                </c:pt>
                <c:pt idx="35">
                  <c:v>-304.02</c:v>
                </c:pt>
                <c:pt idx="36">
                  <c:v>-312.77</c:v>
                </c:pt>
                <c:pt idx="37">
                  <c:v>-323.73</c:v>
                </c:pt>
                <c:pt idx="38">
                  <c:v>-338.1</c:v>
                </c:pt>
                <c:pt idx="39">
                  <c:v>-373.53</c:v>
                </c:pt>
                <c:pt idx="40">
                  <c:v>-418.14</c:v>
                </c:pt>
                <c:pt idx="41">
                  <c:v>-466.19</c:v>
                </c:pt>
                <c:pt idx="42">
                  <c:v>-526.94</c:v>
                </c:pt>
                <c:pt idx="43">
                  <c:v>-577.77</c:v>
                </c:pt>
                <c:pt idx="44">
                  <c:v>-652.16</c:v>
                </c:pt>
                <c:pt idx="45">
                  <c:v>-719.85</c:v>
                </c:pt>
                <c:pt idx="46">
                  <c:v>-804.51</c:v>
                </c:pt>
                <c:pt idx="47">
                  <c:v>-959.96</c:v>
                </c:pt>
                <c:pt idx="48">
                  <c:v>-980.87</c:v>
                </c:pt>
                <c:pt idx="49">
                  <c:v>-1089.5</c:v>
                </c:pt>
                <c:pt idx="50">
                  <c:v>-1185.9</c:v>
                </c:pt>
                <c:pt idx="51">
                  <c:v>-1242.1</c:v>
                </c:pt>
                <c:pt idx="52">
                  <c:v>-1349.7</c:v>
                </c:pt>
                <c:pt idx="53">
                  <c:v>-1459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83.22</c:v>
                </c:pt>
                <c:pt idx="1">
                  <c:v>476.95</c:v>
                </c:pt>
                <c:pt idx="2">
                  <c:v>679.94</c:v>
                </c:pt>
                <c:pt idx="3">
                  <c:v>1187.8</c:v>
                </c:pt>
                <c:pt idx="4">
                  <c:v>1326</c:v>
                </c:pt>
                <c:pt idx="5">
                  <c:v>1456.6</c:v>
                </c:pt>
                <c:pt idx="6">
                  <c:v>1565.4</c:v>
                </c:pt>
                <c:pt idx="7">
                  <c:v>1650</c:v>
                </c:pt>
                <c:pt idx="8">
                  <c:v>1711</c:v>
                </c:pt>
                <c:pt idx="9">
                  <c:v>1752</c:v>
                </c:pt>
                <c:pt idx="10">
                  <c:v>1776.8</c:v>
                </c:pt>
                <c:pt idx="11">
                  <c:v>1790.8</c:v>
                </c:pt>
                <c:pt idx="12">
                  <c:v>1799.5</c:v>
                </c:pt>
                <c:pt idx="13">
                  <c:v>1807.7</c:v>
                </c:pt>
                <c:pt idx="14">
                  <c:v>1815.3</c:v>
                </c:pt>
                <c:pt idx="15">
                  <c:v>1824.8</c:v>
                </c:pt>
                <c:pt idx="16">
                  <c:v>1835.9</c:v>
                </c:pt>
                <c:pt idx="17">
                  <c:v>1851</c:v>
                </c:pt>
                <c:pt idx="18">
                  <c:v>1869.1</c:v>
                </c:pt>
                <c:pt idx="19">
                  <c:v>1889.5</c:v>
                </c:pt>
                <c:pt idx="20">
                  <c:v>1913.4</c:v>
                </c:pt>
                <c:pt idx="21">
                  <c:v>1939.4</c:v>
                </c:pt>
                <c:pt idx="22">
                  <c:v>1967.1</c:v>
                </c:pt>
                <c:pt idx="23">
                  <c:v>1998</c:v>
                </c:pt>
                <c:pt idx="24">
                  <c:v>2030.4</c:v>
                </c:pt>
                <c:pt idx="25">
                  <c:v>2064.7</c:v>
                </c:pt>
                <c:pt idx="26">
                  <c:v>2101.5</c:v>
                </c:pt>
                <c:pt idx="27">
                  <c:v>2140.5</c:v>
                </c:pt>
                <c:pt idx="28">
                  <c:v>2181</c:v>
                </c:pt>
                <c:pt idx="29">
                  <c:v>2223.4</c:v>
                </c:pt>
                <c:pt idx="30">
                  <c:v>2267.5</c:v>
                </c:pt>
                <c:pt idx="31">
                  <c:v>2312.7</c:v>
                </c:pt>
                <c:pt idx="32">
                  <c:v>2358.7</c:v>
                </c:pt>
                <c:pt idx="33">
                  <c:v>2404.9</c:v>
                </c:pt>
                <c:pt idx="34">
                  <c:v>2447.7</c:v>
                </c:pt>
                <c:pt idx="35">
                  <c:v>2489.3</c:v>
                </c:pt>
                <c:pt idx="36">
                  <c:v>2525.2</c:v>
                </c:pt>
                <c:pt idx="37">
                  <c:v>2557.3</c:v>
                </c:pt>
                <c:pt idx="38">
                  <c:v>2583.5</c:v>
                </c:pt>
                <c:pt idx="39">
                  <c:v>2614.3</c:v>
                </c:pt>
                <c:pt idx="40">
                  <c:v>2631.8</c:v>
                </c:pt>
                <c:pt idx="41">
                  <c:v>2701.1</c:v>
                </c:pt>
                <c:pt idx="42">
                  <c:v>2762.9</c:v>
                </c:pt>
                <c:pt idx="43">
                  <c:v>2842</c:v>
                </c:pt>
                <c:pt idx="44">
                  <c:v>2918.1</c:v>
                </c:pt>
                <c:pt idx="45">
                  <c:v>2991</c:v>
                </c:pt>
                <c:pt idx="46">
                  <c:v>3132.3</c:v>
                </c:pt>
                <c:pt idx="47">
                  <c:v>3332.1</c:v>
                </c:pt>
                <c:pt idx="48">
                  <c:v>3476.5</c:v>
                </c:pt>
                <c:pt idx="49">
                  <c:v>3622.4</c:v>
                </c:pt>
                <c:pt idx="50">
                  <c:v>3785.4</c:v>
                </c:pt>
                <c:pt idx="51">
                  <c:v>3923.9</c:v>
                </c:pt>
                <c:pt idx="52">
                  <c:v>4117.5</c:v>
                </c:pt>
                <c:pt idx="53">
                  <c:v>4307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38.78</c:v>
                </c:pt>
                <c:pt idx="1">
                  <c:v>-782.16</c:v>
                </c:pt>
                <c:pt idx="2">
                  <c:v>-865.24</c:v>
                </c:pt>
                <c:pt idx="3">
                  <c:v>-501.98</c:v>
                </c:pt>
                <c:pt idx="4">
                  <c:v>-523.82</c:v>
                </c:pt>
                <c:pt idx="5">
                  <c:v>-506.31</c:v>
                </c:pt>
                <c:pt idx="6">
                  <c:v>-463.49</c:v>
                </c:pt>
                <c:pt idx="7">
                  <c:v>-405.42</c:v>
                </c:pt>
                <c:pt idx="8">
                  <c:v>-343.68</c:v>
                </c:pt>
                <c:pt idx="9">
                  <c:v>-285.84</c:v>
                </c:pt>
                <c:pt idx="10">
                  <c:v>-237.69</c:v>
                </c:pt>
                <c:pt idx="11">
                  <c:v>-200.1</c:v>
                </c:pt>
                <c:pt idx="12">
                  <c:v>-172.35</c:v>
                </c:pt>
                <c:pt idx="13">
                  <c:v>-155.63</c:v>
                </c:pt>
                <c:pt idx="14">
                  <c:v>-145.97</c:v>
                </c:pt>
                <c:pt idx="15">
                  <c:v>-143</c:v>
                </c:pt>
                <c:pt idx="16">
                  <c:v>-148.16</c:v>
                </c:pt>
                <c:pt idx="17">
                  <c:v>-154.08</c:v>
                </c:pt>
                <c:pt idx="18">
                  <c:v>-162.57</c:v>
                </c:pt>
                <c:pt idx="19">
                  <c:v>-172.83</c:v>
                </c:pt>
                <c:pt idx="20">
                  <c:v>-183.16</c:v>
                </c:pt>
                <c:pt idx="21">
                  <c:v>-194.25</c:v>
                </c:pt>
                <c:pt idx="22">
                  <c:v>-205.55</c:v>
                </c:pt>
                <c:pt idx="23">
                  <c:v>-217.09</c:v>
                </c:pt>
                <c:pt idx="24">
                  <c:v>-228.32</c:v>
                </c:pt>
                <c:pt idx="25">
                  <c:v>-239.69</c:v>
                </c:pt>
                <c:pt idx="26">
                  <c:v>-251.13</c:v>
                </c:pt>
                <c:pt idx="27">
                  <c:v>-261.91</c:v>
                </c:pt>
                <c:pt idx="28">
                  <c:v>-272.57</c:v>
                </c:pt>
                <c:pt idx="29">
                  <c:v>-282.59</c:v>
                </c:pt>
                <c:pt idx="30">
                  <c:v>-289.7</c:v>
                </c:pt>
                <c:pt idx="31">
                  <c:v>-297.33</c:v>
                </c:pt>
                <c:pt idx="32">
                  <c:v>-301.49</c:v>
                </c:pt>
                <c:pt idx="33">
                  <c:v>-304.13</c:v>
                </c:pt>
                <c:pt idx="34">
                  <c:v>-306.82</c:v>
                </c:pt>
                <c:pt idx="35">
                  <c:v>-308.22</c:v>
                </c:pt>
                <c:pt idx="36">
                  <c:v>-313.27</c:v>
                </c:pt>
                <c:pt idx="37">
                  <c:v>-321.89</c:v>
                </c:pt>
                <c:pt idx="38">
                  <c:v>-336.38</c:v>
                </c:pt>
                <c:pt idx="39">
                  <c:v>-367.44</c:v>
                </c:pt>
                <c:pt idx="40">
                  <c:v>-378.2</c:v>
                </c:pt>
                <c:pt idx="41">
                  <c:v>-463.07</c:v>
                </c:pt>
                <c:pt idx="42">
                  <c:v>-526.86</c:v>
                </c:pt>
                <c:pt idx="43">
                  <c:v>-593.85</c:v>
                </c:pt>
                <c:pt idx="44">
                  <c:v>-648.39</c:v>
                </c:pt>
                <c:pt idx="45">
                  <c:v>-716.7</c:v>
                </c:pt>
                <c:pt idx="46">
                  <c:v>-724.14</c:v>
                </c:pt>
                <c:pt idx="47">
                  <c:v>-899.34</c:v>
                </c:pt>
                <c:pt idx="48">
                  <c:v>-1039.1</c:v>
                </c:pt>
                <c:pt idx="49">
                  <c:v>-1093.9</c:v>
                </c:pt>
                <c:pt idx="50">
                  <c:v>-1168.4</c:v>
                </c:pt>
                <c:pt idx="51">
                  <c:v>-1281</c:v>
                </c:pt>
                <c:pt idx="52">
                  <c:v>-1367.3</c:v>
                </c:pt>
                <c:pt idx="53">
                  <c:v>-14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57.83</c:v>
                </c:pt>
                <c:pt idx="1">
                  <c:v>536.9</c:v>
                </c:pt>
                <c:pt idx="2">
                  <c:v>686.87</c:v>
                </c:pt>
                <c:pt idx="3">
                  <c:v>816.18</c:v>
                </c:pt>
                <c:pt idx="4">
                  <c:v>920.06</c:v>
                </c:pt>
                <c:pt idx="5">
                  <c:v>1000.4</c:v>
                </c:pt>
                <c:pt idx="6">
                  <c:v>1057.8</c:v>
                </c:pt>
                <c:pt idx="7">
                  <c:v>1138.6</c:v>
                </c:pt>
                <c:pt idx="8">
                  <c:v>1156.8</c:v>
                </c:pt>
                <c:pt idx="9">
                  <c:v>1170</c:v>
                </c:pt>
                <c:pt idx="10">
                  <c:v>1179.8</c:v>
                </c:pt>
                <c:pt idx="11">
                  <c:v>1188.1</c:v>
                </c:pt>
                <c:pt idx="12">
                  <c:v>1196.8</c:v>
                </c:pt>
                <c:pt idx="13">
                  <c:v>1205.8</c:v>
                </c:pt>
                <c:pt idx="14">
                  <c:v>1216.1</c:v>
                </c:pt>
                <c:pt idx="15">
                  <c:v>1227.4</c:v>
                </c:pt>
                <c:pt idx="16">
                  <c:v>1238.5</c:v>
                </c:pt>
                <c:pt idx="17">
                  <c:v>1253.2</c:v>
                </c:pt>
                <c:pt idx="18">
                  <c:v>1269.7</c:v>
                </c:pt>
                <c:pt idx="19">
                  <c:v>1288</c:v>
                </c:pt>
                <c:pt idx="20">
                  <c:v>1308.4</c:v>
                </c:pt>
                <c:pt idx="21">
                  <c:v>1330.8</c:v>
                </c:pt>
                <c:pt idx="22">
                  <c:v>1354.9</c:v>
                </c:pt>
                <c:pt idx="23">
                  <c:v>1380.9</c:v>
                </c:pt>
                <c:pt idx="24">
                  <c:v>1409.2</c:v>
                </c:pt>
                <c:pt idx="25">
                  <c:v>1439.5</c:v>
                </c:pt>
                <c:pt idx="26">
                  <c:v>1472.4</c:v>
                </c:pt>
                <c:pt idx="27">
                  <c:v>1507.1</c:v>
                </c:pt>
                <c:pt idx="28">
                  <c:v>1543.9</c:v>
                </c:pt>
                <c:pt idx="29">
                  <c:v>1583.7</c:v>
                </c:pt>
                <c:pt idx="30">
                  <c:v>1624.9</c:v>
                </c:pt>
                <c:pt idx="31">
                  <c:v>1668.1</c:v>
                </c:pt>
                <c:pt idx="32">
                  <c:v>1712.4</c:v>
                </c:pt>
                <c:pt idx="33">
                  <c:v>1756.1</c:v>
                </c:pt>
                <c:pt idx="34">
                  <c:v>1801.7</c:v>
                </c:pt>
                <c:pt idx="35">
                  <c:v>1845.4</c:v>
                </c:pt>
                <c:pt idx="36">
                  <c:v>1886</c:v>
                </c:pt>
                <c:pt idx="37">
                  <c:v>1926.3</c:v>
                </c:pt>
                <c:pt idx="38">
                  <c:v>1964.4</c:v>
                </c:pt>
                <c:pt idx="39">
                  <c:v>2005.6</c:v>
                </c:pt>
                <c:pt idx="40">
                  <c:v>2032.6</c:v>
                </c:pt>
                <c:pt idx="41">
                  <c:v>2096.2</c:v>
                </c:pt>
                <c:pt idx="42">
                  <c:v>2161.9</c:v>
                </c:pt>
                <c:pt idx="43">
                  <c:v>2242.8</c:v>
                </c:pt>
                <c:pt idx="44">
                  <c:v>2323.1</c:v>
                </c:pt>
                <c:pt idx="45">
                  <c:v>2398.6</c:v>
                </c:pt>
                <c:pt idx="46">
                  <c:v>2450.9</c:v>
                </c:pt>
                <c:pt idx="47">
                  <c:v>2721.8</c:v>
                </c:pt>
                <c:pt idx="48">
                  <c:v>2897.6</c:v>
                </c:pt>
                <c:pt idx="49">
                  <c:v>3024.7</c:v>
                </c:pt>
                <c:pt idx="50">
                  <c:v>3187.3</c:v>
                </c:pt>
                <c:pt idx="51">
                  <c:v>3359.8</c:v>
                </c:pt>
                <c:pt idx="52">
                  <c:v>3517.9</c:v>
                </c:pt>
                <c:pt idx="53">
                  <c:v>3711.5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29.51</c:v>
                </c:pt>
                <c:pt idx="1">
                  <c:v>-575.65</c:v>
                </c:pt>
                <c:pt idx="2">
                  <c:v>-572.24</c:v>
                </c:pt>
                <c:pt idx="3">
                  <c:v>-538.22</c:v>
                </c:pt>
                <c:pt idx="4">
                  <c:v>-486.81</c:v>
                </c:pt>
                <c:pt idx="5">
                  <c:v>-425.3</c:v>
                </c:pt>
                <c:pt idx="6">
                  <c:v>-364.53</c:v>
                </c:pt>
                <c:pt idx="7">
                  <c:v>-147.03</c:v>
                </c:pt>
                <c:pt idx="8">
                  <c:v>-130.23</c:v>
                </c:pt>
                <c:pt idx="9">
                  <c:v>-116.61</c:v>
                </c:pt>
                <c:pt idx="10">
                  <c:v>-107.53</c:v>
                </c:pt>
                <c:pt idx="11">
                  <c:v>-102.38</c:v>
                </c:pt>
                <c:pt idx="12">
                  <c:v>-100.04</c:v>
                </c:pt>
                <c:pt idx="13">
                  <c:v>-101.03</c:v>
                </c:pt>
                <c:pt idx="14">
                  <c:v>-103.68</c:v>
                </c:pt>
                <c:pt idx="15">
                  <c:v>-109.12</c:v>
                </c:pt>
                <c:pt idx="16">
                  <c:v>-117.76</c:v>
                </c:pt>
                <c:pt idx="17">
                  <c:v>-126.19</c:v>
                </c:pt>
                <c:pt idx="18">
                  <c:v>-135.67</c:v>
                </c:pt>
                <c:pt idx="19">
                  <c:v>-146.68</c:v>
                </c:pt>
                <c:pt idx="20">
                  <c:v>-157.58</c:v>
                </c:pt>
                <c:pt idx="21">
                  <c:v>-168.42</c:v>
                </c:pt>
                <c:pt idx="22">
                  <c:v>-180.54</c:v>
                </c:pt>
                <c:pt idx="23">
                  <c:v>-193.11</c:v>
                </c:pt>
                <c:pt idx="24">
                  <c:v>-205.95</c:v>
                </c:pt>
                <c:pt idx="25">
                  <c:v>-218.84</c:v>
                </c:pt>
                <c:pt idx="26">
                  <c:v>-232.16</c:v>
                </c:pt>
                <c:pt idx="27">
                  <c:v>-244.69</c:v>
                </c:pt>
                <c:pt idx="28">
                  <c:v>-258.17</c:v>
                </c:pt>
                <c:pt idx="29">
                  <c:v>-270.94</c:v>
                </c:pt>
                <c:pt idx="30">
                  <c:v>-282.93</c:v>
                </c:pt>
                <c:pt idx="31">
                  <c:v>-293.8</c:v>
                </c:pt>
                <c:pt idx="32">
                  <c:v>-304.03</c:v>
                </c:pt>
                <c:pt idx="33">
                  <c:v>-313.05</c:v>
                </c:pt>
                <c:pt idx="34">
                  <c:v>-319.43</c:v>
                </c:pt>
                <c:pt idx="35">
                  <c:v>-326.37</c:v>
                </c:pt>
                <c:pt idx="36">
                  <c:v>-336.56</c:v>
                </c:pt>
                <c:pt idx="37">
                  <c:v>-348.2</c:v>
                </c:pt>
                <c:pt idx="38">
                  <c:v>-375.23</c:v>
                </c:pt>
                <c:pt idx="39">
                  <c:v>-405.23</c:v>
                </c:pt>
                <c:pt idx="40">
                  <c:v>-453.15</c:v>
                </c:pt>
                <c:pt idx="41">
                  <c:v>-488</c:v>
                </c:pt>
                <c:pt idx="42">
                  <c:v>-539.64</c:v>
                </c:pt>
                <c:pt idx="43">
                  <c:v>-610.74</c:v>
                </c:pt>
                <c:pt idx="44">
                  <c:v>-661.21</c:v>
                </c:pt>
                <c:pt idx="45">
                  <c:v>-718.93</c:v>
                </c:pt>
                <c:pt idx="46">
                  <c:v>-788.32</c:v>
                </c:pt>
                <c:pt idx="47">
                  <c:v>-931.77</c:v>
                </c:pt>
                <c:pt idx="48">
                  <c:v>-1016</c:v>
                </c:pt>
                <c:pt idx="49">
                  <c:v>-1094.2</c:v>
                </c:pt>
                <c:pt idx="50">
                  <c:v>-1175</c:v>
                </c:pt>
                <c:pt idx="51">
                  <c:v>-1257.6</c:v>
                </c:pt>
                <c:pt idx="52">
                  <c:v>-1367.7</c:v>
                </c:pt>
                <c:pt idx="53">
                  <c:v>-1465.3</c:v>
                </c:pt>
              </c:numCache>
            </c:numRef>
          </c:yVal>
          <c:smooth val="1"/>
        </c:ser>
        <c:axId val="87191476"/>
        <c:axId val="84925576"/>
      </c:scatterChart>
      <c:valAx>
        <c:axId val="8719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56673798192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576"/>
        <c:crossesAt val="0"/>
        <c:crossBetween val="midCat"/>
      </c:valAx>
      <c:valAx>
        <c:axId val="849255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86372964241"/>
          <c:y val="0.340664644236073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68.6</c:v>
                </c:pt>
                <c:pt idx="1">
                  <c:v>970.76</c:v>
                </c:pt>
                <c:pt idx="2">
                  <c:v>1093.7</c:v>
                </c:pt>
                <c:pt idx="3">
                  <c:v>1287.4</c:v>
                </c:pt>
                <c:pt idx="4">
                  <c:v>1565.3</c:v>
                </c:pt>
                <c:pt idx="5">
                  <c:v>1943.1</c:v>
                </c:pt>
                <c:pt idx="6">
                  <c:v>2399.2</c:v>
                </c:pt>
                <c:pt idx="7">
                  <c:v>2897.8</c:v>
                </c:pt>
                <c:pt idx="8">
                  <c:v>3370</c:v>
                </c:pt>
                <c:pt idx="9">
                  <c:v>3751.9</c:v>
                </c:pt>
                <c:pt idx="10">
                  <c:v>4007.1</c:v>
                </c:pt>
                <c:pt idx="11">
                  <c:v>4141.6</c:v>
                </c:pt>
                <c:pt idx="12">
                  <c:v>4190.5</c:v>
                </c:pt>
                <c:pt idx="13">
                  <c:v>4193.4</c:v>
                </c:pt>
                <c:pt idx="14">
                  <c:v>4177.5</c:v>
                </c:pt>
                <c:pt idx="15">
                  <c:v>4154.1</c:v>
                </c:pt>
                <c:pt idx="16">
                  <c:v>4136.4</c:v>
                </c:pt>
                <c:pt idx="17">
                  <c:v>4128.5</c:v>
                </c:pt>
                <c:pt idx="18">
                  <c:v>4130.9</c:v>
                </c:pt>
                <c:pt idx="19">
                  <c:v>4141</c:v>
                </c:pt>
                <c:pt idx="20">
                  <c:v>4159.2</c:v>
                </c:pt>
                <c:pt idx="21">
                  <c:v>4183.1</c:v>
                </c:pt>
                <c:pt idx="22">
                  <c:v>4209.6</c:v>
                </c:pt>
                <c:pt idx="23">
                  <c:v>4240.4</c:v>
                </c:pt>
                <c:pt idx="24">
                  <c:v>4274.6</c:v>
                </c:pt>
                <c:pt idx="25">
                  <c:v>4310.7</c:v>
                </c:pt>
                <c:pt idx="26">
                  <c:v>4348.7</c:v>
                </c:pt>
                <c:pt idx="27">
                  <c:v>4390</c:v>
                </c:pt>
                <c:pt idx="28">
                  <c:v>4433.2</c:v>
                </c:pt>
                <c:pt idx="29">
                  <c:v>4474.4</c:v>
                </c:pt>
                <c:pt idx="30">
                  <c:v>4516.7</c:v>
                </c:pt>
                <c:pt idx="31">
                  <c:v>4560.1</c:v>
                </c:pt>
                <c:pt idx="32">
                  <c:v>4596.9</c:v>
                </c:pt>
                <c:pt idx="33">
                  <c:v>4631.3</c:v>
                </c:pt>
                <c:pt idx="34">
                  <c:v>4658.9</c:v>
                </c:pt>
                <c:pt idx="35">
                  <c:v>4670.8</c:v>
                </c:pt>
                <c:pt idx="36">
                  <c:v>4684</c:v>
                </c:pt>
                <c:pt idx="37">
                  <c:v>4677.8</c:v>
                </c:pt>
                <c:pt idx="38">
                  <c:v>4654.7</c:v>
                </c:pt>
                <c:pt idx="39">
                  <c:v>4656.2</c:v>
                </c:pt>
                <c:pt idx="40">
                  <c:v>4710.8</c:v>
                </c:pt>
                <c:pt idx="41">
                  <c:v>4660.9</c:v>
                </c:pt>
                <c:pt idx="42">
                  <c:v>4704.8</c:v>
                </c:pt>
                <c:pt idx="43">
                  <c:v>4736.2</c:v>
                </c:pt>
                <c:pt idx="44">
                  <c:v>4815.7</c:v>
                </c:pt>
                <c:pt idx="45">
                  <c:v>4895.6</c:v>
                </c:pt>
                <c:pt idx="46">
                  <c:v>5146.3</c:v>
                </c:pt>
                <c:pt idx="47">
                  <c:v>5177.5</c:v>
                </c:pt>
                <c:pt idx="48">
                  <c:v>5324</c:v>
                </c:pt>
                <c:pt idx="49">
                  <c:v>5407.3</c:v>
                </c:pt>
                <c:pt idx="50">
                  <c:v>5552.9</c:v>
                </c:pt>
                <c:pt idx="51">
                  <c:v>5661.8</c:v>
                </c:pt>
                <c:pt idx="52">
                  <c:v>5814.4</c:v>
                </c:pt>
                <c:pt idx="53">
                  <c:v>5967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53.77</c:v>
                </c:pt>
                <c:pt idx="1">
                  <c:v>-685.65</c:v>
                </c:pt>
                <c:pt idx="2">
                  <c:v>-979.76</c:v>
                </c:pt>
                <c:pt idx="3">
                  <c:v>-1272.8</c:v>
                </c:pt>
                <c:pt idx="4">
                  <c:v>-1546.3</c:v>
                </c:pt>
                <c:pt idx="5">
                  <c:v>-1773.5</c:v>
                </c:pt>
                <c:pt idx="6">
                  <c:v>-1908.4</c:v>
                </c:pt>
                <c:pt idx="7">
                  <c:v>-1912.2</c:v>
                </c:pt>
                <c:pt idx="8">
                  <c:v>-1771</c:v>
                </c:pt>
                <c:pt idx="9">
                  <c:v>-1520.1</c:v>
                </c:pt>
                <c:pt idx="10">
                  <c:v>-1220.6</c:v>
                </c:pt>
                <c:pt idx="11">
                  <c:v>-930.98</c:v>
                </c:pt>
                <c:pt idx="12">
                  <c:v>-688.24</c:v>
                </c:pt>
                <c:pt idx="13">
                  <c:v>-508.46</c:v>
                </c:pt>
                <c:pt idx="14">
                  <c:v>-382.01</c:v>
                </c:pt>
                <c:pt idx="15">
                  <c:v>-299.74</c:v>
                </c:pt>
                <c:pt idx="16">
                  <c:v>-256.54</c:v>
                </c:pt>
                <c:pt idx="17">
                  <c:v>-232.06</c:v>
                </c:pt>
                <c:pt idx="18">
                  <c:v>-220</c:v>
                </c:pt>
                <c:pt idx="19">
                  <c:v>-218.22</c:v>
                </c:pt>
                <c:pt idx="20">
                  <c:v>-219.48</c:v>
                </c:pt>
                <c:pt idx="21">
                  <c:v>-223.31</c:v>
                </c:pt>
                <c:pt idx="22">
                  <c:v>-229.21</c:v>
                </c:pt>
                <c:pt idx="23">
                  <c:v>-234.67</c:v>
                </c:pt>
                <c:pt idx="24">
                  <c:v>-240.8</c:v>
                </c:pt>
                <c:pt idx="25">
                  <c:v>-246.45</c:v>
                </c:pt>
                <c:pt idx="26">
                  <c:v>-250.71</c:v>
                </c:pt>
                <c:pt idx="27">
                  <c:v>-253.11</c:v>
                </c:pt>
                <c:pt idx="28">
                  <c:v>-253.04</c:v>
                </c:pt>
                <c:pt idx="29">
                  <c:v>-249.66</c:v>
                </c:pt>
                <c:pt idx="30">
                  <c:v>-244.98</c:v>
                </c:pt>
                <c:pt idx="31">
                  <c:v>-235.37</c:v>
                </c:pt>
                <c:pt idx="32">
                  <c:v>-219.74</c:v>
                </c:pt>
                <c:pt idx="33">
                  <c:v>-198.96</c:v>
                </c:pt>
                <c:pt idx="34">
                  <c:v>-175.87</c:v>
                </c:pt>
                <c:pt idx="35">
                  <c:v>-149.69</c:v>
                </c:pt>
                <c:pt idx="36">
                  <c:v>-141.35</c:v>
                </c:pt>
                <c:pt idx="37">
                  <c:v>-137.72</c:v>
                </c:pt>
                <c:pt idx="38">
                  <c:v>-140.57</c:v>
                </c:pt>
                <c:pt idx="39">
                  <c:v>-175.2</c:v>
                </c:pt>
                <c:pt idx="40">
                  <c:v>-201.22</c:v>
                </c:pt>
                <c:pt idx="41">
                  <c:v>-288.75</c:v>
                </c:pt>
                <c:pt idx="42">
                  <c:v>-354.44</c:v>
                </c:pt>
                <c:pt idx="43">
                  <c:v>-434.94</c:v>
                </c:pt>
                <c:pt idx="44">
                  <c:v>-496.82</c:v>
                </c:pt>
                <c:pt idx="45">
                  <c:v>-582.58</c:v>
                </c:pt>
                <c:pt idx="46">
                  <c:v>-627.93</c:v>
                </c:pt>
                <c:pt idx="47">
                  <c:v>-819.55</c:v>
                </c:pt>
                <c:pt idx="48">
                  <c:v>-803.93</c:v>
                </c:pt>
                <c:pt idx="49">
                  <c:v>-884.41</c:v>
                </c:pt>
                <c:pt idx="50">
                  <c:v>-928.56</c:v>
                </c:pt>
                <c:pt idx="51">
                  <c:v>-987.29</c:v>
                </c:pt>
                <c:pt idx="52">
                  <c:v>-1099.1</c:v>
                </c:pt>
                <c:pt idx="53">
                  <c:v>-11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6.52</c:v>
                </c:pt>
                <c:pt idx="1">
                  <c:v>415.27</c:v>
                </c:pt>
                <c:pt idx="2">
                  <c:v>1155.2</c:v>
                </c:pt>
                <c:pt idx="3">
                  <c:v>1355.4</c:v>
                </c:pt>
                <c:pt idx="4">
                  <c:v>1592.8</c:v>
                </c:pt>
                <c:pt idx="5">
                  <c:v>1852.5</c:v>
                </c:pt>
                <c:pt idx="6">
                  <c:v>2097.8</c:v>
                </c:pt>
                <c:pt idx="7">
                  <c:v>2305.7</c:v>
                </c:pt>
                <c:pt idx="8">
                  <c:v>2460.5</c:v>
                </c:pt>
                <c:pt idx="9">
                  <c:v>2561.8</c:v>
                </c:pt>
                <c:pt idx="10">
                  <c:v>2617</c:v>
                </c:pt>
                <c:pt idx="11">
                  <c:v>2640.2</c:v>
                </c:pt>
                <c:pt idx="12">
                  <c:v>2646</c:v>
                </c:pt>
                <c:pt idx="13">
                  <c:v>2645.7</c:v>
                </c:pt>
                <c:pt idx="14">
                  <c:v>2644</c:v>
                </c:pt>
                <c:pt idx="15">
                  <c:v>2641.8</c:v>
                </c:pt>
                <c:pt idx="16">
                  <c:v>2645.2</c:v>
                </c:pt>
                <c:pt idx="17">
                  <c:v>2652.1</c:v>
                </c:pt>
                <c:pt idx="18">
                  <c:v>2663</c:v>
                </c:pt>
                <c:pt idx="19">
                  <c:v>2677.3</c:v>
                </c:pt>
                <c:pt idx="20">
                  <c:v>2695.5</c:v>
                </c:pt>
                <c:pt idx="21">
                  <c:v>2716.5</c:v>
                </c:pt>
                <c:pt idx="22">
                  <c:v>2739</c:v>
                </c:pt>
                <c:pt idx="23">
                  <c:v>2763.6</c:v>
                </c:pt>
                <c:pt idx="24">
                  <c:v>2789.7</c:v>
                </c:pt>
                <c:pt idx="25">
                  <c:v>2817.6</c:v>
                </c:pt>
                <c:pt idx="26">
                  <c:v>2846.3</c:v>
                </c:pt>
                <c:pt idx="27">
                  <c:v>2877.1</c:v>
                </c:pt>
                <c:pt idx="28">
                  <c:v>2910.3</c:v>
                </c:pt>
                <c:pt idx="29">
                  <c:v>2944.3</c:v>
                </c:pt>
                <c:pt idx="30">
                  <c:v>2979.7</c:v>
                </c:pt>
                <c:pt idx="31">
                  <c:v>3015</c:v>
                </c:pt>
                <c:pt idx="32">
                  <c:v>3051.7</c:v>
                </c:pt>
                <c:pt idx="33">
                  <c:v>3086.9</c:v>
                </c:pt>
                <c:pt idx="34">
                  <c:v>3117.8</c:v>
                </c:pt>
                <c:pt idx="35">
                  <c:v>3141</c:v>
                </c:pt>
                <c:pt idx="36">
                  <c:v>3159.3</c:v>
                </c:pt>
                <c:pt idx="37">
                  <c:v>3162.1</c:v>
                </c:pt>
                <c:pt idx="38">
                  <c:v>3176</c:v>
                </c:pt>
                <c:pt idx="39">
                  <c:v>3176.8</c:v>
                </c:pt>
                <c:pt idx="40">
                  <c:v>3237.3</c:v>
                </c:pt>
                <c:pt idx="41">
                  <c:v>3219.9</c:v>
                </c:pt>
                <c:pt idx="42">
                  <c:v>3249.8</c:v>
                </c:pt>
                <c:pt idx="43">
                  <c:v>3322.9</c:v>
                </c:pt>
                <c:pt idx="44">
                  <c:v>3362.5</c:v>
                </c:pt>
                <c:pt idx="45">
                  <c:v>3440.3</c:v>
                </c:pt>
                <c:pt idx="46">
                  <c:v>3405.2</c:v>
                </c:pt>
                <c:pt idx="47">
                  <c:v>3708</c:v>
                </c:pt>
                <c:pt idx="48">
                  <c:v>3767.6</c:v>
                </c:pt>
                <c:pt idx="49">
                  <c:v>3858.9</c:v>
                </c:pt>
                <c:pt idx="50">
                  <c:v>3953.3</c:v>
                </c:pt>
                <c:pt idx="51">
                  <c:v>4071.5</c:v>
                </c:pt>
                <c:pt idx="52">
                  <c:v>4192.2</c:v>
                </c:pt>
                <c:pt idx="53">
                  <c:v>4318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4.59</c:v>
                </c:pt>
                <c:pt idx="1">
                  <c:v>-948.51</c:v>
                </c:pt>
                <c:pt idx="2">
                  <c:v>-710.65</c:v>
                </c:pt>
                <c:pt idx="3">
                  <c:v>-865.42</c:v>
                </c:pt>
                <c:pt idx="4">
                  <c:v>-961.5</c:v>
                </c:pt>
                <c:pt idx="5">
                  <c:v>-986.4</c:v>
                </c:pt>
                <c:pt idx="6">
                  <c:v>-942.02</c:v>
                </c:pt>
                <c:pt idx="7">
                  <c:v>-840.72</c:v>
                </c:pt>
                <c:pt idx="8">
                  <c:v>-707.75</c:v>
                </c:pt>
                <c:pt idx="9">
                  <c:v>-568.89</c:v>
                </c:pt>
                <c:pt idx="10">
                  <c:v>-444.48</c:v>
                </c:pt>
                <c:pt idx="11">
                  <c:v>-343.66</c:v>
                </c:pt>
                <c:pt idx="12">
                  <c:v>-265.76</c:v>
                </c:pt>
                <c:pt idx="13">
                  <c:v>-213.04</c:v>
                </c:pt>
                <c:pt idx="14">
                  <c:v>-176.41</c:v>
                </c:pt>
                <c:pt idx="15">
                  <c:v>-154.9</c:v>
                </c:pt>
                <c:pt idx="16">
                  <c:v>-147.83</c:v>
                </c:pt>
                <c:pt idx="17">
                  <c:v>-144.64</c:v>
                </c:pt>
                <c:pt idx="18">
                  <c:v>-146.01</c:v>
                </c:pt>
                <c:pt idx="19">
                  <c:v>-150.93</c:v>
                </c:pt>
                <c:pt idx="20">
                  <c:v>-156.08</c:v>
                </c:pt>
                <c:pt idx="21">
                  <c:v>-162.67</c:v>
                </c:pt>
                <c:pt idx="22">
                  <c:v>-169.1</c:v>
                </c:pt>
                <c:pt idx="23">
                  <c:v>-175.94</c:v>
                </c:pt>
                <c:pt idx="24">
                  <c:v>-182.66</c:v>
                </c:pt>
                <c:pt idx="25">
                  <c:v>-189.76</c:v>
                </c:pt>
                <c:pt idx="26">
                  <c:v>-195.38</c:v>
                </c:pt>
                <c:pt idx="27">
                  <c:v>-202.07</c:v>
                </c:pt>
                <c:pt idx="28">
                  <c:v>-207</c:v>
                </c:pt>
                <c:pt idx="29">
                  <c:v>-211.48</c:v>
                </c:pt>
                <c:pt idx="30">
                  <c:v>-214.19</c:v>
                </c:pt>
                <c:pt idx="31">
                  <c:v>-214.13</c:v>
                </c:pt>
                <c:pt idx="32">
                  <c:v>-210.43</c:v>
                </c:pt>
                <c:pt idx="33">
                  <c:v>-204.68</c:v>
                </c:pt>
                <c:pt idx="34">
                  <c:v>-195.89</c:v>
                </c:pt>
                <c:pt idx="35">
                  <c:v>-187</c:v>
                </c:pt>
                <c:pt idx="36">
                  <c:v>-179.87</c:v>
                </c:pt>
                <c:pt idx="37">
                  <c:v>-170.33</c:v>
                </c:pt>
                <c:pt idx="38">
                  <c:v>-188.03</c:v>
                </c:pt>
                <c:pt idx="39">
                  <c:v>-200.47</c:v>
                </c:pt>
                <c:pt idx="40">
                  <c:v>-249.41</c:v>
                </c:pt>
                <c:pt idx="41">
                  <c:v>-284.65</c:v>
                </c:pt>
                <c:pt idx="42">
                  <c:v>-335.41</c:v>
                </c:pt>
                <c:pt idx="43">
                  <c:v>-386.06</c:v>
                </c:pt>
                <c:pt idx="44">
                  <c:v>-435.25</c:v>
                </c:pt>
                <c:pt idx="45">
                  <c:v>-474.26</c:v>
                </c:pt>
                <c:pt idx="46">
                  <c:v>-478.07</c:v>
                </c:pt>
                <c:pt idx="47">
                  <c:v>-627.66</c:v>
                </c:pt>
                <c:pt idx="48">
                  <c:v>-712.13</c:v>
                </c:pt>
                <c:pt idx="49">
                  <c:v>-730.41</c:v>
                </c:pt>
                <c:pt idx="50">
                  <c:v>-797.77</c:v>
                </c:pt>
                <c:pt idx="51">
                  <c:v>-890.62</c:v>
                </c:pt>
                <c:pt idx="52">
                  <c:v>-906.22</c:v>
                </c:pt>
                <c:pt idx="53">
                  <c:v>-957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07.32</c:v>
                </c:pt>
                <c:pt idx="1">
                  <c:v>373.36</c:v>
                </c:pt>
                <c:pt idx="2">
                  <c:v>1140.7</c:v>
                </c:pt>
                <c:pt idx="3">
                  <c:v>1349.7</c:v>
                </c:pt>
                <c:pt idx="4">
                  <c:v>1611.1</c:v>
                </c:pt>
                <c:pt idx="5">
                  <c:v>1913</c:v>
                </c:pt>
                <c:pt idx="6">
                  <c:v>2213.3</c:v>
                </c:pt>
                <c:pt idx="7">
                  <c:v>2479.6</c:v>
                </c:pt>
                <c:pt idx="8">
                  <c:v>2683.1</c:v>
                </c:pt>
                <c:pt idx="9">
                  <c:v>2817.4</c:v>
                </c:pt>
                <c:pt idx="10">
                  <c:v>2890.7</c:v>
                </c:pt>
                <c:pt idx="11">
                  <c:v>2920.8</c:v>
                </c:pt>
                <c:pt idx="12">
                  <c:v>2927.4</c:v>
                </c:pt>
                <c:pt idx="13">
                  <c:v>2925.6</c:v>
                </c:pt>
                <c:pt idx="14">
                  <c:v>2923</c:v>
                </c:pt>
                <c:pt idx="15">
                  <c:v>2919.4</c:v>
                </c:pt>
                <c:pt idx="16">
                  <c:v>2921.8</c:v>
                </c:pt>
                <c:pt idx="17">
                  <c:v>2928.9</c:v>
                </c:pt>
                <c:pt idx="18">
                  <c:v>2941.4</c:v>
                </c:pt>
                <c:pt idx="19">
                  <c:v>2956.9</c:v>
                </c:pt>
                <c:pt idx="20">
                  <c:v>2977.6</c:v>
                </c:pt>
                <c:pt idx="21">
                  <c:v>3001.4</c:v>
                </c:pt>
                <c:pt idx="22">
                  <c:v>3027.5</c:v>
                </c:pt>
                <c:pt idx="23">
                  <c:v>3055.9</c:v>
                </c:pt>
                <c:pt idx="24">
                  <c:v>3087</c:v>
                </c:pt>
                <c:pt idx="25">
                  <c:v>3120.1</c:v>
                </c:pt>
                <c:pt idx="26">
                  <c:v>3156</c:v>
                </c:pt>
                <c:pt idx="27">
                  <c:v>3194.6</c:v>
                </c:pt>
                <c:pt idx="28">
                  <c:v>3235</c:v>
                </c:pt>
                <c:pt idx="29">
                  <c:v>3278.6</c:v>
                </c:pt>
                <c:pt idx="30">
                  <c:v>3325.9</c:v>
                </c:pt>
                <c:pt idx="31">
                  <c:v>3374.4</c:v>
                </c:pt>
                <c:pt idx="32">
                  <c:v>3425.4</c:v>
                </c:pt>
                <c:pt idx="33">
                  <c:v>3477.4</c:v>
                </c:pt>
                <c:pt idx="34">
                  <c:v>3527.1</c:v>
                </c:pt>
                <c:pt idx="35">
                  <c:v>3571.1</c:v>
                </c:pt>
                <c:pt idx="36">
                  <c:v>3603.6</c:v>
                </c:pt>
                <c:pt idx="37">
                  <c:v>3633.5</c:v>
                </c:pt>
                <c:pt idx="38">
                  <c:v>3661.7</c:v>
                </c:pt>
                <c:pt idx="39">
                  <c:v>3692.2</c:v>
                </c:pt>
                <c:pt idx="40">
                  <c:v>3699.5</c:v>
                </c:pt>
                <c:pt idx="41">
                  <c:v>3785.9</c:v>
                </c:pt>
                <c:pt idx="42">
                  <c:v>3839.8</c:v>
                </c:pt>
                <c:pt idx="43">
                  <c:v>3902.3</c:v>
                </c:pt>
                <c:pt idx="44">
                  <c:v>4024.7</c:v>
                </c:pt>
                <c:pt idx="45">
                  <c:v>4110.2</c:v>
                </c:pt>
                <c:pt idx="46">
                  <c:v>4394.5</c:v>
                </c:pt>
                <c:pt idx="47">
                  <c:v>4532.2</c:v>
                </c:pt>
                <c:pt idx="48">
                  <c:v>4673.4</c:v>
                </c:pt>
                <c:pt idx="49">
                  <c:v>4803.6</c:v>
                </c:pt>
                <c:pt idx="50">
                  <c:v>4972.1</c:v>
                </c:pt>
                <c:pt idx="51">
                  <c:v>5158.6</c:v>
                </c:pt>
                <c:pt idx="52">
                  <c:v>5312</c:v>
                </c:pt>
                <c:pt idx="53">
                  <c:v>5499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7.45</c:v>
                </c:pt>
                <c:pt idx="1">
                  <c:v>-981.65</c:v>
                </c:pt>
                <c:pt idx="2">
                  <c:v>-790.08</c:v>
                </c:pt>
                <c:pt idx="3">
                  <c:v>-978.91</c:v>
                </c:pt>
                <c:pt idx="4">
                  <c:v>-1112.5</c:v>
                </c:pt>
                <c:pt idx="5">
                  <c:v>-1170.2</c:v>
                </c:pt>
                <c:pt idx="6">
                  <c:v>-1142.4</c:v>
                </c:pt>
                <c:pt idx="7">
                  <c:v>-1035.5</c:v>
                </c:pt>
                <c:pt idx="8">
                  <c:v>-879.08</c:v>
                </c:pt>
                <c:pt idx="9">
                  <c:v>-708.18</c:v>
                </c:pt>
                <c:pt idx="10">
                  <c:v>-551.52</c:v>
                </c:pt>
                <c:pt idx="11">
                  <c:v>-423.75</c:v>
                </c:pt>
                <c:pt idx="12">
                  <c:v>-326.18</c:v>
                </c:pt>
                <c:pt idx="13">
                  <c:v>-259.19</c:v>
                </c:pt>
                <c:pt idx="14">
                  <c:v>-214.06</c:v>
                </c:pt>
                <c:pt idx="15">
                  <c:v>-187.12</c:v>
                </c:pt>
                <c:pt idx="16">
                  <c:v>-177.5</c:v>
                </c:pt>
                <c:pt idx="17">
                  <c:v>-172.93</c:v>
                </c:pt>
                <c:pt idx="18">
                  <c:v>-174.75</c:v>
                </c:pt>
                <c:pt idx="19">
                  <c:v>-180.98</c:v>
                </c:pt>
                <c:pt idx="20">
                  <c:v>-188.36</c:v>
                </c:pt>
                <c:pt idx="21">
                  <c:v>-197.33</c:v>
                </c:pt>
                <c:pt idx="22">
                  <c:v>-207.36</c:v>
                </c:pt>
                <c:pt idx="23">
                  <c:v>-217.95</c:v>
                </c:pt>
                <c:pt idx="24">
                  <c:v>-229.69</c:v>
                </c:pt>
                <c:pt idx="25">
                  <c:v>-241.82</c:v>
                </c:pt>
                <c:pt idx="26">
                  <c:v>-255.28</c:v>
                </c:pt>
                <c:pt idx="27">
                  <c:v>-268.34</c:v>
                </c:pt>
                <c:pt idx="28">
                  <c:v>-280.38</c:v>
                </c:pt>
                <c:pt idx="29">
                  <c:v>-293.66</c:v>
                </c:pt>
                <c:pt idx="30">
                  <c:v>-305.49</c:v>
                </c:pt>
                <c:pt idx="31">
                  <c:v>-315.53</c:v>
                </c:pt>
                <c:pt idx="32">
                  <c:v>-320.83</c:v>
                </c:pt>
                <c:pt idx="33">
                  <c:v>-326.03</c:v>
                </c:pt>
                <c:pt idx="34">
                  <c:v>-326.71</c:v>
                </c:pt>
                <c:pt idx="35">
                  <c:v>-327.05</c:v>
                </c:pt>
                <c:pt idx="36">
                  <c:v>-320.93</c:v>
                </c:pt>
                <c:pt idx="37">
                  <c:v>-328.34</c:v>
                </c:pt>
                <c:pt idx="38">
                  <c:v>-351.87</c:v>
                </c:pt>
                <c:pt idx="39">
                  <c:v>-387.33</c:v>
                </c:pt>
                <c:pt idx="40">
                  <c:v>-501.55</c:v>
                </c:pt>
                <c:pt idx="41">
                  <c:v>-500.04</c:v>
                </c:pt>
                <c:pt idx="42">
                  <c:v>-567.85</c:v>
                </c:pt>
                <c:pt idx="43">
                  <c:v>-629.3</c:v>
                </c:pt>
                <c:pt idx="44">
                  <c:v>-706.73</c:v>
                </c:pt>
                <c:pt idx="45">
                  <c:v>-783.72</c:v>
                </c:pt>
                <c:pt idx="46">
                  <c:v>-895.7</c:v>
                </c:pt>
                <c:pt idx="47">
                  <c:v>-1044.9</c:v>
                </c:pt>
                <c:pt idx="48">
                  <c:v>-1086.3</c:v>
                </c:pt>
                <c:pt idx="49">
                  <c:v>-1126.1</c:v>
                </c:pt>
                <c:pt idx="50">
                  <c:v>-1203.6</c:v>
                </c:pt>
                <c:pt idx="51">
                  <c:v>-1238.5</c:v>
                </c:pt>
                <c:pt idx="52">
                  <c:v>-1366.3</c:v>
                </c:pt>
                <c:pt idx="53">
                  <c:v>-147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5.6</c:v>
                </c:pt>
                <c:pt idx="1">
                  <c:v>404.83</c:v>
                </c:pt>
                <c:pt idx="2">
                  <c:v>1156.7</c:v>
                </c:pt>
                <c:pt idx="3">
                  <c:v>1364.1</c:v>
                </c:pt>
                <c:pt idx="4">
                  <c:v>1611.7</c:v>
                </c:pt>
                <c:pt idx="5">
                  <c:v>1882</c:v>
                </c:pt>
                <c:pt idx="6">
                  <c:v>2132.5</c:v>
                </c:pt>
                <c:pt idx="7">
                  <c:v>2336.9</c:v>
                </c:pt>
                <c:pt idx="8">
                  <c:v>2478.7</c:v>
                </c:pt>
                <c:pt idx="9">
                  <c:v>2561.8</c:v>
                </c:pt>
                <c:pt idx="10">
                  <c:v>2597.5</c:v>
                </c:pt>
                <c:pt idx="11">
                  <c:v>2604.5</c:v>
                </c:pt>
                <c:pt idx="12">
                  <c:v>2598.5</c:v>
                </c:pt>
                <c:pt idx="13">
                  <c:v>2591.4</c:v>
                </c:pt>
                <c:pt idx="14">
                  <c:v>2585.8</c:v>
                </c:pt>
                <c:pt idx="15">
                  <c:v>2582.7</c:v>
                </c:pt>
                <c:pt idx="16">
                  <c:v>2585.4</c:v>
                </c:pt>
                <c:pt idx="17">
                  <c:v>2592.7</c:v>
                </c:pt>
                <c:pt idx="18">
                  <c:v>2604.4</c:v>
                </c:pt>
                <c:pt idx="19">
                  <c:v>2619.1</c:v>
                </c:pt>
                <c:pt idx="20">
                  <c:v>2638.3</c:v>
                </c:pt>
                <c:pt idx="21">
                  <c:v>2660</c:v>
                </c:pt>
                <c:pt idx="22">
                  <c:v>2683.5</c:v>
                </c:pt>
                <c:pt idx="23">
                  <c:v>2709.8</c:v>
                </c:pt>
                <c:pt idx="24">
                  <c:v>2738.1</c:v>
                </c:pt>
                <c:pt idx="25">
                  <c:v>2768.9</c:v>
                </c:pt>
                <c:pt idx="26">
                  <c:v>2801.5</c:v>
                </c:pt>
                <c:pt idx="27">
                  <c:v>2837.9</c:v>
                </c:pt>
                <c:pt idx="28">
                  <c:v>2876.6</c:v>
                </c:pt>
                <c:pt idx="29">
                  <c:v>2920</c:v>
                </c:pt>
                <c:pt idx="30">
                  <c:v>2965.2</c:v>
                </c:pt>
                <c:pt idx="31">
                  <c:v>3013.2</c:v>
                </c:pt>
                <c:pt idx="32">
                  <c:v>3064</c:v>
                </c:pt>
                <c:pt idx="33">
                  <c:v>3117.3</c:v>
                </c:pt>
                <c:pt idx="34">
                  <c:v>3169</c:v>
                </c:pt>
                <c:pt idx="35">
                  <c:v>3215.6</c:v>
                </c:pt>
                <c:pt idx="36">
                  <c:v>3255.8</c:v>
                </c:pt>
                <c:pt idx="37">
                  <c:v>3292.5</c:v>
                </c:pt>
                <c:pt idx="38">
                  <c:v>3324.8</c:v>
                </c:pt>
                <c:pt idx="39">
                  <c:v>3361.8</c:v>
                </c:pt>
                <c:pt idx="40">
                  <c:v>3378.1</c:v>
                </c:pt>
                <c:pt idx="41">
                  <c:v>3465.9</c:v>
                </c:pt>
                <c:pt idx="42">
                  <c:v>3545</c:v>
                </c:pt>
                <c:pt idx="43">
                  <c:v>3626.7</c:v>
                </c:pt>
                <c:pt idx="44">
                  <c:v>3726.7</c:v>
                </c:pt>
                <c:pt idx="45">
                  <c:v>3826.5</c:v>
                </c:pt>
                <c:pt idx="46">
                  <c:v>4089.5</c:v>
                </c:pt>
                <c:pt idx="47">
                  <c:v>4213.9</c:v>
                </c:pt>
                <c:pt idx="48">
                  <c:v>4360</c:v>
                </c:pt>
                <c:pt idx="49">
                  <c:v>4524.2</c:v>
                </c:pt>
                <c:pt idx="50">
                  <c:v>4682.6</c:v>
                </c:pt>
                <c:pt idx="51">
                  <c:v>4847</c:v>
                </c:pt>
                <c:pt idx="52">
                  <c:v>5051.5</c:v>
                </c:pt>
                <c:pt idx="53">
                  <c:v>5241.9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8.01</c:v>
                </c:pt>
                <c:pt idx="1">
                  <c:v>-957.31</c:v>
                </c:pt>
                <c:pt idx="2">
                  <c:v>-725.93</c:v>
                </c:pt>
                <c:pt idx="3">
                  <c:v>-882.27</c:v>
                </c:pt>
                <c:pt idx="4">
                  <c:v>-976.18</c:v>
                </c:pt>
                <c:pt idx="5">
                  <c:v>-991.88</c:v>
                </c:pt>
                <c:pt idx="6">
                  <c:v>-931.55</c:v>
                </c:pt>
                <c:pt idx="7">
                  <c:v>-810.75</c:v>
                </c:pt>
                <c:pt idx="8">
                  <c:v>-661.76</c:v>
                </c:pt>
                <c:pt idx="9">
                  <c:v>-513.97</c:v>
                </c:pt>
                <c:pt idx="10">
                  <c:v>-389.27</c:v>
                </c:pt>
                <c:pt idx="11">
                  <c:v>-293.67</c:v>
                </c:pt>
                <c:pt idx="12">
                  <c:v>-225.41</c:v>
                </c:pt>
                <c:pt idx="13">
                  <c:v>-182.58</c:v>
                </c:pt>
                <c:pt idx="14">
                  <c:v>-155.42</c:v>
                </c:pt>
                <c:pt idx="15">
                  <c:v>-141.47</c:v>
                </c:pt>
                <c:pt idx="16">
                  <c:v>-140.65</c:v>
                </c:pt>
                <c:pt idx="17">
                  <c:v>-142.22</c:v>
                </c:pt>
                <c:pt idx="18">
                  <c:v>-148.14</c:v>
                </c:pt>
                <c:pt idx="19">
                  <c:v>-157.24</c:v>
                </c:pt>
                <c:pt idx="20">
                  <c:v>-166.85</c:v>
                </c:pt>
                <c:pt idx="21">
                  <c:v>-177.91</c:v>
                </c:pt>
                <c:pt idx="22">
                  <c:v>-188.97</c:v>
                </c:pt>
                <c:pt idx="23">
                  <c:v>-201.6</c:v>
                </c:pt>
                <c:pt idx="24">
                  <c:v>-214.52</c:v>
                </c:pt>
                <c:pt idx="25">
                  <c:v>-228.71</c:v>
                </c:pt>
                <c:pt idx="26">
                  <c:v>-243.79</c:v>
                </c:pt>
                <c:pt idx="27">
                  <c:v>-258.2</c:v>
                </c:pt>
                <c:pt idx="28">
                  <c:v>-274.45</c:v>
                </c:pt>
                <c:pt idx="29">
                  <c:v>-290.04</c:v>
                </c:pt>
                <c:pt idx="30">
                  <c:v>-306.01</c:v>
                </c:pt>
                <c:pt idx="31">
                  <c:v>-320.27</c:v>
                </c:pt>
                <c:pt idx="32">
                  <c:v>-332.25</c:v>
                </c:pt>
                <c:pt idx="33">
                  <c:v>-341.02</c:v>
                </c:pt>
                <c:pt idx="34">
                  <c:v>-347.3</c:v>
                </c:pt>
                <c:pt idx="35">
                  <c:v>-352.39</c:v>
                </c:pt>
                <c:pt idx="36">
                  <c:v>-352.5</c:v>
                </c:pt>
                <c:pt idx="37">
                  <c:v>-363.25</c:v>
                </c:pt>
                <c:pt idx="38">
                  <c:v>-388.34</c:v>
                </c:pt>
                <c:pt idx="39">
                  <c:v>-424.08</c:v>
                </c:pt>
                <c:pt idx="40">
                  <c:v>-539.21</c:v>
                </c:pt>
                <c:pt idx="41">
                  <c:v>-535.16</c:v>
                </c:pt>
                <c:pt idx="42">
                  <c:v>-603</c:v>
                </c:pt>
                <c:pt idx="43">
                  <c:v>-680.78</c:v>
                </c:pt>
                <c:pt idx="44">
                  <c:v>-740.16</c:v>
                </c:pt>
                <c:pt idx="45">
                  <c:v>-822.53</c:v>
                </c:pt>
                <c:pt idx="46">
                  <c:v>-906.7</c:v>
                </c:pt>
                <c:pt idx="47">
                  <c:v>-1078.2</c:v>
                </c:pt>
                <c:pt idx="48">
                  <c:v>-1137.2</c:v>
                </c:pt>
                <c:pt idx="49">
                  <c:v>-1173</c:v>
                </c:pt>
                <c:pt idx="50">
                  <c:v>-1274.8</c:v>
                </c:pt>
                <c:pt idx="51">
                  <c:v>-1405.1</c:v>
                </c:pt>
                <c:pt idx="52">
                  <c:v>-1440.4</c:v>
                </c:pt>
                <c:pt idx="53">
                  <c:v>-15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52.22</c:v>
                </c:pt>
                <c:pt idx="1">
                  <c:v>434.31</c:v>
                </c:pt>
                <c:pt idx="2">
                  <c:v>1163.5</c:v>
                </c:pt>
                <c:pt idx="3">
                  <c:v>1359.9</c:v>
                </c:pt>
                <c:pt idx="4">
                  <c:v>1589.4</c:v>
                </c:pt>
                <c:pt idx="5">
                  <c:v>1835.6</c:v>
                </c:pt>
                <c:pt idx="6">
                  <c:v>2063.4</c:v>
                </c:pt>
                <c:pt idx="7">
                  <c:v>2252.3</c:v>
                </c:pt>
                <c:pt idx="8">
                  <c:v>2390.2</c:v>
                </c:pt>
                <c:pt idx="9">
                  <c:v>2478.6</c:v>
                </c:pt>
                <c:pt idx="10">
                  <c:v>2525.5</c:v>
                </c:pt>
                <c:pt idx="11">
                  <c:v>2543.9</c:v>
                </c:pt>
                <c:pt idx="12">
                  <c:v>2546.8</c:v>
                </c:pt>
                <c:pt idx="13">
                  <c:v>2545.1</c:v>
                </c:pt>
                <c:pt idx="14">
                  <c:v>2541.4</c:v>
                </c:pt>
                <c:pt idx="15">
                  <c:v>2538.6</c:v>
                </c:pt>
                <c:pt idx="16">
                  <c:v>2540.4</c:v>
                </c:pt>
                <c:pt idx="17">
                  <c:v>2546.1</c:v>
                </c:pt>
                <c:pt idx="18">
                  <c:v>2556.9</c:v>
                </c:pt>
                <c:pt idx="19">
                  <c:v>2570.3</c:v>
                </c:pt>
                <c:pt idx="20">
                  <c:v>2588.1</c:v>
                </c:pt>
                <c:pt idx="21">
                  <c:v>2608.2</c:v>
                </c:pt>
                <c:pt idx="22">
                  <c:v>2630.8</c:v>
                </c:pt>
                <c:pt idx="23">
                  <c:v>2654.8</c:v>
                </c:pt>
                <c:pt idx="24">
                  <c:v>2681.6</c:v>
                </c:pt>
                <c:pt idx="25">
                  <c:v>2710.8</c:v>
                </c:pt>
                <c:pt idx="26">
                  <c:v>2742</c:v>
                </c:pt>
                <c:pt idx="27">
                  <c:v>2776.3</c:v>
                </c:pt>
                <c:pt idx="28">
                  <c:v>2813.4</c:v>
                </c:pt>
                <c:pt idx="29">
                  <c:v>2853.6</c:v>
                </c:pt>
                <c:pt idx="30">
                  <c:v>2896.6</c:v>
                </c:pt>
                <c:pt idx="31">
                  <c:v>2942.6</c:v>
                </c:pt>
                <c:pt idx="32">
                  <c:v>2991.6</c:v>
                </c:pt>
                <c:pt idx="33">
                  <c:v>3041.8</c:v>
                </c:pt>
                <c:pt idx="34">
                  <c:v>3094.7</c:v>
                </c:pt>
                <c:pt idx="35">
                  <c:v>3137</c:v>
                </c:pt>
                <c:pt idx="36">
                  <c:v>3178.6</c:v>
                </c:pt>
                <c:pt idx="37">
                  <c:v>3211.1</c:v>
                </c:pt>
                <c:pt idx="38">
                  <c:v>3237.1</c:v>
                </c:pt>
                <c:pt idx="39">
                  <c:v>3290.8</c:v>
                </c:pt>
                <c:pt idx="40">
                  <c:v>3328</c:v>
                </c:pt>
                <c:pt idx="41">
                  <c:v>3376.2</c:v>
                </c:pt>
                <c:pt idx="42">
                  <c:v>3445.4</c:v>
                </c:pt>
                <c:pt idx="43">
                  <c:v>3515.3</c:v>
                </c:pt>
                <c:pt idx="44">
                  <c:v>3624.8</c:v>
                </c:pt>
                <c:pt idx="45">
                  <c:v>3719.8</c:v>
                </c:pt>
                <c:pt idx="46">
                  <c:v>3801.2</c:v>
                </c:pt>
                <c:pt idx="47">
                  <c:v>4063.8</c:v>
                </c:pt>
                <c:pt idx="48">
                  <c:v>4256.4</c:v>
                </c:pt>
                <c:pt idx="49">
                  <c:v>4398.5</c:v>
                </c:pt>
                <c:pt idx="50">
                  <c:v>4551.8</c:v>
                </c:pt>
                <c:pt idx="51">
                  <c:v>4701.5</c:v>
                </c:pt>
                <c:pt idx="52">
                  <c:v>4905.8</c:v>
                </c:pt>
                <c:pt idx="53">
                  <c:v>5104.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06.62</c:v>
                </c:pt>
                <c:pt idx="1">
                  <c:v>-933.9</c:v>
                </c:pt>
                <c:pt idx="2">
                  <c:v>-681.8</c:v>
                </c:pt>
                <c:pt idx="3">
                  <c:v>-825.73</c:v>
                </c:pt>
                <c:pt idx="4">
                  <c:v>-910.16</c:v>
                </c:pt>
                <c:pt idx="5">
                  <c:v>-924.83</c:v>
                </c:pt>
                <c:pt idx="6">
                  <c:v>-874.31</c:v>
                </c:pt>
                <c:pt idx="7">
                  <c:v>-772.76</c:v>
                </c:pt>
                <c:pt idx="8">
                  <c:v>-645.5</c:v>
                </c:pt>
                <c:pt idx="9">
                  <c:v>-515.94</c:v>
                </c:pt>
                <c:pt idx="10">
                  <c:v>-401.96</c:v>
                </c:pt>
                <c:pt idx="11">
                  <c:v>-309.48</c:v>
                </c:pt>
                <c:pt idx="12">
                  <c:v>-239.05</c:v>
                </c:pt>
                <c:pt idx="13">
                  <c:v>-191.91</c:v>
                </c:pt>
                <c:pt idx="14">
                  <c:v>-160.35</c:v>
                </c:pt>
                <c:pt idx="15">
                  <c:v>-142.46</c:v>
                </c:pt>
                <c:pt idx="16">
                  <c:v>-138.95</c:v>
                </c:pt>
                <c:pt idx="17">
                  <c:v>-138.79</c:v>
                </c:pt>
                <c:pt idx="18">
                  <c:v>-143.04</c:v>
                </c:pt>
                <c:pt idx="19">
                  <c:v>-151.15</c:v>
                </c:pt>
                <c:pt idx="20">
                  <c:v>-159.62</c:v>
                </c:pt>
                <c:pt idx="21">
                  <c:v>-169.52</c:v>
                </c:pt>
                <c:pt idx="22">
                  <c:v>-179.83</c:v>
                </c:pt>
                <c:pt idx="23">
                  <c:v>-192.34</c:v>
                </c:pt>
                <c:pt idx="24">
                  <c:v>-204.65</c:v>
                </c:pt>
                <c:pt idx="25">
                  <c:v>-217.56</c:v>
                </c:pt>
                <c:pt idx="26">
                  <c:v>-231.96</c:v>
                </c:pt>
                <c:pt idx="27">
                  <c:v>-246.31</c:v>
                </c:pt>
                <c:pt idx="28">
                  <c:v>-261.83</c:v>
                </c:pt>
                <c:pt idx="29">
                  <c:v>-278.63</c:v>
                </c:pt>
                <c:pt idx="30">
                  <c:v>-292.52</c:v>
                </c:pt>
                <c:pt idx="31">
                  <c:v>-306.7</c:v>
                </c:pt>
                <c:pt idx="32">
                  <c:v>-316.97</c:v>
                </c:pt>
                <c:pt idx="33">
                  <c:v>-325.95</c:v>
                </c:pt>
                <c:pt idx="34">
                  <c:v>-331.68</c:v>
                </c:pt>
                <c:pt idx="35">
                  <c:v>-338.85</c:v>
                </c:pt>
                <c:pt idx="36">
                  <c:v>-344.81</c:v>
                </c:pt>
                <c:pt idx="37">
                  <c:v>-349.9</c:v>
                </c:pt>
                <c:pt idx="38">
                  <c:v>-370.23</c:v>
                </c:pt>
                <c:pt idx="39">
                  <c:v>-418.52</c:v>
                </c:pt>
                <c:pt idx="40">
                  <c:v>-528.22</c:v>
                </c:pt>
                <c:pt idx="41">
                  <c:v>-516.04</c:v>
                </c:pt>
                <c:pt idx="42">
                  <c:v>-575.07</c:v>
                </c:pt>
                <c:pt idx="43">
                  <c:v>-650.39</c:v>
                </c:pt>
                <c:pt idx="44">
                  <c:v>-709.64</c:v>
                </c:pt>
                <c:pt idx="45">
                  <c:v>-792.4</c:v>
                </c:pt>
                <c:pt idx="46">
                  <c:v>-940.41</c:v>
                </c:pt>
                <c:pt idx="47">
                  <c:v>-973.05</c:v>
                </c:pt>
                <c:pt idx="48">
                  <c:v>-1029.2</c:v>
                </c:pt>
                <c:pt idx="49">
                  <c:v>-1144.8</c:v>
                </c:pt>
                <c:pt idx="50">
                  <c:v>-1223.8</c:v>
                </c:pt>
                <c:pt idx="51">
                  <c:v>-1343.5</c:v>
                </c:pt>
                <c:pt idx="52">
                  <c:v>-1410.8</c:v>
                </c:pt>
                <c:pt idx="53">
                  <c:v>-1492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05.05</c:v>
                </c:pt>
                <c:pt idx="1">
                  <c:v>515.59</c:v>
                </c:pt>
                <c:pt idx="2">
                  <c:v>1118.1</c:v>
                </c:pt>
                <c:pt idx="3">
                  <c:v>1264</c:v>
                </c:pt>
                <c:pt idx="4">
                  <c:v>1405.5</c:v>
                </c:pt>
                <c:pt idx="5">
                  <c:v>1529.8</c:v>
                </c:pt>
                <c:pt idx="6">
                  <c:v>1622.5</c:v>
                </c:pt>
                <c:pt idx="7">
                  <c:v>1684.6</c:v>
                </c:pt>
                <c:pt idx="8">
                  <c:v>1720.7</c:v>
                </c:pt>
                <c:pt idx="9">
                  <c:v>1739.1</c:v>
                </c:pt>
                <c:pt idx="10">
                  <c:v>1745.5</c:v>
                </c:pt>
                <c:pt idx="11">
                  <c:v>1746.2</c:v>
                </c:pt>
                <c:pt idx="12">
                  <c:v>1745.8</c:v>
                </c:pt>
                <c:pt idx="13">
                  <c:v>1747.7</c:v>
                </c:pt>
                <c:pt idx="14">
                  <c:v>1750.5</c:v>
                </c:pt>
                <c:pt idx="15">
                  <c:v>1755.4</c:v>
                </c:pt>
                <c:pt idx="16">
                  <c:v>1762.5</c:v>
                </c:pt>
                <c:pt idx="17">
                  <c:v>1772.2</c:v>
                </c:pt>
                <c:pt idx="18">
                  <c:v>1783.8</c:v>
                </c:pt>
                <c:pt idx="19">
                  <c:v>1797.1</c:v>
                </c:pt>
                <c:pt idx="20">
                  <c:v>1813.1</c:v>
                </c:pt>
                <c:pt idx="21">
                  <c:v>1830.6</c:v>
                </c:pt>
                <c:pt idx="22">
                  <c:v>1849.7</c:v>
                </c:pt>
                <c:pt idx="23">
                  <c:v>1870.5</c:v>
                </c:pt>
                <c:pt idx="24">
                  <c:v>1892.9</c:v>
                </c:pt>
                <c:pt idx="25">
                  <c:v>1917.4</c:v>
                </c:pt>
                <c:pt idx="26">
                  <c:v>1944.6</c:v>
                </c:pt>
                <c:pt idx="27">
                  <c:v>1974.1</c:v>
                </c:pt>
                <c:pt idx="28">
                  <c:v>2007.1</c:v>
                </c:pt>
                <c:pt idx="29">
                  <c:v>2044.4</c:v>
                </c:pt>
                <c:pt idx="30">
                  <c:v>2085.2</c:v>
                </c:pt>
                <c:pt idx="31">
                  <c:v>2130.9</c:v>
                </c:pt>
                <c:pt idx="32">
                  <c:v>2181.3</c:v>
                </c:pt>
                <c:pt idx="33">
                  <c:v>2233.7</c:v>
                </c:pt>
                <c:pt idx="34">
                  <c:v>2289.7</c:v>
                </c:pt>
                <c:pt idx="35">
                  <c:v>2344.8</c:v>
                </c:pt>
                <c:pt idx="36">
                  <c:v>2398.3</c:v>
                </c:pt>
                <c:pt idx="37">
                  <c:v>2450.3</c:v>
                </c:pt>
                <c:pt idx="38">
                  <c:v>2490.2</c:v>
                </c:pt>
                <c:pt idx="39">
                  <c:v>2544.3</c:v>
                </c:pt>
                <c:pt idx="40">
                  <c:v>2570.1</c:v>
                </c:pt>
                <c:pt idx="41">
                  <c:v>2664.4</c:v>
                </c:pt>
                <c:pt idx="42">
                  <c:v>2747.7</c:v>
                </c:pt>
                <c:pt idx="43">
                  <c:v>2841.9</c:v>
                </c:pt>
                <c:pt idx="44">
                  <c:v>2931.8</c:v>
                </c:pt>
                <c:pt idx="45">
                  <c:v>3013.8</c:v>
                </c:pt>
                <c:pt idx="46">
                  <c:v>3182.2</c:v>
                </c:pt>
                <c:pt idx="47">
                  <c:v>3369.4</c:v>
                </c:pt>
                <c:pt idx="48">
                  <c:v>3558.7</c:v>
                </c:pt>
                <c:pt idx="49">
                  <c:v>3689.4</c:v>
                </c:pt>
                <c:pt idx="50">
                  <c:v>3843.1</c:v>
                </c:pt>
                <c:pt idx="51">
                  <c:v>4000.1</c:v>
                </c:pt>
                <c:pt idx="52">
                  <c:v>4185.6</c:v>
                </c:pt>
                <c:pt idx="53">
                  <c:v>4365.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52.96</c:v>
                </c:pt>
                <c:pt idx="1">
                  <c:v>-802.42</c:v>
                </c:pt>
                <c:pt idx="2">
                  <c:v>-424.28</c:v>
                </c:pt>
                <c:pt idx="3">
                  <c:v>-478.75</c:v>
                </c:pt>
                <c:pt idx="4">
                  <c:v>-482.53</c:v>
                </c:pt>
                <c:pt idx="5">
                  <c:v>-444.76</c:v>
                </c:pt>
                <c:pt idx="6">
                  <c:v>-384.27</c:v>
                </c:pt>
                <c:pt idx="7">
                  <c:v>-315.09</c:v>
                </c:pt>
                <c:pt idx="8">
                  <c:v>-249.43</c:v>
                </c:pt>
                <c:pt idx="9">
                  <c:v>-195.12</c:v>
                </c:pt>
                <c:pt idx="10">
                  <c:v>-155.04</c:v>
                </c:pt>
                <c:pt idx="11">
                  <c:v>-127.14</c:v>
                </c:pt>
                <c:pt idx="12">
                  <c:v>-108.39</c:v>
                </c:pt>
                <c:pt idx="13">
                  <c:v>-98.729</c:v>
                </c:pt>
                <c:pt idx="14">
                  <c:v>-93.722</c:v>
                </c:pt>
                <c:pt idx="15">
                  <c:v>-93.455</c:v>
                </c:pt>
                <c:pt idx="16">
                  <c:v>-99.684</c:v>
                </c:pt>
                <c:pt idx="17">
                  <c:v>-105.66</c:v>
                </c:pt>
                <c:pt idx="18">
                  <c:v>-113.44</c:v>
                </c:pt>
                <c:pt idx="19">
                  <c:v>-122.78</c:v>
                </c:pt>
                <c:pt idx="20">
                  <c:v>-132.55</c:v>
                </c:pt>
                <c:pt idx="21">
                  <c:v>-143.04</c:v>
                </c:pt>
                <c:pt idx="22">
                  <c:v>-154.44</c:v>
                </c:pt>
                <c:pt idx="23">
                  <c:v>-166.66</c:v>
                </c:pt>
                <c:pt idx="24">
                  <c:v>-180.57</c:v>
                </c:pt>
                <c:pt idx="25">
                  <c:v>-195.87</c:v>
                </c:pt>
                <c:pt idx="26">
                  <c:v>-212.98</c:v>
                </c:pt>
                <c:pt idx="27">
                  <c:v>-231.2</c:v>
                </c:pt>
                <c:pt idx="28">
                  <c:v>-251.46</c:v>
                </c:pt>
                <c:pt idx="29">
                  <c:v>-272.33</c:v>
                </c:pt>
                <c:pt idx="30">
                  <c:v>-294.59</c:v>
                </c:pt>
                <c:pt idx="31">
                  <c:v>-315.09</c:v>
                </c:pt>
                <c:pt idx="32">
                  <c:v>-335.87</c:v>
                </c:pt>
                <c:pt idx="33">
                  <c:v>-352.63</c:v>
                </c:pt>
                <c:pt idx="34">
                  <c:v>-371.1</c:v>
                </c:pt>
                <c:pt idx="35">
                  <c:v>-385.28</c:v>
                </c:pt>
                <c:pt idx="36">
                  <c:v>-398.82</c:v>
                </c:pt>
                <c:pt idx="37">
                  <c:v>-416.58</c:v>
                </c:pt>
                <c:pt idx="38">
                  <c:v>-430.65</c:v>
                </c:pt>
                <c:pt idx="39">
                  <c:v>-465.89</c:v>
                </c:pt>
                <c:pt idx="40">
                  <c:v>-501.58</c:v>
                </c:pt>
                <c:pt idx="41">
                  <c:v>-557.27</c:v>
                </c:pt>
                <c:pt idx="42">
                  <c:v>-618.51</c:v>
                </c:pt>
                <c:pt idx="43">
                  <c:v>-682.78</c:v>
                </c:pt>
                <c:pt idx="44">
                  <c:v>-727.36</c:v>
                </c:pt>
                <c:pt idx="45">
                  <c:v>-788.12</c:v>
                </c:pt>
                <c:pt idx="46">
                  <c:v>-934.83</c:v>
                </c:pt>
                <c:pt idx="47">
                  <c:v>-1014.1</c:v>
                </c:pt>
                <c:pt idx="48">
                  <c:v>-1016.6</c:v>
                </c:pt>
                <c:pt idx="49">
                  <c:v>-1117.9</c:v>
                </c:pt>
                <c:pt idx="50">
                  <c:v>-1178.5</c:v>
                </c:pt>
                <c:pt idx="51">
                  <c:v>-1251.8</c:v>
                </c:pt>
                <c:pt idx="52">
                  <c:v>-1353.3</c:v>
                </c:pt>
                <c:pt idx="53">
                  <c:v>-1454.3</c:v>
                </c:pt>
              </c:numCache>
            </c:numRef>
          </c:yVal>
          <c:smooth val="1"/>
        </c:ser>
        <c:axId val="44746456"/>
        <c:axId val="68845792"/>
      </c:scatterChart>
      <c:valAx>
        <c:axId val="4474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792"/>
        <c:crossesAt val="0"/>
        <c:crossBetween val="midCat"/>
      </c:valAx>
      <c:valAx>
        <c:axId val="688457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61.51</c:v>
                </c:pt>
                <c:pt idx="1">
                  <c:v>278.14</c:v>
                </c:pt>
                <c:pt idx="2">
                  <c:v>1042.1</c:v>
                </c:pt>
                <c:pt idx="3">
                  <c:v>1217.3</c:v>
                </c:pt>
                <c:pt idx="4">
                  <c:v>1468</c:v>
                </c:pt>
                <c:pt idx="5">
                  <c:v>1807.4</c:v>
                </c:pt>
                <c:pt idx="6">
                  <c:v>2220.6</c:v>
                </c:pt>
                <c:pt idx="7">
                  <c:v>2686.3</c:v>
                </c:pt>
                <c:pt idx="8">
                  <c:v>3150.5</c:v>
                </c:pt>
                <c:pt idx="9">
                  <c:v>3563.4</c:v>
                </c:pt>
                <c:pt idx="10">
                  <c:v>3879.8</c:v>
                </c:pt>
                <c:pt idx="11">
                  <c:v>4084.9</c:v>
                </c:pt>
                <c:pt idx="12">
                  <c:v>4194.7</c:v>
                </c:pt>
                <c:pt idx="13">
                  <c:v>4237</c:v>
                </c:pt>
                <c:pt idx="14">
                  <c:v>4242.5</c:v>
                </c:pt>
                <c:pt idx="15">
                  <c:v>4226.2</c:v>
                </c:pt>
                <c:pt idx="16">
                  <c:v>4207.1</c:v>
                </c:pt>
                <c:pt idx="17">
                  <c:v>4196.4</c:v>
                </c:pt>
                <c:pt idx="18">
                  <c:v>4195.3</c:v>
                </c:pt>
                <c:pt idx="19">
                  <c:v>4200.9</c:v>
                </c:pt>
                <c:pt idx="20">
                  <c:v>4216.2</c:v>
                </c:pt>
                <c:pt idx="21">
                  <c:v>4238.8</c:v>
                </c:pt>
                <c:pt idx="22">
                  <c:v>4265.9</c:v>
                </c:pt>
                <c:pt idx="23">
                  <c:v>4297.4</c:v>
                </c:pt>
                <c:pt idx="24">
                  <c:v>4335.7</c:v>
                </c:pt>
                <c:pt idx="25">
                  <c:v>4375.2</c:v>
                </c:pt>
                <c:pt idx="26">
                  <c:v>4417.7</c:v>
                </c:pt>
                <c:pt idx="27">
                  <c:v>4466.2</c:v>
                </c:pt>
                <c:pt idx="28">
                  <c:v>4513.3</c:v>
                </c:pt>
                <c:pt idx="29">
                  <c:v>4560.6</c:v>
                </c:pt>
                <c:pt idx="30">
                  <c:v>4608.5</c:v>
                </c:pt>
                <c:pt idx="31">
                  <c:v>4658</c:v>
                </c:pt>
                <c:pt idx="32">
                  <c:v>4707.1</c:v>
                </c:pt>
                <c:pt idx="33">
                  <c:v>4750.1</c:v>
                </c:pt>
                <c:pt idx="34">
                  <c:v>4785.2</c:v>
                </c:pt>
                <c:pt idx="35">
                  <c:v>4807.7</c:v>
                </c:pt>
                <c:pt idx="36">
                  <c:v>4813.1</c:v>
                </c:pt>
                <c:pt idx="37">
                  <c:v>4819.6</c:v>
                </c:pt>
                <c:pt idx="38">
                  <c:v>4806.8</c:v>
                </c:pt>
                <c:pt idx="39">
                  <c:v>4807.9</c:v>
                </c:pt>
                <c:pt idx="40">
                  <c:v>4773.1</c:v>
                </c:pt>
                <c:pt idx="41">
                  <c:v>4846.6</c:v>
                </c:pt>
                <c:pt idx="42">
                  <c:v>4886.6</c:v>
                </c:pt>
                <c:pt idx="43">
                  <c:v>4898</c:v>
                </c:pt>
                <c:pt idx="44">
                  <c:v>4981.3</c:v>
                </c:pt>
                <c:pt idx="45">
                  <c:v>5044.9</c:v>
                </c:pt>
                <c:pt idx="46">
                  <c:v>5105.4</c:v>
                </c:pt>
                <c:pt idx="47">
                  <c:v>5322.6</c:v>
                </c:pt>
                <c:pt idx="48">
                  <c:v>5451.7</c:v>
                </c:pt>
                <c:pt idx="49">
                  <c:v>5539.8</c:v>
                </c:pt>
                <c:pt idx="50">
                  <c:v>5664.1</c:v>
                </c:pt>
                <c:pt idx="51">
                  <c:v>5773.8</c:v>
                </c:pt>
                <c:pt idx="52">
                  <c:v>5940.3</c:v>
                </c:pt>
                <c:pt idx="53">
                  <c:v>6086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27.42</c:v>
                </c:pt>
                <c:pt idx="1">
                  <c:v>-1005.2</c:v>
                </c:pt>
                <c:pt idx="2">
                  <c:v>-926.1</c:v>
                </c:pt>
                <c:pt idx="3">
                  <c:v>-1203.8</c:v>
                </c:pt>
                <c:pt idx="4">
                  <c:v>-1466.2</c:v>
                </c:pt>
                <c:pt idx="5">
                  <c:v>-1693</c:v>
                </c:pt>
                <c:pt idx="6">
                  <c:v>-1851.4</c:v>
                </c:pt>
                <c:pt idx="7">
                  <c:v>-1903.6</c:v>
                </c:pt>
                <c:pt idx="8">
                  <c:v>-1830.7</c:v>
                </c:pt>
                <c:pt idx="9">
                  <c:v>-1648.6</c:v>
                </c:pt>
                <c:pt idx="10">
                  <c:v>-1393.8</c:v>
                </c:pt>
                <c:pt idx="11">
                  <c:v>-1115</c:v>
                </c:pt>
                <c:pt idx="12">
                  <c:v>-853.68</c:v>
                </c:pt>
                <c:pt idx="13">
                  <c:v>-640.08</c:v>
                </c:pt>
                <c:pt idx="14">
                  <c:v>-478.69</c:v>
                </c:pt>
                <c:pt idx="15">
                  <c:v>-367</c:v>
                </c:pt>
                <c:pt idx="16">
                  <c:v>-302.4</c:v>
                </c:pt>
                <c:pt idx="17">
                  <c:v>-260.53</c:v>
                </c:pt>
                <c:pt idx="18">
                  <c:v>-241.95</c:v>
                </c:pt>
                <c:pt idx="19">
                  <c:v>-234.99</c:v>
                </c:pt>
                <c:pt idx="20">
                  <c:v>-233.44</c:v>
                </c:pt>
                <c:pt idx="21">
                  <c:v>-235.37</c:v>
                </c:pt>
                <c:pt idx="22">
                  <c:v>-240.71</c:v>
                </c:pt>
                <c:pt idx="23">
                  <c:v>-247.23</c:v>
                </c:pt>
                <c:pt idx="24">
                  <c:v>-254.99</c:v>
                </c:pt>
                <c:pt idx="25">
                  <c:v>-261.56</c:v>
                </c:pt>
                <c:pt idx="26">
                  <c:v>-269.58</c:v>
                </c:pt>
                <c:pt idx="27">
                  <c:v>-274.07</c:v>
                </c:pt>
                <c:pt idx="28">
                  <c:v>-277.88</c:v>
                </c:pt>
                <c:pt idx="29">
                  <c:v>-277.68</c:v>
                </c:pt>
                <c:pt idx="30">
                  <c:v>-272.82</c:v>
                </c:pt>
                <c:pt idx="31">
                  <c:v>-265.63</c:v>
                </c:pt>
                <c:pt idx="32">
                  <c:v>-248.85</c:v>
                </c:pt>
                <c:pt idx="33">
                  <c:v>-230.28</c:v>
                </c:pt>
                <c:pt idx="34">
                  <c:v>-205.46</c:v>
                </c:pt>
                <c:pt idx="35">
                  <c:v>-182.86</c:v>
                </c:pt>
                <c:pt idx="36">
                  <c:v>-156.89</c:v>
                </c:pt>
                <c:pt idx="37">
                  <c:v>-149.24</c:v>
                </c:pt>
                <c:pt idx="38">
                  <c:v>-152.87</c:v>
                </c:pt>
                <c:pt idx="39">
                  <c:v>-184.61</c:v>
                </c:pt>
                <c:pt idx="40">
                  <c:v>-216.51</c:v>
                </c:pt>
                <c:pt idx="41">
                  <c:v>-283.5</c:v>
                </c:pt>
                <c:pt idx="42">
                  <c:v>-349.72</c:v>
                </c:pt>
                <c:pt idx="43">
                  <c:v>-402.88</c:v>
                </c:pt>
                <c:pt idx="44">
                  <c:v>-478.59</c:v>
                </c:pt>
                <c:pt idx="45">
                  <c:v>-560.2</c:v>
                </c:pt>
                <c:pt idx="46">
                  <c:v>-504.85</c:v>
                </c:pt>
                <c:pt idx="47">
                  <c:v>-806.86</c:v>
                </c:pt>
                <c:pt idx="48">
                  <c:v>-800.23</c:v>
                </c:pt>
                <c:pt idx="49">
                  <c:v>-902.39</c:v>
                </c:pt>
                <c:pt idx="50">
                  <c:v>-962.61</c:v>
                </c:pt>
                <c:pt idx="51">
                  <c:v>-1122.6</c:v>
                </c:pt>
                <c:pt idx="52">
                  <c:v>-1161.2</c:v>
                </c:pt>
                <c:pt idx="53">
                  <c:v>-1272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11.74</c:v>
                </c:pt>
                <c:pt idx="1">
                  <c:v>373.6</c:v>
                </c:pt>
                <c:pt idx="2">
                  <c:v>1087.2</c:v>
                </c:pt>
                <c:pt idx="3">
                  <c:v>1271.7</c:v>
                </c:pt>
                <c:pt idx="4">
                  <c:v>1499.2</c:v>
                </c:pt>
                <c:pt idx="5">
                  <c:v>1760.5</c:v>
                </c:pt>
                <c:pt idx="6">
                  <c:v>2025.2</c:v>
                </c:pt>
                <c:pt idx="7">
                  <c:v>2270.8</c:v>
                </c:pt>
                <c:pt idx="8">
                  <c:v>2475.9</c:v>
                </c:pt>
                <c:pt idx="9">
                  <c:v>2631.8</c:v>
                </c:pt>
                <c:pt idx="10">
                  <c:v>2735.2</c:v>
                </c:pt>
                <c:pt idx="11">
                  <c:v>2795</c:v>
                </c:pt>
                <c:pt idx="12">
                  <c:v>2824.6</c:v>
                </c:pt>
                <c:pt idx="13">
                  <c:v>2838.3</c:v>
                </c:pt>
                <c:pt idx="14">
                  <c:v>2843.7</c:v>
                </c:pt>
                <c:pt idx="15">
                  <c:v>2845.2</c:v>
                </c:pt>
                <c:pt idx="16">
                  <c:v>2846.6</c:v>
                </c:pt>
                <c:pt idx="17">
                  <c:v>2856.4</c:v>
                </c:pt>
                <c:pt idx="18">
                  <c:v>2870.1</c:v>
                </c:pt>
                <c:pt idx="19">
                  <c:v>2888</c:v>
                </c:pt>
                <c:pt idx="20">
                  <c:v>2910.7</c:v>
                </c:pt>
                <c:pt idx="21">
                  <c:v>2937.1</c:v>
                </c:pt>
                <c:pt idx="22">
                  <c:v>2965.7</c:v>
                </c:pt>
                <c:pt idx="23">
                  <c:v>2998.2</c:v>
                </c:pt>
                <c:pt idx="24">
                  <c:v>3033</c:v>
                </c:pt>
                <c:pt idx="25">
                  <c:v>3071.1</c:v>
                </c:pt>
                <c:pt idx="26">
                  <c:v>3111</c:v>
                </c:pt>
                <c:pt idx="27">
                  <c:v>3154.9</c:v>
                </c:pt>
                <c:pt idx="28">
                  <c:v>3200.2</c:v>
                </c:pt>
                <c:pt idx="29">
                  <c:v>3247</c:v>
                </c:pt>
                <c:pt idx="30">
                  <c:v>3295.9</c:v>
                </c:pt>
                <c:pt idx="31">
                  <c:v>3344.8</c:v>
                </c:pt>
                <c:pt idx="32">
                  <c:v>3392.7</c:v>
                </c:pt>
                <c:pt idx="33">
                  <c:v>3439</c:v>
                </c:pt>
                <c:pt idx="34">
                  <c:v>3479.4</c:v>
                </c:pt>
                <c:pt idx="35">
                  <c:v>3510.9</c:v>
                </c:pt>
                <c:pt idx="36">
                  <c:v>3534.3</c:v>
                </c:pt>
                <c:pt idx="37">
                  <c:v>3541.3</c:v>
                </c:pt>
                <c:pt idx="38">
                  <c:v>3554.3</c:v>
                </c:pt>
                <c:pt idx="39">
                  <c:v>3551.6</c:v>
                </c:pt>
                <c:pt idx="40">
                  <c:v>3565.4</c:v>
                </c:pt>
                <c:pt idx="41">
                  <c:v>3596.6</c:v>
                </c:pt>
                <c:pt idx="42">
                  <c:v>3620.8</c:v>
                </c:pt>
                <c:pt idx="43">
                  <c:v>3664.5</c:v>
                </c:pt>
                <c:pt idx="44">
                  <c:v>3734.9</c:v>
                </c:pt>
                <c:pt idx="45">
                  <c:v>3821.1</c:v>
                </c:pt>
                <c:pt idx="46">
                  <c:v>4012.7</c:v>
                </c:pt>
                <c:pt idx="47">
                  <c:v>4036.5</c:v>
                </c:pt>
                <c:pt idx="48">
                  <c:v>4200.1</c:v>
                </c:pt>
                <c:pt idx="49">
                  <c:v>4297.1</c:v>
                </c:pt>
                <c:pt idx="50">
                  <c:v>4423.4</c:v>
                </c:pt>
                <c:pt idx="51">
                  <c:v>4529.8</c:v>
                </c:pt>
                <c:pt idx="52">
                  <c:v>4696.2</c:v>
                </c:pt>
                <c:pt idx="53">
                  <c:v>4850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95.26</c:v>
                </c:pt>
                <c:pt idx="1">
                  <c:v>-925.36</c:v>
                </c:pt>
                <c:pt idx="2">
                  <c:v>-716.59</c:v>
                </c:pt>
                <c:pt idx="3">
                  <c:v>-887.77</c:v>
                </c:pt>
                <c:pt idx="4">
                  <c:v>-1011.8</c:v>
                </c:pt>
                <c:pt idx="5">
                  <c:v>-1074.8</c:v>
                </c:pt>
                <c:pt idx="6">
                  <c:v>-1072.2</c:v>
                </c:pt>
                <c:pt idx="7">
                  <c:v>-1006.5</c:v>
                </c:pt>
                <c:pt idx="8">
                  <c:v>-894.38</c:v>
                </c:pt>
                <c:pt idx="9">
                  <c:v>-758.13</c:v>
                </c:pt>
                <c:pt idx="10">
                  <c:v>-620.31</c:v>
                </c:pt>
                <c:pt idx="11">
                  <c:v>-495.92</c:v>
                </c:pt>
                <c:pt idx="12">
                  <c:v>-391.58</c:v>
                </c:pt>
                <c:pt idx="13">
                  <c:v>-314.33</c:v>
                </c:pt>
                <c:pt idx="14">
                  <c:v>-258.44</c:v>
                </c:pt>
                <c:pt idx="15">
                  <c:v>-222.9</c:v>
                </c:pt>
                <c:pt idx="16">
                  <c:v>-208.06</c:v>
                </c:pt>
                <c:pt idx="17">
                  <c:v>-198.83</c:v>
                </c:pt>
                <c:pt idx="18">
                  <c:v>-197.99</c:v>
                </c:pt>
                <c:pt idx="19">
                  <c:v>-202.45</c:v>
                </c:pt>
                <c:pt idx="20">
                  <c:v>-208.15</c:v>
                </c:pt>
                <c:pt idx="21">
                  <c:v>-216.63</c:v>
                </c:pt>
                <c:pt idx="22">
                  <c:v>-225.34</c:v>
                </c:pt>
                <c:pt idx="23">
                  <c:v>-235.48</c:v>
                </c:pt>
                <c:pt idx="24">
                  <c:v>-245.96</c:v>
                </c:pt>
                <c:pt idx="25">
                  <c:v>-256.14</c:v>
                </c:pt>
                <c:pt idx="26">
                  <c:v>-265.98</c:v>
                </c:pt>
                <c:pt idx="27">
                  <c:v>-274.79</c:v>
                </c:pt>
                <c:pt idx="28">
                  <c:v>-280.07</c:v>
                </c:pt>
                <c:pt idx="29">
                  <c:v>-284.62</c:v>
                </c:pt>
                <c:pt idx="30">
                  <c:v>-285.63</c:v>
                </c:pt>
                <c:pt idx="31">
                  <c:v>-281.94</c:v>
                </c:pt>
                <c:pt idx="32">
                  <c:v>-275.12</c:v>
                </c:pt>
                <c:pt idx="33">
                  <c:v>-264.07</c:v>
                </c:pt>
                <c:pt idx="34">
                  <c:v>-248.34</c:v>
                </c:pt>
                <c:pt idx="35">
                  <c:v>-231.76</c:v>
                </c:pt>
                <c:pt idx="36">
                  <c:v>-217.71</c:v>
                </c:pt>
                <c:pt idx="37">
                  <c:v>-201.12</c:v>
                </c:pt>
                <c:pt idx="38">
                  <c:v>-214.94</c:v>
                </c:pt>
                <c:pt idx="39">
                  <c:v>-226.36</c:v>
                </c:pt>
                <c:pt idx="40">
                  <c:v>-314.08</c:v>
                </c:pt>
                <c:pt idx="41">
                  <c:v>-317.24</c:v>
                </c:pt>
                <c:pt idx="42">
                  <c:v>-367.84</c:v>
                </c:pt>
                <c:pt idx="43">
                  <c:v>-431.81</c:v>
                </c:pt>
                <c:pt idx="44">
                  <c:v>-488.67</c:v>
                </c:pt>
                <c:pt idx="45">
                  <c:v>-561.46</c:v>
                </c:pt>
                <c:pt idx="46">
                  <c:v>-603.19</c:v>
                </c:pt>
                <c:pt idx="47">
                  <c:v>-744.57</c:v>
                </c:pt>
                <c:pt idx="48">
                  <c:v>-819.14</c:v>
                </c:pt>
                <c:pt idx="49">
                  <c:v>-882.2</c:v>
                </c:pt>
                <c:pt idx="50">
                  <c:v>-936.18</c:v>
                </c:pt>
                <c:pt idx="51">
                  <c:v>-1064.9</c:v>
                </c:pt>
                <c:pt idx="52">
                  <c:v>-1110.2</c:v>
                </c:pt>
                <c:pt idx="53">
                  <c:v>-1200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05.03</c:v>
                </c:pt>
                <c:pt idx="1">
                  <c:v>361.3</c:v>
                </c:pt>
                <c:pt idx="2">
                  <c:v>1084.3</c:v>
                </c:pt>
                <c:pt idx="3">
                  <c:v>1270.2</c:v>
                </c:pt>
                <c:pt idx="4">
                  <c:v>1503.9</c:v>
                </c:pt>
                <c:pt idx="5">
                  <c:v>1779</c:v>
                </c:pt>
                <c:pt idx="6">
                  <c:v>2064.1</c:v>
                </c:pt>
                <c:pt idx="7">
                  <c:v>2334.9</c:v>
                </c:pt>
                <c:pt idx="8">
                  <c:v>2564.2</c:v>
                </c:pt>
                <c:pt idx="9">
                  <c:v>2739.1</c:v>
                </c:pt>
                <c:pt idx="10">
                  <c:v>2855.6</c:v>
                </c:pt>
                <c:pt idx="11">
                  <c:v>2922.7</c:v>
                </c:pt>
                <c:pt idx="12">
                  <c:v>2956.4</c:v>
                </c:pt>
                <c:pt idx="13">
                  <c:v>2973.2</c:v>
                </c:pt>
                <c:pt idx="14">
                  <c:v>2981.2</c:v>
                </c:pt>
                <c:pt idx="15">
                  <c:v>2985.2</c:v>
                </c:pt>
                <c:pt idx="16">
                  <c:v>2989.5</c:v>
                </c:pt>
                <c:pt idx="17">
                  <c:v>3001.8</c:v>
                </c:pt>
                <c:pt idx="18">
                  <c:v>3019.1</c:v>
                </c:pt>
                <c:pt idx="19">
                  <c:v>3040.6</c:v>
                </c:pt>
                <c:pt idx="20">
                  <c:v>3067.2</c:v>
                </c:pt>
                <c:pt idx="21">
                  <c:v>3097.9</c:v>
                </c:pt>
                <c:pt idx="22">
                  <c:v>3131.9</c:v>
                </c:pt>
                <c:pt idx="23">
                  <c:v>3170.1</c:v>
                </c:pt>
                <c:pt idx="24">
                  <c:v>3211.6</c:v>
                </c:pt>
                <c:pt idx="25">
                  <c:v>3257.9</c:v>
                </c:pt>
                <c:pt idx="26">
                  <c:v>3307.8</c:v>
                </c:pt>
                <c:pt idx="27">
                  <c:v>3362.6</c:v>
                </c:pt>
                <c:pt idx="28">
                  <c:v>3420.1</c:v>
                </c:pt>
                <c:pt idx="29">
                  <c:v>3482.5</c:v>
                </c:pt>
                <c:pt idx="30">
                  <c:v>3549.7</c:v>
                </c:pt>
                <c:pt idx="31">
                  <c:v>3618.5</c:v>
                </c:pt>
                <c:pt idx="32">
                  <c:v>3688.8</c:v>
                </c:pt>
                <c:pt idx="33">
                  <c:v>3759.7</c:v>
                </c:pt>
                <c:pt idx="34">
                  <c:v>3825.1</c:v>
                </c:pt>
                <c:pt idx="35">
                  <c:v>3881.8</c:v>
                </c:pt>
                <c:pt idx="36">
                  <c:v>3935.2</c:v>
                </c:pt>
                <c:pt idx="37">
                  <c:v>3968.9</c:v>
                </c:pt>
                <c:pt idx="38">
                  <c:v>4011.6</c:v>
                </c:pt>
                <c:pt idx="39">
                  <c:v>4048.6</c:v>
                </c:pt>
                <c:pt idx="40">
                  <c:v>4038</c:v>
                </c:pt>
                <c:pt idx="41">
                  <c:v>4143.1</c:v>
                </c:pt>
                <c:pt idx="42">
                  <c:v>4215</c:v>
                </c:pt>
                <c:pt idx="43">
                  <c:v>4313.1</c:v>
                </c:pt>
                <c:pt idx="44">
                  <c:v>4383.7</c:v>
                </c:pt>
                <c:pt idx="45">
                  <c:v>4477.1</c:v>
                </c:pt>
                <c:pt idx="46">
                  <c:v>4485.6</c:v>
                </c:pt>
                <c:pt idx="47">
                  <c:v>4855.6</c:v>
                </c:pt>
                <c:pt idx="48">
                  <c:v>5081.3</c:v>
                </c:pt>
                <c:pt idx="49">
                  <c:v>5246.6</c:v>
                </c:pt>
                <c:pt idx="50">
                  <c:v>5429.1</c:v>
                </c:pt>
                <c:pt idx="51">
                  <c:v>5657.6</c:v>
                </c:pt>
                <c:pt idx="52">
                  <c:v>5844.4</c:v>
                </c:pt>
                <c:pt idx="53">
                  <c:v>6078.8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98.15</c:v>
                </c:pt>
                <c:pt idx="1">
                  <c:v>-934.93</c:v>
                </c:pt>
                <c:pt idx="2">
                  <c:v>-745.41</c:v>
                </c:pt>
                <c:pt idx="3">
                  <c:v>-929.95</c:v>
                </c:pt>
                <c:pt idx="4">
                  <c:v>-1070.1</c:v>
                </c:pt>
                <c:pt idx="5">
                  <c:v>-1149.4</c:v>
                </c:pt>
                <c:pt idx="6">
                  <c:v>-1159.2</c:v>
                </c:pt>
                <c:pt idx="7">
                  <c:v>-1097.9</c:v>
                </c:pt>
                <c:pt idx="8">
                  <c:v>-982.07</c:v>
                </c:pt>
                <c:pt idx="9">
                  <c:v>-836.06</c:v>
                </c:pt>
                <c:pt idx="10">
                  <c:v>-686.63</c:v>
                </c:pt>
                <c:pt idx="11">
                  <c:v>-551.13</c:v>
                </c:pt>
                <c:pt idx="12">
                  <c:v>-438.9</c:v>
                </c:pt>
                <c:pt idx="13">
                  <c:v>-356.17</c:v>
                </c:pt>
                <c:pt idx="14">
                  <c:v>-297.38</c:v>
                </c:pt>
                <c:pt idx="15">
                  <c:v>-259.59</c:v>
                </c:pt>
                <c:pt idx="16">
                  <c:v>-244.32</c:v>
                </c:pt>
                <c:pt idx="17">
                  <c:v>-235.6</c:v>
                </c:pt>
                <c:pt idx="18">
                  <c:v>-235.81</c:v>
                </c:pt>
                <c:pt idx="19">
                  <c:v>-242.24</c:v>
                </c:pt>
                <c:pt idx="20">
                  <c:v>-251.1</c:v>
                </c:pt>
                <c:pt idx="21">
                  <c:v>-263.86</c:v>
                </c:pt>
                <c:pt idx="22">
                  <c:v>-278.17</c:v>
                </c:pt>
                <c:pt idx="23">
                  <c:v>-294.59</c:v>
                </c:pt>
                <c:pt idx="24">
                  <c:v>-312.22</c:v>
                </c:pt>
                <c:pt idx="25">
                  <c:v>-330.75</c:v>
                </c:pt>
                <c:pt idx="26">
                  <c:v>-350.13</c:v>
                </c:pt>
                <c:pt idx="27">
                  <c:v>-368.87</c:v>
                </c:pt>
                <c:pt idx="28">
                  <c:v>-385.73</c:v>
                </c:pt>
                <c:pt idx="29">
                  <c:v>-401.68</c:v>
                </c:pt>
                <c:pt idx="30">
                  <c:v>-415.81</c:v>
                </c:pt>
                <c:pt idx="31">
                  <c:v>-423.56</c:v>
                </c:pt>
                <c:pt idx="32">
                  <c:v>-429.84</c:v>
                </c:pt>
                <c:pt idx="33">
                  <c:v>-430.25</c:v>
                </c:pt>
                <c:pt idx="34">
                  <c:v>-421.12</c:v>
                </c:pt>
                <c:pt idx="35">
                  <c:v>-409.85</c:v>
                </c:pt>
                <c:pt idx="36">
                  <c:v>-407.25</c:v>
                </c:pt>
                <c:pt idx="37">
                  <c:v>-402.61</c:v>
                </c:pt>
                <c:pt idx="38">
                  <c:v>-424.65</c:v>
                </c:pt>
                <c:pt idx="39">
                  <c:v>-456.16</c:v>
                </c:pt>
                <c:pt idx="40">
                  <c:v>-435.93</c:v>
                </c:pt>
                <c:pt idx="41">
                  <c:v>-556.85</c:v>
                </c:pt>
                <c:pt idx="42">
                  <c:v>-629.18</c:v>
                </c:pt>
                <c:pt idx="43">
                  <c:v>-701.22</c:v>
                </c:pt>
                <c:pt idx="44">
                  <c:v>-781.32</c:v>
                </c:pt>
                <c:pt idx="45">
                  <c:v>-849.59</c:v>
                </c:pt>
                <c:pt idx="46">
                  <c:v>-885.23</c:v>
                </c:pt>
                <c:pt idx="47">
                  <c:v>-1105.5</c:v>
                </c:pt>
                <c:pt idx="48">
                  <c:v>-1272.5</c:v>
                </c:pt>
                <c:pt idx="49">
                  <c:v>-1323.3</c:v>
                </c:pt>
                <c:pt idx="50">
                  <c:v>-1453.2</c:v>
                </c:pt>
                <c:pt idx="51">
                  <c:v>-1476.4</c:v>
                </c:pt>
                <c:pt idx="52">
                  <c:v>-1653.2</c:v>
                </c:pt>
                <c:pt idx="53">
                  <c:v>-177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78.74</c:v>
                </c:pt>
                <c:pt idx="1">
                  <c:v>322.51</c:v>
                </c:pt>
                <c:pt idx="2">
                  <c:v>1076.4</c:v>
                </c:pt>
                <c:pt idx="3">
                  <c:v>1269.9</c:v>
                </c:pt>
                <c:pt idx="4">
                  <c:v>1526.3</c:v>
                </c:pt>
                <c:pt idx="5">
                  <c:v>1845.1</c:v>
                </c:pt>
                <c:pt idx="6">
                  <c:v>2193</c:v>
                </c:pt>
                <c:pt idx="7">
                  <c:v>2535.4</c:v>
                </c:pt>
                <c:pt idx="8">
                  <c:v>2827.4</c:v>
                </c:pt>
                <c:pt idx="9">
                  <c:v>3043.2</c:v>
                </c:pt>
                <c:pt idx="10">
                  <c:v>3175.2</c:v>
                </c:pt>
                <c:pt idx="11">
                  <c:v>3238.5</c:v>
                </c:pt>
                <c:pt idx="12">
                  <c:v>3259.5</c:v>
                </c:pt>
                <c:pt idx="13">
                  <c:v>3261.5</c:v>
                </c:pt>
                <c:pt idx="14">
                  <c:v>3258.2</c:v>
                </c:pt>
                <c:pt idx="15">
                  <c:v>3252.4</c:v>
                </c:pt>
                <c:pt idx="16">
                  <c:v>3251</c:v>
                </c:pt>
                <c:pt idx="17">
                  <c:v>3257.7</c:v>
                </c:pt>
                <c:pt idx="18">
                  <c:v>3271.7</c:v>
                </c:pt>
                <c:pt idx="19">
                  <c:v>3290.3</c:v>
                </c:pt>
                <c:pt idx="20">
                  <c:v>3314.9</c:v>
                </c:pt>
                <c:pt idx="21">
                  <c:v>3342.9</c:v>
                </c:pt>
                <c:pt idx="22">
                  <c:v>3375.6</c:v>
                </c:pt>
                <c:pt idx="23">
                  <c:v>3411.8</c:v>
                </c:pt>
                <c:pt idx="24">
                  <c:v>3452.6</c:v>
                </c:pt>
                <c:pt idx="25">
                  <c:v>3497.2</c:v>
                </c:pt>
                <c:pt idx="26">
                  <c:v>3546.2</c:v>
                </c:pt>
                <c:pt idx="27">
                  <c:v>3600.5</c:v>
                </c:pt>
                <c:pt idx="28">
                  <c:v>3659.5</c:v>
                </c:pt>
                <c:pt idx="29">
                  <c:v>3721.8</c:v>
                </c:pt>
                <c:pt idx="30">
                  <c:v>3789.2</c:v>
                </c:pt>
                <c:pt idx="31">
                  <c:v>3860</c:v>
                </c:pt>
                <c:pt idx="32">
                  <c:v>3927.1</c:v>
                </c:pt>
                <c:pt idx="33">
                  <c:v>3999.8</c:v>
                </c:pt>
                <c:pt idx="34">
                  <c:v>4066.2</c:v>
                </c:pt>
                <c:pt idx="35">
                  <c:v>4130.6</c:v>
                </c:pt>
                <c:pt idx="36">
                  <c:v>4182</c:v>
                </c:pt>
                <c:pt idx="37">
                  <c:v>4212.2</c:v>
                </c:pt>
                <c:pt idx="38">
                  <c:v>4259.5</c:v>
                </c:pt>
                <c:pt idx="39">
                  <c:v>4291.4</c:v>
                </c:pt>
                <c:pt idx="40">
                  <c:v>4255.7</c:v>
                </c:pt>
                <c:pt idx="41">
                  <c:v>4383.5</c:v>
                </c:pt>
                <c:pt idx="42">
                  <c:v>4449.5</c:v>
                </c:pt>
                <c:pt idx="43">
                  <c:v>4541.9</c:v>
                </c:pt>
                <c:pt idx="44">
                  <c:v>4660</c:v>
                </c:pt>
                <c:pt idx="45">
                  <c:v>4744</c:v>
                </c:pt>
                <c:pt idx="46">
                  <c:v>4776.8</c:v>
                </c:pt>
                <c:pt idx="47">
                  <c:v>5236</c:v>
                </c:pt>
                <c:pt idx="48">
                  <c:v>5345.3</c:v>
                </c:pt>
                <c:pt idx="49">
                  <c:v>5571</c:v>
                </c:pt>
                <c:pt idx="50">
                  <c:v>5781.1</c:v>
                </c:pt>
                <c:pt idx="51">
                  <c:v>6000.4</c:v>
                </c:pt>
                <c:pt idx="52">
                  <c:v>6216.9</c:v>
                </c:pt>
                <c:pt idx="53">
                  <c:v>646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14.18</c:v>
                </c:pt>
                <c:pt idx="1">
                  <c:v>-971.83</c:v>
                </c:pt>
                <c:pt idx="2">
                  <c:v>-828.43</c:v>
                </c:pt>
                <c:pt idx="3">
                  <c:v>-1048.8</c:v>
                </c:pt>
                <c:pt idx="4">
                  <c:v>-1230.2</c:v>
                </c:pt>
                <c:pt idx="5">
                  <c:v>-1348.7</c:v>
                </c:pt>
                <c:pt idx="6">
                  <c:v>-1381</c:v>
                </c:pt>
                <c:pt idx="7">
                  <c:v>-1316.2</c:v>
                </c:pt>
                <c:pt idx="8">
                  <c:v>-1168.6</c:v>
                </c:pt>
                <c:pt idx="9">
                  <c:v>-973.78</c:v>
                </c:pt>
                <c:pt idx="10">
                  <c:v>-773.2</c:v>
                </c:pt>
                <c:pt idx="11">
                  <c:v>-596.88</c:v>
                </c:pt>
                <c:pt idx="12">
                  <c:v>-457.17</c:v>
                </c:pt>
                <c:pt idx="13">
                  <c:v>-358.85</c:v>
                </c:pt>
                <c:pt idx="14">
                  <c:v>-291.91</c:v>
                </c:pt>
                <c:pt idx="15">
                  <c:v>-251.25</c:v>
                </c:pt>
                <c:pt idx="16">
                  <c:v>-234.45</c:v>
                </c:pt>
                <c:pt idx="17">
                  <c:v>-225.66</c:v>
                </c:pt>
                <c:pt idx="18">
                  <c:v>-226.9</c:v>
                </c:pt>
                <c:pt idx="19">
                  <c:v>-233.9</c:v>
                </c:pt>
                <c:pt idx="20">
                  <c:v>-243.57</c:v>
                </c:pt>
                <c:pt idx="21">
                  <c:v>-256.65</c:v>
                </c:pt>
                <c:pt idx="22">
                  <c:v>-271.95</c:v>
                </c:pt>
                <c:pt idx="23">
                  <c:v>-288.81</c:v>
                </c:pt>
                <c:pt idx="24">
                  <c:v>-308.08</c:v>
                </c:pt>
                <c:pt idx="25">
                  <c:v>-327.93</c:v>
                </c:pt>
                <c:pt idx="26">
                  <c:v>-349.39</c:v>
                </c:pt>
                <c:pt idx="27">
                  <c:v>-368.87</c:v>
                </c:pt>
                <c:pt idx="28">
                  <c:v>-387.61</c:v>
                </c:pt>
                <c:pt idx="29">
                  <c:v>-405.16</c:v>
                </c:pt>
                <c:pt idx="30">
                  <c:v>-419.06</c:v>
                </c:pt>
                <c:pt idx="31">
                  <c:v>-429.06</c:v>
                </c:pt>
                <c:pt idx="32">
                  <c:v>-436.23</c:v>
                </c:pt>
                <c:pt idx="33">
                  <c:v>-434.92</c:v>
                </c:pt>
                <c:pt idx="34">
                  <c:v>-427.46</c:v>
                </c:pt>
                <c:pt idx="35">
                  <c:v>-422.91</c:v>
                </c:pt>
                <c:pt idx="36">
                  <c:v>-420.35</c:v>
                </c:pt>
                <c:pt idx="37">
                  <c:v>-413.38</c:v>
                </c:pt>
                <c:pt idx="38">
                  <c:v>-442.26</c:v>
                </c:pt>
                <c:pt idx="39">
                  <c:v>-471.73</c:v>
                </c:pt>
                <c:pt idx="40">
                  <c:v>-471.86</c:v>
                </c:pt>
                <c:pt idx="41">
                  <c:v>-591.96</c:v>
                </c:pt>
                <c:pt idx="42">
                  <c:v>-668</c:v>
                </c:pt>
                <c:pt idx="43">
                  <c:v>-738.99</c:v>
                </c:pt>
                <c:pt idx="44">
                  <c:v>-842.95</c:v>
                </c:pt>
                <c:pt idx="45">
                  <c:v>-912.39</c:v>
                </c:pt>
                <c:pt idx="46">
                  <c:v>-922.48</c:v>
                </c:pt>
                <c:pt idx="47">
                  <c:v>-1152.1</c:v>
                </c:pt>
                <c:pt idx="48">
                  <c:v>-1358.4</c:v>
                </c:pt>
                <c:pt idx="49">
                  <c:v>-1440.1</c:v>
                </c:pt>
                <c:pt idx="50">
                  <c:v>-1562.6</c:v>
                </c:pt>
                <c:pt idx="51">
                  <c:v>-1605.9</c:v>
                </c:pt>
                <c:pt idx="52">
                  <c:v>-1819.8</c:v>
                </c:pt>
                <c:pt idx="53">
                  <c:v>-197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03.02</c:v>
                </c:pt>
                <c:pt idx="1">
                  <c:v>358.64</c:v>
                </c:pt>
                <c:pt idx="2">
                  <c:v>1084.1</c:v>
                </c:pt>
                <c:pt idx="3">
                  <c:v>1270.7</c:v>
                </c:pt>
                <c:pt idx="4">
                  <c:v>1505.8</c:v>
                </c:pt>
                <c:pt idx="5">
                  <c:v>1782.4</c:v>
                </c:pt>
                <c:pt idx="6">
                  <c:v>2069</c:v>
                </c:pt>
                <c:pt idx="7">
                  <c:v>2340.3</c:v>
                </c:pt>
                <c:pt idx="8">
                  <c:v>2571.6</c:v>
                </c:pt>
                <c:pt idx="9">
                  <c:v>2749.5</c:v>
                </c:pt>
                <c:pt idx="10">
                  <c:v>2871.8</c:v>
                </c:pt>
                <c:pt idx="11">
                  <c:v>2945</c:v>
                </c:pt>
                <c:pt idx="12">
                  <c:v>2984</c:v>
                </c:pt>
                <c:pt idx="13">
                  <c:v>3002.3</c:v>
                </c:pt>
                <c:pt idx="14">
                  <c:v>3009.8</c:v>
                </c:pt>
                <c:pt idx="15">
                  <c:v>3010.2</c:v>
                </c:pt>
                <c:pt idx="16">
                  <c:v>3010.1</c:v>
                </c:pt>
                <c:pt idx="17">
                  <c:v>3017.2</c:v>
                </c:pt>
                <c:pt idx="18">
                  <c:v>3004.4</c:v>
                </c:pt>
                <c:pt idx="19">
                  <c:v>3002.2</c:v>
                </c:pt>
                <c:pt idx="20">
                  <c:v>3018.1</c:v>
                </c:pt>
                <c:pt idx="21">
                  <c:v>3037.7</c:v>
                </c:pt>
                <c:pt idx="22">
                  <c:v>3061.3</c:v>
                </c:pt>
                <c:pt idx="23">
                  <c:v>3088.7</c:v>
                </c:pt>
                <c:pt idx="24">
                  <c:v>3120.5</c:v>
                </c:pt>
                <c:pt idx="25">
                  <c:v>3156.9</c:v>
                </c:pt>
                <c:pt idx="26">
                  <c:v>3197.8</c:v>
                </c:pt>
                <c:pt idx="27">
                  <c:v>3243.6</c:v>
                </c:pt>
                <c:pt idx="28">
                  <c:v>3296.4</c:v>
                </c:pt>
                <c:pt idx="29">
                  <c:v>3351.6</c:v>
                </c:pt>
                <c:pt idx="30">
                  <c:v>3412.2</c:v>
                </c:pt>
                <c:pt idx="31">
                  <c:v>3476.7</c:v>
                </c:pt>
                <c:pt idx="32">
                  <c:v>3543.3</c:v>
                </c:pt>
                <c:pt idx="33">
                  <c:v>3610.6</c:v>
                </c:pt>
                <c:pt idx="34">
                  <c:v>3675.9</c:v>
                </c:pt>
                <c:pt idx="35">
                  <c:v>3733.5</c:v>
                </c:pt>
                <c:pt idx="36">
                  <c:v>3786.7</c:v>
                </c:pt>
                <c:pt idx="37">
                  <c:v>3830.2</c:v>
                </c:pt>
                <c:pt idx="38">
                  <c:v>3867.3</c:v>
                </c:pt>
                <c:pt idx="39">
                  <c:v>3904.2</c:v>
                </c:pt>
                <c:pt idx="40">
                  <c:v>3920.8</c:v>
                </c:pt>
                <c:pt idx="41">
                  <c:v>4005.2</c:v>
                </c:pt>
                <c:pt idx="42">
                  <c:v>4078.8</c:v>
                </c:pt>
                <c:pt idx="43">
                  <c:v>4155.5</c:v>
                </c:pt>
                <c:pt idx="44">
                  <c:v>4274.1</c:v>
                </c:pt>
                <c:pt idx="45">
                  <c:v>4358.6</c:v>
                </c:pt>
                <c:pt idx="46">
                  <c:v>4378.2</c:v>
                </c:pt>
                <c:pt idx="47">
                  <c:v>4877.8</c:v>
                </c:pt>
                <c:pt idx="48">
                  <c:v>4971.7</c:v>
                </c:pt>
                <c:pt idx="49">
                  <c:v>5186.4</c:v>
                </c:pt>
                <c:pt idx="50">
                  <c:v>5374.3</c:v>
                </c:pt>
                <c:pt idx="51">
                  <c:v>5609.9</c:v>
                </c:pt>
                <c:pt idx="52">
                  <c:v>5832.2</c:v>
                </c:pt>
                <c:pt idx="53">
                  <c:v>6076.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9.62</c:v>
                </c:pt>
                <c:pt idx="1">
                  <c:v>-938.81</c:v>
                </c:pt>
                <c:pt idx="2">
                  <c:v>-750.38</c:v>
                </c:pt>
                <c:pt idx="3">
                  <c:v>-936.84</c:v>
                </c:pt>
                <c:pt idx="4">
                  <c:v>-1078.3</c:v>
                </c:pt>
                <c:pt idx="5">
                  <c:v>-1158.5</c:v>
                </c:pt>
                <c:pt idx="6">
                  <c:v>-1168.4</c:v>
                </c:pt>
                <c:pt idx="7">
                  <c:v>-1108.6</c:v>
                </c:pt>
                <c:pt idx="8">
                  <c:v>-994.5</c:v>
                </c:pt>
                <c:pt idx="9">
                  <c:v>-850.93</c:v>
                </c:pt>
                <c:pt idx="10">
                  <c:v>-702.35</c:v>
                </c:pt>
                <c:pt idx="11">
                  <c:v>-564.91</c:v>
                </c:pt>
                <c:pt idx="12">
                  <c:v>-447.21</c:v>
                </c:pt>
                <c:pt idx="13">
                  <c:v>-357.28</c:v>
                </c:pt>
                <c:pt idx="14">
                  <c:v>-291.14</c:v>
                </c:pt>
                <c:pt idx="15">
                  <c:v>-247.77</c:v>
                </c:pt>
                <c:pt idx="16">
                  <c:v>-227.61</c:v>
                </c:pt>
                <c:pt idx="17">
                  <c:v>-216.09</c:v>
                </c:pt>
                <c:pt idx="18">
                  <c:v>-213.37</c:v>
                </c:pt>
                <c:pt idx="19">
                  <c:v>-218.47</c:v>
                </c:pt>
                <c:pt idx="20">
                  <c:v>-227.83</c:v>
                </c:pt>
                <c:pt idx="21">
                  <c:v>-239.94</c:v>
                </c:pt>
                <c:pt idx="22">
                  <c:v>-255.35</c:v>
                </c:pt>
                <c:pt idx="23">
                  <c:v>-272.45</c:v>
                </c:pt>
                <c:pt idx="24">
                  <c:v>-292</c:v>
                </c:pt>
                <c:pt idx="25">
                  <c:v>-311.59</c:v>
                </c:pt>
                <c:pt idx="26">
                  <c:v>-333.06</c:v>
                </c:pt>
                <c:pt idx="27">
                  <c:v>-353.37</c:v>
                </c:pt>
                <c:pt idx="28">
                  <c:v>-373.87</c:v>
                </c:pt>
                <c:pt idx="29">
                  <c:v>-395.15</c:v>
                </c:pt>
                <c:pt idx="30">
                  <c:v>-410.29</c:v>
                </c:pt>
                <c:pt idx="31">
                  <c:v>-422.49</c:v>
                </c:pt>
                <c:pt idx="32">
                  <c:v>-429.87</c:v>
                </c:pt>
                <c:pt idx="33">
                  <c:v>-433.51</c:v>
                </c:pt>
                <c:pt idx="34">
                  <c:v>-431.06</c:v>
                </c:pt>
                <c:pt idx="35">
                  <c:v>-429.26</c:v>
                </c:pt>
                <c:pt idx="36">
                  <c:v>-425.06</c:v>
                </c:pt>
                <c:pt idx="37">
                  <c:v>-433.06</c:v>
                </c:pt>
                <c:pt idx="38">
                  <c:v>-446.52</c:v>
                </c:pt>
                <c:pt idx="39">
                  <c:v>-479.91</c:v>
                </c:pt>
                <c:pt idx="40">
                  <c:v>-447.89</c:v>
                </c:pt>
                <c:pt idx="41">
                  <c:v>-598.08</c:v>
                </c:pt>
                <c:pt idx="42">
                  <c:v>-664.4</c:v>
                </c:pt>
                <c:pt idx="43">
                  <c:v>-756.7</c:v>
                </c:pt>
                <c:pt idx="44">
                  <c:v>-828.8</c:v>
                </c:pt>
                <c:pt idx="45">
                  <c:v>-912.95</c:v>
                </c:pt>
                <c:pt idx="46">
                  <c:v>-951.9</c:v>
                </c:pt>
                <c:pt idx="47">
                  <c:v>-1178.2</c:v>
                </c:pt>
                <c:pt idx="48">
                  <c:v>-1288.1</c:v>
                </c:pt>
                <c:pt idx="49">
                  <c:v>-1419.5</c:v>
                </c:pt>
                <c:pt idx="50">
                  <c:v>-1554.8</c:v>
                </c:pt>
                <c:pt idx="51">
                  <c:v>-1692.2</c:v>
                </c:pt>
                <c:pt idx="52">
                  <c:v>-1765.6</c:v>
                </c:pt>
                <c:pt idx="53">
                  <c:v>-190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72.82</c:v>
                </c:pt>
                <c:pt idx="1">
                  <c:v>460.92</c:v>
                </c:pt>
                <c:pt idx="2">
                  <c:v>1090.1</c:v>
                </c:pt>
                <c:pt idx="3">
                  <c:v>1247.7</c:v>
                </c:pt>
                <c:pt idx="4">
                  <c:v>1417.6</c:v>
                </c:pt>
                <c:pt idx="5">
                  <c:v>1585.5</c:v>
                </c:pt>
                <c:pt idx="6">
                  <c:v>1729.9</c:v>
                </c:pt>
                <c:pt idx="7">
                  <c:v>1843.6</c:v>
                </c:pt>
                <c:pt idx="8">
                  <c:v>1924.2</c:v>
                </c:pt>
                <c:pt idx="9">
                  <c:v>1976.7</c:v>
                </c:pt>
                <c:pt idx="10">
                  <c:v>2006</c:v>
                </c:pt>
                <c:pt idx="11">
                  <c:v>2020.5</c:v>
                </c:pt>
                <c:pt idx="12">
                  <c:v>2027.7</c:v>
                </c:pt>
                <c:pt idx="13">
                  <c:v>2034.2</c:v>
                </c:pt>
                <c:pt idx="14">
                  <c:v>2039.3</c:v>
                </c:pt>
                <c:pt idx="15">
                  <c:v>2045.7</c:v>
                </c:pt>
                <c:pt idx="16">
                  <c:v>2052.4</c:v>
                </c:pt>
                <c:pt idx="17">
                  <c:v>2064.7</c:v>
                </c:pt>
                <c:pt idx="18">
                  <c:v>2081</c:v>
                </c:pt>
                <c:pt idx="19">
                  <c:v>2099.5</c:v>
                </c:pt>
                <c:pt idx="20">
                  <c:v>2121.7</c:v>
                </c:pt>
                <c:pt idx="21">
                  <c:v>2147.2</c:v>
                </c:pt>
                <c:pt idx="22">
                  <c:v>2175.7</c:v>
                </c:pt>
                <c:pt idx="23">
                  <c:v>2207.7</c:v>
                </c:pt>
                <c:pt idx="24">
                  <c:v>2244</c:v>
                </c:pt>
                <c:pt idx="25">
                  <c:v>2284.7</c:v>
                </c:pt>
                <c:pt idx="26">
                  <c:v>2329.4</c:v>
                </c:pt>
                <c:pt idx="27">
                  <c:v>2380.2</c:v>
                </c:pt>
                <c:pt idx="28">
                  <c:v>2436</c:v>
                </c:pt>
                <c:pt idx="29">
                  <c:v>2497.7</c:v>
                </c:pt>
                <c:pt idx="30">
                  <c:v>2563.9</c:v>
                </c:pt>
                <c:pt idx="31">
                  <c:v>2634.7</c:v>
                </c:pt>
                <c:pt idx="32">
                  <c:v>2709.1</c:v>
                </c:pt>
                <c:pt idx="33">
                  <c:v>2784.7</c:v>
                </c:pt>
                <c:pt idx="34">
                  <c:v>2860.1</c:v>
                </c:pt>
                <c:pt idx="35">
                  <c:v>2927.9</c:v>
                </c:pt>
                <c:pt idx="36">
                  <c:v>2993.1</c:v>
                </c:pt>
                <c:pt idx="37">
                  <c:v>3042.6</c:v>
                </c:pt>
                <c:pt idx="38">
                  <c:v>3100.1</c:v>
                </c:pt>
                <c:pt idx="39">
                  <c:v>3139.3</c:v>
                </c:pt>
                <c:pt idx="40">
                  <c:v>3180.9</c:v>
                </c:pt>
                <c:pt idx="41">
                  <c:v>3268</c:v>
                </c:pt>
                <c:pt idx="42">
                  <c:v>3354.2</c:v>
                </c:pt>
                <c:pt idx="43">
                  <c:v>3415.3</c:v>
                </c:pt>
                <c:pt idx="44">
                  <c:v>3547.9</c:v>
                </c:pt>
                <c:pt idx="45">
                  <c:v>3687.1</c:v>
                </c:pt>
                <c:pt idx="46">
                  <c:v>3765.4</c:v>
                </c:pt>
                <c:pt idx="47">
                  <c:v>4126</c:v>
                </c:pt>
                <c:pt idx="48">
                  <c:v>4305.8</c:v>
                </c:pt>
                <c:pt idx="49">
                  <c:v>4470.6</c:v>
                </c:pt>
                <c:pt idx="50">
                  <c:v>4687</c:v>
                </c:pt>
                <c:pt idx="51">
                  <c:v>4900.8</c:v>
                </c:pt>
                <c:pt idx="52">
                  <c:v>5138.4</c:v>
                </c:pt>
                <c:pt idx="53">
                  <c:v>5403.6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52.58</c:v>
                </c:pt>
                <c:pt idx="1">
                  <c:v>-825.93</c:v>
                </c:pt>
                <c:pt idx="2">
                  <c:v>-510.92</c:v>
                </c:pt>
                <c:pt idx="3">
                  <c:v>-602.81</c:v>
                </c:pt>
                <c:pt idx="4">
                  <c:v>-642.76</c:v>
                </c:pt>
                <c:pt idx="5">
                  <c:v>-632.36</c:v>
                </c:pt>
                <c:pt idx="6">
                  <c:v>-583.91</c:v>
                </c:pt>
                <c:pt idx="7">
                  <c:v>-510.43</c:v>
                </c:pt>
                <c:pt idx="8">
                  <c:v>-427.98</c:v>
                </c:pt>
                <c:pt idx="9">
                  <c:v>-349.66</c:v>
                </c:pt>
                <c:pt idx="10">
                  <c:v>-284.18</c:v>
                </c:pt>
                <c:pt idx="11">
                  <c:v>-233.09</c:v>
                </c:pt>
                <c:pt idx="12">
                  <c:v>-195.25</c:v>
                </c:pt>
                <c:pt idx="13">
                  <c:v>-171.2</c:v>
                </c:pt>
                <c:pt idx="14">
                  <c:v>-156.55</c:v>
                </c:pt>
                <c:pt idx="15">
                  <c:v>-150.47</c:v>
                </c:pt>
                <c:pt idx="16">
                  <c:v>-155.06</c:v>
                </c:pt>
                <c:pt idx="17">
                  <c:v>-160.81</c:v>
                </c:pt>
                <c:pt idx="18">
                  <c:v>-171.21</c:v>
                </c:pt>
                <c:pt idx="19">
                  <c:v>-184.94</c:v>
                </c:pt>
                <c:pt idx="20">
                  <c:v>-199.76</c:v>
                </c:pt>
                <c:pt idx="21">
                  <c:v>-217.46</c:v>
                </c:pt>
                <c:pt idx="22">
                  <c:v>-236.54</c:v>
                </c:pt>
                <c:pt idx="23">
                  <c:v>-257.52</c:v>
                </c:pt>
                <c:pt idx="24">
                  <c:v>-281.13</c:v>
                </c:pt>
                <c:pt idx="25">
                  <c:v>-304.59</c:v>
                </c:pt>
                <c:pt idx="26">
                  <c:v>-329.33</c:v>
                </c:pt>
                <c:pt idx="27">
                  <c:v>-356.06</c:v>
                </c:pt>
                <c:pt idx="28">
                  <c:v>-381.03</c:v>
                </c:pt>
                <c:pt idx="29">
                  <c:v>-406.4</c:v>
                </c:pt>
                <c:pt idx="30">
                  <c:v>-428.17</c:v>
                </c:pt>
                <c:pt idx="31">
                  <c:v>-447.32</c:v>
                </c:pt>
                <c:pt idx="32">
                  <c:v>-461.01</c:v>
                </c:pt>
                <c:pt idx="33">
                  <c:v>-471.67</c:v>
                </c:pt>
                <c:pt idx="34">
                  <c:v>-477.11</c:v>
                </c:pt>
                <c:pt idx="35">
                  <c:v>-474.9</c:v>
                </c:pt>
                <c:pt idx="36">
                  <c:v>-479.37</c:v>
                </c:pt>
                <c:pt idx="37">
                  <c:v>-483.59</c:v>
                </c:pt>
                <c:pt idx="38">
                  <c:v>-506.26</c:v>
                </c:pt>
                <c:pt idx="39">
                  <c:v>-523.96</c:v>
                </c:pt>
                <c:pt idx="40">
                  <c:v>-552.15</c:v>
                </c:pt>
                <c:pt idx="41">
                  <c:v>-635.71</c:v>
                </c:pt>
                <c:pt idx="42">
                  <c:v>-710.65</c:v>
                </c:pt>
                <c:pt idx="43">
                  <c:v>-782.14</c:v>
                </c:pt>
                <c:pt idx="44">
                  <c:v>-875.47</c:v>
                </c:pt>
                <c:pt idx="45">
                  <c:v>-969.86</c:v>
                </c:pt>
                <c:pt idx="46">
                  <c:v>-944.77</c:v>
                </c:pt>
                <c:pt idx="47">
                  <c:v>-1308.7</c:v>
                </c:pt>
                <c:pt idx="48">
                  <c:v>-1330.4</c:v>
                </c:pt>
                <c:pt idx="49">
                  <c:v>-1484.1</c:v>
                </c:pt>
                <c:pt idx="50">
                  <c:v>-1593.3</c:v>
                </c:pt>
                <c:pt idx="51">
                  <c:v>-1689</c:v>
                </c:pt>
                <c:pt idx="52">
                  <c:v>-1875.8</c:v>
                </c:pt>
                <c:pt idx="53">
                  <c:v>-2010.3</c:v>
                </c:pt>
              </c:numCache>
            </c:numRef>
          </c:yVal>
          <c:smooth val="1"/>
        </c:ser>
        <c:axId val="59307149"/>
        <c:axId val="84995354"/>
      </c:scatterChart>
      <c:valAx>
        <c:axId val="5930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354"/>
        <c:crossesAt val="0"/>
        <c:crossBetween val="midCat"/>
      </c:valAx>
      <c:valAx>
        <c:axId val="849953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34301183251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477.5</c:v>
                </c:pt>
                <c:pt idx="1">
                  <c:v>3570.5</c:v>
                </c:pt>
                <c:pt idx="2">
                  <c:v>3912.5</c:v>
                </c:pt>
                <c:pt idx="3">
                  <c:v>3693.9</c:v>
                </c:pt>
                <c:pt idx="4">
                  <c:v>3590.8</c:v>
                </c:pt>
                <c:pt idx="5">
                  <c:v>3162.6</c:v>
                </c:pt>
                <c:pt idx="6">
                  <c:v>846460</c:v>
                </c:pt>
                <c:pt idx="7">
                  <c:v>467140</c:v>
                </c:pt>
              </c:numCache>
            </c:numRef>
          </c:val>
        </c:ser>
        <c:gapWidth val="150"/>
        <c:overlap val="0"/>
        <c:axId val="10964150"/>
        <c:axId val="25656228"/>
      </c:barChart>
      <c:catAx>
        <c:axId val="1096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228"/>
        <c:crossesAt val="0"/>
        <c:auto val="1"/>
        <c:lblAlgn val="ctr"/>
        <c:lblOffset val="100"/>
        <c:noMultiLvlLbl val="0"/>
      </c:catAx>
      <c:valAx>
        <c:axId val="25656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282.3</c:v>
                </c:pt>
                <c:pt idx="1">
                  <c:v>2788.2</c:v>
                </c:pt>
                <c:pt idx="2">
                  <c:v>4236.9</c:v>
                </c:pt>
                <c:pt idx="3">
                  <c:v>3283.1</c:v>
                </c:pt>
                <c:pt idx="4">
                  <c:v>2637.6</c:v>
                </c:pt>
                <c:pt idx="5">
                  <c:v>2151.5</c:v>
                </c:pt>
                <c:pt idx="6">
                  <c:v>11358</c:v>
                </c:pt>
                <c:pt idx="7">
                  <c:v>12451</c:v>
                </c:pt>
              </c:numCache>
            </c:numRef>
          </c:val>
        </c:ser>
        <c:gapWidth val="150"/>
        <c:overlap val="0"/>
        <c:axId val="55864955"/>
        <c:axId val="63301713"/>
      </c:barChart>
      <c:catAx>
        <c:axId val="5586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713"/>
        <c:crossesAt val="0"/>
        <c:auto val="1"/>
        <c:lblAlgn val="ctr"/>
        <c:lblOffset val="100"/>
        <c:noMultiLvlLbl val="0"/>
      </c:catAx>
      <c:valAx>
        <c:axId val="63301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972.8</c:v>
                </c:pt>
                <c:pt idx="1">
                  <c:v>3148.6</c:v>
                </c:pt>
                <c:pt idx="2">
                  <c:v>3658.9</c:v>
                </c:pt>
                <c:pt idx="3">
                  <c:v>3216.4</c:v>
                </c:pt>
                <c:pt idx="4">
                  <c:v>3259.9</c:v>
                </c:pt>
                <c:pt idx="5">
                  <c:v>3103.3</c:v>
                </c:pt>
                <c:pt idx="6">
                  <c:v>474910</c:v>
                </c:pt>
                <c:pt idx="7">
                  <c:v>480850</c:v>
                </c:pt>
              </c:numCache>
            </c:numRef>
          </c:val>
        </c:ser>
        <c:gapWidth val="150"/>
        <c:overlap val="0"/>
        <c:axId val="77306874"/>
        <c:axId val="15868688"/>
      </c:barChart>
      <c:catAx>
        <c:axId val="7730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688"/>
        <c:crossesAt val="0"/>
        <c:auto val="1"/>
        <c:lblAlgn val="ctr"/>
        <c:lblOffset val="100"/>
        <c:noMultiLvlLbl val="0"/>
      </c:catAx>
      <c:valAx>
        <c:axId val="15868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544.9</c:v>
                </c:pt>
                <c:pt idx="1">
                  <c:v>2978.1</c:v>
                </c:pt>
                <c:pt idx="2">
                  <c:v>3106.3</c:v>
                </c:pt>
                <c:pt idx="3">
                  <c:v>2798.4</c:v>
                </c:pt>
                <c:pt idx="4">
                  <c:v>2653.6</c:v>
                </c:pt>
                <c:pt idx="5">
                  <c:v>1831.8</c:v>
                </c:pt>
                <c:pt idx="6">
                  <c:v>429050</c:v>
                </c:pt>
                <c:pt idx="7">
                  <c:v>435620</c:v>
                </c:pt>
              </c:numCache>
            </c:numRef>
          </c:val>
        </c:ser>
        <c:gapWidth val="150"/>
        <c:overlap val="0"/>
        <c:axId val="93884891"/>
        <c:axId val="80292639"/>
      </c:barChart>
      <c:catAx>
        <c:axId val="9388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639"/>
        <c:crossesAt val="0"/>
        <c:auto val="1"/>
        <c:lblAlgn val="ctr"/>
        <c:lblOffset val="100"/>
        <c:noMultiLvlLbl val="0"/>
      </c:catAx>
      <c:valAx>
        <c:axId val="80292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543.3</c:v>
                </c:pt>
                <c:pt idx="1">
                  <c:v>2246.1</c:v>
                </c:pt>
                <c:pt idx="2">
                  <c:v>2509</c:v>
                </c:pt>
                <c:pt idx="3">
                  <c:v>2410</c:v>
                </c:pt>
                <c:pt idx="4">
                  <c:v>2447.7</c:v>
                </c:pt>
                <c:pt idx="5">
                  <c:v>1801.7</c:v>
                </c:pt>
                <c:pt idx="6">
                  <c:v>431360</c:v>
                </c:pt>
                <c:pt idx="7">
                  <c:v>424490</c:v>
                </c:pt>
              </c:numCache>
            </c:numRef>
          </c:val>
        </c:ser>
        <c:gapWidth val="150"/>
        <c:overlap val="0"/>
        <c:axId val="34906307"/>
        <c:axId val="42212942"/>
      </c:barChart>
      <c:catAx>
        <c:axId val="3490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942"/>
        <c:crossesAt val="0"/>
        <c:auto val="1"/>
        <c:lblAlgn val="ctr"/>
        <c:lblOffset val="100"/>
        <c:noMultiLvlLbl val="0"/>
      </c:catAx>
      <c:valAx>
        <c:axId val="42212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58.9</c:v>
                </c:pt>
                <c:pt idx="1">
                  <c:v>3117.8</c:v>
                </c:pt>
                <c:pt idx="2">
                  <c:v>3527.1</c:v>
                </c:pt>
                <c:pt idx="3">
                  <c:v>3169</c:v>
                </c:pt>
                <c:pt idx="4">
                  <c:v>3094.7</c:v>
                </c:pt>
                <c:pt idx="5">
                  <c:v>2289.7</c:v>
                </c:pt>
                <c:pt idx="6">
                  <c:v>474460</c:v>
                </c:pt>
                <c:pt idx="7">
                  <c:v>481090</c:v>
                </c:pt>
              </c:numCache>
            </c:numRef>
          </c:val>
        </c:ser>
        <c:gapWidth val="150"/>
        <c:overlap val="0"/>
        <c:axId val="89564940"/>
        <c:axId val="77332651"/>
      </c:barChart>
      <c:catAx>
        <c:axId val="8956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651"/>
        <c:crossesAt val="0"/>
        <c:auto val="1"/>
        <c:lblAlgn val="ctr"/>
        <c:lblOffset val="100"/>
        <c:noMultiLvlLbl val="0"/>
      </c:catAx>
      <c:valAx>
        <c:axId val="77332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785.2</c:v>
                </c:pt>
                <c:pt idx="1">
                  <c:v>3479.4</c:v>
                </c:pt>
                <c:pt idx="2">
                  <c:v>3825.1</c:v>
                </c:pt>
                <c:pt idx="3">
                  <c:v>4066.2</c:v>
                </c:pt>
                <c:pt idx="4">
                  <c:v>3675.9</c:v>
                </c:pt>
                <c:pt idx="5">
                  <c:v>2860.1</c:v>
                </c:pt>
                <c:pt idx="6">
                  <c:v>817720</c:v>
                </c:pt>
                <c:pt idx="7">
                  <c:v>435760</c:v>
                </c:pt>
              </c:numCache>
            </c:numRef>
          </c:val>
        </c:ser>
        <c:gapWidth val="150"/>
        <c:overlap val="0"/>
        <c:axId val="79674352"/>
        <c:axId val="11289273"/>
      </c:barChart>
      <c:catAx>
        <c:axId val="7967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273"/>
        <c:crossesAt val="0"/>
        <c:auto val="1"/>
        <c:lblAlgn val="ctr"/>
        <c:lblOffset val="100"/>
        <c:noMultiLvlLbl val="0"/>
      </c:catAx>
      <c:valAx>
        <c:axId val="11289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05.06</c:v>
                </c:pt>
                <c:pt idx="1">
                  <c:v>359.88</c:v>
                </c:pt>
                <c:pt idx="2">
                  <c:v>1043</c:v>
                </c:pt>
                <c:pt idx="3">
                  <c:v>1214.6</c:v>
                </c:pt>
                <c:pt idx="4">
                  <c:v>1429.3</c:v>
                </c:pt>
                <c:pt idx="5">
                  <c:v>1677.9</c:v>
                </c:pt>
                <c:pt idx="6">
                  <c:v>1929.8</c:v>
                </c:pt>
                <c:pt idx="7">
                  <c:v>2163.8</c:v>
                </c:pt>
                <c:pt idx="8">
                  <c:v>2357.1</c:v>
                </c:pt>
                <c:pt idx="9">
                  <c:v>2501.4</c:v>
                </c:pt>
                <c:pt idx="10">
                  <c:v>2597.3</c:v>
                </c:pt>
                <c:pt idx="11">
                  <c:v>2654.8</c:v>
                </c:pt>
                <c:pt idx="12">
                  <c:v>2690.3</c:v>
                </c:pt>
                <c:pt idx="13">
                  <c:v>2717.2</c:v>
                </c:pt>
                <c:pt idx="14">
                  <c:v>2734.9</c:v>
                </c:pt>
                <c:pt idx="15">
                  <c:v>2756.2</c:v>
                </c:pt>
                <c:pt idx="16">
                  <c:v>2738.6</c:v>
                </c:pt>
                <c:pt idx="17">
                  <c:v>2766.7</c:v>
                </c:pt>
                <c:pt idx="18">
                  <c:v>2801.1</c:v>
                </c:pt>
                <c:pt idx="19">
                  <c:v>2839</c:v>
                </c:pt>
                <c:pt idx="20">
                  <c:v>2882.3</c:v>
                </c:pt>
                <c:pt idx="21">
                  <c:v>2928.1</c:v>
                </c:pt>
                <c:pt idx="22">
                  <c:v>2978.1</c:v>
                </c:pt>
                <c:pt idx="23">
                  <c:v>3030.2</c:v>
                </c:pt>
                <c:pt idx="24">
                  <c:v>3084.6</c:v>
                </c:pt>
                <c:pt idx="25">
                  <c:v>3142.1</c:v>
                </c:pt>
                <c:pt idx="26">
                  <c:v>3201.8</c:v>
                </c:pt>
                <c:pt idx="27">
                  <c:v>3266.3</c:v>
                </c:pt>
                <c:pt idx="28">
                  <c:v>3334.6</c:v>
                </c:pt>
                <c:pt idx="29">
                  <c:v>3407.2</c:v>
                </c:pt>
                <c:pt idx="30">
                  <c:v>3482</c:v>
                </c:pt>
                <c:pt idx="31">
                  <c:v>3563.3</c:v>
                </c:pt>
                <c:pt idx="32">
                  <c:v>3644.2</c:v>
                </c:pt>
                <c:pt idx="33">
                  <c:v>3727.6</c:v>
                </c:pt>
                <c:pt idx="34">
                  <c:v>3809.7</c:v>
                </c:pt>
                <c:pt idx="35">
                  <c:v>3891.5</c:v>
                </c:pt>
                <c:pt idx="36">
                  <c:v>3963.8</c:v>
                </c:pt>
                <c:pt idx="37">
                  <c:v>4030.2</c:v>
                </c:pt>
                <c:pt idx="38">
                  <c:v>4093</c:v>
                </c:pt>
                <c:pt idx="39">
                  <c:v>4157.6</c:v>
                </c:pt>
                <c:pt idx="40">
                  <c:v>4171.3</c:v>
                </c:pt>
                <c:pt idx="41">
                  <c:v>4320.9</c:v>
                </c:pt>
                <c:pt idx="42">
                  <c:v>4413.6</c:v>
                </c:pt>
                <c:pt idx="43">
                  <c:v>4586.5</c:v>
                </c:pt>
                <c:pt idx="44">
                  <c:v>4699.1</c:v>
                </c:pt>
                <c:pt idx="45">
                  <c:v>4870.7</c:v>
                </c:pt>
                <c:pt idx="46">
                  <c:v>4860.5</c:v>
                </c:pt>
                <c:pt idx="47">
                  <c:v>5427.6</c:v>
                </c:pt>
                <c:pt idx="48">
                  <c:v>5543.4</c:v>
                </c:pt>
                <c:pt idx="49">
                  <c:v>5772.5</c:v>
                </c:pt>
                <c:pt idx="50">
                  <c:v>5962.4</c:v>
                </c:pt>
                <c:pt idx="51">
                  <c:v>6181.6</c:v>
                </c:pt>
                <c:pt idx="52">
                  <c:v>6409.3</c:v>
                </c:pt>
                <c:pt idx="53">
                  <c:v>6620.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9.71</c:v>
                </c:pt>
                <c:pt idx="1">
                  <c:v>-893.52</c:v>
                </c:pt>
                <c:pt idx="2">
                  <c:v>-689.65</c:v>
                </c:pt>
                <c:pt idx="3">
                  <c:v>-854.47</c:v>
                </c:pt>
                <c:pt idx="4">
                  <c:v>-975.23</c:v>
                </c:pt>
                <c:pt idx="5">
                  <c:v>-1038.3</c:v>
                </c:pt>
                <c:pt idx="6">
                  <c:v>-1037.1</c:v>
                </c:pt>
                <c:pt idx="7">
                  <c:v>-975.98</c:v>
                </c:pt>
                <c:pt idx="8">
                  <c:v>-872.1</c:v>
                </c:pt>
                <c:pt idx="9">
                  <c:v>-749.06</c:v>
                </c:pt>
                <c:pt idx="10">
                  <c:v>-629.79</c:v>
                </c:pt>
                <c:pt idx="11">
                  <c:v>-527.5</c:v>
                </c:pt>
                <c:pt idx="12">
                  <c:v>-447.52</c:v>
                </c:pt>
                <c:pt idx="13">
                  <c:v>-392.43</c:v>
                </c:pt>
                <c:pt idx="14">
                  <c:v>-353.72</c:v>
                </c:pt>
                <c:pt idx="15">
                  <c:v>-333.43</c:v>
                </c:pt>
                <c:pt idx="16">
                  <c:v>-324.09</c:v>
                </c:pt>
                <c:pt idx="17">
                  <c:v>-323.95</c:v>
                </c:pt>
                <c:pt idx="18">
                  <c:v>-329.13</c:v>
                </c:pt>
                <c:pt idx="19">
                  <c:v>-338.5</c:v>
                </c:pt>
                <c:pt idx="20">
                  <c:v>-348.8</c:v>
                </c:pt>
                <c:pt idx="21">
                  <c:v>-361.29</c:v>
                </c:pt>
                <c:pt idx="22">
                  <c:v>-375.08</c:v>
                </c:pt>
                <c:pt idx="23">
                  <c:v>-389.98</c:v>
                </c:pt>
                <c:pt idx="24">
                  <c:v>-406.36</c:v>
                </c:pt>
                <c:pt idx="25">
                  <c:v>-423.57</c:v>
                </c:pt>
                <c:pt idx="26">
                  <c:v>-442.27</c:v>
                </c:pt>
                <c:pt idx="27">
                  <c:v>-460.17</c:v>
                </c:pt>
                <c:pt idx="28">
                  <c:v>-480.43</c:v>
                </c:pt>
                <c:pt idx="29">
                  <c:v>-498.47</c:v>
                </c:pt>
                <c:pt idx="30">
                  <c:v>-516.98</c:v>
                </c:pt>
                <c:pt idx="31">
                  <c:v>-533.08</c:v>
                </c:pt>
                <c:pt idx="32">
                  <c:v>-547.05</c:v>
                </c:pt>
                <c:pt idx="33">
                  <c:v>-557.43</c:v>
                </c:pt>
                <c:pt idx="34">
                  <c:v>-562.58</c:v>
                </c:pt>
                <c:pt idx="35">
                  <c:v>-564.54</c:v>
                </c:pt>
                <c:pt idx="36">
                  <c:v>-582.28</c:v>
                </c:pt>
                <c:pt idx="37">
                  <c:v>-594.9</c:v>
                </c:pt>
                <c:pt idx="38">
                  <c:v>-622.95</c:v>
                </c:pt>
                <c:pt idx="39">
                  <c:v>-663.65</c:v>
                </c:pt>
                <c:pt idx="40">
                  <c:v>-679.02</c:v>
                </c:pt>
                <c:pt idx="41">
                  <c:v>-798.4</c:v>
                </c:pt>
                <c:pt idx="42">
                  <c:v>-864.35</c:v>
                </c:pt>
                <c:pt idx="43">
                  <c:v>-959.78</c:v>
                </c:pt>
                <c:pt idx="44">
                  <c:v>-1019.9</c:v>
                </c:pt>
                <c:pt idx="45">
                  <c:v>-1083.7</c:v>
                </c:pt>
                <c:pt idx="46">
                  <c:v>-1105.5</c:v>
                </c:pt>
                <c:pt idx="47">
                  <c:v>-1246.2</c:v>
                </c:pt>
                <c:pt idx="48">
                  <c:v>-1359.1</c:v>
                </c:pt>
                <c:pt idx="49">
                  <c:v>-1445.5</c:v>
                </c:pt>
                <c:pt idx="50">
                  <c:v>-1512.8</c:v>
                </c:pt>
                <c:pt idx="51">
                  <c:v>-1651.7</c:v>
                </c:pt>
                <c:pt idx="52">
                  <c:v>-1647.3</c:v>
                </c:pt>
                <c:pt idx="53">
                  <c:v>-173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65.75</c:v>
                </c:pt>
                <c:pt idx="1">
                  <c:v>300.37</c:v>
                </c:pt>
                <c:pt idx="2">
                  <c:v>1043.2</c:v>
                </c:pt>
                <c:pt idx="3">
                  <c:v>1224.8</c:v>
                </c:pt>
                <c:pt idx="4">
                  <c:v>1471.4</c:v>
                </c:pt>
                <c:pt idx="5">
                  <c:v>1785.2</c:v>
                </c:pt>
                <c:pt idx="6">
                  <c:v>2138.8</c:v>
                </c:pt>
                <c:pt idx="7">
                  <c:v>2501.5</c:v>
                </c:pt>
                <c:pt idx="8">
                  <c:v>2831</c:v>
                </c:pt>
                <c:pt idx="9">
                  <c:v>3096.1</c:v>
                </c:pt>
                <c:pt idx="10">
                  <c:v>3280.5</c:v>
                </c:pt>
                <c:pt idx="11">
                  <c:v>3391.6</c:v>
                </c:pt>
                <c:pt idx="12">
                  <c:v>3447.6</c:v>
                </c:pt>
                <c:pt idx="13">
                  <c:v>3472.3</c:v>
                </c:pt>
                <c:pt idx="14">
                  <c:v>3481.3</c:v>
                </c:pt>
                <c:pt idx="15">
                  <c:v>3481.7</c:v>
                </c:pt>
                <c:pt idx="16">
                  <c:v>3482.8</c:v>
                </c:pt>
                <c:pt idx="17">
                  <c:v>3493.5</c:v>
                </c:pt>
                <c:pt idx="18">
                  <c:v>3510</c:v>
                </c:pt>
                <c:pt idx="19">
                  <c:v>3531.9</c:v>
                </c:pt>
                <c:pt idx="20">
                  <c:v>3560.3</c:v>
                </c:pt>
                <c:pt idx="21">
                  <c:v>3591.5</c:v>
                </c:pt>
                <c:pt idx="22">
                  <c:v>3626.4</c:v>
                </c:pt>
                <c:pt idx="23">
                  <c:v>3664.1</c:v>
                </c:pt>
                <c:pt idx="24">
                  <c:v>3704.4</c:v>
                </c:pt>
                <c:pt idx="25">
                  <c:v>3748.1</c:v>
                </c:pt>
                <c:pt idx="26">
                  <c:v>3793.4</c:v>
                </c:pt>
                <c:pt idx="27">
                  <c:v>3841.6</c:v>
                </c:pt>
                <c:pt idx="28">
                  <c:v>3893.4</c:v>
                </c:pt>
                <c:pt idx="29">
                  <c:v>3957.5</c:v>
                </c:pt>
                <c:pt idx="30">
                  <c:v>4004.5</c:v>
                </c:pt>
                <c:pt idx="31">
                  <c:v>4064.3</c:v>
                </c:pt>
                <c:pt idx="32">
                  <c:v>4121.6</c:v>
                </c:pt>
                <c:pt idx="33">
                  <c:v>4180.5</c:v>
                </c:pt>
                <c:pt idx="34">
                  <c:v>4235.3</c:v>
                </c:pt>
                <c:pt idx="35">
                  <c:v>4276.7</c:v>
                </c:pt>
                <c:pt idx="36">
                  <c:v>4310.4</c:v>
                </c:pt>
                <c:pt idx="37">
                  <c:v>4352.8</c:v>
                </c:pt>
                <c:pt idx="38">
                  <c:v>4373.7</c:v>
                </c:pt>
                <c:pt idx="39">
                  <c:v>4393.7</c:v>
                </c:pt>
                <c:pt idx="40">
                  <c:v>4377.8</c:v>
                </c:pt>
                <c:pt idx="41">
                  <c:v>4469.8</c:v>
                </c:pt>
                <c:pt idx="42">
                  <c:v>4543.6</c:v>
                </c:pt>
                <c:pt idx="43">
                  <c:v>4597.1</c:v>
                </c:pt>
                <c:pt idx="44">
                  <c:v>4697.8</c:v>
                </c:pt>
                <c:pt idx="45">
                  <c:v>4820.1</c:v>
                </c:pt>
                <c:pt idx="46">
                  <c:v>5060</c:v>
                </c:pt>
                <c:pt idx="47">
                  <c:v>5187</c:v>
                </c:pt>
                <c:pt idx="48">
                  <c:v>5321.6</c:v>
                </c:pt>
                <c:pt idx="49">
                  <c:v>5428.4</c:v>
                </c:pt>
                <c:pt idx="50">
                  <c:v>5569.4</c:v>
                </c:pt>
                <c:pt idx="51">
                  <c:v>5688.6</c:v>
                </c:pt>
                <c:pt idx="52">
                  <c:v>5871.6</c:v>
                </c:pt>
                <c:pt idx="53">
                  <c:v>6021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7.88</c:v>
                </c:pt>
                <c:pt idx="1">
                  <c:v>-972.48</c:v>
                </c:pt>
                <c:pt idx="2">
                  <c:v>-843.76</c:v>
                </c:pt>
                <c:pt idx="3">
                  <c:v>-1073.2</c:v>
                </c:pt>
                <c:pt idx="4">
                  <c:v>-1270.6</c:v>
                </c:pt>
                <c:pt idx="5">
                  <c:v>-1414.2</c:v>
                </c:pt>
                <c:pt idx="6">
                  <c:v>-1480.2</c:v>
                </c:pt>
                <c:pt idx="7">
                  <c:v>-1452.1</c:v>
                </c:pt>
                <c:pt idx="8">
                  <c:v>-1336</c:v>
                </c:pt>
                <c:pt idx="9">
                  <c:v>-1159.7</c:v>
                </c:pt>
                <c:pt idx="10">
                  <c:v>-959.57</c:v>
                </c:pt>
                <c:pt idx="11">
                  <c:v>-767.36</c:v>
                </c:pt>
                <c:pt idx="12">
                  <c:v>-602.21</c:v>
                </c:pt>
                <c:pt idx="13">
                  <c:v>-475.91</c:v>
                </c:pt>
                <c:pt idx="14">
                  <c:v>-384.23</c:v>
                </c:pt>
                <c:pt idx="15">
                  <c:v>-323.89</c:v>
                </c:pt>
                <c:pt idx="16">
                  <c:v>-291.85</c:v>
                </c:pt>
                <c:pt idx="17">
                  <c:v>-272.2</c:v>
                </c:pt>
                <c:pt idx="18">
                  <c:v>-264.63</c:v>
                </c:pt>
                <c:pt idx="19">
                  <c:v>-264.63</c:v>
                </c:pt>
                <c:pt idx="20">
                  <c:v>-267.33</c:v>
                </c:pt>
                <c:pt idx="21">
                  <c:v>-272.27</c:v>
                </c:pt>
                <c:pt idx="22">
                  <c:v>-279.84</c:v>
                </c:pt>
                <c:pt idx="23">
                  <c:v>-288.18</c:v>
                </c:pt>
                <c:pt idx="24">
                  <c:v>-298.03</c:v>
                </c:pt>
                <c:pt idx="25">
                  <c:v>-308.15</c:v>
                </c:pt>
                <c:pt idx="26">
                  <c:v>-320.79</c:v>
                </c:pt>
                <c:pt idx="27">
                  <c:v>-331.22</c:v>
                </c:pt>
                <c:pt idx="28">
                  <c:v>-339.96</c:v>
                </c:pt>
                <c:pt idx="29">
                  <c:v>-346.86</c:v>
                </c:pt>
                <c:pt idx="30">
                  <c:v>-355.92</c:v>
                </c:pt>
                <c:pt idx="31">
                  <c:v>-358.99</c:v>
                </c:pt>
                <c:pt idx="32">
                  <c:v>-358.22</c:v>
                </c:pt>
                <c:pt idx="33">
                  <c:v>-353.49</c:v>
                </c:pt>
                <c:pt idx="34">
                  <c:v>-342.7</c:v>
                </c:pt>
                <c:pt idx="35">
                  <c:v>-326.77</c:v>
                </c:pt>
                <c:pt idx="36">
                  <c:v>-317.19</c:v>
                </c:pt>
                <c:pt idx="37">
                  <c:v>-330.71</c:v>
                </c:pt>
                <c:pt idx="38">
                  <c:v>-338.36</c:v>
                </c:pt>
                <c:pt idx="39">
                  <c:v>-365.81</c:v>
                </c:pt>
                <c:pt idx="40">
                  <c:v>-382.4</c:v>
                </c:pt>
                <c:pt idx="41">
                  <c:v>-463.46</c:v>
                </c:pt>
                <c:pt idx="42">
                  <c:v>-529.35</c:v>
                </c:pt>
                <c:pt idx="43">
                  <c:v>-599.11</c:v>
                </c:pt>
                <c:pt idx="44">
                  <c:v>-648.61</c:v>
                </c:pt>
                <c:pt idx="45">
                  <c:v>-734.76</c:v>
                </c:pt>
                <c:pt idx="46">
                  <c:v>-689.62</c:v>
                </c:pt>
                <c:pt idx="47">
                  <c:v>-935.88</c:v>
                </c:pt>
                <c:pt idx="48">
                  <c:v>-874.26</c:v>
                </c:pt>
                <c:pt idx="49">
                  <c:v>-969.76</c:v>
                </c:pt>
                <c:pt idx="50">
                  <c:v>-995.16</c:v>
                </c:pt>
                <c:pt idx="51">
                  <c:v>-1140.6</c:v>
                </c:pt>
                <c:pt idx="52">
                  <c:v>-1132.2</c:v>
                </c:pt>
                <c:pt idx="53">
                  <c:v>-1203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31.31</c:v>
                </c:pt>
                <c:pt idx="1">
                  <c:v>239.53</c:v>
                </c:pt>
                <c:pt idx="2">
                  <c:v>997.15</c:v>
                </c:pt>
                <c:pt idx="3">
                  <c:v>1159.7</c:v>
                </c:pt>
                <c:pt idx="4">
                  <c:v>1396.6</c:v>
                </c:pt>
                <c:pt idx="5">
                  <c:v>1725.8</c:v>
                </c:pt>
                <c:pt idx="6">
                  <c:v>2139.5</c:v>
                </c:pt>
                <c:pt idx="7">
                  <c:v>2622.5</c:v>
                </c:pt>
                <c:pt idx="8">
                  <c:v>3131.5</c:v>
                </c:pt>
                <c:pt idx="9">
                  <c:v>3611.1</c:v>
                </c:pt>
                <c:pt idx="10">
                  <c:v>4008.4</c:v>
                </c:pt>
                <c:pt idx="11">
                  <c:v>4294.8</c:v>
                </c:pt>
                <c:pt idx="12">
                  <c:v>4472.8</c:v>
                </c:pt>
                <c:pt idx="13">
                  <c:v>4567.5</c:v>
                </c:pt>
                <c:pt idx="14">
                  <c:v>4611.4</c:v>
                </c:pt>
                <c:pt idx="15">
                  <c:v>4622.3</c:v>
                </c:pt>
                <c:pt idx="16">
                  <c:v>4619.3</c:v>
                </c:pt>
                <c:pt idx="17">
                  <c:v>4627.1</c:v>
                </c:pt>
                <c:pt idx="18">
                  <c:v>4644.7</c:v>
                </c:pt>
                <c:pt idx="19">
                  <c:v>4671.4</c:v>
                </c:pt>
                <c:pt idx="20">
                  <c:v>4708.1</c:v>
                </c:pt>
                <c:pt idx="21">
                  <c:v>4752</c:v>
                </c:pt>
                <c:pt idx="22">
                  <c:v>4801.9</c:v>
                </c:pt>
                <c:pt idx="23">
                  <c:v>4857.2</c:v>
                </c:pt>
                <c:pt idx="24">
                  <c:v>4917.4</c:v>
                </c:pt>
                <c:pt idx="25">
                  <c:v>4981.6</c:v>
                </c:pt>
                <c:pt idx="26">
                  <c:v>5050.3</c:v>
                </c:pt>
                <c:pt idx="27">
                  <c:v>5124</c:v>
                </c:pt>
                <c:pt idx="28">
                  <c:v>5203.9</c:v>
                </c:pt>
                <c:pt idx="29">
                  <c:v>5287.8</c:v>
                </c:pt>
                <c:pt idx="30">
                  <c:v>5373.4</c:v>
                </c:pt>
                <c:pt idx="31">
                  <c:v>5464.7</c:v>
                </c:pt>
                <c:pt idx="32">
                  <c:v>5557</c:v>
                </c:pt>
                <c:pt idx="33">
                  <c:v>5649.4</c:v>
                </c:pt>
                <c:pt idx="34">
                  <c:v>5732.8</c:v>
                </c:pt>
                <c:pt idx="35">
                  <c:v>5806.4</c:v>
                </c:pt>
                <c:pt idx="36">
                  <c:v>5869.9</c:v>
                </c:pt>
                <c:pt idx="37">
                  <c:v>5932.5</c:v>
                </c:pt>
                <c:pt idx="38">
                  <c:v>5960.3</c:v>
                </c:pt>
                <c:pt idx="39">
                  <c:v>6023.6</c:v>
                </c:pt>
                <c:pt idx="40">
                  <c:v>6181.7</c:v>
                </c:pt>
                <c:pt idx="41">
                  <c:v>6149.8</c:v>
                </c:pt>
                <c:pt idx="42">
                  <c:v>6274.1</c:v>
                </c:pt>
                <c:pt idx="43">
                  <c:v>6343</c:v>
                </c:pt>
                <c:pt idx="44">
                  <c:v>6537.5</c:v>
                </c:pt>
                <c:pt idx="45">
                  <c:v>6722.1</c:v>
                </c:pt>
                <c:pt idx="46">
                  <c:v>7018.9</c:v>
                </c:pt>
                <c:pt idx="47">
                  <c:v>7389.4</c:v>
                </c:pt>
                <c:pt idx="48">
                  <c:v>7455.4</c:v>
                </c:pt>
                <c:pt idx="49">
                  <c:v>7720.9</c:v>
                </c:pt>
                <c:pt idx="50">
                  <c:v>7948.4</c:v>
                </c:pt>
                <c:pt idx="51">
                  <c:v>8238.7</c:v>
                </c:pt>
                <c:pt idx="52">
                  <c:v>8446.1</c:v>
                </c:pt>
                <c:pt idx="53">
                  <c:v>8710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33.04</c:v>
                </c:pt>
                <c:pt idx="1">
                  <c:v>-1010.2</c:v>
                </c:pt>
                <c:pt idx="2">
                  <c:v>-953.11</c:v>
                </c:pt>
                <c:pt idx="3">
                  <c:v>-1241.3</c:v>
                </c:pt>
                <c:pt idx="4">
                  <c:v>-1524.1</c:v>
                </c:pt>
                <c:pt idx="5">
                  <c:v>-1783.2</c:v>
                </c:pt>
                <c:pt idx="6">
                  <c:v>-1985.8</c:v>
                </c:pt>
                <c:pt idx="7">
                  <c:v>-2094.7</c:v>
                </c:pt>
                <c:pt idx="8">
                  <c:v>-2080.8</c:v>
                </c:pt>
                <c:pt idx="9">
                  <c:v>-1943.8</c:v>
                </c:pt>
                <c:pt idx="10">
                  <c:v>-1712.6</c:v>
                </c:pt>
                <c:pt idx="11">
                  <c:v>-1431.5</c:v>
                </c:pt>
                <c:pt idx="12">
                  <c:v>-1149.1</c:v>
                </c:pt>
                <c:pt idx="13">
                  <c:v>-905.76</c:v>
                </c:pt>
                <c:pt idx="14">
                  <c:v>-713.75</c:v>
                </c:pt>
                <c:pt idx="15">
                  <c:v>-578.35</c:v>
                </c:pt>
                <c:pt idx="16">
                  <c:v>-495.41</c:v>
                </c:pt>
                <c:pt idx="17">
                  <c:v>-444.84</c:v>
                </c:pt>
                <c:pt idx="18">
                  <c:v>-419.91</c:v>
                </c:pt>
                <c:pt idx="19">
                  <c:v>-410.84</c:v>
                </c:pt>
                <c:pt idx="20">
                  <c:v>-410.4</c:v>
                </c:pt>
                <c:pt idx="21">
                  <c:v>-415.61</c:v>
                </c:pt>
                <c:pt idx="22">
                  <c:v>-425.25</c:v>
                </c:pt>
                <c:pt idx="23">
                  <c:v>-438.45</c:v>
                </c:pt>
                <c:pt idx="24">
                  <c:v>-453.89</c:v>
                </c:pt>
                <c:pt idx="25">
                  <c:v>-470.54</c:v>
                </c:pt>
                <c:pt idx="26">
                  <c:v>-489.93</c:v>
                </c:pt>
                <c:pt idx="27">
                  <c:v>-507.69</c:v>
                </c:pt>
                <c:pt idx="28">
                  <c:v>-526.7</c:v>
                </c:pt>
                <c:pt idx="29">
                  <c:v>-543.1</c:v>
                </c:pt>
                <c:pt idx="30">
                  <c:v>-556.24</c:v>
                </c:pt>
                <c:pt idx="31">
                  <c:v>-565.21</c:v>
                </c:pt>
                <c:pt idx="32">
                  <c:v>-569.25</c:v>
                </c:pt>
                <c:pt idx="33">
                  <c:v>-560.71</c:v>
                </c:pt>
                <c:pt idx="34">
                  <c:v>-555.28</c:v>
                </c:pt>
                <c:pt idx="35">
                  <c:v>-540.41</c:v>
                </c:pt>
                <c:pt idx="36">
                  <c:v>-530.25</c:v>
                </c:pt>
                <c:pt idx="37">
                  <c:v>-544.49</c:v>
                </c:pt>
                <c:pt idx="38">
                  <c:v>-558.2</c:v>
                </c:pt>
                <c:pt idx="39">
                  <c:v>-614.73</c:v>
                </c:pt>
                <c:pt idx="40">
                  <c:v>-617.45</c:v>
                </c:pt>
                <c:pt idx="41">
                  <c:v>-773.51</c:v>
                </c:pt>
                <c:pt idx="42">
                  <c:v>-890.62</c:v>
                </c:pt>
                <c:pt idx="43">
                  <c:v>-966.9</c:v>
                </c:pt>
                <c:pt idx="44">
                  <c:v>-1080.8</c:v>
                </c:pt>
                <c:pt idx="45">
                  <c:v>-1207.9</c:v>
                </c:pt>
                <c:pt idx="46">
                  <c:v>-1097.2</c:v>
                </c:pt>
                <c:pt idx="47">
                  <c:v>-1427.7</c:v>
                </c:pt>
                <c:pt idx="48">
                  <c:v>-1485.9</c:v>
                </c:pt>
                <c:pt idx="49">
                  <c:v>-1626.2</c:v>
                </c:pt>
                <c:pt idx="50">
                  <c:v>-1750.7</c:v>
                </c:pt>
                <c:pt idx="51">
                  <c:v>-1742.5</c:v>
                </c:pt>
                <c:pt idx="52">
                  <c:v>-1905.1</c:v>
                </c:pt>
                <c:pt idx="53">
                  <c:v>-198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50.64</c:v>
                </c:pt>
                <c:pt idx="1">
                  <c:v>274.16</c:v>
                </c:pt>
                <c:pt idx="2">
                  <c:v>1023.3</c:v>
                </c:pt>
                <c:pt idx="3">
                  <c:v>1195.8</c:v>
                </c:pt>
                <c:pt idx="4">
                  <c:v>1436.9</c:v>
                </c:pt>
                <c:pt idx="5">
                  <c:v>1755.6</c:v>
                </c:pt>
                <c:pt idx="6">
                  <c:v>2133.3</c:v>
                </c:pt>
                <c:pt idx="7">
                  <c:v>2546.2</c:v>
                </c:pt>
                <c:pt idx="8">
                  <c:v>2951.7</c:v>
                </c:pt>
                <c:pt idx="9">
                  <c:v>3309.5</c:v>
                </c:pt>
                <c:pt idx="10">
                  <c:v>3588.7</c:v>
                </c:pt>
                <c:pt idx="11">
                  <c:v>3778.9</c:v>
                </c:pt>
                <c:pt idx="12">
                  <c:v>3895.8</c:v>
                </c:pt>
                <c:pt idx="13">
                  <c:v>3961.2</c:v>
                </c:pt>
                <c:pt idx="14">
                  <c:v>3998.8</c:v>
                </c:pt>
                <c:pt idx="15">
                  <c:v>4018.8</c:v>
                </c:pt>
                <c:pt idx="16">
                  <c:v>4028.2</c:v>
                </c:pt>
                <c:pt idx="17">
                  <c:v>4052.8</c:v>
                </c:pt>
                <c:pt idx="18">
                  <c:v>4084.7</c:v>
                </c:pt>
                <c:pt idx="19">
                  <c:v>4122.3</c:v>
                </c:pt>
                <c:pt idx="20">
                  <c:v>4168</c:v>
                </c:pt>
                <c:pt idx="21">
                  <c:v>4198.5</c:v>
                </c:pt>
                <c:pt idx="22">
                  <c:v>4242</c:v>
                </c:pt>
                <c:pt idx="23">
                  <c:v>4297.5</c:v>
                </c:pt>
                <c:pt idx="24">
                  <c:v>4358.7</c:v>
                </c:pt>
                <c:pt idx="25">
                  <c:v>4424.9</c:v>
                </c:pt>
                <c:pt idx="26">
                  <c:v>4496.2</c:v>
                </c:pt>
                <c:pt idx="27">
                  <c:v>4572.4</c:v>
                </c:pt>
                <c:pt idx="28">
                  <c:v>4654.4</c:v>
                </c:pt>
                <c:pt idx="29">
                  <c:v>4740.3</c:v>
                </c:pt>
                <c:pt idx="30">
                  <c:v>4829.7</c:v>
                </c:pt>
                <c:pt idx="31">
                  <c:v>4921.5</c:v>
                </c:pt>
                <c:pt idx="32">
                  <c:v>5017.6</c:v>
                </c:pt>
                <c:pt idx="33">
                  <c:v>5113.3</c:v>
                </c:pt>
                <c:pt idx="34">
                  <c:v>5201.3</c:v>
                </c:pt>
                <c:pt idx="35">
                  <c:v>5284</c:v>
                </c:pt>
                <c:pt idx="36">
                  <c:v>5343.3</c:v>
                </c:pt>
                <c:pt idx="37">
                  <c:v>5412.5</c:v>
                </c:pt>
                <c:pt idx="38">
                  <c:v>5464.6</c:v>
                </c:pt>
                <c:pt idx="39">
                  <c:v>5511.9</c:v>
                </c:pt>
                <c:pt idx="40">
                  <c:v>5454.1</c:v>
                </c:pt>
                <c:pt idx="41">
                  <c:v>5667.2</c:v>
                </c:pt>
                <c:pt idx="42">
                  <c:v>5799.7</c:v>
                </c:pt>
                <c:pt idx="43">
                  <c:v>5964.6</c:v>
                </c:pt>
                <c:pt idx="44">
                  <c:v>6102.6</c:v>
                </c:pt>
                <c:pt idx="45">
                  <c:v>6311.3</c:v>
                </c:pt>
                <c:pt idx="46">
                  <c:v>6468</c:v>
                </c:pt>
                <c:pt idx="47">
                  <c:v>6966</c:v>
                </c:pt>
                <c:pt idx="48">
                  <c:v>7090</c:v>
                </c:pt>
                <c:pt idx="49">
                  <c:v>7325.6</c:v>
                </c:pt>
                <c:pt idx="50">
                  <c:v>7559.3</c:v>
                </c:pt>
                <c:pt idx="51">
                  <c:v>7817.2</c:v>
                </c:pt>
                <c:pt idx="52">
                  <c:v>8105.5</c:v>
                </c:pt>
                <c:pt idx="53">
                  <c:v>8376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3.98</c:v>
                </c:pt>
                <c:pt idx="1">
                  <c:v>-988.48</c:v>
                </c:pt>
                <c:pt idx="2">
                  <c:v>-892.12</c:v>
                </c:pt>
                <c:pt idx="3">
                  <c:v>-1147.4</c:v>
                </c:pt>
                <c:pt idx="4">
                  <c:v>-1382.7</c:v>
                </c:pt>
                <c:pt idx="5">
                  <c:v>-1578.2</c:v>
                </c:pt>
                <c:pt idx="6">
                  <c:v>-1706</c:v>
                </c:pt>
                <c:pt idx="7">
                  <c:v>-1741</c:v>
                </c:pt>
                <c:pt idx="8">
                  <c:v>-1675.5</c:v>
                </c:pt>
                <c:pt idx="9">
                  <c:v>-1524.4</c:v>
                </c:pt>
                <c:pt idx="10">
                  <c:v>-1320.8</c:v>
                </c:pt>
                <c:pt idx="11">
                  <c:v>-1100.8</c:v>
                </c:pt>
                <c:pt idx="12">
                  <c:v>-896.21</c:v>
                </c:pt>
                <c:pt idx="13">
                  <c:v>-730.18</c:v>
                </c:pt>
                <c:pt idx="14">
                  <c:v>-605.06</c:v>
                </c:pt>
                <c:pt idx="15">
                  <c:v>-517.84</c:v>
                </c:pt>
                <c:pt idx="16">
                  <c:v>-467.07</c:v>
                </c:pt>
                <c:pt idx="17">
                  <c:v>-438.14</c:v>
                </c:pt>
                <c:pt idx="18">
                  <c:v>-424.66</c:v>
                </c:pt>
                <c:pt idx="19">
                  <c:v>-423.05</c:v>
                </c:pt>
                <c:pt idx="20">
                  <c:v>-425.87</c:v>
                </c:pt>
                <c:pt idx="21">
                  <c:v>-433.5</c:v>
                </c:pt>
                <c:pt idx="22">
                  <c:v>-445.93</c:v>
                </c:pt>
                <c:pt idx="23">
                  <c:v>-459.94</c:v>
                </c:pt>
                <c:pt idx="24">
                  <c:v>-476.2</c:v>
                </c:pt>
                <c:pt idx="25">
                  <c:v>-493.07</c:v>
                </c:pt>
                <c:pt idx="26">
                  <c:v>-511.57</c:v>
                </c:pt>
                <c:pt idx="27">
                  <c:v>-529.84</c:v>
                </c:pt>
                <c:pt idx="28">
                  <c:v>-548.8</c:v>
                </c:pt>
                <c:pt idx="29">
                  <c:v>-567.06</c:v>
                </c:pt>
                <c:pt idx="30">
                  <c:v>-579.85</c:v>
                </c:pt>
                <c:pt idx="31">
                  <c:v>-589.57</c:v>
                </c:pt>
                <c:pt idx="32">
                  <c:v>-595.88</c:v>
                </c:pt>
                <c:pt idx="33">
                  <c:v>-594.7</c:v>
                </c:pt>
                <c:pt idx="34">
                  <c:v>-591.47</c:v>
                </c:pt>
                <c:pt idx="35">
                  <c:v>-583.85</c:v>
                </c:pt>
                <c:pt idx="36">
                  <c:v>-571.39</c:v>
                </c:pt>
                <c:pt idx="37">
                  <c:v>-594.49</c:v>
                </c:pt>
                <c:pt idx="38">
                  <c:v>-622.59</c:v>
                </c:pt>
                <c:pt idx="39">
                  <c:v>-659.27</c:v>
                </c:pt>
                <c:pt idx="40">
                  <c:v>-720.01</c:v>
                </c:pt>
                <c:pt idx="41">
                  <c:v>-820.6</c:v>
                </c:pt>
                <c:pt idx="42">
                  <c:v>-924.51</c:v>
                </c:pt>
                <c:pt idx="43">
                  <c:v>-1023.5</c:v>
                </c:pt>
                <c:pt idx="44">
                  <c:v>-1148.1</c:v>
                </c:pt>
                <c:pt idx="45">
                  <c:v>-1266</c:v>
                </c:pt>
                <c:pt idx="46">
                  <c:v>-1124.7</c:v>
                </c:pt>
                <c:pt idx="47">
                  <c:v>-1546.4</c:v>
                </c:pt>
                <c:pt idx="48">
                  <c:v>-1543</c:v>
                </c:pt>
                <c:pt idx="49">
                  <c:v>-1730</c:v>
                </c:pt>
                <c:pt idx="50">
                  <c:v>-1819.3</c:v>
                </c:pt>
                <c:pt idx="51">
                  <c:v>-2050.3</c:v>
                </c:pt>
                <c:pt idx="52">
                  <c:v>-2044.9</c:v>
                </c:pt>
                <c:pt idx="53">
                  <c:v>-220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68.9</c:v>
                </c:pt>
                <c:pt idx="1">
                  <c:v>306.48</c:v>
                </c:pt>
                <c:pt idx="2">
                  <c:v>1043.3</c:v>
                </c:pt>
                <c:pt idx="3">
                  <c:v>1222.7</c:v>
                </c:pt>
                <c:pt idx="4">
                  <c:v>1462.8</c:v>
                </c:pt>
                <c:pt idx="5">
                  <c:v>1765.9</c:v>
                </c:pt>
                <c:pt idx="6">
                  <c:v>2104.4</c:v>
                </c:pt>
                <c:pt idx="7">
                  <c:v>2451.4</c:v>
                </c:pt>
                <c:pt idx="8">
                  <c:v>2768.7</c:v>
                </c:pt>
                <c:pt idx="9">
                  <c:v>3028.4</c:v>
                </c:pt>
                <c:pt idx="10">
                  <c:v>3215.9</c:v>
                </c:pt>
                <c:pt idx="11">
                  <c:v>3334.3</c:v>
                </c:pt>
                <c:pt idx="12">
                  <c:v>3401.9</c:v>
                </c:pt>
                <c:pt idx="13">
                  <c:v>3438.5</c:v>
                </c:pt>
                <c:pt idx="14">
                  <c:v>3460.7</c:v>
                </c:pt>
                <c:pt idx="15">
                  <c:v>3474.1</c:v>
                </c:pt>
                <c:pt idx="16">
                  <c:v>3482.2</c:v>
                </c:pt>
                <c:pt idx="17">
                  <c:v>3506.5</c:v>
                </c:pt>
                <c:pt idx="18">
                  <c:v>3536.9</c:v>
                </c:pt>
                <c:pt idx="19">
                  <c:v>3574</c:v>
                </c:pt>
                <c:pt idx="20">
                  <c:v>3618.2</c:v>
                </c:pt>
                <c:pt idx="21">
                  <c:v>3667.1</c:v>
                </c:pt>
                <c:pt idx="22">
                  <c:v>3720.8</c:v>
                </c:pt>
                <c:pt idx="23">
                  <c:v>3778.6</c:v>
                </c:pt>
                <c:pt idx="24">
                  <c:v>3840.6</c:v>
                </c:pt>
                <c:pt idx="25">
                  <c:v>3905.8</c:v>
                </c:pt>
                <c:pt idx="26">
                  <c:v>3976</c:v>
                </c:pt>
                <c:pt idx="27">
                  <c:v>4051.3</c:v>
                </c:pt>
                <c:pt idx="28">
                  <c:v>4131.9</c:v>
                </c:pt>
                <c:pt idx="29">
                  <c:v>4213</c:v>
                </c:pt>
                <c:pt idx="30">
                  <c:v>4303.1</c:v>
                </c:pt>
                <c:pt idx="31">
                  <c:v>4390.2</c:v>
                </c:pt>
                <c:pt idx="32">
                  <c:v>4487.7</c:v>
                </c:pt>
                <c:pt idx="33">
                  <c:v>4579</c:v>
                </c:pt>
                <c:pt idx="34">
                  <c:v>4674.9</c:v>
                </c:pt>
                <c:pt idx="35">
                  <c:v>4745</c:v>
                </c:pt>
                <c:pt idx="36">
                  <c:v>4821.3</c:v>
                </c:pt>
                <c:pt idx="37">
                  <c:v>4866</c:v>
                </c:pt>
                <c:pt idx="38">
                  <c:v>4934.6</c:v>
                </c:pt>
                <c:pt idx="39">
                  <c:v>4983.4</c:v>
                </c:pt>
                <c:pt idx="40">
                  <c:v>5095.8</c:v>
                </c:pt>
                <c:pt idx="41">
                  <c:v>5143.4</c:v>
                </c:pt>
                <c:pt idx="42">
                  <c:v>5261.9</c:v>
                </c:pt>
                <c:pt idx="43">
                  <c:v>5367.2</c:v>
                </c:pt>
                <c:pt idx="44">
                  <c:v>5539.8</c:v>
                </c:pt>
                <c:pt idx="45">
                  <c:v>5669.2</c:v>
                </c:pt>
                <c:pt idx="46">
                  <c:v>6125.5</c:v>
                </c:pt>
                <c:pt idx="47">
                  <c:v>6200.8</c:v>
                </c:pt>
                <c:pt idx="48">
                  <c:v>6404.4</c:v>
                </c:pt>
                <c:pt idx="49">
                  <c:v>6662.5</c:v>
                </c:pt>
                <c:pt idx="50">
                  <c:v>6883.3</c:v>
                </c:pt>
                <c:pt idx="51">
                  <c:v>7150.4</c:v>
                </c:pt>
                <c:pt idx="52">
                  <c:v>7409.1</c:v>
                </c:pt>
                <c:pt idx="53">
                  <c:v>7680.6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14.77</c:v>
                </c:pt>
                <c:pt idx="1">
                  <c:v>-966.21</c:v>
                </c:pt>
                <c:pt idx="2">
                  <c:v>-828.74</c:v>
                </c:pt>
                <c:pt idx="3">
                  <c:v>-1051.5</c:v>
                </c:pt>
                <c:pt idx="4">
                  <c:v>-1242</c:v>
                </c:pt>
                <c:pt idx="5">
                  <c:v>-1380</c:v>
                </c:pt>
                <c:pt idx="6">
                  <c:v>-1445.6</c:v>
                </c:pt>
                <c:pt idx="7">
                  <c:v>-1424.3</c:v>
                </c:pt>
                <c:pt idx="8">
                  <c:v>-1323</c:v>
                </c:pt>
                <c:pt idx="9">
                  <c:v>-1165.6</c:v>
                </c:pt>
                <c:pt idx="10">
                  <c:v>-984.96</c:v>
                </c:pt>
                <c:pt idx="11">
                  <c:v>-809.27</c:v>
                </c:pt>
                <c:pt idx="12">
                  <c:v>-657.38</c:v>
                </c:pt>
                <c:pt idx="13">
                  <c:v>-542.02</c:v>
                </c:pt>
                <c:pt idx="14">
                  <c:v>-458.91</c:v>
                </c:pt>
                <c:pt idx="15">
                  <c:v>-405.95</c:v>
                </c:pt>
                <c:pt idx="16">
                  <c:v>-379.08</c:v>
                </c:pt>
                <c:pt idx="17">
                  <c:v>-366.67</c:v>
                </c:pt>
                <c:pt idx="18">
                  <c:v>-366.72</c:v>
                </c:pt>
                <c:pt idx="19">
                  <c:v>-374.72</c:v>
                </c:pt>
                <c:pt idx="20">
                  <c:v>-385.37</c:v>
                </c:pt>
                <c:pt idx="21">
                  <c:v>-398.96</c:v>
                </c:pt>
                <c:pt idx="22">
                  <c:v>-415.44</c:v>
                </c:pt>
                <c:pt idx="23">
                  <c:v>-433.28</c:v>
                </c:pt>
                <c:pt idx="24">
                  <c:v>-452.63</c:v>
                </c:pt>
                <c:pt idx="25">
                  <c:v>-472.43</c:v>
                </c:pt>
                <c:pt idx="26">
                  <c:v>-493.49</c:v>
                </c:pt>
                <c:pt idx="27">
                  <c:v>-514.68</c:v>
                </c:pt>
                <c:pt idx="28">
                  <c:v>-535.01</c:v>
                </c:pt>
                <c:pt idx="29">
                  <c:v>-553.01</c:v>
                </c:pt>
                <c:pt idx="30">
                  <c:v>-568.35</c:v>
                </c:pt>
                <c:pt idx="31">
                  <c:v>-578.13</c:v>
                </c:pt>
                <c:pt idx="32">
                  <c:v>-588.01</c:v>
                </c:pt>
                <c:pt idx="33">
                  <c:v>-587.43</c:v>
                </c:pt>
                <c:pt idx="34">
                  <c:v>-585.98</c:v>
                </c:pt>
                <c:pt idx="35">
                  <c:v>-574.17</c:v>
                </c:pt>
                <c:pt idx="36">
                  <c:v>-587.54</c:v>
                </c:pt>
                <c:pt idx="37">
                  <c:v>-580.47</c:v>
                </c:pt>
                <c:pt idx="38">
                  <c:v>-619.01</c:v>
                </c:pt>
                <c:pt idx="39">
                  <c:v>-660.12</c:v>
                </c:pt>
                <c:pt idx="40">
                  <c:v>-851.11</c:v>
                </c:pt>
                <c:pt idx="41">
                  <c:v>-820.05</c:v>
                </c:pt>
                <c:pt idx="42">
                  <c:v>-920.53</c:v>
                </c:pt>
                <c:pt idx="43">
                  <c:v>-1034.9</c:v>
                </c:pt>
                <c:pt idx="44">
                  <c:v>-1133.6</c:v>
                </c:pt>
                <c:pt idx="45">
                  <c:v>-1195</c:v>
                </c:pt>
                <c:pt idx="46">
                  <c:v>-1316.5</c:v>
                </c:pt>
                <c:pt idx="47">
                  <c:v>-1630.2</c:v>
                </c:pt>
                <c:pt idx="48">
                  <c:v>-1581.1</c:v>
                </c:pt>
                <c:pt idx="49">
                  <c:v>-1738.4</c:v>
                </c:pt>
                <c:pt idx="50">
                  <c:v>-1885.5</c:v>
                </c:pt>
                <c:pt idx="51">
                  <c:v>-2035.1</c:v>
                </c:pt>
                <c:pt idx="52">
                  <c:v>-2082</c:v>
                </c:pt>
                <c:pt idx="53">
                  <c:v>-2234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12.01</c:v>
                </c:pt>
                <c:pt idx="1">
                  <c:v>371.29</c:v>
                </c:pt>
                <c:pt idx="2">
                  <c:v>1055.6</c:v>
                </c:pt>
                <c:pt idx="3">
                  <c:v>1225.7</c:v>
                </c:pt>
                <c:pt idx="4">
                  <c:v>1434.1</c:v>
                </c:pt>
                <c:pt idx="5">
                  <c:v>1670.8</c:v>
                </c:pt>
                <c:pt idx="6">
                  <c:v>1908.6</c:v>
                </c:pt>
                <c:pt idx="7">
                  <c:v>2129</c:v>
                </c:pt>
                <c:pt idx="8">
                  <c:v>2315.9</c:v>
                </c:pt>
                <c:pt idx="9">
                  <c:v>2466</c:v>
                </c:pt>
                <c:pt idx="10">
                  <c:v>2578.4</c:v>
                </c:pt>
                <c:pt idx="11">
                  <c:v>2659.5</c:v>
                </c:pt>
                <c:pt idx="12">
                  <c:v>2718.9</c:v>
                </c:pt>
                <c:pt idx="13">
                  <c:v>2765.2</c:v>
                </c:pt>
                <c:pt idx="14">
                  <c:v>2803.3</c:v>
                </c:pt>
                <c:pt idx="15">
                  <c:v>2835</c:v>
                </c:pt>
                <c:pt idx="16">
                  <c:v>2850.6</c:v>
                </c:pt>
                <c:pt idx="17">
                  <c:v>2886.6</c:v>
                </c:pt>
                <c:pt idx="18">
                  <c:v>2926.9</c:v>
                </c:pt>
                <c:pt idx="19">
                  <c:v>2970.8</c:v>
                </c:pt>
                <c:pt idx="20">
                  <c:v>3020.5</c:v>
                </c:pt>
                <c:pt idx="21">
                  <c:v>3074.2</c:v>
                </c:pt>
                <c:pt idx="22">
                  <c:v>3132.1</c:v>
                </c:pt>
                <c:pt idx="23">
                  <c:v>3193.6</c:v>
                </c:pt>
                <c:pt idx="24">
                  <c:v>3259.3</c:v>
                </c:pt>
                <c:pt idx="25">
                  <c:v>3329.1</c:v>
                </c:pt>
                <c:pt idx="26">
                  <c:v>3402.6</c:v>
                </c:pt>
                <c:pt idx="27">
                  <c:v>3481.2</c:v>
                </c:pt>
                <c:pt idx="28">
                  <c:v>3564.1</c:v>
                </c:pt>
                <c:pt idx="29">
                  <c:v>3651.4</c:v>
                </c:pt>
                <c:pt idx="30">
                  <c:v>3743.8</c:v>
                </c:pt>
                <c:pt idx="31">
                  <c:v>3837.5</c:v>
                </c:pt>
                <c:pt idx="32">
                  <c:v>3934.5</c:v>
                </c:pt>
                <c:pt idx="33">
                  <c:v>4033.7</c:v>
                </c:pt>
                <c:pt idx="34">
                  <c:v>4126.7</c:v>
                </c:pt>
                <c:pt idx="35">
                  <c:v>4213.9</c:v>
                </c:pt>
                <c:pt idx="36">
                  <c:v>4294.6</c:v>
                </c:pt>
                <c:pt idx="37">
                  <c:v>4349.1</c:v>
                </c:pt>
                <c:pt idx="38">
                  <c:v>4424.5</c:v>
                </c:pt>
                <c:pt idx="39">
                  <c:v>4476</c:v>
                </c:pt>
                <c:pt idx="40">
                  <c:v>4506.5</c:v>
                </c:pt>
                <c:pt idx="41">
                  <c:v>4656.3</c:v>
                </c:pt>
                <c:pt idx="42">
                  <c:v>4769.8</c:v>
                </c:pt>
                <c:pt idx="43">
                  <c:v>4923.8</c:v>
                </c:pt>
                <c:pt idx="44">
                  <c:v>5053.8</c:v>
                </c:pt>
                <c:pt idx="45">
                  <c:v>5195.2</c:v>
                </c:pt>
                <c:pt idx="46">
                  <c:v>5569.9</c:v>
                </c:pt>
                <c:pt idx="47">
                  <c:v>5908.8</c:v>
                </c:pt>
                <c:pt idx="48">
                  <c:v>6086.4</c:v>
                </c:pt>
                <c:pt idx="49">
                  <c:v>6314.9</c:v>
                </c:pt>
                <c:pt idx="50">
                  <c:v>6569.5</c:v>
                </c:pt>
                <c:pt idx="51">
                  <c:v>6841</c:v>
                </c:pt>
                <c:pt idx="52">
                  <c:v>7124.2</c:v>
                </c:pt>
                <c:pt idx="53">
                  <c:v>7434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8.04</c:v>
                </c:pt>
                <c:pt idx="1">
                  <c:v>-901.43</c:v>
                </c:pt>
                <c:pt idx="2">
                  <c:v>-681.61</c:v>
                </c:pt>
                <c:pt idx="3">
                  <c:v>-841.14</c:v>
                </c:pt>
                <c:pt idx="4">
                  <c:v>-955.44</c:v>
                </c:pt>
                <c:pt idx="5">
                  <c:v>-1015.2</c:v>
                </c:pt>
                <c:pt idx="6">
                  <c:v>-1019.3</c:v>
                </c:pt>
                <c:pt idx="7">
                  <c:v>-972.88</c:v>
                </c:pt>
                <c:pt idx="8">
                  <c:v>-890.4</c:v>
                </c:pt>
                <c:pt idx="9">
                  <c:v>-792.08</c:v>
                </c:pt>
                <c:pt idx="10">
                  <c:v>-693.44</c:v>
                </c:pt>
                <c:pt idx="11">
                  <c:v>-603.3</c:v>
                </c:pt>
                <c:pt idx="12">
                  <c:v>-525.62</c:v>
                </c:pt>
                <c:pt idx="13">
                  <c:v>-465.48</c:v>
                </c:pt>
                <c:pt idx="14">
                  <c:v>-420.6</c:v>
                </c:pt>
                <c:pt idx="15">
                  <c:v>-391.71</c:v>
                </c:pt>
                <c:pt idx="16">
                  <c:v>-376.02</c:v>
                </c:pt>
                <c:pt idx="17">
                  <c:v>-372.44</c:v>
                </c:pt>
                <c:pt idx="18">
                  <c:v>-377.23</c:v>
                </c:pt>
                <c:pt idx="19">
                  <c:v>-387.88</c:v>
                </c:pt>
                <c:pt idx="20">
                  <c:v>-400.77</c:v>
                </c:pt>
                <c:pt idx="21">
                  <c:v>-416.13</c:v>
                </c:pt>
                <c:pt idx="22">
                  <c:v>-433.94</c:v>
                </c:pt>
                <c:pt idx="23">
                  <c:v>-452.64</c:v>
                </c:pt>
                <c:pt idx="24">
                  <c:v>-473.29</c:v>
                </c:pt>
                <c:pt idx="25">
                  <c:v>-494.47</c:v>
                </c:pt>
                <c:pt idx="26">
                  <c:v>-516.72</c:v>
                </c:pt>
                <c:pt idx="27">
                  <c:v>-538.11</c:v>
                </c:pt>
                <c:pt idx="28">
                  <c:v>-559.21</c:v>
                </c:pt>
                <c:pt idx="29">
                  <c:v>-579.41</c:v>
                </c:pt>
                <c:pt idx="30">
                  <c:v>-596.22</c:v>
                </c:pt>
                <c:pt idx="31">
                  <c:v>-611.42</c:v>
                </c:pt>
                <c:pt idx="32">
                  <c:v>-621.33</c:v>
                </c:pt>
                <c:pt idx="33">
                  <c:v>-627.87</c:v>
                </c:pt>
                <c:pt idx="34">
                  <c:v>-628.85</c:v>
                </c:pt>
                <c:pt idx="35">
                  <c:v>-624.93</c:v>
                </c:pt>
                <c:pt idx="36">
                  <c:v>-633.17</c:v>
                </c:pt>
                <c:pt idx="37">
                  <c:v>-626.74</c:v>
                </c:pt>
                <c:pt idx="38">
                  <c:v>-664.4</c:v>
                </c:pt>
                <c:pt idx="39">
                  <c:v>-704.3</c:v>
                </c:pt>
                <c:pt idx="40">
                  <c:v>-845.1</c:v>
                </c:pt>
                <c:pt idx="41">
                  <c:v>-871.49</c:v>
                </c:pt>
                <c:pt idx="42">
                  <c:v>-962.72</c:v>
                </c:pt>
                <c:pt idx="43">
                  <c:v>-1092.3</c:v>
                </c:pt>
                <c:pt idx="44">
                  <c:v>-1173.5</c:v>
                </c:pt>
                <c:pt idx="45">
                  <c:v>-1251.9</c:v>
                </c:pt>
                <c:pt idx="46">
                  <c:v>-1538.6</c:v>
                </c:pt>
                <c:pt idx="47">
                  <c:v>-1646.8</c:v>
                </c:pt>
                <c:pt idx="48">
                  <c:v>-1622.3</c:v>
                </c:pt>
                <c:pt idx="49">
                  <c:v>-1817</c:v>
                </c:pt>
                <c:pt idx="50">
                  <c:v>-1897.8</c:v>
                </c:pt>
                <c:pt idx="51">
                  <c:v>-1973.2</c:v>
                </c:pt>
                <c:pt idx="52">
                  <c:v>-2184</c:v>
                </c:pt>
                <c:pt idx="53">
                  <c:v>-2308.1</c:v>
                </c:pt>
              </c:numCache>
            </c:numRef>
          </c:yVal>
          <c:smooth val="1"/>
        </c:ser>
        <c:axId val="98664033"/>
        <c:axId val="81783487"/>
      </c:scatterChart>
      <c:valAx>
        <c:axId val="9866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487"/>
        <c:crossesAt val="0"/>
        <c:crossBetween val="midCat"/>
      </c:valAx>
      <c:valAx>
        <c:axId val="817834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8939003624"/>
          <c:y val="0.351765030336459"/>
          <c:w val="0.12321529930576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5.06</v>
      </c>
      <c r="C2" s="18" t="n">
        <v>-679.71</v>
      </c>
      <c r="D2" s="18" t="n">
        <v>165.75</v>
      </c>
      <c r="E2" s="18" t="n">
        <v>-717.88</v>
      </c>
      <c r="F2" s="18" t="n">
        <v>131.31</v>
      </c>
      <c r="G2" s="18" t="n">
        <v>-733.04</v>
      </c>
      <c r="H2" s="18" t="n">
        <v>150.64</v>
      </c>
      <c r="I2" s="18" t="n">
        <v>-723.98</v>
      </c>
      <c r="J2" s="18" t="n">
        <v>168.9</v>
      </c>
      <c r="K2" s="18" t="n">
        <v>-714.77</v>
      </c>
      <c r="L2" s="18" t="n">
        <v>212.01</v>
      </c>
      <c r="M2" s="18" t="n">
        <v>-688.04</v>
      </c>
      <c r="N2" s="18" t="n">
        <v>842.67</v>
      </c>
      <c r="O2" s="18" t="n">
        <v>-521.96</v>
      </c>
      <c r="P2" s="18" t="n">
        <v>22.155</v>
      </c>
      <c r="Q2" s="18" t="n">
        <v>-766.31</v>
      </c>
    </row>
    <row r="3" customFormat="false" ht="12.75" hidden="false" customHeight="false" outlineLevel="0" collapsed="false">
      <c r="A3" s="18" t="n">
        <v>1985821</v>
      </c>
      <c r="B3" s="18" t="n">
        <v>359.88</v>
      </c>
      <c r="C3" s="18" t="n">
        <v>-893.52</v>
      </c>
      <c r="D3" s="18" t="n">
        <v>300.37</v>
      </c>
      <c r="E3" s="18" t="n">
        <v>-972.48</v>
      </c>
      <c r="F3" s="18" t="n">
        <v>239.53</v>
      </c>
      <c r="G3" s="18" t="n">
        <v>-1010.2</v>
      </c>
      <c r="H3" s="18" t="n">
        <v>274.16</v>
      </c>
      <c r="I3" s="18" t="n">
        <v>-988.48</v>
      </c>
      <c r="J3" s="18" t="n">
        <v>306.48</v>
      </c>
      <c r="K3" s="18" t="n">
        <v>-966.21</v>
      </c>
      <c r="L3" s="18" t="n">
        <v>371.29</v>
      </c>
      <c r="M3" s="18" t="n">
        <v>-901.43</v>
      </c>
      <c r="N3" s="18" t="n">
        <v>794.81</v>
      </c>
      <c r="O3" s="18" t="n">
        <v>-872.03</v>
      </c>
      <c r="P3" s="18" t="n">
        <v>764.6</v>
      </c>
      <c r="Q3" s="18" t="n">
        <v>-870.51</v>
      </c>
    </row>
    <row r="4" customFormat="false" ht="12.75" hidden="false" customHeight="false" outlineLevel="0" collapsed="false">
      <c r="A4" s="18" t="n">
        <v>1577393</v>
      </c>
      <c r="B4" s="18" t="n">
        <v>1043</v>
      </c>
      <c r="C4" s="18" t="n">
        <v>-689.65</v>
      </c>
      <c r="D4" s="18" t="n">
        <v>1043.2</v>
      </c>
      <c r="E4" s="18" t="n">
        <v>-843.76</v>
      </c>
      <c r="F4" s="18" t="n">
        <v>997.15</v>
      </c>
      <c r="G4" s="18" t="n">
        <v>-953.11</v>
      </c>
      <c r="H4" s="18" t="n">
        <v>1023.3</v>
      </c>
      <c r="I4" s="18" t="n">
        <v>-892.12</v>
      </c>
      <c r="J4" s="18" t="n">
        <v>1043.3</v>
      </c>
      <c r="K4" s="18" t="n">
        <v>-828.74</v>
      </c>
      <c r="L4" s="18" t="n">
        <v>1055.6</v>
      </c>
      <c r="M4" s="18" t="n">
        <v>-681.61</v>
      </c>
      <c r="N4" s="18" t="n">
        <v>750.37</v>
      </c>
      <c r="O4" s="18" t="n">
        <v>-1251.5</v>
      </c>
      <c r="P4" s="18" t="n">
        <v>734.37</v>
      </c>
      <c r="Q4" s="18" t="n">
        <v>-1251.4</v>
      </c>
    </row>
    <row r="5" customFormat="false" ht="12.75" hidden="false" customHeight="false" outlineLevel="0" collapsed="false">
      <c r="A5" s="18" t="n">
        <v>1252968</v>
      </c>
      <c r="B5" s="18" t="n">
        <v>1214.6</v>
      </c>
      <c r="C5" s="18" t="n">
        <v>-854.47</v>
      </c>
      <c r="D5" s="18" t="n">
        <v>1224.8</v>
      </c>
      <c r="E5" s="18" t="n">
        <v>-1073.2</v>
      </c>
      <c r="F5" s="18" t="n">
        <v>1159.7</v>
      </c>
      <c r="G5" s="18" t="n">
        <v>-1241.3</v>
      </c>
      <c r="H5" s="18" t="n">
        <v>1195.8</v>
      </c>
      <c r="I5" s="18" t="n">
        <v>-1147.4</v>
      </c>
      <c r="J5" s="18" t="n">
        <v>1222.7</v>
      </c>
      <c r="K5" s="18" t="n">
        <v>-1051.5</v>
      </c>
      <c r="L5" s="18" t="n">
        <v>1225.7</v>
      </c>
      <c r="M5" s="18" t="n">
        <v>-841.14</v>
      </c>
      <c r="N5" s="18" t="n">
        <v>722.54</v>
      </c>
      <c r="O5" s="18" t="n">
        <v>-1688.4</v>
      </c>
      <c r="P5" s="18" t="n">
        <v>715.1</v>
      </c>
      <c r="Q5" s="18" t="n">
        <v>-1688.7</v>
      </c>
    </row>
    <row r="6" customFormat="false" ht="12.75" hidden="false" customHeight="false" outlineLevel="0" collapsed="false">
      <c r="A6" s="18" t="n">
        <v>995267.9</v>
      </c>
      <c r="B6" s="18" t="n">
        <v>1429.3</v>
      </c>
      <c r="C6" s="18" t="n">
        <v>-975.23</v>
      </c>
      <c r="D6" s="18" t="n">
        <v>1471.4</v>
      </c>
      <c r="E6" s="18" t="n">
        <v>-1270.6</v>
      </c>
      <c r="F6" s="18" t="n">
        <v>1396.6</v>
      </c>
      <c r="G6" s="18" t="n">
        <v>-1524.1</v>
      </c>
      <c r="H6" s="18" t="n">
        <v>1436.9</v>
      </c>
      <c r="I6" s="18" t="n">
        <v>-1382.7</v>
      </c>
      <c r="J6" s="18" t="n">
        <v>1462.8</v>
      </c>
      <c r="K6" s="18" t="n">
        <v>-1242</v>
      </c>
      <c r="L6" s="18" t="n">
        <v>1434.1</v>
      </c>
      <c r="M6" s="18" t="n">
        <v>-955.44</v>
      </c>
      <c r="N6" s="18" t="n">
        <v>706.18</v>
      </c>
      <c r="O6" s="18" t="n">
        <v>-2203.2</v>
      </c>
      <c r="P6" s="18" t="n">
        <v>702.25</v>
      </c>
      <c r="Q6" s="18" t="n">
        <v>-2203.4</v>
      </c>
    </row>
    <row r="7" customFormat="false" ht="12.75" hidden="false" customHeight="false" outlineLevel="0" collapsed="false">
      <c r="A7" s="18" t="n">
        <v>790569.4</v>
      </c>
      <c r="B7" s="18" t="n">
        <v>1677.9</v>
      </c>
      <c r="C7" s="18" t="n">
        <v>-1038.3</v>
      </c>
      <c r="D7" s="18" t="n">
        <v>1785.2</v>
      </c>
      <c r="E7" s="18" t="n">
        <v>-1414.2</v>
      </c>
      <c r="F7" s="18" t="n">
        <v>1725.8</v>
      </c>
      <c r="G7" s="18" t="n">
        <v>-1783.2</v>
      </c>
      <c r="H7" s="18" t="n">
        <v>1755.6</v>
      </c>
      <c r="I7" s="18" t="n">
        <v>-1578.2</v>
      </c>
      <c r="J7" s="18" t="n">
        <v>1765.9</v>
      </c>
      <c r="K7" s="18" t="n">
        <v>-1380</v>
      </c>
      <c r="L7" s="18" t="n">
        <v>1670.8</v>
      </c>
      <c r="M7" s="18" t="n">
        <v>-1015.2</v>
      </c>
      <c r="N7" s="18" t="n">
        <v>700.56</v>
      </c>
      <c r="O7" s="18" t="n">
        <v>-2835.6</v>
      </c>
      <c r="P7" s="18" t="n">
        <v>699.39</v>
      </c>
      <c r="Q7" s="18" t="n">
        <v>-2837.3</v>
      </c>
    </row>
    <row r="8" customFormat="false" ht="12.75" hidden="false" customHeight="false" outlineLevel="0" collapsed="false">
      <c r="A8" s="18" t="n">
        <v>627971.6</v>
      </c>
      <c r="B8" s="18" t="n">
        <v>1929.8</v>
      </c>
      <c r="C8" s="18" t="n">
        <v>-1037.1</v>
      </c>
      <c r="D8" s="18" t="n">
        <v>2138.8</v>
      </c>
      <c r="E8" s="18" t="n">
        <v>-1480.2</v>
      </c>
      <c r="F8" s="18" t="n">
        <v>2139.5</v>
      </c>
      <c r="G8" s="18" t="n">
        <v>-1985.8</v>
      </c>
      <c r="H8" s="18" t="n">
        <v>2133.3</v>
      </c>
      <c r="I8" s="18" t="n">
        <v>-1706</v>
      </c>
      <c r="J8" s="18" t="n">
        <v>2104.4</v>
      </c>
      <c r="K8" s="18" t="n">
        <v>-1445.6</v>
      </c>
      <c r="L8" s="18" t="n">
        <v>1908.6</v>
      </c>
      <c r="M8" s="18" t="n">
        <v>-1019.3</v>
      </c>
      <c r="N8" s="18" t="n">
        <v>695.81</v>
      </c>
      <c r="O8" s="18" t="n">
        <v>-3616.6</v>
      </c>
      <c r="P8" s="18" t="n">
        <v>698.02</v>
      </c>
      <c r="Q8" s="18" t="n">
        <v>-3615</v>
      </c>
    </row>
    <row r="9" customFormat="false" ht="12.75" hidden="false" customHeight="false" outlineLevel="0" collapsed="false">
      <c r="A9" s="18" t="n">
        <v>498815.6</v>
      </c>
      <c r="B9" s="18" t="n">
        <v>2163.8</v>
      </c>
      <c r="C9" s="18" t="n">
        <v>-975.98</v>
      </c>
      <c r="D9" s="18" t="n">
        <v>2501.5</v>
      </c>
      <c r="E9" s="18" t="n">
        <v>-1452.1</v>
      </c>
      <c r="F9" s="18" t="n">
        <v>2622.5</v>
      </c>
      <c r="G9" s="18" t="n">
        <v>-2094.7</v>
      </c>
      <c r="H9" s="18" t="n">
        <v>2546.2</v>
      </c>
      <c r="I9" s="18" t="n">
        <v>-1741</v>
      </c>
      <c r="J9" s="18" t="n">
        <v>2451.4</v>
      </c>
      <c r="K9" s="18" t="n">
        <v>-1424.3</v>
      </c>
      <c r="L9" s="18" t="n">
        <v>2129</v>
      </c>
      <c r="M9" s="18" t="n">
        <v>-972.88</v>
      </c>
      <c r="N9" s="18" t="n">
        <v>699.44</v>
      </c>
      <c r="O9" s="18" t="n">
        <v>-4584</v>
      </c>
      <c r="P9" s="18" t="n">
        <v>703.23</v>
      </c>
      <c r="Q9" s="18" t="n">
        <v>-4581.3</v>
      </c>
    </row>
    <row r="10" customFormat="false" ht="12.75" hidden="false" customHeight="false" outlineLevel="0" collapsed="false">
      <c r="A10" s="18" t="n">
        <v>396223.3</v>
      </c>
      <c r="B10" s="18" t="n">
        <v>2357.1</v>
      </c>
      <c r="C10" s="18" t="n">
        <v>-872.1</v>
      </c>
      <c r="D10" s="18" t="n">
        <v>2831</v>
      </c>
      <c r="E10" s="18" t="n">
        <v>-1336</v>
      </c>
      <c r="F10" s="18" t="n">
        <v>3131.5</v>
      </c>
      <c r="G10" s="18" t="n">
        <v>-2080.8</v>
      </c>
      <c r="H10" s="18" t="n">
        <v>2951.7</v>
      </c>
      <c r="I10" s="18" t="n">
        <v>-1675.5</v>
      </c>
      <c r="J10" s="18" t="n">
        <v>2768.7</v>
      </c>
      <c r="K10" s="18" t="n">
        <v>-1323</v>
      </c>
      <c r="L10" s="18" t="n">
        <v>2315.9</v>
      </c>
      <c r="M10" s="18" t="n">
        <v>-890.4</v>
      </c>
      <c r="N10" s="18" t="n">
        <v>711.76</v>
      </c>
      <c r="O10" s="18" t="n">
        <v>-5791.7</v>
      </c>
      <c r="P10" s="18" t="n">
        <v>713.26</v>
      </c>
      <c r="Q10" s="18" t="n">
        <v>-5789.2</v>
      </c>
    </row>
    <row r="11" customFormat="false" ht="12.75" hidden="false" customHeight="false" outlineLevel="0" collapsed="false">
      <c r="A11" s="18" t="n">
        <v>314731.3</v>
      </c>
      <c r="B11" s="18" t="n">
        <v>2501.4</v>
      </c>
      <c r="C11" s="18" t="n">
        <v>-749.06</v>
      </c>
      <c r="D11" s="18" t="n">
        <v>3096.1</v>
      </c>
      <c r="E11" s="18" t="n">
        <v>-1159.7</v>
      </c>
      <c r="F11" s="18" t="n">
        <v>3611.1</v>
      </c>
      <c r="G11" s="18" t="n">
        <v>-1943.8</v>
      </c>
      <c r="H11" s="18" t="n">
        <v>3309.5</v>
      </c>
      <c r="I11" s="18" t="n">
        <v>-1524.4</v>
      </c>
      <c r="J11" s="18" t="n">
        <v>3028.4</v>
      </c>
      <c r="K11" s="18" t="n">
        <v>-1165.6</v>
      </c>
      <c r="L11" s="18" t="n">
        <v>2466</v>
      </c>
      <c r="M11" s="18" t="n">
        <v>-792.08</v>
      </c>
      <c r="N11" s="18" t="n">
        <v>725.73</v>
      </c>
      <c r="O11" s="18" t="n">
        <v>-7302.9</v>
      </c>
      <c r="P11" s="18" t="n">
        <v>726.8</v>
      </c>
      <c r="Q11" s="18" t="n">
        <v>-7300.4</v>
      </c>
    </row>
    <row r="12" customFormat="false" ht="12.75" hidden="false" customHeight="false" outlineLevel="0" collapsed="false">
      <c r="A12" s="18" t="n">
        <v>250000</v>
      </c>
      <c r="B12" s="18" t="n">
        <v>2597.3</v>
      </c>
      <c r="C12" s="18" t="n">
        <v>-629.79</v>
      </c>
      <c r="D12" s="18" t="n">
        <v>3280.5</v>
      </c>
      <c r="E12" s="18" t="n">
        <v>-959.57</v>
      </c>
      <c r="F12" s="18" t="n">
        <v>4008.4</v>
      </c>
      <c r="G12" s="18" t="n">
        <v>-1712.6</v>
      </c>
      <c r="H12" s="18" t="n">
        <v>3588.7</v>
      </c>
      <c r="I12" s="18" t="n">
        <v>-1320.8</v>
      </c>
      <c r="J12" s="18" t="n">
        <v>3215.9</v>
      </c>
      <c r="K12" s="18" t="n">
        <v>-984.96</v>
      </c>
      <c r="L12" s="18" t="n">
        <v>2578.4</v>
      </c>
      <c r="M12" s="18" t="n">
        <v>-693.44</v>
      </c>
      <c r="N12" s="18" t="n">
        <v>747.5</v>
      </c>
      <c r="O12" s="18" t="n">
        <v>-9202.5</v>
      </c>
      <c r="P12" s="18" t="n">
        <v>741.54</v>
      </c>
      <c r="Q12" s="18" t="n">
        <v>-9195.3</v>
      </c>
    </row>
    <row r="13" customFormat="false" ht="12.75" hidden="false" customHeight="false" outlineLevel="0" collapsed="false">
      <c r="A13" s="18" t="n">
        <v>198582.1</v>
      </c>
      <c r="B13" s="18" t="n">
        <v>2654.8</v>
      </c>
      <c r="C13" s="18" t="n">
        <v>-527.5</v>
      </c>
      <c r="D13" s="18" t="n">
        <v>3391.6</v>
      </c>
      <c r="E13" s="18" t="n">
        <v>-767.36</v>
      </c>
      <c r="F13" s="18" t="n">
        <v>4294.8</v>
      </c>
      <c r="G13" s="18" t="n">
        <v>-1431.5</v>
      </c>
      <c r="H13" s="18" t="n">
        <v>3778.9</v>
      </c>
      <c r="I13" s="18" t="n">
        <v>-1100.8</v>
      </c>
      <c r="J13" s="18" t="n">
        <v>3334.3</v>
      </c>
      <c r="K13" s="18" t="n">
        <v>-809.27</v>
      </c>
      <c r="L13" s="18" t="n">
        <v>2659.5</v>
      </c>
      <c r="M13" s="18" t="n">
        <v>-603.3</v>
      </c>
      <c r="N13" s="18" t="n">
        <v>748.8</v>
      </c>
      <c r="O13" s="18" t="n">
        <v>-11581</v>
      </c>
      <c r="P13" s="18" t="n">
        <v>753.14</v>
      </c>
      <c r="Q13" s="18" t="n">
        <v>-11575</v>
      </c>
    </row>
    <row r="14" customFormat="false" ht="12.75" hidden="false" customHeight="false" outlineLevel="0" collapsed="false">
      <c r="A14" s="18" t="n">
        <v>157739.3</v>
      </c>
      <c r="B14" s="18" t="n">
        <v>2690.3</v>
      </c>
      <c r="C14" s="18" t="n">
        <v>-447.52</v>
      </c>
      <c r="D14" s="18" t="n">
        <v>3447.6</v>
      </c>
      <c r="E14" s="18" t="n">
        <v>-602.21</v>
      </c>
      <c r="F14" s="18" t="n">
        <v>4472.8</v>
      </c>
      <c r="G14" s="18" t="n">
        <v>-1149.1</v>
      </c>
      <c r="H14" s="18" t="n">
        <v>3895.8</v>
      </c>
      <c r="I14" s="18" t="n">
        <v>-896.21</v>
      </c>
      <c r="J14" s="18" t="n">
        <v>3401.9</v>
      </c>
      <c r="K14" s="18" t="n">
        <v>-657.38</v>
      </c>
      <c r="L14" s="18" t="n">
        <v>2718.9</v>
      </c>
      <c r="M14" s="18" t="n">
        <v>-525.62</v>
      </c>
      <c r="N14" s="18" t="n">
        <v>772.03</v>
      </c>
      <c r="O14" s="18" t="n">
        <v>-14565</v>
      </c>
      <c r="P14" s="18" t="n">
        <v>779.19</v>
      </c>
      <c r="Q14" s="18" t="n">
        <v>-14555</v>
      </c>
    </row>
    <row r="15" customFormat="false" ht="12.75" hidden="false" customHeight="false" outlineLevel="0" collapsed="false">
      <c r="A15" s="18" t="n">
        <v>125296.8</v>
      </c>
      <c r="B15" s="18" t="n">
        <v>2717.2</v>
      </c>
      <c r="C15" s="18" t="n">
        <v>-392.43</v>
      </c>
      <c r="D15" s="18" t="n">
        <v>3472.3</v>
      </c>
      <c r="E15" s="18" t="n">
        <v>-475.91</v>
      </c>
      <c r="F15" s="18" t="n">
        <v>4567.5</v>
      </c>
      <c r="G15" s="18" t="n">
        <v>-905.76</v>
      </c>
      <c r="H15" s="18" t="n">
        <v>3961.2</v>
      </c>
      <c r="I15" s="18" t="n">
        <v>-730.18</v>
      </c>
      <c r="J15" s="18" t="n">
        <v>3438.5</v>
      </c>
      <c r="K15" s="18" t="n">
        <v>-542.02</v>
      </c>
      <c r="L15" s="18" t="n">
        <v>2765.2</v>
      </c>
      <c r="M15" s="18" t="n">
        <v>-465.48</v>
      </c>
      <c r="N15" s="18" t="n">
        <v>784.88</v>
      </c>
      <c r="O15" s="18" t="n">
        <v>-18337</v>
      </c>
      <c r="P15" s="18" t="n">
        <v>794.68</v>
      </c>
      <c r="Q15" s="18" t="n">
        <v>-18319</v>
      </c>
    </row>
    <row r="16" customFormat="false" ht="12.75" hidden="false" customHeight="false" outlineLevel="0" collapsed="false">
      <c r="A16" s="18" t="n">
        <v>99526.79</v>
      </c>
      <c r="B16" s="18" t="n">
        <v>2734.9</v>
      </c>
      <c r="C16" s="18" t="n">
        <v>-353.72</v>
      </c>
      <c r="D16" s="18" t="n">
        <v>3481.3</v>
      </c>
      <c r="E16" s="18" t="n">
        <v>-384.23</v>
      </c>
      <c r="F16" s="18" t="n">
        <v>4611.4</v>
      </c>
      <c r="G16" s="18" t="n">
        <v>-713.75</v>
      </c>
      <c r="H16" s="18" t="n">
        <v>3998.8</v>
      </c>
      <c r="I16" s="18" t="n">
        <v>-605.06</v>
      </c>
      <c r="J16" s="18" t="n">
        <v>3460.7</v>
      </c>
      <c r="K16" s="18" t="n">
        <v>-458.91</v>
      </c>
      <c r="L16" s="18" t="n">
        <v>2803.3</v>
      </c>
      <c r="M16" s="18" t="n">
        <v>-420.6</v>
      </c>
      <c r="N16" s="18" t="n">
        <v>822.65</v>
      </c>
      <c r="O16" s="18" t="n">
        <v>-23091</v>
      </c>
      <c r="P16" s="18" t="n">
        <v>811.6</v>
      </c>
      <c r="Q16" s="18" t="n">
        <v>-23060</v>
      </c>
    </row>
    <row r="17" customFormat="false" ht="12.75" hidden="false" customHeight="false" outlineLevel="0" collapsed="false">
      <c r="A17" s="18" t="n">
        <v>79056.94</v>
      </c>
      <c r="B17" s="18" t="n">
        <v>2756.2</v>
      </c>
      <c r="C17" s="18" t="n">
        <v>-333.43</v>
      </c>
      <c r="D17" s="18" t="n">
        <v>3481.7</v>
      </c>
      <c r="E17" s="18" t="n">
        <v>-323.89</v>
      </c>
      <c r="F17" s="18" t="n">
        <v>4622.3</v>
      </c>
      <c r="G17" s="18" t="n">
        <v>-578.35</v>
      </c>
      <c r="H17" s="18" t="n">
        <v>4018.8</v>
      </c>
      <c r="I17" s="18" t="n">
        <v>-517.84</v>
      </c>
      <c r="J17" s="18" t="n">
        <v>3474.1</v>
      </c>
      <c r="K17" s="18" t="n">
        <v>-405.95</v>
      </c>
      <c r="L17" s="18" t="n">
        <v>2835</v>
      </c>
      <c r="M17" s="18" t="n">
        <v>-391.71</v>
      </c>
      <c r="N17" s="18" t="n">
        <v>893.47</v>
      </c>
      <c r="O17" s="18" t="n">
        <v>-29086</v>
      </c>
      <c r="P17" s="18" t="n">
        <v>891.08</v>
      </c>
      <c r="Q17" s="18" t="n">
        <v>-29056</v>
      </c>
    </row>
    <row r="18" customFormat="false" ht="12.75" hidden="false" customHeight="false" outlineLevel="0" collapsed="false">
      <c r="A18" s="18" t="n">
        <v>62797.16</v>
      </c>
      <c r="B18" s="18" t="n">
        <v>2738.6</v>
      </c>
      <c r="C18" s="18" t="n">
        <v>-324.09</v>
      </c>
      <c r="D18" s="18" t="n">
        <v>3482.8</v>
      </c>
      <c r="E18" s="18" t="n">
        <v>-291.85</v>
      </c>
      <c r="F18" s="18" t="n">
        <v>4619.3</v>
      </c>
      <c r="G18" s="18" t="n">
        <v>-495.41</v>
      </c>
      <c r="H18" s="18" t="n">
        <v>4028.2</v>
      </c>
      <c r="I18" s="18" t="n">
        <v>-467.07</v>
      </c>
      <c r="J18" s="18" t="n">
        <v>3482.2</v>
      </c>
      <c r="K18" s="18" t="n">
        <v>-379.08</v>
      </c>
      <c r="L18" s="18" t="n">
        <v>2850.6</v>
      </c>
      <c r="M18" s="18" t="n">
        <v>-376.02</v>
      </c>
      <c r="N18" s="18" t="n">
        <v>1004.9</v>
      </c>
      <c r="O18" s="18" t="n">
        <v>-36598</v>
      </c>
      <c r="P18" s="18" t="n">
        <v>1025.3</v>
      </c>
      <c r="Q18" s="18" t="n">
        <v>-36586</v>
      </c>
    </row>
    <row r="19" customFormat="false" ht="12.75" hidden="false" customHeight="false" outlineLevel="0" collapsed="false">
      <c r="A19" s="18" t="n">
        <v>49881.56</v>
      </c>
      <c r="B19" s="18" t="n">
        <v>2766.7</v>
      </c>
      <c r="C19" s="18" t="n">
        <v>-323.95</v>
      </c>
      <c r="D19" s="18" t="n">
        <v>3493.5</v>
      </c>
      <c r="E19" s="18" t="n">
        <v>-272.2</v>
      </c>
      <c r="F19" s="18" t="n">
        <v>4627.1</v>
      </c>
      <c r="G19" s="18" t="n">
        <v>-444.84</v>
      </c>
      <c r="H19" s="18" t="n">
        <v>4052.8</v>
      </c>
      <c r="I19" s="18" t="n">
        <v>-438.14</v>
      </c>
      <c r="J19" s="18" t="n">
        <v>3506.5</v>
      </c>
      <c r="K19" s="18" t="n">
        <v>-366.67</v>
      </c>
      <c r="L19" s="18" t="n">
        <v>2886.6</v>
      </c>
      <c r="M19" s="18" t="n">
        <v>-372.44</v>
      </c>
      <c r="N19" s="18" t="n">
        <v>1175.3</v>
      </c>
      <c r="O19" s="18" t="n">
        <v>-46025</v>
      </c>
      <c r="P19" s="18" t="n">
        <v>1180.4</v>
      </c>
      <c r="Q19" s="18" t="n">
        <v>-45996</v>
      </c>
    </row>
    <row r="20" customFormat="false" ht="12.75" hidden="false" customHeight="false" outlineLevel="0" collapsed="false">
      <c r="A20" s="18" t="n">
        <v>39622.33</v>
      </c>
      <c r="B20" s="18" t="n">
        <v>2801.1</v>
      </c>
      <c r="C20" s="18" t="n">
        <v>-329.13</v>
      </c>
      <c r="D20" s="18" t="n">
        <v>3510</v>
      </c>
      <c r="E20" s="18" t="n">
        <v>-264.63</v>
      </c>
      <c r="F20" s="18" t="n">
        <v>4644.7</v>
      </c>
      <c r="G20" s="18" t="n">
        <v>-419.91</v>
      </c>
      <c r="H20" s="18" t="n">
        <v>4084.7</v>
      </c>
      <c r="I20" s="18" t="n">
        <v>-424.66</v>
      </c>
      <c r="J20" s="18" t="n">
        <v>3536.9</v>
      </c>
      <c r="K20" s="18" t="n">
        <v>-366.72</v>
      </c>
      <c r="L20" s="18" t="n">
        <v>2926.9</v>
      </c>
      <c r="M20" s="18" t="n">
        <v>-377.23</v>
      </c>
      <c r="N20" s="18" t="n">
        <v>1401.3</v>
      </c>
      <c r="O20" s="18" t="n">
        <v>-57843</v>
      </c>
      <c r="P20" s="18" t="n">
        <v>1371.8</v>
      </c>
      <c r="Q20" s="18" t="n">
        <v>-57832</v>
      </c>
    </row>
    <row r="21" customFormat="false" ht="12.75" hidden="false" customHeight="false" outlineLevel="0" collapsed="false">
      <c r="A21" s="18" t="n">
        <v>31473.13</v>
      </c>
      <c r="B21" s="18" t="n">
        <v>2839</v>
      </c>
      <c r="C21" s="18" t="n">
        <v>-338.5</v>
      </c>
      <c r="D21" s="18" t="n">
        <v>3531.9</v>
      </c>
      <c r="E21" s="18" t="n">
        <v>-264.63</v>
      </c>
      <c r="F21" s="18" t="n">
        <v>4671.4</v>
      </c>
      <c r="G21" s="18" t="n">
        <v>-410.84</v>
      </c>
      <c r="H21" s="18" t="n">
        <v>4122.3</v>
      </c>
      <c r="I21" s="18" t="n">
        <v>-423.05</v>
      </c>
      <c r="J21" s="18" t="n">
        <v>3574</v>
      </c>
      <c r="K21" s="18" t="n">
        <v>-374.72</v>
      </c>
      <c r="L21" s="18" t="n">
        <v>2970.8</v>
      </c>
      <c r="M21" s="18" t="n">
        <v>-387.88</v>
      </c>
      <c r="N21" s="18" t="n">
        <v>1658.9</v>
      </c>
      <c r="O21" s="18" t="n">
        <v>-72767</v>
      </c>
      <c r="P21" s="18" t="n">
        <v>1640.2</v>
      </c>
      <c r="Q21" s="18" t="n">
        <v>-72687</v>
      </c>
    </row>
    <row r="22" customFormat="false" ht="12.75" hidden="false" customHeight="false" outlineLevel="0" collapsed="false">
      <c r="A22" s="18" t="n">
        <v>25000</v>
      </c>
      <c r="B22" s="18" t="n">
        <v>2882.3</v>
      </c>
      <c r="C22" s="18" t="n">
        <v>-348.8</v>
      </c>
      <c r="D22" s="18" t="n">
        <v>3560.3</v>
      </c>
      <c r="E22" s="18" t="n">
        <v>-267.33</v>
      </c>
      <c r="F22" s="18" t="n">
        <v>4708.1</v>
      </c>
      <c r="G22" s="18" t="n">
        <v>-410.4</v>
      </c>
      <c r="H22" s="18" t="n">
        <v>4168</v>
      </c>
      <c r="I22" s="18" t="n">
        <v>-425.87</v>
      </c>
      <c r="J22" s="18" t="n">
        <v>3618.2</v>
      </c>
      <c r="K22" s="18" t="n">
        <v>-385.37</v>
      </c>
      <c r="L22" s="18" t="n">
        <v>3020.5</v>
      </c>
      <c r="M22" s="18" t="n">
        <v>-400.77</v>
      </c>
      <c r="N22" s="18" t="n">
        <v>2155.5</v>
      </c>
      <c r="O22" s="18" t="n">
        <v>-91467</v>
      </c>
      <c r="P22" s="18" t="n">
        <v>2133.5</v>
      </c>
      <c r="Q22" s="18" t="n">
        <v>-91331</v>
      </c>
    </row>
    <row r="23" customFormat="false" ht="12.75" hidden="false" customHeight="false" outlineLevel="0" collapsed="false">
      <c r="A23" s="18" t="n">
        <v>19858.21</v>
      </c>
      <c r="B23" s="18" t="n">
        <v>2928.1</v>
      </c>
      <c r="C23" s="18" t="n">
        <v>-361.29</v>
      </c>
      <c r="D23" s="18" t="n">
        <v>3591.5</v>
      </c>
      <c r="E23" s="18" t="n">
        <v>-272.27</v>
      </c>
      <c r="F23" s="18" t="n">
        <v>4752</v>
      </c>
      <c r="G23" s="18" t="n">
        <v>-415.61</v>
      </c>
      <c r="H23" s="18" t="n">
        <v>4198.5</v>
      </c>
      <c r="I23" s="18" t="n">
        <v>-433.5</v>
      </c>
      <c r="J23" s="18" t="n">
        <v>3667.1</v>
      </c>
      <c r="K23" s="18" t="n">
        <v>-398.96</v>
      </c>
      <c r="L23" s="18" t="n">
        <v>3074.2</v>
      </c>
      <c r="M23" s="18" t="n">
        <v>-416.13</v>
      </c>
      <c r="N23" s="18" t="n">
        <v>2723.1</v>
      </c>
      <c r="O23" s="18" t="n">
        <v>-115050</v>
      </c>
      <c r="P23" s="18" t="n">
        <v>2797.2</v>
      </c>
      <c r="Q23" s="18" t="n">
        <v>-114830</v>
      </c>
    </row>
    <row r="24" customFormat="false" ht="12.75" hidden="false" customHeight="false" outlineLevel="0" collapsed="false">
      <c r="A24" s="18" t="n">
        <v>15773.93</v>
      </c>
      <c r="B24" s="18" t="n">
        <v>2978.1</v>
      </c>
      <c r="C24" s="18" t="n">
        <v>-375.08</v>
      </c>
      <c r="D24" s="18" t="n">
        <v>3626.4</v>
      </c>
      <c r="E24" s="18" t="n">
        <v>-279.84</v>
      </c>
      <c r="F24" s="18" t="n">
        <v>4801.9</v>
      </c>
      <c r="G24" s="18" t="n">
        <v>-425.25</v>
      </c>
      <c r="H24" s="18" t="n">
        <v>4242</v>
      </c>
      <c r="I24" s="18" t="n">
        <v>-445.93</v>
      </c>
      <c r="J24" s="18" t="n">
        <v>3720.8</v>
      </c>
      <c r="K24" s="18" t="n">
        <v>-415.44</v>
      </c>
      <c r="L24" s="18" t="n">
        <v>3132.1</v>
      </c>
      <c r="M24" s="18" t="n">
        <v>-433.94</v>
      </c>
      <c r="N24" s="18" t="n">
        <v>3656.9</v>
      </c>
      <c r="O24" s="18" t="n">
        <v>-144680</v>
      </c>
      <c r="P24" s="18" t="n">
        <v>3664</v>
      </c>
      <c r="Q24" s="18" t="n">
        <v>-144500</v>
      </c>
    </row>
    <row r="25" customFormat="false" ht="12.75" hidden="false" customHeight="false" outlineLevel="0" collapsed="false">
      <c r="A25" s="18" t="n">
        <v>12529.68</v>
      </c>
      <c r="B25" s="18" t="n">
        <v>3030.2</v>
      </c>
      <c r="C25" s="18" t="n">
        <v>-389.98</v>
      </c>
      <c r="D25" s="18" t="n">
        <v>3664.1</v>
      </c>
      <c r="E25" s="18" t="n">
        <v>-288.18</v>
      </c>
      <c r="F25" s="18" t="n">
        <v>4857.2</v>
      </c>
      <c r="G25" s="18" t="n">
        <v>-438.45</v>
      </c>
      <c r="H25" s="18" t="n">
        <v>4297.5</v>
      </c>
      <c r="I25" s="18" t="n">
        <v>-459.94</v>
      </c>
      <c r="J25" s="18" t="n">
        <v>3778.6</v>
      </c>
      <c r="K25" s="18" t="n">
        <v>-433.28</v>
      </c>
      <c r="L25" s="18" t="n">
        <v>3193.6</v>
      </c>
      <c r="M25" s="18" t="n">
        <v>-452.64</v>
      </c>
      <c r="N25" s="18" t="n">
        <v>4883</v>
      </c>
      <c r="O25" s="18" t="n">
        <v>-181760</v>
      </c>
      <c r="P25" s="18" t="n">
        <v>4913.2</v>
      </c>
      <c r="Q25" s="18" t="n">
        <v>-181620</v>
      </c>
    </row>
    <row r="26" customFormat="false" ht="12.75" hidden="false" customHeight="false" outlineLevel="0" collapsed="false">
      <c r="A26" s="18" t="n">
        <v>9952.679</v>
      </c>
      <c r="B26" s="18" t="n">
        <v>3084.6</v>
      </c>
      <c r="C26" s="18" t="n">
        <v>-406.36</v>
      </c>
      <c r="D26" s="18" t="n">
        <v>3704.4</v>
      </c>
      <c r="E26" s="18" t="n">
        <v>-298.03</v>
      </c>
      <c r="F26" s="18" t="n">
        <v>4917.4</v>
      </c>
      <c r="G26" s="18" t="n">
        <v>-453.89</v>
      </c>
      <c r="H26" s="18" t="n">
        <v>4358.7</v>
      </c>
      <c r="I26" s="18" t="n">
        <v>-476.2</v>
      </c>
      <c r="J26" s="18" t="n">
        <v>3840.6</v>
      </c>
      <c r="K26" s="18" t="n">
        <v>-452.63</v>
      </c>
      <c r="L26" s="18" t="n">
        <v>3259.3</v>
      </c>
      <c r="M26" s="18" t="n">
        <v>-473.29</v>
      </c>
      <c r="N26" s="18" t="n">
        <v>7146.7</v>
      </c>
      <c r="O26" s="18" t="n">
        <v>-228280</v>
      </c>
      <c r="P26" s="18" t="n">
        <v>6824.7</v>
      </c>
      <c r="Q26" s="18" t="n">
        <v>-228180</v>
      </c>
    </row>
    <row r="27" customFormat="false" ht="12.75" hidden="false" customHeight="false" outlineLevel="0" collapsed="false">
      <c r="A27" s="18" t="n">
        <v>7905.694</v>
      </c>
      <c r="B27" s="18" t="n">
        <v>3142.1</v>
      </c>
      <c r="C27" s="18" t="n">
        <v>-423.57</v>
      </c>
      <c r="D27" s="18" t="n">
        <v>3748.1</v>
      </c>
      <c r="E27" s="18" t="n">
        <v>-308.15</v>
      </c>
      <c r="F27" s="18" t="n">
        <v>4981.6</v>
      </c>
      <c r="G27" s="18" t="n">
        <v>-470.54</v>
      </c>
      <c r="H27" s="18" t="n">
        <v>4424.9</v>
      </c>
      <c r="I27" s="18" t="n">
        <v>-493.07</v>
      </c>
      <c r="J27" s="18" t="n">
        <v>3905.8</v>
      </c>
      <c r="K27" s="18" t="n">
        <v>-472.43</v>
      </c>
      <c r="L27" s="18" t="n">
        <v>3329.1</v>
      </c>
      <c r="M27" s="18" t="n">
        <v>-494.47</v>
      </c>
      <c r="N27" s="18" t="n">
        <v>10125</v>
      </c>
      <c r="O27" s="18" t="n">
        <v>-287330</v>
      </c>
      <c r="P27" s="18" t="n">
        <v>10243</v>
      </c>
      <c r="Q27" s="18" t="n">
        <v>-287080</v>
      </c>
    </row>
    <row r="28" customFormat="false" ht="12.75" hidden="false" customHeight="false" outlineLevel="0" collapsed="false">
      <c r="A28" s="18" t="n">
        <v>6279.716</v>
      </c>
      <c r="B28" s="18" t="n">
        <v>3201.8</v>
      </c>
      <c r="C28" s="18" t="n">
        <v>-442.27</v>
      </c>
      <c r="D28" s="18" t="n">
        <v>3793.4</v>
      </c>
      <c r="E28" s="18" t="n">
        <v>-320.79</v>
      </c>
      <c r="F28" s="18" t="n">
        <v>5050.3</v>
      </c>
      <c r="G28" s="18" t="n">
        <v>-489.93</v>
      </c>
      <c r="H28" s="18" t="n">
        <v>4496.2</v>
      </c>
      <c r="I28" s="18" t="n">
        <v>-511.57</v>
      </c>
      <c r="J28" s="18" t="n">
        <v>3976</v>
      </c>
      <c r="K28" s="18" t="n">
        <v>-493.49</v>
      </c>
      <c r="L28" s="18" t="n">
        <v>3402.6</v>
      </c>
      <c r="M28" s="18" t="n">
        <v>-516.72</v>
      </c>
      <c r="N28" s="18" t="n">
        <v>14905</v>
      </c>
      <c r="O28" s="18" t="n">
        <v>-360890</v>
      </c>
      <c r="P28" s="18" t="n">
        <v>14878</v>
      </c>
      <c r="Q28" s="18" t="n">
        <v>-360650</v>
      </c>
    </row>
    <row r="29" customFormat="false" ht="12.75" hidden="false" customHeight="false" outlineLevel="0" collapsed="false">
      <c r="A29" s="18" t="n">
        <v>4988.156</v>
      </c>
      <c r="B29" s="18" t="n">
        <v>3266.3</v>
      </c>
      <c r="C29" s="18" t="n">
        <v>-460.17</v>
      </c>
      <c r="D29" s="18" t="n">
        <v>3841.6</v>
      </c>
      <c r="E29" s="18" t="n">
        <v>-331.22</v>
      </c>
      <c r="F29" s="18" t="n">
        <v>5124</v>
      </c>
      <c r="G29" s="18" t="n">
        <v>-507.69</v>
      </c>
      <c r="H29" s="18" t="n">
        <v>4572.4</v>
      </c>
      <c r="I29" s="18" t="n">
        <v>-529.84</v>
      </c>
      <c r="J29" s="18" t="n">
        <v>4051.3</v>
      </c>
      <c r="K29" s="18" t="n">
        <v>-514.68</v>
      </c>
      <c r="L29" s="18" t="n">
        <v>3481.2</v>
      </c>
      <c r="M29" s="18" t="n">
        <v>-538.11</v>
      </c>
      <c r="N29" s="18" t="n">
        <v>22709</v>
      </c>
      <c r="O29" s="18" t="n">
        <v>-454510</v>
      </c>
      <c r="P29" s="18" t="n">
        <v>23414</v>
      </c>
      <c r="Q29" s="18" t="n">
        <v>-453650</v>
      </c>
    </row>
    <row r="30" customFormat="false" ht="12.75" hidden="false" customHeight="false" outlineLevel="0" collapsed="false">
      <c r="A30" s="18" t="n">
        <v>3962.233</v>
      </c>
      <c r="B30" s="18" t="n">
        <v>3334.6</v>
      </c>
      <c r="C30" s="18" t="n">
        <v>-480.43</v>
      </c>
      <c r="D30" s="18" t="n">
        <v>3893.4</v>
      </c>
      <c r="E30" s="18" t="n">
        <v>-339.96</v>
      </c>
      <c r="F30" s="18" t="n">
        <v>5203.9</v>
      </c>
      <c r="G30" s="18" t="n">
        <v>-526.7</v>
      </c>
      <c r="H30" s="18" t="n">
        <v>4654.4</v>
      </c>
      <c r="I30" s="18" t="n">
        <v>-548.8</v>
      </c>
      <c r="J30" s="18" t="n">
        <v>4131.9</v>
      </c>
      <c r="K30" s="18" t="n">
        <v>-535.01</v>
      </c>
      <c r="L30" s="18" t="n">
        <v>3564.1</v>
      </c>
      <c r="M30" s="18" t="n">
        <v>-559.21</v>
      </c>
      <c r="N30" s="18" t="n">
        <v>35768</v>
      </c>
      <c r="O30" s="18" t="n">
        <v>-568540</v>
      </c>
      <c r="P30" s="18" t="n">
        <v>33602</v>
      </c>
      <c r="Q30" s="18" t="n">
        <v>-568400</v>
      </c>
    </row>
    <row r="31" customFormat="false" ht="12.75" hidden="false" customHeight="false" outlineLevel="0" collapsed="false">
      <c r="A31" s="18" t="n">
        <v>3147.313</v>
      </c>
      <c r="B31" s="18" t="n">
        <v>3407.2</v>
      </c>
      <c r="C31" s="18" t="n">
        <v>-498.47</v>
      </c>
      <c r="D31" s="18" t="n">
        <v>3957.5</v>
      </c>
      <c r="E31" s="18" t="n">
        <v>-346.86</v>
      </c>
      <c r="F31" s="18" t="n">
        <v>5287.8</v>
      </c>
      <c r="G31" s="18" t="n">
        <v>-543.1</v>
      </c>
      <c r="H31" s="18" t="n">
        <v>4740.3</v>
      </c>
      <c r="I31" s="18" t="n">
        <v>-567.06</v>
      </c>
      <c r="J31" s="18" t="n">
        <v>4213</v>
      </c>
      <c r="K31" s="18" t="n">
        <v>-553.01</v>
      </c>
      <c r="L31" s="18" t="n">
        <v>3651.4</v>
      </c>
      <c r="M31" s="18" t="n">
        <v>-579.41</v>
      </c>
      <c r="N31" s="18" t="n">
        <v>52161</v>
      </c>
      <c r="O31" s="18" t="n">
        <v>-714350</v>
      </c>
      <c r="P31" s="18" t="n">
        <v>51056</v>
      </c>
      <c r="Q31" s="18" t="n">
        <v>-714690</v>
      </c>
    </row>
    <row r="32" customFormat="false" ht="12.75" hidden="false" customHeight="false" outlineLevel="0" collapsed="false">
      <c r="A32" s="18" t="n">
        <v>2500</v>
      </c>
      <c r="B32" s="18" t="n">
        <v>3482</v>
      </c>
      <c r="C32" s="18" t="n">
        <v>-516.98</v>
      </c>
      <c r="D32" s="18" t="n">
        <v>4004.5</v>
      </c>
      <c r="E32" s="18" t="n">
        <v>-355.92</v>
      </c>
      <c r="F32" s="18" t="n">
        <v>5373.4</v>
      </c>
      <c r="G32" s="18" t="n">
        <v>-556.24</v>
      </c>
      <c r="H32" s="18" t="n">
        <v>4829.7</v>
      </c>
      <c r="I32" s="18" t="n">
        <v>-579.85</v>
      </c>
      <c r="J32" s="18" t="n">
        <v>4303.1</v>
      </c>
      <c r="K32" s="18" t="n">
        <v>-568.35</v>
      </c>
      <c r="L32" s="18" t="n">
        <v>3743.8</v>
      </c>
      <c r="M32" s="18" t="n">
        <v>-596.22</v>
      </c>
      <c r="N32" s="18" t="n">
        <v>78037</v>
      </c>
      <c r="O32" s="18" t="n">
        <v>-894390</v>
      </c>
      <c r="P32" s="18" t="n">
        <v>78090</v>
      </c>
      <c r="Q32" s="18" t="n">
        <v>-895370</v>
      </c>
    </row>
    <row r="33" customFormat="false" ht="12.75" hidden="false" customHeight="false" outlineLevel="0" collapsed="false">
      <c r="A33" s="18" t="n">
        <v>1985.821</v>
      </c>
      <c r="B33" s="18" t="n">
        <v>3563.3</v>
      </c>
      <c r="C33" s="18" t="n">
        <v>-533.08</v>
      </c>
      <c r="D33" s="18" t="n">
        <v>4064.3</v>
      </c>
      <c r="E33" s="18" t="n">
        <v>-358.99</v>
      </c>
      <c r="F33" s="18" t="n">
        <v>5464.7</v>
      </c>
      <c r="G33" s="18" t="n">
        <v>-565.21</v>
      </c>
      <c r="H33" s="18" t="n">
        <v>4921.5</v>
      </c>
      <c r="I33" s="18" t="n">
        <v>-589.57</v>
      </c>
      <c r="J33" s="18" t="n">
        <v>4390.2</v>
      </c>
      <c r="K33" s="18" t="n">
        <v>-578.13</v>
      </c>
      <c r="L33" s="18" t="n">
        <v>3837.5</v>
      </c>
      <c r="M33" s="18" t="n">
        <v>-611.42</v>
      </c>
      <c r="N33" s="18" t="n">
        <v>127450</v>
      </c>
      <c r="O33" s="18" t="n">
        <v>-1117100</v>
      </c>
      <c r="P33" s="18" t="n">
        <v>123740</v>
      </c>
      <c r="Q33" s="18" t="n">
        <v>-1118400</v>
      </c>
    </row>
    <row r="34" customFormat="false" ht="12.75" hidden="false" customHeight="false" outlineLevel="0" collapsed="false">
      <c r="A34" s="18" t="n">
        <v>1577.393</v>
      </c>
      <c r="B34" s="18" t="n">
        <v>3644.2</v>
      </c>
      <c r="C34" s="18" t="n">
        <v>-547.05</v>
      </c>
      <c r="D34" s="18" t="n">
        <v>4121.6</v>
      </c>
      <c r="E34" s="18" t="n">
        <v>-358.22</v>
      </c>
      <c r="F34" s="18" t="n">
        <v>5557</v>
      </c>
      <c r="G34" s="18" t="n">
        <v>-569.25</v>
      </c>
      <c r="H34" s="18" t="n">
        <v>5017.6</v>
      </c>
      <c r="I34" s="18" t="n">
        <v>-595.88</v>
      </c>
      <c r="J34" s="18" t="n">
        <v>4487.7</v>
      </c>
      <c r="K34" s="18" t="n">
        <v>-588.01</v>
      </c>
      <c r="L34" s="18" t="n">
        <v>3934.5</v>
      </c>
      <c r="M34" s="18" t="n">
        <v>-621.33</v>
      </c>
      <c r="N34" s="18" t="n">
        <v>188970</v>
      </c>
      <c r="O34" s="18" t="n">
        <v>-1396800</v>
      </c>
      <c r="P34" s="18" t="n">
        <v>187070</v>
      </c>
      <c r="Q34" s="18" t="n">
        <v>-1395700</v>
      </c>
    </row>
    <row r="35" customFormat="false" ht="12.75" hidden="false" customHeight="false" outlineLevel="0" collapsed="false">
      <c r="A35" s="18" t="n">
        <v>1252.968</v>
      </c>
      <c r="B35" s="18" t="n">
        <v>3727.6</v>
      </c>
      <c r="C35" s="18" t="n">
        <v>-557.43</v>
      </c>
      <c r="D35" s="18" t="n">
        <v>4180.5</v>
      </c>
      <c r="E35" s="18" t="n">
        <v>-353.49</v>
      </c>
      <c r="F35" s="18" t="n">
        <v>5649.4</v>
      </c>
      <c r="G35" s="18" t="n">
        <v>-560.71</v>
      </c>
      <c r="H35" s="18" t="n">
        <v>5113.3</v>
      </c>
      <c r="I35" s="18" t="n">
        <v>-594.7</v>
      </c>
      <c r="J35" s="18" t="n">
        <v>4579</v>
      </c>
      <c r="K35" s="18" t="n">
        <v>-587.43</v>
      </c>
      <c r="L35" s="18" t="n">
        <v>4033.7</v>
      </c>
      <c r="M35" s="18" t="n">
        <v>-627.87</v>
      </c>
      <c r="N35" s="18" t="n">
        <v>284700</v>
      </c>
      <c r="O35" s="18" t="n">
        <v>-1741700</v>
      </c>
      <c r="P35" s="18" t="n">
        <v>294940</v>
      </c>
      <c r="Q35" s="18" t="n">
        <v>-1726500</v>
      </c>
    </row>
    <row r="36" customFormat="false" ht="12.75" hidden="false" customHeight="false" outlineLevel="0" collapsed="false">
      <c r="A36" s="18" t="n">
        <v>995.2679</v>
      </c>
      <c r="B36" s="18" t="n">
        <v>3809.7</v>
      </c>
      <c r="C36" s="18" t="n">
        <v>-562.58</v>
      </c>
      <c r="D36" s="18" t="n">
        <v>4235.3</v>
      </c>
      <c r="E36" s="18" t="n">
        <v>-342.7</v>
      </c>
      <c r="F36" s="18" t="n">
        <v>5732.8</v>
      </c>
      <c r="G36" s="18" t="n">
        <v>-555.28</v>
      </c>
      <c r="H36" s="18" t="n">
        <v>5201.3</v>
      </c>
      <c r="I36" s="18" t="n">
        <v>-591.47</v>
      </c>
      <c r="J36" s="18" t="n">
        <v>4674.9</v>
      </c>
      <c r="K36" s="18" t="n">
        <v>-585.98</v>
      </c>
      <c r="L36" s="18" t="n">
        <v>4126.7</v>
      </c>
      <c r="M36" s="18" t="n">
        <v>-628.85</v>
      </c>
      <c r="N36" s="18" t="n">
        <v>453810</v>
      </c>
      <c r="O36" s="18" t="n">
        <v>-2150100</v>
      </c>
      <c r="P36" s="18" t="n">
        <v>440360</v>
      </c>
      <c r="Q36" s="18" t="n">
        <v>-2140400</v>
      </c>
    </row>
    <row r="37" customFormat="false" ht="12.75" hidden="false" customHeight="false" outlineLevel="0" collapsed="false">
      <c r="A37" s="18" t="n">
        <v>790.5694</v>
      </c>
      <c r="B37" s="18" t="n">
        <v>3891.5</v>
      </c>
      <c r="C37" s="18" t="n">
        <v>-564.54</v>
      </c>
      <c r="D37" s="18" t="n">
        <v>4276.7</v>
      </c>
      <c r="E37" s="18" t="n">
        <v>-326.77</v>
      </c>
      <c r="F37" s="18" t="n">
        <v>5806.4</v>
      </c>
      <c r="G37" s="18" t="n">
        <v>-540.41</v>
      </c>
      <c r="H37" s="18" t="n">
        <v>5284</v>
      </c>
      <c r="I37" s="18" t="n">
        <v>-583.85</v>
      </c>
      <c r="J37" s="18" t="n">
        <v>4745</v>
      </c>
      <c r="K37" s="18" t="n">
        <v>-574.17</v>
      </c>
      <c r="L37" s="18" t="n">
        <v>4213.9</v>
      </c>
      <c r="M37" s="18" t="n">
        <v>-624.93</v>
      </c>
      <c r="N37" s="18" t="n">
        <v>646550</v>
      </c>
      <c r="O37" s="18" t="n">
        <v>-2662400</v>
      </c>
      <c r="P37" s="18" t="n">
        <v>699080</v>
      </c>
      <c r="Q37" s="18" t="n">
        <v>-2587000</v>
      </c>
    </row>
    <row r="38" customFormat="false" ht="12.75" hidden="false" customHeight="false" outlineLevel="0" collapsed="false">
      <c r="A38" s="18" t="n">
        <v>627.9716</v>
      </c>
      <c r="B38" s="18" t="n">
        <v>3963.8</v>
      </c>
      <c r="C38" s="18" t="n">
        <v>-582.28</v>
      </c>
      <c r="D38" s="18" t="n">
        <v>4310.4</v>
      </c>
      <c r="E38" s="18" t="n">
        <v>-317.19</v>
      </c>
      <c r="F38" s="18" t="n">
        <v>5869.9</v>
      </c>
      <c r="G38" s="18" t="n">
        <v>-530.25</v>
      </c>
      <c r="H38" s="18" t="n">
        <v>5343.3</v>
      </c>
      <c r="I38" s="18" t="n">
        <v>-571.39</v>
      </c>
      <c r="J38" s="18" t="n">
        <v>4821.3</v>
      </c>
      <c r="K38" s="18" t="n">
        <v>-587.54</v>
      </c>
      <c r="L38" s="18" t="n">
        <v>4294.6</v>
      </c>
      <c r="M38" s="18" t="n">
        <v>-633.17</v>
      </c>
      <c r="N38" s="18" t="n">
        <v>962910</v>
      </c>
      <c r="O38" s="18" t="n">
        <v>-3207500</v>
      </c>
      <c r="P38" s="18" t="n">
        <v>990430</v>
      </c>
      <c r="Q38" s="18" t="n">
        <v>-3227300</v>
      </c>
    </row>
    <row r="39" customFormat="false" ht="12.75" hidden="false" customHeight="false" outlineLevel="0" collapsed="false">
      <c r="A39" s="18" t="n">
        <v>498.8156</v>
      </c>
      <c r="B39" s="18" t="n">
        <v>4030.2</v>
      </c>
      <c r="C39" s="18" t="n">
        <v>-594.9</v>
      </c>
      <c r="D39" s="18" t="n">
        <v>4352.8</v>
      </c>
      <c r="E39" s="18" t="n">
        <v>-330.71</v>
      </c>
      <c r="F39" s="18" t="n">
        <v>5932.5</v>
      </c>
      <c r="G39" s="18" t="n">
        <v>-544.49</v>
      </c>
      <c r="H39" s="18" t="n">
        <v>5412.5</v>
      </c>
      <c r="I39" s="18" t="n">
        <v>-594.49</v>
      </c>
      <c r="J39" s="18" t="n">
        <v>4866</v>
      </c>
      <c r="K39" s="18" t="n">
        <v>-580.47</v>
      </c>
      <c r="L39" s="18" t="n">
        <v>4349.1</v>
      </c>
      <c r="M39" s="18" t="n">
        <v>-626.74</v>
      </c>
      <c r="N39" s="18" t="n">
        <v>1489100</v>
      </c>
      <c r="O39" s="18" t="n">
        <v>-3856800</v>
      </c>
      <c r="P39" s="18" t="n">
        <v>1476600</v>
      </c>
      <c r="Q39" s="18" t="n">
        <v>-3802300</v>
      </c>
    </row>
    <row r="40" customFormat="false" ht="12.75" hidden="false" customHeight="false" outlineLevel="0" collapsed="false">
      <c r="A40" s="18" t="n">
        <v>396.2233</v>
      </c>
      <c r="B40" s="18" t="n">
        <v>4093</v>
      </c>
      <c r="C40" s="18" t="n">
        <v>-622.95</v>
      </c>
      <c r="D40" s="18" t="n">
        <v>4373.7</v>
      </c>
      <c r="E40" s="18" t="n">
        <v>-338.36</v>
      </c>
      <c r="F40" s="18" t="n">
        <v>5960.3</v>
      </c>
      <c r="G40" s="18" t="n">
        <v>-558.2</v>
      </c>
      <c r="H40" s="18" t="n">
        <v>5464.6</v>
      </c>
      <c r="I40" s="18" t="n">
        <v>-622.59</v>
      </c>
      <c r="J40" s="18" t="n">
        <v>4934.6</v>
      </c>
      <c r="K40" s="18" t="n">
        <v>-619.01</v>
      </c>
      <c r="L40" s="18" t="n">
        <v>4424.5</v>
      </c>
      <c r="M40" s="18" t="n">
        <v>-664.4</v>
      </c>
      <c r="N40" s="18" t="n">
        <v>2113600</v>
      </c>
      <c r="O40" s="18" t="n">
        <v>-4410900</v>
      </c>
      <c r="P40" s="18" t="n">
        <v>2065300</v>
      </c>
      <c r="Q40" s="18" t="n">
        <v>-4580100</v>
      </c>
    </row>
    <row r="41" customFormat="false" ht="12.75" hidden="false" customHeight="false" outlineLevel="0" collapsed="false">
      <c r="A41" s="18" t="n">
        <v>314.7314</v>
      </c>
      <c r="B41" s="18" t="n">
        <v>4157.6</v>
      </c>
      <c r="C41" s="18" t="n">
        <v>-663.65</v>
      </c>
      <c r="D41" s="18" t="n">
        <v>4393.7</v>
      </c>
      <c r="E41" s="18" t="n">
        <v>-365.81</v>
      </c>
      <c r="F41" s="18" t="n">
        <v>6023.6</v>
      </c>
      <c r="G41" s="18" t="n">
        <v>-614.73</v>
      </c>
      <c r="H41" s="18" t="n">
        <v>5511.9</v>
      </c>
      <c r="I41" s="18" t="n">
        <v>-659.27</v>
      </c>
      <c r="J41" s="18" t="n">
        <v>4983.4</v>
      </c>
      <c r="K41" s="18" t="n">
        <v>-660.12</v>
      </c>
      <c r="L41" s="18" t="n">
        <v>4476</v>
      </c>
      <c r="M41" s="18" t="n">
        <v>-704.3</v>
      </c>
      <c r="N41" s="18" t="n">
        <v>3093800</v>
      </c>
      <c r="O41" s="18" t="n">
        <v>-4984200</v>
      </c>
      <c r="P41" s="18" t="n">
        <v>2778300</v>
      </c>
      <c r="Q41" s="18" t="n">
        <v>-5194500</v>
      </c>
    </row>
    <row r="42" customFormat="false" ht="12.75" hidden="false" customHeight="false" outlineLevel="0" collapsed="false">
      <c r="A42" s="18" t="n">
        <v>250</v>
      </c>
      <c r="B42" s="18" t="n">
        <v>4171.3</v>
      </c>
      <c r="C42" s="18" t="n">
        <v>-679.02</v>
      </c>
      <c r="D42" s="18" t="n">
        <v>4377.8</v>
      </c>
      <c r="E42" s="18" t="n">
        <v>-382.4</v>
      </c>
      <c r="F42" s="18" t="n">
        <v>6181.7</v>
      </c>
      <c r="G42" s="18" t="n">
        <v>-617.45</v>
      </c>
      <c r="H42" s="18" t="n">
        <v>5454.1</v>
      </c>
      <c r="I42" s="18" t="n">
        <v>-720.01</v>
      </c>
      <c r="J42" s="18" t="n">
        <v>5095.8</v>
      </c>
      <c r="K42" s="18" t="n">
        <v>-851.11</v>
      </c>
      <c r="L42" s="18" t="n">
        <v>4506.5</v>
      </c>
      <c r="M42" s="18" t="n">
        <v>-845.1</v>
      </c>
      <c r="N42" s="18" t="n">
        <v>2911200</v>
      </c>
      <c r="O42" s="18" t="n">
        <v>-5867500</v>
      </c>
      <c r="P42" s="18" t="n">
        <v>4590000</v>
      </c>
      <c r="Q42" s="18" t="n">
        <v>-4930200</v>
      </c>
    </row>
    <row r="43" customFormat="false" ht="12.75" hidden="false" customHeight="false" outlineLevel="0" collapsed="false">
      <c r="A43" s="18" t="n">
        <v>198.5821</v>
      </c>
      <c r="B43" s="18" t="n">
        <v>4320.9</v>
      </c>
      <c r="C43" s="18" t="n">
        <v>-798.4</v>
      </c>
      <c r="D43" s="18" t="n">
        <v>4469.8</v>
      </c>
      <c r="E43" s="18" t="n">
        <v>-463.46</v>
      </c>
      <c r="F43" s="18" t="n">
        <v>6149.8</v>
      </c>
      <c r="G43" s="18" t="n">
        <v>-773.51</v>
      </c>
      <c r="H43" s="18" t="n">
        <v>5667.2</v>
      </c>
      <c r="I43" s="18" t="n">
        <v>-820.6</v>
      </c>
      <c r="J43" s="18" t="n">
        <v>5143.4</v>
      </c>
      <c r="K43" s="18" t="n">
        <v>-820.05</v>
      </c>
      <c r="L43" s="18" t="n">
        <v>4656.3</v>
      </c>
      <c r="M43" s="18" t="n">
        <v>-871.49</v>
      </c>
      <c r="N43" s="18" t="n">
        <v>5384900</v>
      </c>
      <c r="O43" s="18" t="n">
        <v>-6391600</v>
      </c>
      <c r="P43" s="18" t="n">
        <v>5172200</v>
      </c>
      <c r="Q43" s="18" t="n">
        <v>-5863500</v>
      </c>
    </row>
    <row r="44" customFormat="false" ht="12.75" hidden="false" customHeight="false" outlineLevel="0" collapsed="false">
      <c r="A44" s="18" t="n">
        <v>157.7393</v>
      </c>
      <c r="B44" s="18" t="n">
        <v>4413.6</v>
      </c>
      <c r="C44" s="18" t="n">
        <v>-864.35</v>
      </c>
      <c r="D44" s="18" t="n">
        <v>4543.6</v>
      </c>
      <c r="E44" s="18" t="n">
        <v>-529.35</v>
      </c>
      <c r="F44" s="18" t="n">
        <v>6274.1</v>
      </c>
      <c r="G44" s="18" t="n">
        <v>-890.62</v>
      </c>
      <c r="H44" s="18" t="n">
        <v>5799.7</v>
      </c>
      <c r="I44" s="18" t="n">
        <v>-924.51</v>
      </c>
      <c r="J44" s="18" t="n">
        <v>5261.9</v>
      </c>
      <c r="K44" s="18" t="n">
        <v>-920.53</v>
      </c>
      <c r="L44" s="18" t="n">
        <v>4769.8</v>
      </c>
      <c r="M44" s="18" t="n">
        <v>-962.72</v>
      </c>
      <c r="N44" s="18" t="n">
        <v>6498900</v>
      </c>
      <c r="O44" s="18" t="n">
        <v>-6512100</v>
      </c>
      <c r="P44" s="18" t="n">
        <v>6468100</v>
      </c>
      <c r="Q44" s="18" t="n">
        <v>-6465400</v>
      </c>
    </row>
    <row r="45" customFormat="false" ht="12.75" hidden="false" customHeight="false" outlineLevel="0" collapsed="false">
      <c r="A45" s="18" t="n">
        <v>125.2968</v>
      </c>
      <c r="B45" s="18" t="n">
        <v>4586.5</v>
      </c>
      <c r="C45" s="18" t="n">
        <v>-959.78</v>
      </c>
      <c r="D45" s="18" t="n">
        <v>4597.1</v>
      </c>
      <c r="E45" s="18" t="n">
        <v>-599.11</v>
      </c>
      <c r="F45" s="18" t="n">
        <v>6343</v>
      </c>
      <c r="G45" s="18" t="n">
        <v>-966.9</v>
      </c>
      <c r="H45" s="18" t="n">
        <v>5964.6</v>
      </c>
      <c r="I45" s="18" t="n">
        <v>-1023.5</v>
      </c>
      <c r="J45" s="18" t="n">
        <v>5367.2</v>
      </c>
      <c r="K45" s="18" t="n">
        <v>-1034.9</v>
      </c>
      <c r="L45" s="18" t="n">
        <v>4923.8</v>
      </c>
      <c r="M45" s="18" t="n">
        <v>-1092.3</v>
      </c>
      <c r="N45" s="18" t="n">
        <v>7713400</v>
      </c>
      <c r="O45" s="18" t="n">
        <v>-6665700</v>
      </c>
      <c r="P45" s="18" t="n">
        <v>7559600</v>
      </c>
      <c r="Q45" s="18" t="n">
        <v>-5462500</v>
      </c>
    </row>
    <row r="46" customFormat="false" ht="12.75" hidden="false" customHeight="false" outlineLevel="0" collapsed="false">
      <c r="A46" s="18" t="n">
        <v>99.52679</v>
      </c>
      <c r="B46" s="18" t="n">
        <v>4699.1</v>
      </c>
      <c r="C46" s="18" t="n">
        <v>-1019.9</v>
      </c>
      <c r="D46" s="18" t="n">
        <v>4697.8</v>
      </c>
      <c r="E46" s="18" t="n">
        <v>-648.61</v>
      </c>
      <c r="F46" s="18" t="n">
        <v>6537.5</v>
      </c>
      <c r="G46" s="18" t="n">
        <v>-1080.8</v>
      </c>
      <c r="H46" s="18" t="n">
        <v>6102.6</v>
      </c>
      <c r="I46" s="18" t="n">
        <v>-1148.1</v>
      </c>
      <c r="J46" s="18" t="n">
        <v>5539.8</v>
      </c>
      <c r="K46" s="18" t="n">
        <v>-1133.6</v>
      </c>
      <c r="L46" s="18" t="n">
        <v>5053.8</v>
      </c>
      <c r="M46" s="18" t="n">
        <v>-1173.5</v>
      </c>
      <c r="N46" s="18" t="n">
        <v>10464000</v>
      </c>
      <c r="O46" s="18" t="n">
        <v>-5898200</v>
      </c>
      <c r="P46" s="18" t="n">
        <v>8448400</v>
      </c>
      <c r="Q46" s="18" t="n">
        <v>-5611100</v>
      </c>
    </row>
    <row r="47" customFormat="false" ht="12.75" hidden="false" customHeight="false" outlineLevel="0" collapsed="false">
      <c r="A47" s="18" t="n">
        <v>79.05694</v>
      </c>
      <c r="B47" s="18" t="n">
        <v>4870.7</v>
      </c>
      <c r="C47" s="18" t="n">
        <v>-1083.7</v>
      </c>
      <c r="D47" s="18" t="n">
        <v>4820.1</v>
      </c>
      <c r="E47" s="18" t="n">
        <v>-734.76</v>
      </c>
      <c r="F47" s="18" t="n">
        <v>6722.1</v>
      </c>
      <c r="G47" s="18" t="n">
        <v>-1207.9</v>
      </c>
      <c r="H47" s="18" t="n">
        <v>6311.3</v>
      </c>
      <c r="I47" s="18" t="n">
        <v>-1266</v>
      </c>
      <c r="J47" s="18" t="n">
        <v>5669.2</v>
      </c>
      <c r="K47" s="18" t="n">
        <v>-1195</v>
      </c>
      <c r="L47" s="18" t="n">
        <v>5195.2</v>
      </c>
      <c r="M47" s="18" t="n">
        <v>-1251.9</v>
      </c>
      <c r="N47" s="18" t="n">
        <v>10901000</v>
      </c>
      <c r="O47" s="18" t="n">
        <v>-4656200</v>
      </c>
      <c r="P47" s="18" t="n">
        <v>10676000</v>
      </c>
      <c r="Q47" s="18" t="n">
        <v>-6068800</v>
      </c>
    </row>
    <row r="48" customFormat="false" ht="12.75" hidden="false" customHeight="false" outlineLevel="0" collapsed="false">
      <c r="A48" s="18" t="n">
        <v>62.79716</v>
      </c>
      <c r="B48" s="18" t="n">
        <v>4860.5</v>
      </c>
      <c r="C48" s="18" t="n">
        <v>-1105.5</v>
      </c>
      <c r="D48" s="18" t="n">
        <v>5060</v>
      </c>
      <c r="E48" s="18" t="n">
        <v>-689.62</v>
      </c>
      <c r="F48" s="18" t="n">
        <v>7018.9</v>
      </c>
      <c r="G48" s="18" t="n">
        <v>-1097.2</v>
      </c>
      <c r="H48" s="18" t="n">
        <v>6468</v>
      </c>
      <c r="I48" s="18" t="n">
        <v>-1124.7</v>
      </c>
      <c r="J48" s="18" t="n">
        <v>6125.5</v>
      </c>
      <c r="K48" s="18" t="n">
        <v>-1316.5</v>
      </c>
      <c r="L48" s="18" t="n">
        <v>5569.9</v>
      </c>
      <c r="M48" s="18" t="n">
        <v>-1538.6</v>
      </c>
      <c r="N48" s="18" t="n">
        <v>16895000</v>
      </c>
      <c r="O48" s="18" t="n">
        <v>-14033000</v>
      </c>
      <c r="P48" s="18" t="n">
        <v>7393100</v>
      </c>
      <c r="Q48" s="18" t="n">
        <v>-3472100</v>
      </c>
    </row>
    <row r="49" customFormat="false" ht="12.75" hidden="false" customHeight="false" outlineLevel="0" collapsed="false">
      <c r="A49" s="18" t="n">
        <v>39.62233</v>
      </c>
      <c r="B49" s="18" t="n">
        <v>5427.6</v>
      </c>
      <c r="C49" s="18" t="n">
        <v>-1246.2</v>
      </c>
      <c r="D49" s="18" t="n">
        <v>5187</v>
      </c>
      <c r="E49" s="18" t="n">
        <v>-935.88</v>
      </c>
      <c r="F49" s="18" t="n">
        <v>7389.4</v>
      </c>
      <c r="G49" s="18" t="n">
        <v>-1427.7</v>
      </c>
      <c r="H49" s="18" t="n">
        <v>6966</v>
      </c>
      <c r="I49" s="18" t="n">
        <v>-1546.4</v>
      </c>
      <c r="J49" s="18" t="n">
        <v>6200.8</v>
      </c>
      <c r="K49" s="18" t="n">
        <v>-1630.2</v>
      </c>
      <c r="L49" s="18" t="n">
        <v>5908.8</v>
      </c>
      <c r="M49" s="18" t="n">
        <v>-1646.8</v>
      </c>
      <c r="N49" s="18" t="n">
        <v>12501000</v>
      </c>
      <c r="O49" s="18" t="n">
        <v>-351360</v>
      </c>
      <c r="P49" s="18" t="n">
        <v>10188000</v>
      </c>
      <c r="Q49" s="18" t="n">
        <v>-4064900</v>
      </c>
    </row>
    <row r="50" customFormat="false" ht="12.75" hidden="false" customHeight="false" outlineLevel="0" collapsed="false">
      <c r="A50" s="18" t="n">
        <v>31.47314</v>
      </c>
      <c r="B50" s="18" t="n">
        <v>5543.4</v>
      </c>
      <c r="C50" s="18" t="n">
        <v>-1359.1</v>
      </c>
      <c r="D50" s="18" t="n">
        <v>5321.6</v>
      </c>
      <c r="E50" s="18" t="n">
        <v>-874.26</v>
      </c>
      <c r="F50" s="18" t="n">
        <v>7455.4</v>
      </c>
      <c r="G50" s="18" t="n">
        <v>-1485.9</v>
      </c>
      <c r="H50" s="18" t="n">
        <v>7090</v>
      </c>
      <c r="I50" s="18" t="n">
        <v>-1543</v>
      </c>
      <c r="J50" s="18" t="n">
        <v>6404.4</v>
      </c>
      <c r="K50" s="18" t="n">
        <v>-1581.1</v>
      </c>
      <c r="L50" s="18" t="n">
        <v>6086.4</v>
      </c>
      <c r="M50" s="18" t="n">
        <v>-1622.3</v>
      </c>
      <c r="N50" s="18" t="n">
        <v>11082000</v>
      </c>
      <c r="O50" s="18" t="n">
        <v>-3550600</v>
      </c>
      <c r="P50" s="18" t="n">
        <v>13254000</v>
      </c>
      <c r="Q50" s="18" t="n">
        <v>-3996500</v>
      </c>
    </row>
    <row r="51" customFormat="false" ht="12.75" hidden="false" customHeight="false" outlineLevel="0" collapsed="false">
      <c r="A51" s="18" t="n">
        <v>25</v>
      </c>
      <c r="B51" s="18" t="n">
        <v>5772.5</v>
      </c>
      <c r="C51" s="18" t="n">
        <v>-1445.5</v>
      </c>
      <c r="D51" s="18" t="n">
        <v>5428.4</v>
      </c>
      <c r="E51" s="18" t="n">
        <v>-969.76</v>
      </c>
      <c r="F51" s="18" t="n">
        <v>7720.9</v>
      </c>
      <c r="G51" s="18" t="n">
        <v>-1626.2</v>
      </c>
      <c r="H51" s="18" t="n">
        <v>7325.6</v>
      </c>
      <c r="I51" s="18" t="n">
        <v>-1730</v>
      </c>
      <c r="J51" s="18" t="n">
        <v>6662.5</v>
      </c>
      <c r="K51" s="18" t="n">
        <v>-1738.4</v>
      </c>
      <c r="L51" s="18" t="n">
        <v>6314.9</v>
      </c>
      <c r="M51" s="18" t="n">
        <v>-1817</v>
      </c>
      <c r="N51" s="18" t="n">
        <v>12613000</v>
      </c>
      <c r="O51" s="18" t="n">
        <v>-1952900</v>
      </c>
      <c r="P51" s="18" t="n">
        <v>12758000</v>
      </c>
      <c r="Q51" s="18" t="n">
        <v>-2005000</v>
      </c>
    </row>
    <row r="52" customFormat="false" ht="12.75" hidden="false" customHeight="false" outlineLevel="0" collapsed="false">
      <c r="A52" s="18" t="n">
        <v>19.85821</v>
      </c>
      <c r="B52" s="18" t="n">
        <v>5962.4</v>
      </c>
      <c r="C52" s="18" t="n">
        <v>-1512.8</v>
      </c>
      <c r="D52" s="18" t="n">
        <v>5569.4</v>
      </c>
      <c r="E52" s="18" t="n">
        <v>-995.16</v>
      </c>
      <c r="F52" s="18" t="n">
        <v>7948.4</v>
      </c>
      <c r="G52" s="18" t="n">
        <v>-1750.7</v>
      </c>
      <c r="H52" s="18" t="n">
        <v>7559.3</v>
      </c>
      <c r="I52" s="18" t="n">
        <v>-1819.3</v>
      </c>
      <c r="J52" s="18" t="n">
        <v>6883.3</v>
      </c>
      <c r="K52" s="18" t="n">
        <v>-1885.5</v>
      </c>
      <c r="L52" s="18" t="n">
        <v>6569.5</v>
      </c>
      <c r="M52" s="18" t="n">
        <v>-1897.8</v>
      </c>
      <c r="N52" s="18" t="n">
        <v>12923000</v>
      </c>
      <c r="O52" s="18" t="n">
        <v>-2220900</v>
      </c>
      <c r="P52" s="18" t="n">
        <v>12651000</v>
      </c>
      <c r="Q52" s="18" t="n">
        <v>-2431900</v>
      </c>
    </row>
    <row r="53" customFormat="false" ht="12.75" hidden="false" customHeight="false" outlineLevel="0" collapsed="false">
      <c r="A53" s="18" t="n">
        <v>15.77393</v>
      </c>
      <c r="B53" s="18" t="n">
        <v>6181.6</v>
      </c>
      <c r="C53" s="18" t="n">
        <v>-1651.7</v>
      </c>
      <c r="D53" s="18" t="n">
        <v>5688.6</v>
      </c>
      <c r="E53" s="18" t="n">
        <v>-1140.6</v>
      </c>
      <c r="F53" s="18" t="n">
        <v>8238.7</v>
      </c>
      <c r="G53" s="18" t="n">
        <v>-1742.5</v>
      </c>
      <c r="H53" s="18" t="n">
        <v>7817.2</v>
      </c>
      <c r="I53" s="18" t="n">
        <v>-2050.3</v>
      </c>
      <c r="J53" s="18" t="n">
        <v>7150.4</v>
      </c>
      <c r="K53" s="18" t="n">
        <v>-2035.1</v>
      </c>
      <c r="L53" s="18" t="n">
        <v>6841</v>
      </c>
      <c r="M53" s="18" t="n">
        <v>-1973.2</v>
      </c>
      <c r="N53" s="18" t="n">
        <v>13032000</v>
      </c>
      <c r="O53" s="18" t="n">
        <v>-3175300</v>
      </c>
      <c r="P53" s="18" t="n">
        <v>12051000</v>
      </c>
      <c r="Q53" s="18" t="n">
        <v>-1165700</v>
      </c>
    </row>
    <row r="54" customFormat="false" ht="12.75" hidden="false" customHeight="false" outlineLevel="0" collapsed="false">
      <c r="A54" s="18" t="n">
        <v>12.52968</v>
      </c>
      <c r="B54" s="18" t="n">
        <v>6409.3</v>
      </c>
      <c r="C54" s="18" t="n">
        <v>-1647.3</v>
      </c>
      <c r="D54" s="18" t="n">
        <v>5871.6</v>
      </c>
      <c r="E54" s="18" t="n">
        <v>-1132.2</v>
      </c>
      <c r="F54" s="18" t="n">
        <v>8446.1</v>
      </c>
      <c r="G54" s="18" t="n">
        <v>-1905.1</v>
      </c>
      <c r="H54" s="18" t="n">
        <v>8105.5</v>
      </c>
      <c r="I54" s="18" t="n">
        <v>-2044.9</v>
      </c>
      <c r="J54" s="18" t="n">
        <v>7409.1</v>
      </c>
      <c r="K54" s="18" t="n">
        <v>-2082</v>
      </c>
      <c r="L54" s="18" t="n">
        <v>7124.2</v>
      </c>
      <c r="M54" s="18" t="n">
        <v>-2184</v>
      </c>
      <c r="N54" s="18" t="n">
        <v>12810000</v>
      </c>
      <c r="O54" s="18" t="n">
        <v>-480640</v>
      </c>
      <c r="P54" s="18" t="n">
        <v>13029000</v>
      </c>
      <c r="Q54" s="18" t="n">
        <v>-713920</v>
      </c>
    </row>
    <row r="55" customFormat="false" ht="12.75" hidden="false" customHeight="false" outlineLevel="0" collapsed="false">
      <c r="A55" s="18" t="n">
        <v>10</v>
      </c>
      <c r="B55" s="18" t="n">
        <v>6620.1</v>
      </c>
      <c r="C55" s="18" t="n">
        <v>-1738.6</v>
      </c>
      <c r="D55" s="18" t="n">
        <v>6021</v>
      </c>
      <c r="E55" s="18" t="n">
        <v>-1203.8</v>
      </c>
      <c r="F55" s="18" t="n">
        <v>8710.5</v>
      </c>
      <c r="G55" s="18" t="n">
        <v>-1987.8</v>
      </c>
      <c r="H55" s="18" t="n">
        <v>8376.4</v>
      </c>
      <c r="I55" s="18" t="n">
        <v>-2200.3</v>
      </c>
      <c r="J55" s="18" t="n">
        <v>7680.6</v>
      </c>
      <c r="K55" s="18" t="n">
        <v>-2234.4</v>
      </c>
      <c r="L55" s="18" t="n">
        <v>7434</v>
      </c>
      <c r="M55" s="18" t="n">
        <v>-2308.1</v>
      </c>
      <c r="N55" s="18" t="n">
        <v>13056000</v>
      </c>
      <c r="O55" s="18" t="n">
        <v>-1555800</v>
      </c>
      <c r="P55" s="18" t="n">
        <v>12814000</v>
      </c>
      <c r="Q55" s="18" t="n">
        <v>-254760</v>
      </c>
    </row>
    <row r="56" customFormat="false" ht="12.75" hidden="false" customHeight="false" outlineLevel="0" collapsed="false">
      <c r="B56" s="18" t="n">
        <v>6854.9</v>
      </c>
      <c r="C56" s="18" t="n">
        <v>-1831.6</v>
      </c>
      <c r="D56" s="18" t="n">
        <v>6199.4</v>
      </c>
      <c r="E56" s="18" t="n">
        <v>-1204.2</v>
      </c>
      <c r="F56" s="18" t="n">
        <v>8933.1</v>
      </c>
      <c r="G56" s="18" t="n">
        <v>-2178</v>
      </c>
      <c r="H56" s="18" t="n">
        <v>8704.9</v>
      </c>
      <c r="I56" s="18" t="n">
        <v>-2251.1</v>
      </c>
      <c r="J56" s="18" t="n">
        <v>8005.5</v>
      </c>
      <c r="K56" s="18" t="n">
        <v>-2231.4</v>
      </c>
      <c r="L56" s="18" t="n">
        <v>7708.7</v>
      </c>
      <c r="M56" s="18" t="n">
        <v>-2586.3</v>
      </c>
      <c r="N56" s="18" t="n">
        <v>12791000</v>
      </c>
      <c r="O56" s="18" t="n">
        <v>1934500</v>
      </c>
      <c r="P56" s="18" t="n">
        <v>13331000</v>
      </c>
      <c r="Q56" s="18" t="n">
        <v>874280</v>
      </c>
    </row>
    <row r="57" customFormat="false" ht="12.75" hidden="false" customHeight="false" outlineLevel="0" collapsed="false">
      <c r="B57" s="18" t="n">
        <v>7079.3</v>
      </c>
      <c r="C57" s="18" t="n">
        <v>-1874</v>
      </c>
      <c r="D57" s="18" t="n">
        <v>6354.7</v>
      </c>
      <c r="E57" s="18" t="n">
        <v>-1312.1</v>
      </c>
      <c r="F57" s="18" t="n">
        <v>9263.6</v>
      </c>
      <c r="G57" s="18" t="n">
        <v>-2243.8</v>
      </c>
      <c r="H57" s="18" t="n">
        <v>8980.2</v>
      </c>
      <c r="I57" s="18" t="n">
        <v>-2445</v>
      </c>
      <c r="J57" s="18" t="n">
        <v>8293.8</v>
      </c>
      <c r="K57" s="18" t="n">
        <v>-2490.8</v>
      </c>
      <c r="L57" s="18" t="n">
        <v>8073.8</v>
      </c>
      <c r="M57" s="18" t="n">
        <v>-2639.7</v>
      </c>
      <c r="N57" s="18" t="n">
        <v>13288000</v>
      </c>
      <c r="O57" s="18" t="n">
        <v>-307490</v>
      </c>
      <c r="P57" s="18" t="n">
        <v>12988000</v>
      </c>
      <c r="Q57" s="18" t="n">
        <v>88502</v>
      </c>
    </row>
    <row r="58" customFormat="false" ht="12.75" hidden="false" customHeight="false" outlineLevel="0" collapsed="false">
      <c r="B58" s="18" t="n">
        <v>7318.9</v>
      </c>
      <c r="C58" s="18" t="n">
        <v>-1967.8</v>
      </c>
      <c r="D58" s="18" t="n">
        <v>6531.5</v>
      </c>
      <c r="E58" s="18" t="n">
        <v>-1390.8</v>
      </c>
      <c r="F58" s="18" t="n">
        <v>9535.1</v>
      </c>
      <c r="G58" s="18" t="n">
        <v>-2394.2</v>
      </c>
      <c r="H58" s="18" t="n">
        <v>9306.9</v>
      </c>
      <c r="I58" s="18" t="n">
        <v>-2603.8</v>
      </c>
      <c r="J58" s="18" t="n">
        <v>8610.8</v>
      </c>
      <c r="K58" s="18" t="n">
        <v>-2655</v>
      </c>
      <c r="L58" s="18" t="n">
        <v>8429.2</v>
      </c>
      <c r="M58" s="18" t="n">
        <v>-2800.4</v>
      </c>
      <c r="N58" s="18" t="n">
        <v>12778000</v>
      </c>
      <c r="O58" s="18" t="n">
        <v>-185420</v>
      </c>
      <c r="P58" s="18" t="n">
        <v>12757000</v>
      </c>
      <c r="Q58" s="18" t="n">
        <v>-509770</v>
      </c>
    </row>
    <row r="59" customFormat="false" ht="12.75" hidden="false" customHeight="false" outlineLevel="0" collapsed="false">
      <c r="B59" s="18" t="n">
        <v>7609.3</v>
      </c>
      <c r="C59" s="18" t="n">
        <v>-1951.1</v>
      </c>
      <c r="D59" s="18" t="n">
        <v>6734.1</v>
      </c>
      <c r="E59" s="18" t="n">
        <v>-1377.1</v>
      </c>
      <c r="F59" s="18" t="n">
        <v>9908.3</v>
      </c>
      <c r="G59" s="18" t="n">
        <v>-2372.5</v>
      </c>
      <c r="H59" s="18" t="n">
        <v>9674.6</v>
      </c>
      <c r="I59" s="18" t="n">
        <v>-2596.4</v>
      </c>
      <c r="J59" s="18" t="n">
        <v>8996.3</v>
      </c>
      <c r="K59" s="18" t="n">
        <v>-2715.7</v>
      </c>
      <c r="L59" s="18" t="n">
        <v>8756.5</v>
      </c>
      <c r="M59" s="18" t="n">
        <v>-2980</v>
      </c>
      <c r="N59" s="18" t="n">
        <v>12280000</v>
      </c>
      <c r="O59" s="18" t="n">
        <v>1797000</v>
      </c>
      <c r="P59" s="18" t="n">
        <v>12982000</v>
      </c>
      <c r="Q59" s="18" t="n">
        <v>-418150</v>
      </c>
    </row>
    <row r="60" customFormat="false" ht="12.75" hidden="false" customHeight="false" outlineLevel="0" collapsed="false">
      <c r="B60" s="18" t="n">
        <v>7819.1</v>
      </c>
      <c r="C60" s="18" t="n">
        <v>-2157.1</v>
      </c>
      <c r="D60" s="18" t="n">
        <v>6903.5</v>
      </c>
      <c r="E60" s="18" t="n">
        <v>-1571.2</v>
      </c>
      <c r="F60" s="18" t="n">
        <v>10167</v>
      </c>
      <c r="G60" s="18" t="n">
        <v>-2688.1</v>
      </c>
      <c r="H60" s="18" t="n">
        <v>9980.7</v>
      </c>
      <c r="I60" s="18" t="n">
        <v>-2923.4</v>
      </c>
      <c r="J60" s="18" t="n">
        <v>9324.3</v>
      </c>
      <c r="K60" s="18" t="n">
        <v>-2983.7</v>
      </c>
      <c r="L60" s="18" t="n">
        <v>9184.6</v>
      </c>
      <c r="M60" s="18" t="n">
        <v>-3121.4</v>
      </c>
      <c r="N60" s="18" t="n">
        <v>12296000</v>
      </c>
      <c r="O60" s="18" t="n">
        <v>121680</v>
      </c>
      <c r="P60" s="18" t="n">
        <v>12527000</v>
      </c>
      <c r="Q60" s="18" t="n">
        <v>278010</v>
      </c>
    </row>
    <row r="61" customFormat="false" ht="12.75" hidden="false" customHeight="false" outlineLevel="0" collapsed="false">
      <c r="B61" s="18" t="n">
        <v>8093.9</v>
      </c>
      <c r="C61" s="18" t="n">
        <v>-2237.8</v>
      </c>
      <c r="D61" s="18" t="n">
        <v>7101.6</v>
      </c>
      <c r="E61" s="18" t="n">
        <v>-1635.5</v>
      </c>
      <c r="F61" s="18" t="n">
        <v>10513</v>
      </c>
      <c r="G61" s="18" t="n">
        <v>-2819.3</v>
      </c>
      <c r="H61" s="18" t="n">
        <v>10366</v>
      </c>
      <c r="I61" s="18" t="n">
        <v>-3057.1</v>
      </c>
      <c r="J61" s="18" t="n">
        <v>9703.9</v>
      </c>
      <c r="K61" s="18" t="n">
        <v>-3110.6</v>
      </c>
      <c r="L61" s="18" t="n">
        <v>9572</v>
      </c>
      <c r="M61" s="18" t="n">
        <v>-3301.8</v>
      </c>
      <c r="N61" s="18" t="n">
        <v>13505000</v>
      </c>
      <c r="O61" s="18" t="n">
        <v>-339910</v>
      </c>
      <c r="P61" s="18" t="n">
        <v>12408000</v>
      </c>
      <c r="Q61" s="18" t="n">
        <v>-129600</v>
      </c>
    </row>
    <row r="62" customFormat="false" ht="12.75" hidden="false" customHeight="false" outlineLevel="0" collapsed="false">
      <c r="B62" s="18" t="n">
        <v>8355.6</v>
      </c>
      <c r="C62" s="18" t="n">
        <v>-2310.6</v>
      </c>
      <c r="D62" s="18" t="n">
        <v>7322.4</v>
      </c>
      <c r="E62" s="18" t="n">
        <v>-1725.8</v>
      </c>
      <c r="F62" s="18" t="n">
        <v>10844</v>
      </c>
      <c r="G62" s="18" t="n">
        <v>-2945.3</v>
      </c>
      <c r="H62" s="18" t="n">
        <v>10739</v>
      </c>
      <c r="I62" s="18" t="n">
        <v>-3228.9</v>
      </c>
      <c r="J62" s="18" t="n">
        <v>10067</v>
      </c>
      <c r="K62" s="18" t="n">
        <v>-3264.9</v>
      </c>
      <c r="L62" s="18" t="n">
        <v>10070</v>
      </c>
      <c r="M62" s="18" t="n">
        <v>-3424.6</v>
      </c>
      <c r="N62" s="18" t="n">
        <v>12926000</v>
      </c>
      <c r="O62" s="18" t="n">
        <v>-682370</v>
      </c>
      <c r="P62" s="18" t="n">
        <v>12565000</v>
      </c>
      <c r="Q62" s="18" t="n">
        <v>881100</v>
      </c>
    </row>
    <row r="63" customFormat="false" ht="12.75" hidden="false" customHeight="false" outlineLevel="0" collapsed="false">
      <c r="B63" s="18" t="n">
        <v>8703.2</v>
      </c>
      <c r="C63" s="18" t="n">
        <v>-2427.8</v>
      </c>
      <c r="D63" s="18" t="n">
        <v>7491.3</v>
      </c>
      <c r="E63" s="18" t="n">
        <v>-1778.4</v>
      </c>
      <c r="F63" s="18" t="n">
        <v>11324</v>
      </c>
      <c r="G63" s="18" t="n">
        <v>-3068.1</v>
      </c>
      <c r="H63" s="18" t="n">
        <v>11243</v>
      </c>
      <c r="I63" s="18" t="n">
        <v>-3335.9</v>
      </c>
      <c r="J63" s="18" t="n">
        <v>10537</v>
      </c>
      <c r="K63" s="18" t="n">
        <v>-3490</v>
      </c>
      <c r="L63" s="18" t="n">
        <v>10436</v>
      </c>
      <c r="M63" s="18" t="n">
        <v>-3678.8</v>
      </c>
      <c r="N63" s="18" t="n">
        <v>13011000</v>
      </c>
      <c r="O63" s="18" t="n">
        <v>554590</v>
      </c>
      <c r="P63" s="18" t="n">
        <v>13780000</v>
      </c>
      <c r="Q63" s="18" t="n">
        <v>-338960</v>
      </c>
    </row>
    <row r="64" customFormat="false" ht="12.75" hidden="false" customHeight="false" outlineLevel="0" collapsed="false">
      <c r="B64" s="18" t="n">
        <v>8995.2</v>
      </c>
      <c r="C64" s="18" t="n">
        <v>-2534.1</v>
      </c>
      <c r="D64" s="18" t="n">
        <v>7747.2</v>
      </c>
      <c r="E64" s="18" t="n">
        <v>-1898</v>
      </c>
      <c r="F64" s="18" t="n">
        <v>11726</v>
      </c>
      <c r="G64" s="18" t="n">
        <v>-3225.1</v>
      </c>
      <c r="H64" s="18" t="n">
        <v>11646</v>
      </c>
      <c r="I64" s="18" t="n">
        <v>-3557.6</v>
      </c>
      <c r="J64" s="18" t="n">
        <v>10924</v>
      </c>
      <c r="K64" s="18" t="n">
        <v>-3646</v>
      </c>
      <c r="L64" s="18" t="n">
        <v>10969</v>
      </c>
      <c r="M64" s="18" t="n">
        <v>-3854.3</v>
      </c>
      <c r="N64" s="18" t="n">
        <v>13294000</v>
      </c>
      <c r="O64" s="18" t="n">
        <v>-352300</v>
      </c>
      <c r="P64" s="18" t="n">
        <v>13080000</v>
      </c>
      <c r="Q64" s="18" t="n">
        <v>-675490</v>
      </c>
    </row>
    <row r="65" customFormat="false" ht="12.75" hidden="false" customHeight="false" outlineLevel="0" collapsed="false">
      <c r="B65" s="18" t="n">
        <v>9201.7</v>
      </c>
      <c r="C65" s="18" t="n">
        <v>-2642</v>
      </c>
      <c r="D65" s="18" t="n">
        <v>8007.8</v>
      </c>
      <c r="E65" s="18" t="n">
        <v>-1988.5</v>
      </c>
      <c r="F65" s="18" t="n">
        <v>12014</v>
      </c>
      <c r="G65" s="18" t="n">
        <v>-3431.2</v>
      </c>
      <c r="H65" s="18" t="n">
        <v>12011</v>
      </c>
      <c r="I65" s="18" t="n">
        <v>-3746.3</v>
      </c>
      <c r="J65" s="18" t="n">
        <v>11399</v>
      </c>
      <c r="K65" s="18" t="n">
        <v>-3792.9</v>
      </c>
      <c r="L65" s="18" t="n">
        <v>11351</v>
      </c>
      <c r="M65" s="18" t="n">
        <v>-3889.1</v>
      </c>
      <c r="N65" s="18" t="n">
        <v>13472000</v>
      </c>
      <c r="O65" s="18" t="n">
        <v>-230920</v>
      </c>
      <c r="P65" s="18" t="n">
        <v>11435000</v>
      </c>
      <c r="Q65" s="18" t="n">
        <v>-394400</v>
      </c>
    </row>
    <row r="66" customFormat="false" ht="12.75" hidden="false" customHeight="false" outlineLevel="0" collapsed="false">
      <c r="B66" s="18" t="n">
        <v>9477.9</v>
      </c>
      <c r="C66" s="18" t="n">
        <v>-2726.5</v>
      </c>
      <c r="D66" s="18" t="n">
        <v>8249.5</v>
      </c>
      <c r="E66" s="18" t="n">
        <v>-2114.7</v>
      </c>
      <c r="F66" s="18" t="n">
        <v>12398</v>
      </c>
      <c r="G66" s="18" t="n">
        <v>-3593.5</v>
      </c>
      <c r="H66" s="18" t="n">
        <v>12361</v>
      </c>
      <c r="I66" s="18" t="n">
        <v>-3885.9</v>
      </c>
      <c r="J66" s="18" t="n">
        <v>11890</v>
      </c>
      <c r="K66" s="18" t="n">
        <v>-3993.5</v>
      </c>
      <c r="L66" s="18" t="n">
        <v>11849</v>
      </c>
      <c r="M66" s="18" t="n">
        <v>-4085</v>
      </c>
      <c r="N66" s="18" t="n">
        <v>13406000</v>
      </c>
      <c r="O66" s="18" t="n">
        <v>-568780</v>
      </c>
      <c r="P66" s="18" t="n">
        <v>13021000</v>
      </c>
      <c r="Q66" s="18" t="n">
        <v>-381370</v>
      </c>
    </row>
    <row r="67" customFormat="false" ht="12.75" hidden="false" customHeight="false" outlineLevel="0" collapsed="false">
      <c r="B67" s="18" t="n">
        <v>9740.4</v>
      </c>
      <c r="C67" s="18" t="n">
        <v>-2864.2</v>
      </c>
      <c r="D67" s="18" t="n">
        <v>8460</v>
      </c>
      <c r="E67" s="18" t="n">
        <v>-2173.3</v>
      </c>
      <c r="F67" s="18" t="n">
        <v>12749</v>
      </c>
      <c r="G67" s="18" t="n">
        <v>-3669.4</v>
      </c>
      <c r="H67" s="18" t="n">
        <v>12831</v>
      </c>
      <c r="I67" s="18" t="n">
        <v>-4044.6</v>
      </c>
      <c r="J67" s="18" t="n">
        <v>12325</v>
      </c>
      <c r="K67" s="18" t="n">
        <v>-4163.2</v>
      </c>
      <c r="L67" s="18" t="n">
        <v>12198</v>
      </c>
      <c r="M67" s="18" t="n">
        <v>-4296.3</v>
      </c>
      <c r="N67" s="18" t="n">
        <v>12290000</v>
      </c>
      <c r="O67" s="18" t="n">
        <v>189170</v>
      </c>
      <c r="P67" s="18" t="n">
        <v>12033000</v>
      </c>
      <c r="Q67" s="18" t="n">
        <v>-42262</v>
      </c>
    </row>
    <row r="68" customFormat="false" ht="12.75" hidden="false" customHeight="false" outlineLevel="0" collapsed="false">
      <c r="B68" s="18" t="n">
        <v>10083</v>
      </c>
      <c r="C68" s="18" t="n">
        <v>-2919.8</v>
      </c>
      <c r="D68" s="18" t="n">
        <v>8751.3</v>
      </c>
      <c r="E68" s="18" t="n">
        <v>-2226.4</v>
      </c>
      <c r="F68" s="18" t="n">
        <v>13217</v>
      </c>
      <c r="G68" s="18" t="n">
        <v>-3772</v>
      </c>
      <c r="H68" s="18" t="n">
        <v>13363</v>
      </c>
      <c r="I68" s="18" t="n">
        <v>-4174.2</v>
      </c>
      <c r="J68" s="18" t="n">
        <v>12813</v>
      </c>
      <c r="K68" s="18" t="n">
        <v>-4222.8</v>
      </c>
      <c r="L68" s="18" t="n">
        <v>12811</v>
      </c>
      <c r="M68" s="18" t="n">
        <v>-4397.1</v>
      </c>
      <c r="N68" s="18" t="n">
        <v>13308000</v>
      </c>
      <c r="O68" s="18" t="n">
        <v>-788540</v>
      </c>
      <c r="P68" s="18" t="n">
        <v>12467000</v>
      </c>
      <c r="Q68" s="18" t="n">
        <v>-160940</v>
      </c>
    </row>
    <row r="69" customFormat="false" ht="12.75" hidden="false" customHeight="false" outlineLevel="0" collapsed="false">
      <c r="B69" s="18" t="n">
        <v>10449</v>
      </c>
      <c r="C69" s="18" t="n">
        <v>-3104.9</v>
      </c>
      <c r="D69" s="18" t="n">
        <v>8993.3</v>
      </c>
      <c r="E69" s="18" t="n">
        <v>-2391.6</v>
      </c>
      <c r="F69" s="18" t="n">
        <v>13679</v>
      </c>
      <c r="G69" s="18" t="n">
        <v>-4034.3</v>
      </c>
      <c r="H69" s="18" t="n">
        <v>13744</v>
      </c>
      <c r="I69" s="18" t="n">
        <v>-4428.8</v>
      </c>
      <c r="J69" s="18" t="n">
        <v>13196</v>
      </c>
      <c r="K69" s="18" t="n">
        <v>-4493.4</v>
      </c>
      <c r="L69" s="18" t="n">
        <v>13233</v>
      </c>
      <c r="M69" s="18" t="n">
        <v>-4689.7</v>
      </c>
      <c r="N69" s="18" t="n">
        <v>12455000</v>
      </c>
      <c r="O69" s="18" t="n">
        <v>358120</v>
      </c>
      <c r="P69" s="18" t="n">
        <v>12973000</v>
      </c>
      <c r="Q69" s="18" t="n">
        <v>1147400</v>
      </c>
    </row>
    <row r="70" customFormat="false" ht="12.75" hidden="false" customHeight="false" outlineLevel="0" collapsed="false">
      <c r="B70" s="18" t="n">
        <v>10719</v>
      </c>
      <c r="C70" s="18" t="n">
        <v>-3104</v>
      </c>
      <c r="D70" s="18" t="n">
        <v>9274.8</v>
      </c>
      <c r="E70" s="18" t="n">
        <v>-2457.9</v>
      </c>
      <c r="F70" s="18" t="n">
        <v>14023</v>
      </c>
      <c r="G70" s="18" t="n">
        <v>-4066.1</v>
      </c>
      <c r="H70" s="18" t="n">
        <v>14209</v>
      </c>
      <c r="I70" s="18" t="n">
        <v>-4507.3</v>
      </c>
      <c r="J70" s="18" t="n">
        <v>13684</v>
      </c>
      <c r="K70" s="18" t="n">
        <v>-4569.9</v>
      </c>
      <c r="L70" s="18" t="n">
        <v>13728</v>
      </c>
      <c r="M70" s="18" t="n">
        <v>-4750.2</v>
      </c>
      <c r="N70" s="18" t="n">
        <v>12221000</v>
      </c>
      <c r="O70" s="18" t="n">
        <v>37614</v>
      </c>
      <c r="P70" s="18" t="n">
        <v>14839000</v>
      </c>
      <c r="Q70" s="18" t="n">
        <v>585150</v>
      </c>
    </row>
    <row r="71" customFormat="false" ht="12.75" hidden="false" customHeight="false" outlineLevel="0" collapsed="false">
      <c r="B71" s="18" t="n">
        <v>11085</v>
      </c>
      <c r="C71" s="18" t="n">
        <v>-3228.6</v>
      </c>
      <c r="D71" s="18" t="n">
        <v>9522.5</v>
      </c>
      <c r="E71" s="18" t="n">
        <v>-2593</v>
      </c>
      <c r="F71" s="18" t="n">
        <v>14464</v>
      </c>
      <c r="G71" s="18" t="n">
        <v>-4257.3</v>
      </c>
      <c r="H71" s="18" t="n">
        <v>14685</v>
      </c>
      <c r="I71" s="18" t="n">
        <v>-4660.9</v>
      </c>
      <c r="J71" s="18" t="n">
        <v>14128</v>
      </c>
      <c r="K71" s="18" t="n">
        <v>-4779.9</v>
      </c>
      <c r="L71" s="18" t="n">
        <v>14193</v>
      </c>
      <c r="M71" s="18" t="n">
        <v>-4987.3</v>
      </c>
      <c r="N71" s="18" t="n">
        <v>12007000</v>
      </c>
      <c r="O71" s="18" t="n">
        <v>-318500</v>
      </c>
      <c r="P71" s="18" t="n">
        <v>13373000</v>
      </c>
      <c r="Q71" s="18" t="n">
        <v>418030</v>
      </c>
    </row>
    <row r="72" customFormat="false" ht="12.75" hidden="false" customHeight="false" outlineLevel="0" collapsed="false">
      <c r="B72" s="18" t="n">
        <v>11368</v>
      </c>
      <c r="C72" s="18" t="n">
        <v>-3363.7</v>
      </c>
      <c r="D72" s="18" t="n">
        <v>9785.4</v>
      </c>
      <c r="E72" s="18" t="n">
        <v>-2625.7</v>
      </c>
      <c r="F72" s="18" t="n">
        <v>14795</v>
      </c>
      <c r="G72" s="18" t="n">
        <v>-4338.7</v>
      </c>
      <c r="H72" s="18" t="n">
        <v>15115</v>
      </c>
      <c r="I72" s="18" t="n">
        <v>-4863.5</v>
      </c>
      <c r="J72" s="18" t="n">
        <v>14600</v>
      </c>
      <c r="K72" s="18" t="n">
        <v>-4903.1</v>
      </c>
      <c r="L72" s="18" t="n">
        <v>14626</v>
      </c>
      <c r="M72" s="18" t="n">
        <v>-5123.8</v>
      </c>
      <c r="N72" s="18" t="n">
        <v>12622000</v>
      </c>
      <c r="O72" s="18" t="n">
        <v>1570500</v>
      </c>
      <c r="P72" s="18" t="n">
        <v>12703000</v>
      </c>
      <c r="Q72" s="18" t="n">
        <v>-1744100</v>
      </c>
    </row>
    <row r="73" customFormat="false" ht="12.75" hidden="false" customHeight="false" outlineLevel="0" collapsed="false">
      <c r="B73" s="18" t="n">
        <v>11744</v>
      </c>
      <c r="C73" s="18" t="n">
        <v>-3325.3</v>
      </c>
      <c r="D73" s="18" t="n">
        <v>10149</v>
      </c>
      <c r="E73" s="18" t="n">
        <v>-2669.8</v>
      </c>
      <c r="F73" s="18" t="n">
        <v>15396</v>
      </c>
      <c r="G73" s="18" t="n">
        <v>-4381.6</v>
      </c>
      <c r="H73" s="18" t="n">
        <v>15689</v>
      </c>
      <c r="I73" s="18" t="n">
        <v>-4925.2</v>
      </c>
      <c r="J73" s="18" t="n">
        <v>15220</v>
      </c>
      <c r="K73" s="18" t="n">
        <v>-4982.1</v>
      </c>
      <c r="L73" s="18" t="n">
        <v>15227</v>
      </c>
      <c r="M73" s="18" t="n">
        <v>-5174.3</v>
      </c>
      <c r="N73" s="18" t="n">
        <v>14428000</v>
      </c>
      <c r="O73" s="18" t="n">
        <v>-1708000</v>
      </c>
      <c r="P73" s="18" t="n">
        <v>13981000</v>
      </c>
      <c r="Q73" s="18" t="n">
        <v>606640</v>
      </c>
    </row>
    <row r="74" customFormat="false" ht="12.75" hidden="false" customHeight="false" outlineLevel="0" collapsed="false">
      <c r="B74" s="18" t="n">
        <v>12193</v>
      </c>
      <c r="C74" s="18" t="n">
        <v>-3373.2</v>
      </c>
      <c r="D74" s="18" t="n">
        <v>10520</v>
      </c>
      <c r="E74" s="18" t="n">
        <v>-2740</v>
      </c>
      <c r="F74" s="18" t="n">
        <v>15926</v>
      </c>
      <c r="G74" s="18" t="n">
        <v>-4504.8</v>
      </c>
      <c r="H74" s="18" t="n">
        <v>16340</v>
      </c>
      <c r="I74" s="18" t="n">
        <v>-5105.9</v>
      </c>
      <c r="J74" s="18" t="n">
        <v>15852</v>
      </c>
      <c r="K74" s="18" t="n">
        <v>-5163.8</v>
      </c>
      <c r="L74" s="18" t="n">
        <v>15873</v>
      </c>
      <c r="M74" s="18" t="n">
        <v>-5321.7</v>
      </c>
      <c r="N74" s="18" t="n">
        <v>13368000</v>
      </c>
      <c r="O74" s="18" t="n">
        <v>-1652100</v>
      </c>
      <c r="P74" s="18" t="n">
        <v>10903000</v>
      </c>
      <c r="Q74" s="18" t="n">
        <v>581870</v>
      </c>
    </row>
    <row r="75" customFormat="false" ht="12.75" hidden="false" customHeight="false" outlineLevel="0" collapsed="false">
      <c r="B75" s="18" t="n">
        <v>12529</v>
      </c>
      <c r="C75" s="18" t="n">
        <v>-3491</v>
      </c>
      <c r="D75" s="18" t="n">
        <v>10816</v>
      </c>
      <c r="E75" s="18" t="n">
        <v>-2902.5</v>
      </c>
      <c r="F75" s="18" t="n">
        <v>16389</v>
      </c>
      <c r="G75" s="18" t="n">
        <v>-4664.7</v>
      </c>
      <c r="H75" s="18" t="n">
        <v>16807</v>
      </c>
      <c r="I75" s="18" t="n">
        <v>-5272.9</v>
      </c>
      <c r="J75" s="18" t="n">
        <v>16363</v>
      </c>
      <c r="K75" s="18" t="n">
        <v>-5323.1</v>
      </c>
      <c r="L75" s="18" t="n">
        <v>16395</v>
      </c>
      <c r="M75" s="18" t="n">
        <v>-5512.1</v>
      </c>
      <c r="N75" s="18" t="n">
        <v>12720000</v>
      </c>
      <c r="O75" s="18" t="n">
        <v>1143000</v>
      </c>
      <c r="P75" s="18" t="n">
        <v>12960000</v>
      </c>
      <c r="Q75" s="18" t="n">
        <v>105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7.97</v>
      </c>
      <c r="C2" s="18" t="n">
        <v>-723.38</v>
      </c>
      <c r="D2" s="18" t="n">
        <v>205.58</v>
      </c>
      <c r="E2" s="18" t="n">
        <v>-699.64</v>
      </c>
      <c r="F2" s="18" t="n">
        <v>213.2</v>
      </c>
      <c r="G2" s="18" t="n">
        <v>-687.37</v>
      </c>
      <c r="H2" s="18" t="n">
        <v>224.85</v>
      </c>
      <c r="I2" s="18" t="n">
        <v>-676.6</v>
      </c>
      <c r="J2" s="18" t="n">
        <v>229.69</v>
      </c>
      <c r="K2" s="18" t="n">
        <v>-673.24</v>
      </c>
      <c r="L2" s="18" t="n">
        <v>268.62</v>
      </c>
      <c r="M2" s="18" t="n">
        <v>-636.11</v>
      </c>
      <c r="N2" s="18" t="n">
        <v>29.063</v>
      </c>
      <c r="O2" s="18" t="n">
        <v>-763.12</v>
      </c>
      <c r="P2" s="18" t="n">
        <v>26.762</v>
      </c>
      <c r="Q2" s="18" t="n">
        <v>-770.53</v>
      </c>
    </row>
    <row r="3" customFormat="false" ht="12.75" hidden="false" customHeight="false" outlineLevel="0" collapsed="false">
      <c r="A3" s="18" t="n">
        <v>1985821</v>
      </c>
      <c r="B3" s="18" t="n">
        <v>305.12</v>
      </c>
      <c r="C3" s="18" t="n">
        <v>-987.57</v>
      </c>
      <c r="D3" s="18" t="n">
        <v>368.9</v>
      </c>
      <c r="E3" s="18" t="n">
        <v>-930.23</v>
      </c>
      <c r="F3" s="18" t="n">
        <v>377.97</v>
      </c>
      <c r="G3" s="18" t="n">
        <v>-906.53</v>
      </c>
      <c r="H3" s="18" t="n">
        <v>395.07</v>
      </c>
      <c r="I3" s="18" t="n">
        <v>-882.96</v>
      </c>
      <c r="J3" s="18" t="n">
        <v>403</v>
      </c>
      <c r="K3" s="18" t="n">
        <v>-874.7</v>
      </c>
      <c r="L3" s="18" t="n">
        <v>450.22</v>
      </c>
      <c r="M3" s="18" t="n">
        <v>-793.55</v>
      </c>
      <c r="N3" s="18" t="n">
        <v>776.28</v>
      </c>
      <c r="O3" s="18" t="n">
        <v>-865.46</v>
      </c>
      <c r="P3" s="18" t="n">
        <v>781.36</v>
      </c>
      <c r="Q3" s="18" t="n">
        <v>-877.79</v>
      </c>
    </row>
    <row r="4" customFormat="false" ht="12.75" hidden="false" customHeight="false" outlineLevel="0" collapsed="false">
      <c r="A4" s="18" t="n">
        <v>1577393</v>
      </c>
      <c r="B4" s="18" t="n">
        <v>1060.1</v>
      </c>
      <c r="C4" s="18" t="n">
        <v>-856.17</v>
      </c>
      <c r="D4" s="18" t="n">
        <v>1082.9</v>
      </c>
      <c r="E4" s="18" t="n">
        <v>-718.76</v>
      </c>
      <c r="F4" s="18" t="n">
        <v>1068.9</v>
      </c>
      <c r="G4" s="18" t="n">
        <v>-683.48</v>
      </c>
      <c r="H4" s="18" t="n">
        <v>1066.9</v>
      </c>
      <c r="I4" s="18" t="n">
        <v>-639.26</v>
      </c>
      <c r="J4" s="18" t="n">
        <v>1066.7</v>
      </c>
      <c r="K4" s="18" t="n">
        <v>-619.21</v>
      </c>
      <c r="L4" s="18" t="n">
        <v>1036.4</v>
      </c>
      <c r="M4" s="18" t="n">
        <v>-480.15</v>
      </c>
      <c r="N4" s="18" t="n">
        <v>752.18</v>
      </c>
      <c r="O4" s="18" t="n">
        <v>-1252.1</v>
      </c>
      <c r="P4" s="18" t="n">
        <v>754.74</v>
      </c>
      <c r="Q4" s="18" t="n">
        <v>-1270.3</v>
      </c>
    </row>
    <row r="5" customFormat="false" ht="12.75" hidden="false" customHeight="false" outlineLevel="0" collapsed="false">
      <c r="A5" s="18" t="n">
        <v>1252968</v>
      </c>
      <c r="B5" s="18" t="n">
        <v>1243.8</v>
      </c>
      <c r="C5" s="18" t="n">
        <v>-1095.7</v>
      </c>
      <c r="D5" s="18" t="n">
        <v>1264.7</v>
      </c>
      <c r="E5" s="18" t="n">
        <v>-892.98</v>
      </c>
      <c r="F5" s="18" t="n">
        <v>1240.2</v>
      </c>
      <c r="G5" s="18" t="n">
        <v>-847.73</v>
      </c>
      <c r="H5" s="18" t="n">
        <v>1232.4</v>
      </c>
      <c r="I5" s="18" t="n">
        <v>-786.88</v>
      </c>
      <c r="J5" s="18" t="n">
        <v>1231.1</v>
      </c>
      <c r="K5" s="18" t="n">
        <v>-758.72</v>
      </c>
      <c r="L5" s="18" t="n">
        <v>1174.2</v>
      </c>
      <c r="M5" s="18" t="n">
        <v>-577.91</v>
      </c>
      <c r="N5" s="18" t="n">
        <v>736.09</v>
      </c>
      <c r="O5" s="18" t="n">
        <v>-1695.6</v>
      </c>
      <c r="P5" s="18" t="n">
        <v>737.6</v>
      </c>
      <c r="Q5" s="18" t="n">
        <v>-1720.3</v>
      </c>
    </row>
    <row r="6" customFormat="false" ht="12.75" hidden="false" customHeight="false" outlineLevel="0" collapsed="false">
      <c r="A6" s="18" t="n">
        <v>995267.9</v>
      </c>
      <c r="B6" s="18" t="n">
        <v>1492.6</v>
      </c>
      <c r="C6" s="18" t="n">
        <v>-1304.8</v>
      </c>
      <c r="D6" s="18" t="n">
        <v>1489.5</v>
      </c>
      <c r="E6" s="18" t="n">
        <v>-1022.2</v>
      </c>
      <c r="F6" s="18" t="n">
        <v>1448.2</v>
      </c>
      <c r="G6" s="18" t="n">
        <v>-970.41</v>
      </c>
      <c r="H6" s="18" t="n">
        <v>1428.8</v>
      </c>
      <c r="I6" s="18" t="n">
        <v>-891.95</v>
      </c>
      <c r="J6" s="18" t="n">
        <v>1424</v>
      </c>
      <c r="K6" s="18" t="n">
        <v>-854.14</v>
      </c>
      <c r="L6" s="18" t="n">
        <v>1324.3</v>
      </c>
      <c r="M6" s="18" t="n">
        <v>-634.93</v>
      </c>
      <c r="N6" s="18" t="n">
        <v>728.08</v>
      </c>
      <c r="O6" s="18" t="n">
        <v>-2216.1</v>
      </c>
      <c r="P6" s="18" t="n">
        <v>726.06</v>
      </c>
      <c r="Q6" s="18" t="n">
        <v>-2249.3</v>
      </c>
    </row>
    <row r="7" customFormat="false" ht="12.75" hidden="false" customHeight="false" outlineLevel="0" collapsed="false">
      <c r="A7" s="18" t="n">
        <v>790569.4</v>
      </c>
      <c r="B7" s="18" t="n">
        <v>1811.1</v>
      </c>
      <c r="C7" s="18" t="n">
        <v>-1463.4</v>
      </c>
      <c r="D7" s="18" t="n">
        <v>1750.1</v>
      </c>
      <c r="E7" s="18" t="n">
        <v>-1092.5</v>
      </c>
      <c r="F7" s="18" t="n">
        <v>1686.6</v>
      </c>
      <c r="G7" s="18" t="n">
        <v>-1041.7</v>
      </c>
      <c r="H7" s="18" t="n">
        <v>1648.6</v>
      </c>
      <c r="I7" s="18" t="n">
        <v>-947.35</v>
      </c>
      <c r="J7" s="18" t="n">
        <v>1636.4</v>
      </c>
      <c r="K7" s="18" t="n">
        <v>-899.94</v>
      </c>
      <c r="L7" s="18" t="n">
        <v>1478.5</v>
      </c>
      <c r="M7" s="18" t="n">
        <v>-653.2</v>
      </c>
      <c r="N7" s="18" t="n">
        <v>730.48</v>
      </c>
      <c r="O7" s="18" t="n">
        <v>-2857.1</v>
      </c>
      <c r="P7" s="18" t="n">
        <v>723.37</v>
      </c>
      <c r="Q7" s="18" t="n">
        <v>-2899.9</v>
      </c>
    </row>
    <row r="8" customFormat="false" ht="12.75" hidden="false" customHeight="false" outlineLevel="0" collapsed="false">
      <c r="A8" s="18" t="n">
        <v>627971.6</v>
      </c>
      <c r="B8" s="18" t="n">
        <v>2172.9</v>
      </c>
      <c r="C8" s="18" t="n">
        <v>-1543.3</v>
      </c>
      <c r="D8" s="18" t="n">
        <v>2016.7</v>
      </c>
      <c r="E8" s="18" t="n">
        <v>-1098.9</v>
      </c>
      <c r="F8" s="18" t="n">
        <v>1930.7</v>
      </c>
      <c r="G8" s="18" t="n">
        <v>-1059.4</v>
      </c>
      <c r="H8" s="18" t="n">
        <v>1868.7</v>
      </c>
      <c r="I8" s="18" t="n">
        <v>-953.3</v>
      </c>
      <c r="J8" s="18" t="n">
        <v>1846.2</v>
      </c>
      <c r="K8" s="18" t="n">
        <v>-897.91</v>
      </c>
      <c r="L8" s="18" t="n">
        <v>1621.4</v>
      </c>
      <c r="M8" s="18" t="n">
        <v>-641.67</v>
      </c>
      <c r="N8" s="18" t="n">
        <v>738.3</v>
      </c>
      <c r="O8" s="18" t="n">
        <v>-3642.8</v>
      </c>
      <c r="P8" s="18" t="n">
        <v>722.75</v>
      </c>
      <c r="Q8" s="18" t="n">
        <v>-3697.4</v>
      </c>
    </row>
    <row r="9" customFormat="false" ht="12.75" hidden="false" customHeight="false" outlineLevel="0" collapsed="false">
      <c r="A9" s="18" t="n">
        <v>498815.6</v>
      </c>
      <c r="B9" s="18" t="n">
        <v>2549.4</v>
      </c>
      <c r="C9" s="18" t="n">
        <v>-1531.5</v>
      </c>
      <c r="D9" s="18" t="n">
        <v>2267.4</v>
      </c>
      <c r="E9" s="18" t="n">
        <v>-1042.6</v>
      </c>
      <c r="F9" s="18" t="n">
        <v>2164.4</v>
      </c>
      <c r="G9" s="18" t="n">
        <v>-1024.6</v>
      </c>
      <c r="H9" s="18" t="n">
        <v>2074.9</v>
      </c>
      <c r="I9" s="18" t="n">
        <v>-914.17</v>
      </c>
      <c r="J9" s="18" t="n">
        <v>2039.5</v>
      </c>
      <c r="K9" s="18" t="n">
        <v>-852.57</v>
      </c>
      <c r="L9" s="18" t="n">
        <v>1748.2</v>
      </c>
      <c r="M9" s="18" t="n">
        <v>-606.7</v>
      </c>
      <c r="N9" s="18" t="n">
        <v>754.15</v>
      </c>
      <c r="O9" s="18" t="n">
        <v>-4618.1</v>
      </c>
      <c r="P9" s="18" t="n">
        <v>727.4</v>
      </c>
      <c r="Q9" s="18" t="n">
        <v>-4687.9</v>
      </c>
    </row>
    <row r="10" customFormat="false" ht="12.75" hidden="false" customHeight="false" outlineLevel="0" collapsed="false">
      <c r="A10" s="18" t="n">
        <v>396223.3</v>
      </c>
      <c r="B10" s="18" t="n">
        <v>2900.3</v>
      </c>
      <c r="C10" s="18" t="n">
        <v>-1426.9</v>
      </c>
      <c r="D10" s="18" t="n">
        <v>2480.7</v>
      </c>
      <c r="E10" s="18" t="n">
        <v>-938.07</v>
      </c>
      <c r="F10" s="18" t="n">
        <v>2370.1</v>
      </c>
      <c r="G10" s="18" t="n">
        <v>-949.56</v>
      </c>
      <c r="H10" s="18" t="n">
        <v>2253.6</v>
      </c>
      <c r="I10" s="18" t="n">
        <v>-841.82</v>
      </c>
      <c r="J10" s="18" t="n">
        <v>2203.9</v>
      </c>
      <c r="K10" s="18" t="n">
        <v>-777.1</v>
      </c>
      <c r="L10" s="18" t="n">
        <v>1854.8</v>
      </c>
      <c r="M10" s="18" t="n">
        <v>-558.4</v>
      </c>
      <c r="N10" s="18" t="n">
        <v>785.37</v>
      </c>
      <c r="O10" s="18" t="n">
        <v>-5835.8</v>
      </c>
      <c r="P10" s="18" t="n">
        <v>737.93</v>
      </c>
      <c r="Q10" s="18" t="n">
        <v>-5925.9</v>
      </c>
    </row>
    <row r="11" customFormat="false" ht="12.75" hidden="false" customHeight="false" outlineLevel="0" collapsed="false">
      <c r="A11" s="18" t="n">
        <v>314731.3</v>
      </c>
      <c r="B11" s="18" t="n">
        <v>3190.5</v>
      </c>
      <c r="C11" s="18" t="n">
        <v>-1256.1</v>
      </c>
      <c r="D11" s="18" t="n">
        <v>2645.8</v>
      </c>
      <c r="E11" s="18" t="n">
        <v>-808.4</v>
      </c>
      <c r="F11" s="18" t="n">
        <v>2540</v>
      </c>
      <c r="G11" s="18" t="n">
        <v>-849.89</v>
      </c>
      <c r="H11" s="18" t="n">
        <v>2398.9</v>
      </c>
      <c r="I11" s="18" t="n">
        <v>-750.97</v>
      </c>
      <c r="J11" s="18" t="n">
        <v>2335.1</v>
      </c>
      <c r="K11" s="18" t="n">
        <v>-686.61</v>
      </c>
      <c r="L11" s="18" t="n">
        <v>1942.8</v>
      </c>
      <c r="M11" s="18" t="n">
        <v>-505.84</v>
      </c>
      <c r="N11" s="18" t="n">
        <v>829.25</v>
      </c>
      <c r="O11" s="18" t="n">
        <v>-7357.9</v>
      </c>
      <c r="P11" s="18" t="n">
        <v>752.43</v>
      </c>
      <c r="Q11" s="18" t="n">
        <v>-7474.1</v>
      </c>
    </row>
    <row r="12" customFormat="false" ht="12.75" hidden="false" customHeight="false" outlineLevel="0" collapsed="false">
      <c r="A12" s="18" t="n">
        <v>250000</v>
      </c>
      <c r="B12" s="18" t="n">
        <v>3400.7</v>
      </c>
      <c r="C12" s="18" t="n">
        <v>-1054</v>
      </c>
      <c r="D12" s="18" t="n">
        <v>2760</v>
      </c>
      <c r="E12" s="18" t="n">
        <v>-675.57</v>
      </c>
      <c r="F12" s="18" t="n">
        <v>2669</v>
      </c>
      <c r="G12" s="18" t="n">
        <v>-743.08</v>
      </c>
      <c r="H12" s="18" t="n">
        <v>2508.2</v>
      </c>
      <c r="I12" s="18" t="n">
        <v>-657.01</v>
      </c>
      <c r="J12" s="18" t="n">
        <v>2431.3</v>
      </c>
      <c r="K12" s="18" t="n">
        <v>-595.47</v>
      </c>
      <c r="L12" s="18" t="n">
        <v>2011.8</v>
      </c>
      <c r="M12" s="18" t="n">
        <v>-455.96</v>
      </c>
      <c r="N12" s="18" t="n">
        <v>886.65</v>
      </c>
      <c r="O12" s="18" t="n">
        <v>-9279.8</v>
      </c>
      <c r="P12" s="18" t="n">
        <v>763.94</v>
      </c>
      <c r="Q12" s="18" t="n">
        <v>-9413.4</v>
      </c>
    </row>
    <row r="13" customFormat="false" ht="12.75" hidden="false" customHeight="false" outlineLevel="0" collapsed="false">
      <c r="A13" s="18" t="n">
        <v>198582.1</v>
      </c>
      <c r="B13" s="18" t="n">
        <v>3531.9</v>
      </c>
      <c r="C13" s="18" t="n">
        <v>-852.38</v>
      </c>
      <c r="D13" s="18" t="n">
        <v>2831.2</v>
      </c>
      <c r="E13" s="18" t="n">
        <v>-554</v>
      </c>
      <c r="F13" s="18" t="n">
        <v>2760.9</v>
      </c>
      <c r="G13" s="18" t="n">
        <v>-641.17</v>
      </c>
      <c r="H13" s="18" t="n">
        <v>2585.9</v>
      </c>
      <c r="I13" s="18" t="n">
        <v>-569.93</v>
      </c>
      <c r="J13" s="18" t="n">
        <v>2498.2</v>
      </c>
      <c r="K13" s="18" t="n">
        <v>-512.59</v>
      </c>
      <c r="L13" s="18" t="n">
        <v>2066.1</v>
      </c>
      <c r="M13" s="18" t="n">
        <v>-411.25</v>
      </c>
      <c r="N13" s="18" t="n">
        <v>969.8</v>
      </c>
      <c r="O13" s="18" t="n">
        <v>-11658</v>
      </c>
      <c r="P13" s="18" t="n">
        <v>773.4</v>
      </c>
      <c r="Q13" s="18" t="n">
        <v>-11850</v>
      </c>
    </row>
    <row r="14" customFormat="false" ht="12.75" hidden="false" customHeight="false" outlineLevel="0" collapsed="false">
      <c r="A14" s="18" t="n">
        <v>157739.3</v>
      </c>
      <c r="B14" s="18" t="n">
        <v>3602.8</v>
      </c>
      <c r="C14" s="18" t="n">
        <v>-673.8</v>
      </c>
      <c r="D14" s="18" t="n">
        <v>2872.1</v>
      </c>
      <c r="E14" s="18" t="n">
        <v>-451.58</v>
      </c>
      <c r="F14" s="18" t="n">
        <v>2826.4</v>
      </c>
      <c r="G14" s="18" t="n">
        <v>-551.19</v>
      </c>
      <c r="H14" s="18" t="n">
        <v>2641.9</v>
      </c>
      <c r="I14" s="18" t="n">
        <v>-495.17</v>
      </c>
      <c r="J14" s="18" t="n">
        <v>2545.4</v>
      </c>
      <c r="K14" s="18" t="n">
        <v>-442.81</v>
      </c>
      <c r="L14" s="18" t="n">
        <v>2111</v>
      </c>
      <c r="M14" s="18" t="n">
        <v>-372.64</v>
      </c>
      <c r="N14" s="18" t="n">
        <v>1105.5</v>
      </c>
      <c r="O14" s="18" t="n">
        <v>-14659</v>
      </c>
      <c r="P14" s="18" t="n">
        <v>791.21</v>
      </c>
      <c r="Q14" s="18" t="n">
        <v>-14911</v>
      </c>
    </row>
    <row r="15" customFormat="false" ht="12.75" hidden="false" customHeight="false" outlineLevel="0" collapsed="false">
      <c r="A15" s="18" t="n">
        <v>125296.8</v>
      </c>
      <c r="B15" s="18" t="n">
        <v>3639.1</v>
      </c>
      <c r="C15" s="18" t="n">
        <v>-536.58</v>
      </c>
      <c r="D15" s="18" t="n">
        <v>2897.4</v>
      </c>
      <c r="E15" s="18" t="n">
        <v>-374.03</v>
      </c>
      <c r="F15" s="18" t="n">
        <v>2875.3</v>
      </c>
      <c r="G15" s="18" t="n">
        <v>-480.5</v>
      </c>
      <c r="H15" s="18" t="n">
        <v>2686.6</v>
      </c>
      <c r="I15" s="18" t="n">
        <v>-438.22</v>
      </c>
      <c r="J15" s="18" t="n">
        <v>2582</v>
      </c>
      <c r="K15" s="18" t="n">
        <v>-390.82</v>
      </c>
      <c r="L15" s="18" t="n">
        <v>2150.8</v>
      </c>
      <c r="M15" s="18" t="n">
        <v>-343.61</v>
      </c>
      <c r="N15" s="18" t="n">
        <v>1289.1</v>
      </c>
      <c r="O15" s="18" t="n">
        <v>-18440</v>
      </c>
      <c r="P15" s="18" t="n">
        <v>808.11</v>
      </c>
      <c r="Q15" s="18" t="n">
        <v>-18766</v>
      </c>
    </row>
    <row r="16" customFormat="false" ht="12.75" hidden="false" customHeight="false" outlineLevel="0" collapsed="false">
      <c r="A16" s="18" t="n">
        <v>99526.79</v>
      </c>
      <c r="B16" s="18" t="n">
        <v>3654.3</v>
      </c>
      <c r="C16" s="18" t="n">
        <v>-434.87</v>
      </c>
      <c r="D16" s="18" t="n">
        <v>2913.9</v>
      </c>
      <c r="E16" s="18" t="n">
        <v>-317.62</v>
      </c>
      <c r="F16" s="18" t="n">
        <v>2914.7</v>
      </c>
      <c r="G16" s="18" t="n">
        <v>-426.65</v>
      </c>
      <c r="H16" s="18" t="n">
        <v>2724.4</v>
      </c>
      <c r="I16" s="18" t="n">
        <v>-395</v>
      </c>
      <c r="J16" s="18" t="n">
        <v>2612.6</v>
      </c>
      <c r="K16" s="18" t="n">
        <v>-352.83</v>
      </c>
      <c r="L16" s="18" t="n">
        <v>2185.6</v>
      </c>
      <c r="M16" s="18" t="n">
        <v>-321.63</v>
      </c>
      <c r="N16" s="18" t="n">
        <v>1583</v>
      </c>
      <c r="O16" s="18" t="n">
        <v>-23193</v>
      </c>
      <c r="P16" s="18" t="n">
        <v>831.56</v>
      </c>
      <c r="Q16" s="18" t="n">
        <v>-23640</v>
      </c>
    </row>
    <row r="17" customFormat="false" ht="12.75" hidden="false" customHeight="false" outlineLevel="0" collapsed="false">
      <c r="A17" s="18" t="n">
        <v>79056.94</v>
      </c>
      <c r="B17" s="18" t="n">
        <v>3655.6</v>
      </c>
      <c r="C17" s="18" t="n">
        <v>-366.57</v>
      </c>
      <c r="D17" s="18" t="n">
        <v>2925.1</v>
      </c>
      <c r="E17" s="18" t="n">
        <v>-280.38</v>
      </c>
      <c r="F17" s="18" t="n">
        <v>2947</v>
      </c>
      <c r="G17" s="18" t="n">
        <v>-389.36</v>
      </c>
      <c r="H17" s="18" t="n">
        <v>2757.1</v>
      </c>
      <c r="I17" s="18" t="n">
        <v>-365.36</v>
      </c>
      <c r="J17" s="18" t="n">
        <v>2639.2</v>
      </c>
      <c r="K17" s="18" t="n">
        <v>-327.97</v>
      </c>
      <c r="L17" s="18" t="n">
        <v>2217.6</v>
      </c>
      <c r="M17" s="18" t="n">
        <v>-307.17</v>
      </c>
      <c r="N17" s="18" t="n">
        <v>2056.6</v>
      </c>
      <c r="O17" s="18" t="n">
        <v>-29161</v>
      </c>
      <c r="P17" s="18" t="n">
        <v>886.07</v>
      </c>
      <c r="Q17" s="18" t="n">
        <v>-29775</v>
      </c>
    </row>
    <row r="18" customFormat="false" ht="12.75" hidden="false" customHeight="false" outlineLevel="0" collapsed="false">
      <c r="A18" s="18" t="n">
        <v>62797.16</v>
      </c>
      <c r="B18" s="18" t="n">
        <v>3658.6</v>
      </c>
      <c r="C18" s="18" t="n">
        <v>-331.34</v>
      </c>
      <c r="D18" s="18" t="n">
        <v>2936</v>
      </c>
      <c r="E18" s="18" t="n">
        <v>-263.22</v>
      </c>
      <c r="F18" s="18" t="n">
        <v>2970</v>
      </c>
      <c r="G18" s="18" t="n">
        <v>-369.87</v>
      </c>
      <c r="H18" s="18" t="n">
        <v>2780.5</v>
      </c>
      <c r="I18" s="18" t="n">
        <v>-350.83</v>
      </c>
      <c r="J18" s="18" t="n">
        <v>2660.7</v>
      </c>
      <c r="K18" s="18" t="n">
        <v>-318.93</v>
      </c>
      <c r="L18" s="18" t="n">
        <v>2240.4</v>
      </c>
      <c r="M18" s="18" t="n">
        <v>-303.42</v>
      </c>
      <c r="N18" s="18" t="n">
        <v>2766.8</v>
      </c>
      <c r="O18" s="18" t="n">
        <v>-36672</v>
      </c>
      <c r="P18" s="18" t="n">
        <v>1024.6</v>
      </c>
      <c r="Q18" s="18" t="n">
        <v>-37498</v>
      </c>
    </row>
    <row r="19" customFormat="false" ht="12.75" hidden="false" customHeight="false" outlineLevel="0" collapsed="false">
      <c r="A19" s="18" t="n">
        <v>49881.56</v>
      </c>
      <c r="B19" s="18" t="n">
        <v>3669</v>
      </c>
      <c r="C19" s="18" t="n">
        <v>-311.09</v>
      </c>
      <c r="D19" s="18" t="n">
        <v>2954.4</v>
      </c>
      <c r="E19" s="18" t="n">
        <v>-251.78</v>
      </c>
      <c r="F19" s="18" t="n">
        <v>3005.3</v>
      </c>
      <c r="G19" s="18" t="n">
        <v>-356.12</v>
      </c>
      <c r="H19" s="18" t="n">
        <v>2817</v>
      </c>
      <c r="I19" s="18" t="n">
        <v>-340.87</v>
      </c>
      <c r="J19" s="18" t="n">
        <v>2692.8</v>
      </c>
      <c r="K19" s="18" t="n">
        <v>-313.55</v>
      </c>
      <c r="L19" s="18" t="n">
        <v>2276.1</v>
      </c>
      <c r="M19" s="18" t="n">
        <v>-301.96</v>
      </c>
      <c r="N19" s="18" t="n">
        <v>3858.7</v>
      </c>
      <c r="O19" s="18" t="n">
        <v>-45970</v>
      </c>
      <c r="P19" s="18" t="n">
        <v>1169.6</v>
      </c>
      <c r="Q19" s="18" t="n">
        <v>-47158</v>
      </c>
    </row>
    <row r="20" customFormat="false" ht="12.75" hidden="false" customHeight="false" outlineLevel="0" collapsed="false">
      <c r="A20" s="18" t="n">
        <v>39622.33</v>
      </c>
      <c r="B20" s="18" t="n">
        <v>3688.3</v>
      </c>
      <c r="C20" s="18" t="n">
        <v>-302.44</v>
      </c>
      <c r="D20" s="18" t="n">
        <v>2977.5</v>
      </c>
      <c r="E20" s="18" t="n">
        <v>-248.33</v>
      </c>
      <c r="F20" s="18" t="n">
        <v>3044.2</v>
      </c>
      <c r="G20" s="18" t="n">
        <v>-350.74</v>
      </c>
      <c r="H20" s="18" t="n">
        <v>2856.3</v>
      </c>
      <c r="I20" s="18" t="n">
        <v>-336.23</v>
      </c>
      <c r="J20" s="18" t="n">
        <v>2729.1</v>
      </c>
      <c r="K20" s="18" t="n">
        <v>-314.1</v>
      </c>
      <c r="L20" s="18" t="n">
        <v>2313.7</v>
      </c>
      <c r="M20" s="18" t="n">
        <v>-304.64</v>
      </c>
      <c r="N20" s="18" t="n">
        <v>5450.8</v>
      </c>
      <c r="O20" s="18" t="n">
        <v>-57579</v>
      </c>
      <c r="P20" s="18" t="n">
        <v>1418.6</v>
      </c>
      <c r="Q20" s="18" t="n">
        <v>-59333</v>
      </c>
    </row>
    <row r="21" customFormat="false" ht="12.75" hidden="false" customHeight="false" outlineLevel="0" collapsed="false">
      <c r="A21" s="18" t="n">
        <v>31473.13</v>
      </c>
      <c r="B21" s="18" t="n">
        <v>3713.5</v>
      </c>
      <c r="C21" s="18" t="n">
        <v>-303.79</v>
      </c>
      <c r="D21" s="18" t="n">
        <v>3003.9</v>
      </c>
      <c r="E21" s="18" t="n">
        <v>-249.76</v>
      </c>
      <c r="F21" s="18" t="n">
        <v>3085.2</v>
      </c>
      <c r="G21" s="18" t="n">
        <v>-349.9</v>
      </c>
      <c r="H21" s="18" t="n">
        <v>2896.8</v>
      </c>
      <c r="I21" s="18" t="n">
        <v>-335.94</v>
      </c>
      <c r="J21" s="18" t="n">
        <v>2767.3</v>
      </c>
      <c r="K21" s="18" t="n">
        <v>-318.58</v>
      </c>
      <c r="L21" s="18" t="n">
        <v>2353.2</v>
      </c>
      <c r="M21" s="18" t="n">
        <v>-310.39</v>
      </c>
      <c r="N21" s="18" t="n">
        <v>7806.6</v>
      </c>
      <c r="O21" s="18" t="n">
        <v>-72027</v>
      </c>
      <c r="P21" s="18" t="n">
        <v>1716.3</v>
      </c>
      <c r="Q21" s="18" t="n">
        <v>-74519</v>
      </c>
    </row>
    <row r="22" customFormat="false" ht="12.75" hidden="false" customHeight="false" outlineLevel="0" collapsed="false">
      <c r="A22" s="18" t="n">
        <v>25000</v>
      </c>
      <c r="B22" s="18" t="n">
        <v>3747.1</v>
      </c>
      <c r="C22" s="18" t="n">
        <v>-307.85</v>
      </c>
      <c r="D22" s="18" t="n">
        <v>3034.7</v>
      </c>
      <c r="E22" s="18" t="n">
        <v>-251.62</v>
      </c>
      <c r="F22" s="18" t="n">
        <v>3130.2</v>
      </c>
      <c r="G22" s="18" t="n">
        <v>-350.93</v>
      </c>
      <c r="H22" s="18" t="n">
        <v>2940.9</v>
      </c>
      <c r="I22" s="18" t="n">
        <v>-337.37</v>
      </c>
      <c r="J22" s="18" t="n">
        <v>2809.6</v>
      </c>
      <c r="K22" s="18" t="n">
        <v>-324.15</v>
      </c>
      <c r="L22" s="18" t="n">
        <v>2395.9</v>
      </c>
      <c r="M22" s="18" t="n">
        <v>-316.62</v>
      </c>
      <c r="N22" s="18" t="n">
        <v>11722</v>
      </c>
      <c r="O22" s="18" t="n">
        <v>-89914</v>
      </c>
      <c r="P22" s="18" t="n">
        <v>2102.5</v>
      </c>
      <c r="Q22" s="18" t="n">
        <v>-93808</v>
      </c>
    </row>
    <row r="23" customFormat="false" ht="12.75" hidden="false" customHeight="false" outlineLevel="0" collapsed="false">
      <c r="A23" s="18" t="n">
        <v>19858.21</v>
      </c>
      <c r="B23" s="18" t="n">
        <v>3785</v>
      </c>
      <c r="C23" s="18" t="n">
        <v>-314.77</v>
      </c>
      <c r="D23" s="18" t="n">
        <v>3068.1</v>
      </c>
      <c r="E23" s="18" t="n">
        <v>-255.43</v>
      </c>
      <c r="F23" s="18" t="n">
        <v>3177.4</v>
      </c>
      <c r="G23" s="18" t="n">
        <v>-353.9</v>
      </c>
      <c r="H23" s="18" t="n">
        <v>2985.5</v>
      </c>
      <c r="I23" s="18" t="n">
        <v>-339.41</v>
      </c>
      <c r="J23" s="18" t="n">
        <v>2854.1</v>
      </c>
      <c r="K23" s="18" t="n">
        <v>-330.97</v>
      </c>
      <c r="L23" s="18" t="n">
        <v>2440.2</v>
      </c>
      <c r="M23" s="18" t="n">
        <v>-323.66</v>
      </c>
      <c r="N23" s="18" t="n">
        <v>17656</v>
      </c>
      <c r="O23" s="18" t="n">
        <v>-111760</v>
      </c>
      <c r="P23" s="18" t="n">
        <v>2682</v>
      </c>
      <c r="Q23" s="18" t="n">
        <v>-117890</v>
      </c>
    </row>
    <row r="24" customFormat="false" ht="12.75" hidden="false" customHeight="false" outlineLevel="0" collapsed="false">
      <c r="A24" s="18" t="n">
        <v>15773.93</v>
      </c>
      <c r="B24" s="18" t="n">
        <v>3825.7</v>
      </c>
      <c r="C24" s="18" t="n">
        <v>-322.6</v>
      </c>
      <c r="D24" s="18" t="n">
        <v>3103.4</v>
      </c>
      <c r="E24" s="18" t="n">
        <v>-260.13</v>
      </c>
      <c r="F24" s="18" t="n">
        <v>3226</v>
      </c>
      <c r="G24" s="18" t="n">
        <v>-357.78</v>
      </c>
      <c r="H24" s="18" t="n">
        <v>3032.9</v>
      </c>
      <c r="I24" s="18" t="n">
        <v>-343.87</v>
      </c>
      <c r="J24" s="18" t="n">
        <v>2901.3</v>
      </c>
      <c r="K24" s="18" t="n">
        <v>-339.24</v>
      </c>
      <c r="L24" s="18" t="n">
        <v>2486.2</v>
      </c>
      <c r="M24" s="18" t="n">
        <v>-332.02</v>
      </c>
      <c r="N24" s="18" t="n">
        <v>25761</v>
      </c>
      <c r="O24" s="18" t="n">
        <v>-138440</v>
      </c>
      <c r="P24" s="18" t="n">
        <v>3578.2</v>
      </c>
      <c r="Q24" s="18" t="n">
        <v>-148100</v>
      </c>
    </row>
    <row r="25" customFormat="false" ht="12.75" hidden="false" customHeight="false" outlineLevel="0" collapsed="false">
      <c r="A25" s="18" t="n">
        <v>12529.68</v>
      </c>
      <c r="B25" s="18" t="n">
        <v>3868.6</v>
      </c>
      <c r="C25" s="18" t="n">
        <v>-331.94</v>
      </c>
      <c r="D25" s="18" t="n">
        <v>3140.9</v>
      </c>
      <c r="E25" s="18" t="n">
        <v>-264.55</v>
      </c>
      <c r="F25" s="18" t="n">
        <v>3277.1</v>
      </c>
      <c r="G25" s="18" t="n">
        <v>-362.65</v>
      </c>
      <c r="H25" s="18" t="n">
        <v>3081.4</v>
      </c>
      <c r="I25" s="18" t="n">
        <v>-348.78</v>
      </c>
      <c r="J25" s="18" t="n">
        <v>2950.7</v>
      </c>
      <c r="K25" s="18" t="n">
        <v>-347.3</v>
      </c>
      <c r="L25" s="18" t="n">
        <v>2534.7</v>
      </c>
      <c r="M25" s="18" t="n">
        <v>-340.85</v>
      </c>
      <c r="N25" s="18" t="n">
        <v>38325</v>
      </c>
      <c r="O25" s="18" t="n">
        <v>-170820</v>
      </c>
      <c r="P25" s="18" t="n">
        <v>4886.7</v>
      </c>
      <c r="Q25" s="18" t="n">
        <v>-186270</v>
      </c>
    </row>
    <row r="26" customFormat="false" ht="12.75" hidden="false" customHeight="false" outlineLevel="0" collapsed="false">
      <c r="A26" s="18" t="n">
        <v>9952.679</v>
      </c>
      <c r="B26" s="18" t="n">
        <v>3917.3</v>
      </c>
      <c r="C26" s="18" t="n">
        <v>-341.46</v>
      </c>
      <c r="D26" s="18" t="n">
        <v>3179.9</v>
      </c>
      <c r="E26" s="18" t="n">
        <v>-270.32</v>
      </c>
      <c r="F26" s="18" t="n">
        <v>3329.2</v>
      </c>
      <c r="G26" s="18" t="n">
        <v>-368.27</v>
      </c>
      <c r="H26" s="18" t="n">
        <v>3131.3</v>
      </c>
      <c r="I26" s="18" t="n">
        <v>-354.82</v>
      </c>
      <c r="J26" s="18" t="n">
        <v>3001.6</v>
      </c>
      <c r="K26" s="18" t="n">
        <v>-356.08</v>
      </c>
      <c r="L26" s="18" t="n">
        <v>2584.4</v>
      </c>
      <c r="M26" s="18" t="n">
        <v>-349.62</v>
      </c>
      <c r="N26" s="18" t="n">
        <v>56571</v>
      </c>
      <c r="O26" s="18" t="n">
        <v>-209380</v>
      </c>
      <c r="P26" s="18" t="n">
        <v>6846.2</v>
      </c>
      <c r="Q26" s="18" t="n">
        <v>-234260</v>
      </c>
    </row>
    <row r="27" customFormat="false" ht="12.75" hidden="false" customHeight="false" outlineLevel="0" collapsed="false">
      <c r="A27" s="18" t="n">
        <v>7905.694</v>
      </c>
      <c r="B27" s="18" t="n">
        <v>3967.6</v>
      </c>
      <c r="C27" s="18" t="n">
        <v>-351.02</v>
      </c>
      <c r="D27" s="18" t="n">
        <v>3220.6</v>
      </c>
      <c r="E27" s="18" t="n">
        <v>-274.78</v>
      </c>
      <c r="F27" s="18" t="n">
        <v>3383.2</v>
      </c>
      <c r="G27" s="18" t="n">
        <v>-374.24</v>
      </c>
      <c r="H27" s="18" t="n">
        <v>3183.2</v>
      </c>
      <c r="I27" s="18" t="n">
        <v>-360.39</v>
      </c>
      <c r="J27" s="18" t="n">
        <v>3055.1</v>
      </c>
      <c r="K27" s="18" t="n">
        <v>-365.29</v>
      </c>
      <c r="L27" s="18" t="n">
        <v>2635.8</v>
      </c>
      <c r="M27" s="18" t="n">
        <v>-359.11</v>
      </c>
      <c r="N27" s="18" t="n">
        <v>82963</v>
      </c>
      <c r="O27" s="18" t="n">
        <v>-253430</v>
      </c>
      <c r="P27" s="18" t="n">
        <v>9391.1</v>
      </c>
      <c r="Q27" s="18" t="n">
        <v>-294730</v>
      </c>
    </row>
    <row r="28" customFormat="false" ht="12.75" hidden="false" customHeight="false" outlineLevel="0" collapsed="false">
      <c r="A28" s="18" t="n">
        <v>6279.716</v>
      </c>
      <c r="B28" s="18" t="n">
        <v>4017.9</v>
      </c>
      <c r="C28" s="18" t="n">
        <v>-360.73</v>
      </c>
      <c r="D28" s="18" t="n">
        <v>3261.9</v>
      </c>
      <c r="E28" s="18" t="n">
        <v>-279.82</v>
      </c>
      <c r="F28" s="18" t="n">
        <v>3438.7</v>
      </c>
      <c r="G28" s="18" t="n">
        <v>-380.97</v>
      </c>
      <c r="H28" s="18" t="n">
        <v>3235.6</v>
      </c>
      <c r="I28" s="18" t="n">
        <v>-367.62</v>
      </c>
      <c r="J28" s="18" t="n">
        <v>3109.2</v>
      </c>
      <c r="K28" s="18" t="n">
        <v>-374.24</v>
      </c>
      <c r="L28" s="18" t="n">
        <v>2688.3</v>
      </c>
      <c r="M28" s="18" t="n">
        <v>-368.05</v>
      </c>
      <c r="N28" s="18" t="n">
        <v>120180</v>
      </c>
      <c r="O28" s="18" t="n">
        <v>-303030</v>
      </c>
      <c r="P28" s="18" t="n">
        <v>15293</v>
      </c>
      <c r="Q28" s="18" t="n">
        <v>-370200</v>
      </c>
    </row>
    <row r="29" customFormat="false" ht="12.75" hidden="false" customHeight="false" outlineLevel="0" collapsed="false">
      <c r="A29" s="18" t="n">
        <v>4988.156</v>
      </c>
      <c r="B29" s="18" t="n">
        <v>4075</v>
      </c>
      <c r="C29" s="18" t="n">
        <v>-370.13</v>
      </c>
      <c r="D29" s="18" t="n">
        <v>3305.7</v>
      </c>
      <c r="E29" s="18" t="n">
        <v>-282.6</v>
      </c>
      <c r="F29" s="18" t="n">
        <v>3495.7</v>
      </c>
      <c r="G29" s="18" t="n">
        <v>-385.6</v>
      </c>
      <c r="H29" s="18" t="n">
        <v>3291</v>
      </c>
      <c r="I29" s="18" t="n">
        <v>-373.2</v>
      </c>
      <c r="J29" s="18" t="n">
        <v>3165.6</v>
      </c>
      <c r="K29" s="18" t="n">
        <v>-382.43</v>
      </c>
      <c r="L29" s="18" t="n">
        <v>2743.1</v>
      </c>
      <c r="M29" s="18" t="n">
        <v>-377.1</v>
      </c>
      <c r="N29" s="18" t="n">
        <v>171430</v>
      </c>
      <c r="O29" s="18" t="n">
        <v>-355660</v>
      </c>
      <c r="P29" s="18" t="n">
        <v>23895</v>
      </c>
      <c r="Q29" s="18" t="n">
        <v>-464770</v>
      </c>
    </row>
    <row r="30" customFormat="false" ht="12.75" hidden="false" customHeight="false" outlineLevel="0" collapsed="false">
      <c r="A30" s="18" t="n">
        <v>3962.233</v>
      </c>
      <c r="B30" s="18" t="n">
        <v>4131.1</v>
      </c>
      <c r="C30" s="18" t="n">
        <v>-376.65</v>
      </c>
      <c r="D30" s="18" t="n">
        <v>3336.8</v>
      </c>
      <c r="E30" s="18" t="n">
        <v>-285.4</v>
      </c>
      <c r="F30" s="18" t="n">
        <v>3554.1</v>
      </c>
      <c r="G30" s="18" t="n">
        <v>-391.79</v>
      </c>
      <c r="H30" s="18" t="n">
        <v>3346.8</v>
      </c>
      <c r="I30" s="18" t="n">
        <v>-379.87</v>
      </c>
      <c r="J30" s="18" t="n">
        <v>3224.4</v>
      </c>
      <c r="K30" s="18" t="n">
        <v>-390.49</v>
      </c>
      <c r="L30" s="18" t="n">
        <v>2799.4</v>
      </c>
      <c r="M30" s="18" t="n">
        <v>-387.74</v>
      </c>
      <c r="N30" s="18" t="n">
        <v>237730</v>
      </c>
      <c r="O30" s="18" t="n">
        <v>-407440</v>
      </c>
      <c r="P30" s="18" t="n">
        <v>33981</v>
      </c>
      <c r="Q30" s="18" t="n">
        <v>-584080</v>
      </c>
    </row>
    <row r="31" customFormat="false" ht="12.75" hidden="false" customHeight="false" outlineLevel="0" collapsed="false">
      <c r="A31" s="18" t="n">
        <v>3147.313</v>
      </c>
      <c r="B31" s="18" t="n">
        <v>4191</v>
      </c>
      <c r="C31" s="18" t="n">
        <v>-382</v>
      </c>
      <c r="D31" s="18" t="n">
        <v>3368.1</v>
      </c>
      <c r="E31" s="18" t="n">
        <v>-287.33</v>
      </c>
      <c r="F31" s="18" t="n">
        <v>3613.9</v>
      </c>
      <c r="G31" s="18" t="n">
        <v>-395.87</v>
      </c>
      <c r="H31" s="18" t="n">
        <v>3404.7</v>
      </c>
      <c r="I31" s="18" t="n">
        <v>-385.75</v>
      </c>
      <c r="J31" s="18" t="n">
        <v>3289.9</v>
      </c>
      <c r="K31" s="18" t="n">
        <v>-396.26</v>
      </c>
      <c r="L31" s="18" t="n">
        <v>2858.3</v>
      </c>
      <c r="M31" s="18" t="n">
        <v>-396.84</v>
      </c>
      <c r="N31" s="18" t="n">
        <v>322760</v>
      </c>
      <c r="O31" s="18" t="n">
        <v>-452490</v>
      </c>
      <c r="P31" s="18" t="n">
        <v>53975</v>
      </c>
      <c r="Q31" s="18" t="n">
        <v>-731370</v>
      </c>
    </row>
    <row r="32" customFormat="false" ht="12.75" hidden="false" customHeight="false" outlineLevel="0" collapsed="false">
      <c r="A32" s="18" t="n">
        <v>2500</v>
      </c>
      <c r="B32" s="18" t="n">
        <v>4251.3</v>
      </c>
      <c r="C32" s="18" t="n">
        <v>-387.38</v>
      </c>
      <c r="D32" s="18" t="n">
        <v>3408.2</v>
      </c>
      <c r="E32" s="18" t="n">
        <v>-289.43</v>
      </c>
      <c r="F32" s="18" t="n">
        <v>3675.6</v>
      </c>
      <c r="G32" s="18" t="n">
        <v>-399.56</v>
      </c>
      <c r="H32" s="18" t="n">
        <v>3462.7</v>
      </c>
      <c r="I32" s="18" t="n">
        <v>-390.83</v>
      </c>
      <c r="J32" s="18" t="n">
        <v>3347</v>
      </c>
      <c r="K32" s="18" t="n">
        <v>-404.07</v>
      </c>
      <c r="L32" s="18" t="n">
        <v>2917.1</v>
      </c>
      <c r="M32" s="18" t="n">
        <v>-406.2</v>
      </c>
      <c r="N32" s="18" t="n">
        <v>424540</v>
      </c>
      <c r="O32" s="18" t="n">
        <v>-478110</v>
      </c>
      <c r="P32" s="18" t="n">
        <v>85594</v>
      </c>
      <c r="Q32" s="18" t="n">
        <v>-919520</v>
      </c>
    </row>
    <row r="33" customFormat="false" ht="12.75" hidden="false" customHeight="false" outlineLevel="0" collapsed="false">
      <c r="A33" s="18" t="n">
        <v>1985.821</v>
      </c>
      <c r="B33" s="18" t="n">
        <v>4311.9</v>
      </c>
      <c r="C33" s="18" t="n">
        <v>-388.87</v>
      </c>
      <c r="D33" s="18" t="n">
        <v>3451.6</v>
      </c>
      <c r="E33" s="18" t="n">
        <v>-286.43</v>
      </c>
      <c r="F33" s="18" t="n">
        <v>3737.1</v>
      </c>
      <c r="G33" s="18" t="n">
        <v>-399.93</v>
      </c>
      <c r="H33" s="18" t="n">
        <v>3521.4</v>
      </c>
      <c r="I33" s="18" t="n">
        <v>-393.95</v>
      </c>
      <c r="J33" s="18" t="n">
        <v>3406.3</v>
      </c>
      <c r="K33" s="18" t="n">
        <v>-409.97</v>
      </c>
      <c r="L33" s="18" t="n">
        <v>2979.8</v>
      </c>
      <c r="M33" s="18" t="n">
        <v>-413.56</v>
      </c>
      <c r="N33" s="18" t="n">
        <v>533830</v>
      </c>
      <c r="O33" s="18" t="n">
        <v>-501780</v>
      </c>
      <c r="P33" s="18" t="n">
        <v>127240</v>
      </c>
      <c r="Q33" s="18" t="n">
        <v>-1146500</v>
      </c>
    </row>
    <row r="34" customFormat="false" ht="12.75" hidden="false" customHeight="false" outlineLevel="0" collapsed="false">
      <c r="A34" s="18" t="n">
        <v>1577.393</v>
      </c>
      <c r="B34" s="18" t="n">
        <v>4371.5</v>
      </c>
      <c r="C34" s="18" t="n">
        <v>-385.8</v>
      </c>
      <c r="D34" s="18" t="n">
        <v>3493.5</v>
      </c>
      <c r="E34" s="18" t="n">
        <v>-282.34</v>
      </c>
      <c r="F34" s="18" t="n">
        <v>3797.7</v>
      </c>
      <c r="G34" s="18" t="n">
        <v>-400.5</v>
      </c>
      <c r="H34" s="18" t="n">
        <v>3583.6</v>
      </c>
      <c r="I34" s="18" t="n">
        <v>-394.17</v>
      </c>
      <c r="J34" s="18" t="n">
        <v>3472.2</v>
      </c>
      <c r="K34" s="18" t="n">
        <v>-410.12</v>
      </c>
      <c r="L34" s="18" t="n">
        <v>3042.8</v>
      </c>
      <c r="M34" s="18" t="n">
        <v>-419.04</v>
      </c>
      <c r="N34" s="18" t="n">
        <v>647230</v>
      </c>
      <c r="O34" s="18" t="n">
        <v>-494060</v>
      </c>
      <c r="P34" s="18" t="n">
        <v>202660</v>
      </c>
      <c r="Q34" s="18" t="n">
        <v>-1440500</v>
      </c>
    </row>
    <row r="35" customFormat="false" ht="12.75" hidden="false" customHeight="false" outlineLevel="0" collapsed="false">
      <c r="A35" s="18" t="n">
        <v>1252.968</v>
      </c>
      <c r="B35" s="18" t="n">
        <v>4429.1</v>
      </c>
      <c r="C35" s="18" t="n">
        <v>-381.74</v>
      </c>
      <c r="D35" s="18" t="n">
        <v>3534.1</v>
      </c>
      <c r="E35" s="18" t="n">
        <v>-273.41</v>
      </c>
      <c r="F35" s="18" t="n">
        <v>3856.8</v>
      </c>
      <c r="G35" s="18" t="n">
        <v>-394.88</v>
      </c>
      <c r="H35" s="18" t="n">
        <v>3638.9</v>
      </c>
      <c r="I35" s="18" t="n">
        <v>-395.34</v>
      </c>
      <c r="J35" s="18" t="n">
        <v>3532.7</v>
      </c>
      <c r="K35" s="18" t="n">
        <v>-410.33</v>
      </c>
      <c r="L35" s="18" t="n">
        <v>3105.1</v>
      </c>
      <c r="M35" s="18" t="n">
        <v>-425.93</v>
      </c>
      <c r="N35" s="18" t="n">
        <v>749970</v>
      </c>
      <c r="O35" s="18" t="n">
        <v>-459070</v>
      </c>
      <c r="P35" s="18" t="n">
        <v>298230</v>
      </c>
      <c r="Q35" s="18" t="n">
        <v>-1775900</v>
      </c>
    </row>
    <row r="36" customFormat="false" ht="12.75" hidden="false" customHeight="false" outlineLevel="0" collapsed="false">
      <c r="A36" s="18" t="n">
        <v>995.2679</v>
      </c>
      <c r="B36" s="18" t="n">
        <v>4477.5</v>
      </c>
      <c r="C36" s="18" t="n">
        <v>-376.33</v>
      </c>
      <c r="D36" s="18" t="n">
        <v>3570.5</v>
      </c>
      <c r="E36" s="18" t="n">
        <v>-264.46</v>
      </c>
      <c r="F36" s="18" t="n">
        <v>3912.5</v>
      </c>
      <c r="G36" s="18" t="n">
        <v>-391.07</v>
      </c>
      <c r="H36" s="18" t="n">
        <v>3693.9</v>
      </c>
      <c r="I36" s="18" t="n">
        <v>-394.39</v>
      </c>
      <c r="J36" s="18" t="n">
        <v>3590.8</v>
      </c>
      <c r="K36" s="18" t="n">
        <v>-404.94</v>
      </c>
      <c r="L36" s="18" t="n">
        <v>3162.6</v>
      </c>
      <c r="M36" s="18" t="n">
        <v>-427.75</v>
      </c>
      <c r="N36" s="18" t="n">
        <v>846460</v>
      </c>
      <c r="O36" s="18" t="n">
        <v>-414140</v>
      </c>
      <c r="P36" s="18" t="n">
        <v>467140</v>
      </c>
      <c r="Q36" s="18" t="n">
        <v>-2194200</v>
      </c>
    </row>
    <row r="37" customFormat="false" ht="12.75" hidden="false" customHeight="false" outlineLevel="0" collapsed="false">
      <c r="A37" s="18" t="n">
        <v>790.5694</v>
      </c>
      <c r="B37" s="18" t="n">
        <v>4527.2</v>
      </c>
      <c r="C37" s="18" t="n">
        <v>-372.09</v>
      </c>
      <c r="D37" s="18" t="n">
        <v>3599</v>
      </c>
      <c r="E37" s="18" t="n">
        <v>-249.98</v>
      </c>
      <c r="F37" s="18" t="n">
        <v>3961</v>
      </c>
      <c r="G37" s="18" t="n">
        <v>-388.07</v>
      </c>
      <c r="H37" s="18" t="n">
        <v>3741</v>
      </c>
      <c r="I37" s="18" t="n">
        <v>-392.24</v>
      </c>
      <c r="J37" s="18" t="n">
        <v>3642</v>
      </c>
      <c r="K37" s="18" t="n">
        <v>-410.84</v>
      </c>
      <c r="L37" s="18" t="n">
        <v>3219.5</v>
      </c>
      <c r="M37" s="18" t="n">
        <v>-428.11</v>
      </c>
      <c r="N37" s="18" t="n">
        <v>922090</v>
      </c>
      <c r="O37" s="18" t="n">
        <v>-355280</v>
      </c>
      <c r="P37" s="18" t="n">
        <v>686270</v>
      </c>
      <c r="Q37" s="18" t="n">
        <v>-2716500</v>
      </c>
    </row>
    <row r="38" customFormat="false" ht="12.75" hidden="false" customHeight="false" outlineLevel="0" collapsed="false">
      <c r="A38" s="18" t="n">
        <v>627.9716</v>
      </c>
      <c r="B38" s="18" t="n">
        <v>4562.6</v>
      </c>
      <c r="C38" s="18" t="n">
        <v>-371.19</v>
      </c>
      <c r="D38" s="18" t="n">
        <v>3625.7</v>
      </c>
      <c r="E38" s="18" t="n">
        <v>-249.29</v>
      </c>
      <c r="F38" s="18" t="n">
        <v>3995.1</v>
      </c>
      <c r="G38" s="18" t="n">
        <v>-382.32</v>
      </c>
      <c r="H38" s="18" t="n">
        <v>3787.4</v>
      </c>
      <c r="I38" s="18" t="n">
        <v>-401.43</v>
      </c>
      <c r="J38" s="18" t="n">
        <v>3687.9</v>
      </c>
      <c r="K38" s="18" t="n">
        <v>-408.17</v>
      </c>
      <c r="L38" s="18" t="n">
        <v>3273.9</v>
      </c>
      <c r="M38" s="18" t="n">
        <v>-444.84</v>
      </c>
      <c r="N38" s="18" t="n">
        <v>961710</v>
      </c>
      <c r="O38" s="18" t="n">
        <v>-289020</v>
      </c>
      <c r="P38" s="18" t="n">
        <v>1017200</v>
      </c>
      <c r="Q38" s="18" t="n">
        <v>-3241100</v>
      </c>
    </row>
    <row r="39" customFormat="false" ht="12.75" hidden="false" customHeight="false" outlineLevel="0" collapsed="false">
      <c r="A39" s="18" t="n">
        <v>498.8156</v>
      </c>
      <c r="B39" s="18" t="n">
        <v>4590.3</v>
      </c>
      <c r="C39" s="18" t="n">
        <v>-376.87</v>
      </c>
      <c r="D39" s="18" t="n">
        <v>3638.3</v>
      </c>
      <c r="E39" s="18" t="n">
        <v>-249.96</v>
      </c>
      <c r="F39" s="18" t="n">
        <v>4028.2</v>
      </c>
      <c r="G39" s="18" t="n">
        <v>-399.22</v>
      </c>
      <c r="H39" s="18" t="n">
        <v>3825.5</v>
      </c>
      <c r="I39" s="18" t="n">
        <v>-417.42</v>
      </c>
      <c r="J39" s="18" t="n">
        <v>3731.3</v>
      </c>
      <c r="K39" s="18" t="n">
        <v>-425.91</v>
      </c>
      <c r="L39" s="18" t="n">
        <v>3314.7</v>
      </c>
      <c r="M39" s="18" t="n">
        <v>-456.18</v>
      </c>
      <c r="N39" s="18" t="n">
        <v>1011500</v>
      </c>
      <c r="O39" s="18" t="n">
        <v>-242380</v>
      </c>
      <c r="P39" s="18" t="n">
        <v>1481300</v>
      </c>
      <c r="Q39" s="18" t="n">
        <v>-3941500</v>
      </c>
    </row>
    <row r="40" customFormat="false" ht="12.75" hidden="false" customHeight="false" outlineLevel="0" collapsed="false">
      <c r="A40" s="18" t="n">
        <v>396.2233</v>
      </c>
      <c r="B40" s="18" t="n">
        <v>4619</v>
      </c>
      <c r="C40" s="18" t="n">
        <v>-409.95</v>
      </c>
      <c r="D40" s="18" t="n">
        <v>3646.8</v>
      </c>
      <c r="E40" s="18" t="n">
        <v>-262.35</v>
      </c>
      <c r="F40" s="18" t="n">
        <v>4052.1</v>
      </c>
      <c r="G40" s="18" t="n">
        <v>-433.72</v>
      </c>
      <c r="H40" s="18" t="n">
        <v>3860.9</v>
      </c>
      <c r="I40" s="18" t="n">
        <v>-442.38</v>
      </c>
      <c r="J40" s="18" t="n">
        <v>3758.2</v>
      </c>
      <c r="K40" s="18" t="n">
        <v>-442.64</v>
      </c>
      <c r="L40" s="18" t="n">
        <v>3359.2</v>
      </c>
      <c r="M40" s="18" t="n">
        <v>-483.62</v>
      </c>
      <c r="N40" s="18" t="n">
        <v>994920</v>
      </c>
      <c r="O40" s="18" t="n">
        <v>-176400</v>
      </c>
      <c r="P40" s="18" t="n">
        <v>2159100</v>
      </c>
      <c r="Q40" s="18" t="n">
        <v>-4559200</v>
      </c>
    </row>
    <row r="41" customFormat="false" ht="12.75" hidden="false" customHeight="false" outlineLevel="0" collapsed="false">
      <c r="A41" s="18" t="n">
        <v>314.7314</v>
      </c>
      <c r="B41" s="18" t="n">
        <v>4646.1</v>
      </c>
      <c r="C41" s="18" t="n">
        <v>-454.04</v>
      </c>
      <c r="D41" s="18" t="n">
        <v>3658.3</v>
      </c>
      <c r="E41" s="18" t="n">
        <v>-286.91</v>
      </c>
      <c r="F41" s="18" t="n">
        <v>4066.6</v>
      </c>
      <c r="G41" s="18" t="n">
        <v>-469.93</v>
      </c>
      <c r="H41" s="18" t="n">
        <v>3895.1</v>
      </c>
      <c r="I41" s="18" t="n">
        <v>-490.7</v>
      </c>
      <c r="J41" s="18" t="n">
        <v>3803.9</v>
      </c>
      <c r="K41" s="18" t="n">
        <v>-493.02</v>
      </c>
      <c r="L41" s="18" t="n">
        <v>3407.6</v>
      </c>
      <c r="M41" s="18" t="n">
        <v>-527.26</v>
      </c>
      <c r="N41" s="18" t="n">
        <v>1012800</v>
      </c>
      <c r="O41" s="18" t="n">
        <v>-142060</v>
      </c>
      <c r="P41" s="18" t="n">
        <v>3041200</v>
      </c>
      <c r="Q41" s="18" t="n">
        <v>-5125200</v>
      </c>
    </row>
    <row r="42" customFormat="false" ht="12.75" hidden="false" customHeight="false" outlineLevel="0" collapsed="false">
      <c r="A42" s="18" t="n">
        <v>250</v>
      </c>
      <c r="B42" s="18" t="n">
        <v>4731.4</v>
      </c>
      <c r="C42" s="18" t="n">
        <v>-485.69</v>
      </c>
      <c r="D42" s="18" t="n">
        <v>3681.5</v>
      </c>
      <c r="E42" s="18" t="n">
        <v>-306.25</v>
      </c>
      <c r="F42" s="18" t="n">
        <v>4073.7</v>
      </c>
      <c r="G42" s="18" t="n">
        <v>-470.9</v>
      </c>
      <c r="H42" s="18" t="n">
        <v>3892.2</v>
      </c>
      <c r="I42" s="18" t="n">
        <v>-619.88</v>
      </c>
      <c r="J42" s="18" t="n">
        <v>3917.5</v>
      </c>
      <c r="K42" s="18" t="n">
        <v>-592.01</v>
      </c>
      <c r="L42" s="18" t="n">
        <v>3507.8</v>
      </c>
      <c r="M42" s="18" t="n">
        <v>-562.41</v>
      </c>
      <c r="N42" s="18" t="n">
        <v>971660</v>
      </c>
      <c r="O42" s="18" t="n">
        <v>-183990</v>
      </c>
      <c r="P42" s="18" t="n">
        <v>5388000</v>
      </c>
      <c r="Q42" s="18" t="n">
        <v>-5700600</v>
      </c>
    </row>
    <row r="43" customFormat="false" ht="12.75" hidden="false" customHeight="false" outlineLevel="0" collapsed="false">
      <c r="A43" s="18" t="n">
        <v>198.5821</v>
      </c>
      <c r="B43" s="18" t="n">
        <v>4737.7</v>
      </c>
      <c r="C43" s="18" t="n">
        <v>-605.12</v>
      </c>
      <c r="D43" s="18" t="n">
        <v>3723.5</v>
      </c>
      <c r="E43" s="18" t="n">
        <v>-403.52</v>
      </c>
      <c r="F43" s="18" t="n">
        <v>4167.7</v>
      </c>
      <c r="G43" s="18" t="n">
        <v>-617.64</v>
      </c>
      <c r="H43" s="18" t="n">
        <v>3996.5</v>
      </c>
      <c r="I43" s="18" t="n">
        <v>-631.54</v>
      </c>
      <c r="J43" s="18" t="n">
        <v>3911.5</v>
      </c>
      <c r="K43" s="18" t="n">
        <v>-631.31</v>
      </c>
      <c r="L43" s="18" t="n">
        <v>3535.3</v>
      </c>
      <c r="M43" s="18" t="n">
        <v>-656.26</v>
      </c>
      <c r="N43" s="18" t="n">
        <v>1064400</v>
      </c>
      <c r="O43" s="18" t="n">
        <v>-112190</v>
      </c>
      <c r="P43" s="18" t="n">
        <v>5723000</v>
      </c>
      <c r="Q43" s="18" t="n">
        <v>-6353400</v>
      </c>
    </row>
    <row r="44" customFormat="false" ht="12.75" hidden="false" customHeight="false" outlineLevel="0" collapsed="false">
      <c r="A44" s="18" t="n">
        <v>157.7393</v>
      </c>
      <c r="B44" s="18" t="n">
        <v>4825.8</v>
      </c>
      <c r="C44" s="18" t="n">
        <v>-689.19</v>
      </c>
      <c r="D44" s="18" t="n">
        <v>3767.9</v>
      </c>
      <c r="E44" s="18" t="n">
        <v>-453.96</v>
      </c>
      <c r="F44" s="18" t="n">
        <v>4258.6</v>
      </c>
      <c r="G44" s="18" t="n">
        <v>-700.9</v>
      </c>
      <c r="H44" s="18" t="n">
        <v>4095.9</v>
      </c>
      <c r="I44" s="18" t="n">
        <v>-721.4</v>
      </c>
      <c r="J44" s="18" t="n">
        <v>3997.2</v>
      </c>
      <c r="K44" s="18" t="n">
        <v>-710.41</v>
      </c>
      <c r="L44" s="18" t="n">
        <v>3630.6</v>
      </c>
      <c r="M44" s="18" t="n">
        <v>-736.63</v>
      </c>
      <c r="N44" s="18" t="n">
        <v>1078600</v>
      </c>
      <c r="O44" s="18" t="n">
        <v>-103150</v>
      </c>
      <c r="P44" s="18" t="n">
        <v>6915400</v>
      </c>
      <c r="Q44" s="18" t="n">
        <v>-6211800</v>
      </c>
    </row>
    <row r="45" customFormat="false" ht="12.75" hidden="false" customHeight="false" outlineLevel="0" collapsed="false">
      <c r="A45" s="18" t="n">
        <v>125.2968</v>
      </c>
      <c r="B45" s="18" t="n">
        <v>4943.3</v>
      </c>
      <c r="C45" s="18" t="n">
        <v>-795.19</v>
      </c>
      <c r="D45" s="18" t="n">
        <v>3826.4</v>
      </c>
      <c r="E45" s="18" t="n">
        <v>-511.33</v>
      </c>
      <c r="F45" s="18" t="n">
        <v>4374.7</v>
      </c>
      <c r="G45" s="18" t="n">
        <v>-796.54</v>
      </c>
      <c r="H45" s="18" t="n">
        <v>4160.9</v>
      </c>
      <c r="I45" s="18" t="n">
        <v>-804.87</v>
      </c>
      <c r="J45" s="18" t="n">
        <v>4073.7</v>
      </c>
      <c r="K45" s="18" t="n">
        <v>-775.16</v>
      </c>
      <c r="L45" s="18" t="n">
        <v>3710.3</v>
      </c>
      <c r="M45" s="18" t="n">
        <v>-820.72</v>
      </c>
      <c r="N45" s="18" t="n">
        <v>1122600</v>
      </c>
      <c r="O45" s="18" t="n">
        <v>-116470</v>
      </c>
      <c r="P45" s="18" t="n">
        <v>8633500</v>
      </c>
      <c r="Q45" s="18" t="n">
        <v>-6882100</v>
      </c>
    </row>
    <row r="46" customFormat="false" ht="12.75" hidden="false" customHeight="false" outlineLevel="0" collapsed="false">
      <c r="A46" s="18" t="n">
        <v>99.52679</v>
      </c>
      <c r="B46" s="18" t="n">
        <v>5030.8</v>
      </c>
      <c r="C46" s="18" t="n">
        <v>-872.59</v>
      </c>
      <c r="D46" s="18" t="n">
        <v>3912</v>
      </c>
      <c r="E46" s="18" t="n">
        <v>-593.09</v>
      </c>
      <c r="F46" s="18" t="n">
        <v>4460.1</v>
      </c>
      <c r="G46" s="18" t="n">
        <v>-867.27</v>
      </c>
      <c r="H46" s="18" t="n">
        <v>4303.9</v>
      </c>
      <c r="I46" s="18" t="n">
        <v>-900.66</v>
      </c>
      <c r="J46" s="18" t="n">
        <v>4206.7</v>
      </c>
      <c r="K46" s="18" t="n">
        <v>-875</v>
      </c>
      <c r="L46" s="18" t="n">
        <v>3841.2</v>
      </c>
      <c r="M46" s="18" t="n">
        <v>-900.7</v>
      </c>
      <c r="N46" s="18" t="n">
        <v>1121600</v>
      </c>
      <c r="O46" s="18" t="n">
        <v>-83625</v>
      </c>
      <c r="P46" s="18" t="n">
        <v>8848200</v>
      </c>
      <c r="Q46" s="18" t="n">
        <v>-5306600</v>
      </c>
    </row>
    <row r="47" customFormat="false" ht="12.75" hidden="false" customHeight="false" outlineLevel="0" collapsed="false">
      <c r="A47" s="18" t="n">
        <v>79.05694</v>
      </c>
      <c r="B47" s="18" t="n">
        <v>5188.7</v>
      </c>
      <c r="C47" s="18" t="n">
        <v>-970.98</v>
      </c>
      <c r="D47" s="18" t="n">
        <v>4024.6</v>
      </c>
      <c r="E47" s="18" t="n">
        <v>-666.62</v>
      </c>
      <c r="F47" s="18" t="n">
        <v>4570.3</v>
      </c>
      <c r="G47" s="18" t="n">
        <v>-977.26</v>
      </c>
      <c r="H47" s="18" t="n">
        <v>4444.7</v>
      </c>
      <c r="I47" s="18" t="n">
        <v>-1011.8</v>
      </c>
      <c r="J47" s="18" t="n">
        <v>4359.9</v>
      </c>
      <c r="K47" s="18" t="n">
        <v>-960.12</v>
      </c>
      <c r="L47" s="18" t="n">
        <v>3997.9</v>
      </c>
      <c r="M47" s="18" t="n">
        <v>-983.3</v>
      </c>
      <c r="N47" s="18" t="n">
        <v>1147200</v>
      </c>
      <c r="O47" s="18" t="n">
        <v>-55086</v>
      </c>
      <c r="P47" s="18" t="n">
        <v>11382000</v>
      </c>
      <c r="Q47" s="18" t="n">
        <v>-6382600</v>
      </c>
    </row>
    <row r="48" customFormat="false" ht="12.75" hidden="false" customHeight="false" outlineLevel="0" collapsed="false">
      <c r="A48" s="18" t="n">
        <v>62.79716</v>
      </c>
      <c r="B48" s="18" t="n">
        <v>5398.4</v>
      </c>
      <c r="C48" s="18" t="n">
        <v>-1170.8</v>
      </c>
      <c r="D48" s="18" t="n">
        <v>4138.9</v>
      </c>
      <c r="E48" s="18" t="n">
        <v>-631.5</v>
      </c>
      <c r="F48" s="18" t="n">
        <v>4699.8</v>
      </c>
      <c r="G48" s="18" t="n">
        <v>-927.07</v>
      </c>
      <c r="H48" s="18" t="n">
        <v>4703.6</v>
      </c>
      <c r="I48" s="18" t="n">
        <v>-1000.9</v>
      </c>
      <c r="J48" s="18" t="n">
        <v>4542.3</v>
      </c>
      <c r="K48" s="18" t="n">
        <v>-1180.7</v>
      </c>
      <c r="L48" s="18" t="n">
        <v>3989</v>
      </c>
      <c r="M48" s="18" t="n">
        <v>-1027.3</v>
      </c>
      <c r="N48" s="18" t="n">
        <v>1462900</v>
      </c>
      <c r="O48" s="18" t="n">
        <v>-115510</v>
      </c>
      <c r="P48" s="18" t="n">
        <v>10967000</v>
      </c>
      <c r="Q48" s="18" t="n">
        <v>-12598000</v>
      </c>
    </row>
    <row r="49" customFormat="false" ht="12.75" hidden="false" customHeight="false" outlineLevel="0" collapsed="false">
      <c r="A49" s="18" t="n">
        <v>39.62233</v>
      </c>
      <c r="B49" s="18" t="n">
        <v>5578.1</v>
      </c>
      <c r="C49" s="18" t="n">
        <v>-1263.4</v>
      </c>
      <c r="D49" s="18" t="n">
        <v>4304.9</v>
      </c>
      <c r="E49" s="18" t="n">
        <v>-908.46</v>
      </c>
      <c r="F49" s="18" t="n">
        <v>5025</v>
      </c>
      <c r="G49" s="18" t="n">
        <v>-1188.5</v>
      </c>
      <c r="H49" s="18" t="n">
        <v>4957.9</v>
      </c>
      <c r="I49" s="18" t="n">
        <v>-1326.4</v>
      </c>
      <c r="J49" s="18" t="n">
        <v>4748</v>
      </c>
      <c r="K49" s="18" t="n">
        <v>-1295</v>
      </c>
      <c r="L49" s="18" t="n">
        <v>4500.3</v>
      </c>
      <c r="M49" s="18" t="n">
        <v>-1248.4</v>
      </c>
      <c r="N49" s="18" t="n">
        <v>1155400</v>
      </c>
      <c r="O49" s="18" t="n">
        <v>13771</v>
      </c>
      <c r="P49" s="18" t="n">
        <v>14166000</v>
      </c>
      <c r="Q49" s="18" t="n">
        <v>-596080</v>
      </c>
    </row>
    <row r="50" customFormat="false" ht="12.75" hidden="false" customHeight="false" outlineLevel="0" collapsed="false">
      <c r="A50" s="18" t="n">
        <v>31.47314</v>
      </c>
      <c r="B50" s="18" t="n">
        <v>5835.9</v>
      </c>
      <c r="C50" s="18" t="n">
        <v>-1344.7</v>
      </c>
      <c r="D50" s="18" t="n">
        <v>4422.1</v>
      </c>
      <c r="E50" s="18" t="n">
        <v>-923.96</v>
      </c>
      <c r="F50" s="18" t="n">
        <v>5234.9</v>
      </c>
      <c r="G50" s="18" t="n">
        <v>-1384.6</v>
      </c>
      <c r="H50" s="18" t="n">
        <v>5102.7</v>
      </c>
      <c r="I50" s="18" t="n">
        <v>-1427.1</v>
      </c>
      <c r="J50" s="18" t="n">
        <v>4960.3</v>
      </c>
      <c r="K50" s="18" t="n">
        <v>-1309.9</v>
      </c>
      <c r="L50" s="18" t="n">
        <v>4652.2</v>
      </c>
      <c r="M50" s="18" t="n">
        <v>-1380.4</v>
      </c>
      <c r="N50" s="18" t="n">
        <v>1224200</v>
      </c>
      <c r="O50" s="18" t="n">
        <v>-14545</v>
      </c>
      <c r="P50" s="18" t="n">
        <v>11825000</v>
      </c>
      <c r="Q50" s="18" t="n">
        <v>-1556800</v>
      </c>
    </row>
    <row r="51" customFormat="false" ht="12.75" hidden="false" customHeight="false" outlineLevel="0" collapsed="false">
      <c r="A51" s="18" t="n">
        <v>25</v>
      </c>
      <c r="B51" s="18" t="n">
        <v>5997.1</v>
      </c>
      <c r="C51" s="18" t="n">
        <v>-1447.2</v>
      </c>
      <c r="D51" s="18" t="n">
        <v>4576.9</v>
      </c>
      <c r="E51" s="18" t="n">
        <v>-998.26</v>
      </c>
      <c r="F51" s="18" t="n">
        <v>5427.7</v>
      </c>
      <c r="G51" s="18" t="n">
        <v>-1436.5</v>
      </c>
      <c r="H51" s="18" t="n">
        <v>5296.4</v>
      </c>
      <c r="I51" s="18" t="n">
        <v>-1481.7</v>
      </c>
      <c r="J51" s="18" t="n">
        <v>5164.6</v>
      </c>
      <c r="K51" s="18" t="n">
        <v>-1446.6</v>
      </c>
      <c r="L51" s="18" t="n">
        <v>4817.9</v>
      </c>
      <c r="M51" s="18" t="n">
        <v>-1466.8</v>
      </c>
      <c r="N51" s="18" t="n">
        <v>1214200</v>
      </c>
      <c r="O51" s="18" t="n">
        <v>-83715</v>
      </c>
      <c r="P51" s="18" t="n">
        <v>12663000</v>
      </c>
      <c r="Q51" s="18" t="n">
        <v>-1963100</v>
      </c>
    </row>
    <row r="52" customFormat="false" ht="12.75" hidden="false" customHeight="false" outlineLevel="0" collapsed="false">
      <c r="A52" s="18" t="n">
        <v>19.85821</v>
      </c>
      <c r="B52" s="18" t="n">
        <v>6208.2</v>
      </c>
      <c r="C52" s="18" t="n">
        <v>-1536.4</v>
      </c>
      <c r="D52" s="18" t="n">
        <v>4714.5</v>
      </c>
      <c r="E52" s="18" t="n">
        <v>-1093.8</v>
      </c>
      <c r="F52" s="18" t="n">
        <v>5644.4</v>
      </c>
      <c r="G52" s="18" t="n">
        <v>-1529.6</v>
      </c>
      <c r="H52" s="18" t="n">
        <v>5505.9</v>
      </c>
      <c r="I52" s="18" t="n">
        <v>-1611.9</v>
      </c>
      <c r="J52" s="18" t="n">
        <v>5373.6</v>
      </c>
      <c r="K52" s="18" t="n">
        <v>-1536.6</v>
      </c>
      <c r="L52" s="18" t="n">
        <v>5024.3</v>
      </c>
      <c r="M52" s="18" t="n">
        <v>-1591</v>
      </c>
      <c r="N52" s="18" t="n">
        <v>1247600</v>
      </c>
      <c r="O52" s="18" t="n">
        <v>-53025</v>
      </c>
      <c r="P52" s="18" t="n">
        <v>12961000</v>
      </c>
      <c r="Q52" s="18" t="n">
        <v>-358310</v>
      </c>
    </row>
    <row r="53" customFormat="false" ht="12.75" hidden="false" customHeight="false" outlineLevel="0" collapsed="false">
      <c r="A53" s="18" t="n">
        <v>15.77393</v>
      </c>
      <c r="B53" s="18" t="n">
        <v>6437.5</v>
      </c>
      <c r="C53" s="18" t="n">
        <v>-1591.5</v>
      </c>
      <c r="D53" s="18" t="n">
        <v>4862.3</v>
      </c>
      <c r="E53" s="18" t="n">
        <v>-1214.9</v>
      </c>
      <c r="F53" s="18" t="n">
        <v>5832.3</v>
      </c>
      <c r="G53" s="18" t="n">
        <v>-1624.4</v>
      </c>
      <c r="H53" s="18" t="n">
        <v>5752.9</v>
      </c>
      <c r="I53" s="18" t="n">
        <v>-1623</v>
      </c>
      <c r="J53" s="18" t="n">
        <v>5565.8</v>
      </c>
      <c r="K53" s="18" t="n">
        <v>-1737.1</v>
      </c>
      <c r="L53" s="18" t="n">
        <v>5273.6</v>
      </c>
      <c r="M53" s="18" t="n">
        <v>-1648.4</v>
      </c>
      <c r="N53" s="18" t="n">
        <v>1286600</v>
      </c>
      <c r="O53" s="18" t="n">
        <v>-87191</v>
      </c>
      <c r="P53" s="18" t="n">
        <v>13249000</v>
      </c>
      <c r="Q53" s="18" t="n">
        <v>-2718800</v>
      </c>
    </row>
    <row r="54" customFormat="false" ht="12.75" hidden="false" customHeight="false" outlineLevel="0" collapsed="false">
      <c r="A54" s="18" t="n">
        <v>12.52968</v>
      </c>
      <c r="B54" s="18" t="n">
        <v>6639.7</v>
      </c>
      <c r="C54" s="18" t="n">
        <v>-1776.3</v>
      </c>
      <c r="D54" s="18" t="n">
        <v>5030.2</v>
      </c>
      <c r="E54" s="18" t="n">
        <v>-1253.1</v>
      </c>
      <c r="F54" s="18" t="n">
        <v>6080.3</v>
      </c>
      <c r="G54" s="18" t="n">
        <v>-1767.5</v>
      </c>
      <c r="H54" s="18" t="n">
        <v>5969.8</v>
      </c>
      <c r="I54" s="18" t="n">
        <v>-1824.6</v>
      </c>
      <c r="J54" s="18" t="n">
        <v>5830.7</v>
      </c>
      <c r="K54" s="18" t="n">
        <v>-1796</v>
      </c>
      <c r="L54" s="18" t="n">
        <v>5483.8</v>
      </c>
      <c r="M54" s="18" t="n">
        <v>-1800.5</v>
      </c>
      <c r="N54" s="18" t="n">
        <v>1263400</v>
      </c>
      <c r="O54" s="18" t="n">
        <v>-68833</v>
      </c>
      <c r="P54" s="18" t="n">
        <v>12923000</v>
      </c>
      <c r="Q54" s="18" t="n">
        <v>-647390</v>
      </c>
    </row>
    <row r="55" customFormat="false" ht="12.75" hidden="false" customHeight="false" outlineLevel="0" collapsed="false">
      <c r="A55" s="18" t="n">
        <v>10</v>
      </c>
      <c r="B55" s="18" t="n">
        <v>6880.9</v>
      </c>
      <c r="C55" s="18" t="n">
        <v>-1892.9</v>
      </c>
      <c r="D55" s="18" t="n">
        <v>5207.6</v>
      </c>
      <c r="E55" s="18" t="n">
        <v>-1332.1</v>
      </c>
      <c r="F55" s="18" t="n">
        <v>6325.7</v>
      </c>
      <c r="G55" s="18" t="n">
        <v>-1890.5</v>
      </c>
      <c r="H55" s="18" t="n">
        <v>6231.2</v>
      </c>
      <c r="I55" s="18" t="n">
        <v>-1932.3</v>
      </c>
      <c r="J55" s="18" t="n">
        <v>6070.9</v>
      </c>
      <c r="K55" s="18" t="n">
        <v>-1935.4</v>
      </c>
      <c r="L55" s="18" t="n">
        <v>5731.5</v>
      </c>
      <c r="M55" s="18" t="n">
        <v>-1943</v>
      </c>
      <c r="N55" s="18" t="n">
        <v>1217600</v>
      </c>
      <c r="O55" s="18" t="n">
        <v>-81747</v>
      </c>
      <c r="P55" s="18" t="n">
        <v>12771000</v>
      </c>
      <c r="Q55" s="18" t="n">
        <v>-180700</v>
      </c>
    </row>
    <row r="56" customFormat="false" ht="12.75" hidden="false" customHeight="false" outlineLevel="0" collapsed="false">
      <c r="B56" s="18" t="n">
        <v>7145.8</v>
      </c>
      <c r="C56" s="18" t="n">
        <v>-1978.8</v>
      </c>
      <c r="D56" s="18" t="n">
        <v>5382.5</v>
      </c>
      <c r="E56" s="18" t="n">
        <v>-1390.4</v>
      </c>
      <c r="F56" s="18" t="n">
        <v>6556.9</v>
      </c>
      <c r="G56" s="18" t="n">
        <v>-2068.4</v>
      </c>
      <c r="H56" s="18" t="n">
        <v>6457.7</v>
      </c>
      <c r="I56" s="18" t="n">
        <v>-2133.2</v>
      </c>
      <c r="J56" s="18" t="n">
        <v>6336.7</v>
      </c>
      <c r="K56" s="18" t="n">
        <v>-2089.2</v>
      </c>
      <c r="L56" s="18" t="n">
        <v>6004.8</v>
      </c>
      <c r="M56" s="18" t="n">
        <v>-2023.7</v>
      </c>
      <c r="N56" s="18" t="n">
        <v>1225000</v>
      </c>
      <c r="O56" s="18" t="n">
        <v>-36978</v>
      </c>
      <c r="P56" s="18" t="n">
        <v>12624000</v>
      </c>
      <c r="Q56" s="18" t="n">
        <v>2009400</v>
      </c>
    </row>
    <row r="57" customFormat="false" ht="12.75" hidden="false" customHeight="false" outlineLevel="0" collapsed="false">
      <c r="B57" s="18" t="n">
        <v>7391.5</v>
      </c>
      <c r="C57" s="18" t="n">
        <v>-2186</v>
      </c>
      <c r="D57" s="18" t="n">
        <v>5582.2</v>
      </c>
      <c r="E57" s="18" t="n">
        <v>-1542.6</v>
      </c>
      <c r="F57" s="18" t="n">
        <v>6861.8</v>
      </c>
      <c r="G57" s="18" t="n">
        <v>-2149.7</v>
      </c>
      <c r="H57" s="18" t="n">
        <v>6765.2</v>
      </c>
      <c r="I57" s="18" t="n">
        <v>-2230.1</v>
      </c>
      <c r="J57" s="18" t="n">
        <v>6615.9</v>
      </c>
      <c r="K57" s="18" t="n">
        <v>-2212.3</v>
      </c>
      <c r="L57" s="18" t="n">
        <v>6268.2</v>
      </c>
      <c r="M57" s="18" t="n">
        <v>-2207.3</v>
      </c>
      <c r="N57" s="18" t="n">
        <v>1256300</v>
      </c>
      <c r="O57" s="18" t="n">
        <v>-99552</v>
      </c>
      <c r="P57" s="18" t="n">
        <v>12653000</v>
      </c>
      <c r="Q57" s="18" t="n">
        <v>-670660</v>
      </c>
    </row>
    <row r="58" customFormat="false" ht="12.75" hidden="false" customHeight="false" outlineLevel="0" collapsed="false">
      <c r="B58" s="18" t="n">
        <v>7662.8</v>
      </c>
      <c r="C58" s="18" t="n">
        <v>-2329.4</v>
      </c>
      <c r="D58" s="18" t="n">
        <v>5778.7</v>
      </c>
      <c r="E58" s="18" t="n">
        <v>-1652.2</v>
      </c>
      <c r="F58" s="18" t="n">
        <v>7145</v>
      </c>
      <c r="G58" s="18" t="n">
        <v>-2307.3</v>
      </c>
      <c r="H58" s="18" t="n">
        <v>7068.6</v>
      </c>
      <c r="I58" s="18" t="n">
        <v>-2375</v>
      </c>
      <c r="J58" s="18" t="n">
        <v>6911</v>
      </c>
      <c r="K58" s="18" t="n">
        <v>-2341.1</v>
      </c>
      <c r="L58" s="18" t="n">
        <v>6567.5</v>
      </c>
      <c r="M58" s="18" t="n">
        <v>-2345.5</v>
      </c>
      <c r="N58" s="18" t="n">
        <v>1280500</v>
      </c>
      <c r="O58" s="18" t="n">
        <v>-71311</v>
      </c>
      <c r="P58" s="18" t="n">
        <v>12503000</v>
      </c>
      <c r="Q58" s="18" t="n">
        <v>-298750</v>
      </c>
    </row>
    <row r="59" customFormat="false" ht="12.75" hidden="false" customHeight="false" outlineLevel="0" collapsed="false">
      <c r="B59" s="18" t="n">
        <v>7957.2</v>
      </c>
      <c r="C59" s="18" t="n">
        <v>-2511.8</v>
      </c>
      <c r="D59" s="18" t="n">
        <v>6010.5</v>
      </c>
      <c r="E59" s="18" t="n">
        <v>-1769</v>
      </c>
      <c r="F59" s="18" t="n">
        <v>7484.1</v>
      </c>
      <c r="G59" s="18" t="n">
        <v>-2371</v>
      </c>
      <c r="H59" s="18" t="n">
        <v>7371.9</v>
      </c>
      <c r="I59" s="18" t="n">
        <v>-2612</v>
      </c>
      <c r="J59" s="18" t="n">
        <v>7217.7</v>
      </c>
      <c r="K59" s="18" t="n">
        <v>-2564</v>
      </c>
      <c r="L59" s="18" t="n">
        <v>6870.5</v>
      </c>
      <c r="M59" s="18" t="n">
        <v>-2582.4</v>
      </c>
      <c r="N59" s="18" t="n">
        <v>1304500</v>
      </c>
      <c r="O59" s="18" t="n">
        <v>-19920</v>
      </c>
      <c r="P59" s="18" t="n">
        <v>12953000</v>
      </c>
      <c r="Q59" s="18" t="n">
        <v>2541100</v>
      </c>
    </row>
    <row r="60" customFormat="false" ht="12.75" hidden="false" customHeight="false" outlineLevel="0" collapsed="false">
      <c r="B60" s="18" t="n">
        <v>8289.5</v>
      </c>
      <c r="C60" s="18" t="n">
        <v>-2665.7</v>
      </c>
      <c r="D60" s="18" t="n">
        <v>6249.4</v>
      </c>
      <c r="E60" s="18" t="n">
        <v>-1859.7</v>
      </c>
      <c r="F60" s="18" t="n">
        <v>7787</v>
      </c>
      <c r="G60" s="18" t="n">
        <v>-2631</v>
      </c>
      <c r="H60" s="18" t="n">
        <v>7724.8</v>
      </c>
      <c r="I60" s="18" t="n">
        <v>-2652.3</v>
      </c>
      <c r="J60" s="18" t="n">
        <v>7566.8</v>
      </c>
      <c r="K60" s="18" t="n">
        <v>-2664.2</v>
      </c>
      <c r="L60" s="18" t="n">
        <v>7232</v>
      </c>
      <c r="M60" s="18" t="n">
        <v>-2661.9</v>
      </c>
      <c r="N60" s="18" t="n">
        <v>1319200</v>
      </c>
      <c r="O60" s="18" t="n">
        <v>-49438</v>
      </c>
      <c r="P60" s="18" t="n">
        <v>13219000</v>
      </c>
      <c r="Q60" s="18" t="n">
        <v>591740</v>
      </c>
    </row>
    <row r="61" customFormat="false" ht="12.75" hidden="false" customHeight="false" outlineLevel="0" collapsed="false">
      <c r="B61" s="18" t="n">
        <v>8641.5</v>
      </c>
      <c r="C61" s="18" t="n">
        <v>-2798.7</v>
      </c>
      <c r="D61" s="18" t="n">
        <v>6463.3</v>
      </c>
      <c r="E61" s="18" t="n">
        <v>-2005.2</v>
      </c>
      <c r="F61" s="18" t="n">
        <v>8130.5</v>
      </c>
      <c r="G61" s="18" t="n">
        <v>-2773.9</v>
      </c>
      <c r="H61" s="18" t="n">
        <v>8085</v>
      </c>
      <c r="I61" s="18" t="n">
        <v>-2834.6</v>
      </c>
      <c r="J61" s="18" t="n">
        <v>7915.3</v>
      </c>
      <c r="K61" s="18" t="n">
        <v>-2827.2</v>
      </c>
      <c r="L61" s="18" t="n">
        <v>7554.3</v>
      </c>
      <c r="M61" s="18" t="n">
        <v>-2819.4</v>
      </c>
      <c r="N61" s="18" t="n">
        <v>1332900</v>
      </c>
      <c r="O61" s="18" t="n">
        <v>-85151</v>
      </c>
      <c r="P61" s="18" t="n">
        <v>12342000</v>
      </c>
      <c r="Q61" s="18" t="n">
        <v>43003</v>
      </c>
    </row>
    <row r="62" customFormat="false" ht="12.75" hidden="false" customHeight="false" outlineLevel="0" collapsed="false">
      <c r="B62" s="18" t="n">
        <v>9007.5</v>
      </c>
      <c r="C62" s="18" t="n">
        <v>-2941</v>
      </c>
      <c r="D62" s="18" t="n">
        <v>6751.5</v>
      </c>
      <c r="E62" s="18" t="n">
        <v>-2100.7</v>
      </c>
      <c r="F62" s="18" t="n">
        <v>8484.2</v>
      </c>
      <c r="G62" s="18" t="n">
        <v>-2945.4</v>
      </c>
      <c r="H62" s="18" t="n">
        <v>8462.8</v>
      </c>
      <c r="I62" s="18" t="n">
        <v>-2990</v>
      </c>
      <c r="J62" s="18" t="n">
        <v>8262.7</v>
      </c>
      <c r="K62" s="18" t="n">
        <v>-2965.6</v>
      </c>
      <c r="L62" s="18" t="n">
        <v>7987.5</v>
      </c>
      <c r="M62" s="18" t="n">
        <v>-2930.5</v>
      </c>
      <c r="N62" s="18" t="n">
        <v>1335300</v>
      </c>
      <c r="O62" s="18" t="n">
        <v>-96287</v>
      </c>
      <c r="P62" s="18" t="n">
        <v>13793000</v>
      </c>
      <c r="Q62" s="18" t="n">
        <v>-756760</v>
      </c>
    </row>
    <row r="63" customFormat="false" ht="12.75" hidden="false" customHeight="false" outlineLevel="0" collapsed="false">
      <c r="B63" s="18" t="n">
        <v>9338.8</v>
      </c>
      <c r="C63" s="18" t="n">
        <v>-3075.9</v>
      </c>
      <c r="D63" s="18" t="n">
        <v>7018.7</v>
      </c>
      <c r="E63" s="18" t="n">
        <v>-2271.5</v>
      </c>
      <c r="F63" s="18" t="n">
        <v>8925</v>
      </c>
      <c r="G63" s="18" t="n">
        <v>-3064.7</v>
      </c>
      <c r="H63" s="18" t="n">
        <v>8813.9</v>
      </c>
      <c r="I63" s="18" t="n">
        <v>-3138.6</v>
      </c>
      <c r="J63" s="18" t="n">
        <v>8678.5</v>
      </c>
      <c r="K63" s="18" t="n">
        <v>-3163.2</v>
      </c>
      <c r="L63" s="18" t="n">
        <v>8378.5</v>
      </c>
      <c r="M63" s="18" t="n">
        <v>-3123.1</v>
      </c>
      <c r="N63" s="18" t="n">
        <v>1404200</v>
      </c>
      <c r="O63" s="18" t="n">
        <v>-75999</v>
      </c>
      <c r="P63" s="18" t="n">
        <v>12812000</v>
      </c>
      <c r="Q63" s="18" t="n">
        <v>824050</v>
      </c>
    </row>
    <row r="64" customFormat="false" ht="12.75" hidden="false" customHeight="false" outlineLevel="0" collapsed="false">
      <c r="B64" s="18" t="n">
        <v>9686.7</v>
      </c>
      <c r="C64" s="18" t="n">
        <v>-3228.8</v>
      </c>
      <c r="D64" s="18" t="n">
        <v>7327.1</v>
      </c>
      <c r="E64" s="18" t="n">
        <v>-2407.2</v>
      </c>
      <c r="F64" s="18" t="n">
        <v>9288.6</v>
      </c>
      <c r="G64" s="18" t="n">
        <v>-3201.2</v>
      </c>
      <c r="H64" s="18" t="n">
        <v>9187.7</v>
      </c>
      <c r="I64" s="18" t="n">
        <v>-3286.4</v>
      </c>
      <c r="J64" s="18" t="n">
        <v>9045.2</v>
      </c>
      <c r="K64" s="18" t="n">
        <v>-3312.9</v>
      </c>
      <c r="L64" s="18" t="n">
        <v>8743.9</v>
      </c>
      <c r="M64" s="18" t="n">
        <v>-3247.3</v>
      </c>
      <c r="N64" s="18" t="n">
        <v>1369300</v>
      </c>
      <c r="O64" s="18" t="n">
        <v>-91539</v>
      </c>
      <c r="P64" s="18" t="n">
        <v>12685000</v>
      </c>
      <c r="Q64" s="18" t="n">
        <v>-107160</v>
      </c>
    </row>
    <row r="65" customFormat="false" ht="12.75" hidden="false" customHeight="false" outlineLevel="0" collapsed="false">
      <c r="B65" s="18" t="n">
        <v>10147</v>
      </c>
      <c r="C65" s="18" t="n">
        <v>-3352.8</v>
      </c>
      <c r="D65" s="18" t="n">
        <v>7585.2</v>
      </c>
      <c r="E65" s="18" t="n">
        <v>-2462.6</v>
      </c>
      <c r="F65" s="18" t="n">
        <v>9613.9</v>
      </c>
      <c r="G65" s="18" t="n">
        <v>-3427.3</v>
      </c>
      <c r="H65" s="18" t="n">
        <v>9653.3</v>
      </c>
      <c r="I65" s="18" t="n">
        <v>-3441.3</v>
      </c>
      <c r="J65" s="18" t="n">
        <v>9523.1</v>
      </c>
      <c r="K65" s="18" t="n">
        <v>-3415.3</v>
      </c>
      <c r="L65" s="18" t="n">
        <v>9137.4</v>
      </c>
      <c r="M65" s="18" t="n">
        <v>-3490.3</v>
      </c>
      <c r="N65" s="18" t="n">
        <v>1362100</v>
      </c>
      <c r="O65" s="18" t="n">
        <v>-88465</v>
      </c>
      <c r="P65" s="18" t="n">
        <v>12579000</v>
      </c>
      <c r="Q65" s="18" t="n">
        <v>-499680</v>
      </c>
    </row>
    <row r="66" customFormat="false" ht="12.75" hidden="false" customHeight="false" outlineLevel="0" collapsed="false">
      <c r="B66" s="18" t="n">
        <v>10558</v>
      </c>
      <c r="C66" s="18" t="n">
        <v>-3531.2</v>
      </c>
      <c r="D66" s="18" t="n">
        <v>7877.9</v>
      </c>
      <c r="E66" s="18" t="n">
        <v>-2582</v>
      </c>
      <c r="F66" s="18" t="n">
        <v>9991.2</v>
      </c>
      <c r="G66" s="18" t="n">
        <v>-3563.1</v>
      </c>
      <c r="H66" s="18" t="n">
        <v>10062</v>
      </c>
      <c r="I66" s="18" t="n">
        <v>-3626.8</v>
      </c>
      <c r="J66" s="18" t="n">
        <v>9940</v>
      </c>
      <c r="K66" s="18" t="n">
        <v>-3652.6</v>
      </c>
      <c r="L66" s="18" t="n">
        <v>9532.9</v>
      </c>
      <c r="M66" s="18" t="n">
        <v>-3622.4</v>
      </c>
      <c r="N66" s="18" t="n">
        <v>1358600</v>
      </c>
      <c r="O66" s="18" t="n">
        <v>-80578</v>
      </c>
      <c r="P66" s="18" t="n">
        <v>13422000</v>
      </c>
      <c r="Q66" s="18" t="n">
        <v>599320</v>
      </c>
    </row>
    <row r="67" customFormat="false" ht="12.75" hidden="false" customHeight="false" outlineLevel="0" collapsed="false">
      <c r="B67" s="18" t="n">
        <v>10824</v>
      </c>
      <c r="C67" s="18" t="n">
        <v>-3583.9</v>
      </c>
      <c r="D67" s="18" t="n">
        <v>8124.6</v>
      </c>
      <c r="E67" s="18" t="n">
        <v>-2725.2</v>
      </c>
      <c r="F67" s="18" t="n">
        <v>10396</v>
      </c>
      <c r="G67" s="18" t="n">
        <v>-3649.7</v>
      </c>
      <c r="H67" s="18" t="n">
        <v>10412</v>
      </c>
      <c r="I67" s="18" t="n">
        <v>-3695.9</v>
      </c>
      <c r="J67" s="18" t="n">
        <v>10294</v>
      </c>
      <c r="K67" s="18" t="n">
        <v>-3729.1</v>
      </c>
      <c r="L67" s="18" t="n">
        <v>9904.4</v>
      </c>
      <c r="M67" s="18" t="n">
        <v>-3742.7</v>
      </c>
      <c r="N67" s="18" t="n">
        <v>1380600</v>
      </c>
      <c r="O67" s="18" t="n">
        <v>-118780</v>
      </c>
      <c r="P67" s="18" t="n">
        <v>13253000</v>
      </c>
      <c r="Q67" s="18" t="n">
        <v>131020</v>
      </c>
    </row>
    <row r="68" customFormat="false" ht="12.75" hidden="false" customHeight="false" outlineLevel="0" collapsed="false">
      <c r="B68" s="18" t="n">
        <v>11254</v>
      </c>
      <c r="C68" s="18" t="n">
        <v>-3643.7</v>
      </c>
      <c r="D68" s="18" t="n">
        <v>8500.5</v>
      </c>
      <c r="E68" s="18" t="n">
        <v>-2790</v>
      </c>
      <c r="F68" s="18" t="n">
        <v>10894</v>
      </c>
      <c r="G68" s="18" t="n">
        <v>-3765.5</v>
      </c>
      <c r="H68" s="18" t="n">
        <v>10895</v>
      </c>
      <c r="I68" s="18" t="n">
        <v>-3839</v>
      </c>
      <c r="J68" s="18" t="n">
        <v>10766</v>
      </c>
      <c r="K68" s="18" t="n">
        <v>-3813.7</v>
      </c>
      <c r="L68" s="18" t="n">
        <v>10415</v>
      </c>
      <c r="M68" s="18" t="n">
        <v>-3816.3</v>
      </c>
      <c r="N68" s="18" t="n">
        <v>1438200</v>
      </c>
      <c r="O68" s="18" t="n">
        <v>-84628</v>
      </c>
      <c r="P68" s="18" t="n">
        <v>13872000</v>
      </c>
      <c r="Q68" s="18" t="n">
        <v>999540</v>
      </c>
    </row>
    <row r="69" customFormat="false" ht="12.75" hidden="false" customHeight="false" outlineLevel="0" collapsed="false">
      <c r="B69" s="18" t="n">
        <v>11662</v>
      </c>
      <c r="C69" s="18" t="n">
        <v>-3840</v>
      </c>
      <c r="D69" s="18" t="n">
        <v>8757</v>
      </c>
      <c r="E69" s="18" t="n">
        <v>-2960.7</v>
      </c>
      <c r="F69" s="18" t="n">
        <v>11270</v>
      </c>
      <c r="G69" s="18" t="n">
        <v>-3978.9</v>
      </c>
      <c r="H69" s="18" t="n">
        <v>11237</v>
      </c>
      <c r="I69" s="18" t="n">
        <v>-4048.1</v>
      </c>
      <c r="J69" s="18" t="n">
        <v>11166</v>
      </c>
      <c r="K69" s="18" t="n">
        <v>-4053</v>
      </c>
      <c r="L69" s="18" t="n">
        <v>10812</v>
      </c>
      <c r="M69" s="18" t="n">
        <v>-4088.4</v>
      </c>
      <c r="N69" s="18" t="n">
        <v>1480800</v>
      </c>
      <c r="O69" s="18" t="n">
        <v>-93302</v>
      </c>
      <c r="P69" s="18" t="n">
        <v>12716000</v>
      </c>
      <c r="Q69" s="18" t="n">
        <v>2203700</v>
      </c>
    </row>
    <row r="70" customFormat="false" ht="12.75" hidden="false" customHeight="false" outlineLevel="0" collapsed="false">
      <c r="B70" s="18" t="n">
        <v>12011</v>
      </c>
      <c r="C70" s="18" t="n">
        <v>-3840.4</v>
      </c>
      <c r="D70" s="18" t="n">
        <v>9153.3</v>
      </c>
      <c r="E70" s="18" t="n">
        <v>-2980.9</v>
      </c>
      <c r="F70" s="18" t="n">
        <v>11711</v>
      </c>
      <c r="G70" s="18" t="n">
        <v>-4037.5</v>
      </c>
      <c r="H70" s="18" t="n">
        <v>11698</v>
      </c>
      <c r="I70" s="18" t="n">
        <v>-4088.1</v>
      </c>
      <c r="J70" s="18" t="n">
        <v>11576</v>
      </c>
      <c r="K70" s="18" t="n">
        <v>-4104.1</v>
      </c>
      <c r="L70" s="18" t="n">
        <v>11235</v>
      </c>
      <c r="M70" s="18" t="n">
        <v>-4116</v>
      </c>
      <c r="N70" s="18" t="n">
        <v>1462900</v>
      </c>
      <c r="O70" s="18" t="n">
        <v>-123640</v>
      </c>
      <c r="P70" s="18" t="n">
        <v>11322000</v>
      </c>
      <c r="Q70" s="18" t="n">
        <v>206320</v>
      </c>
    </row>
    <row r="71" customFormat="false" ht="12.75" hidden="false" customHeight="false" outlineLevel="0" collapsed="false">
      <c r="B71" s="18" t="n">
        <v>12370</v>
      </c>
      <c r="C71" s="18" t="n">
        <v>-3932.6</v>
      </c>
      <c r="D71" s="18" t="n">
        <v>9400</v>
      </c>
      <c r="E71" s="18" t="n">
        <v>-3100.2</v>
      </c>
      <c r="F71" s="18" t="n">
        <v>12078</v>
      </c>
      <c r="G71" s="18" t="n">
        <v>-4204.2</v>
      </c>
      <c r="H71" s="18" t="n">
        <v>12087</v>
      </c>
      <c r="I71" s="18" t="n">
        <v>-4239.5</v>
      </c>
      <c r="J71" s="18" t="n">
        <v>12021</v>
      </c>
      <c r="K71" s="18" t="n">
        <v>-4277.6</v>
      </c>
      <c r="L71" s="18" t="n">
        <v>11661</v>
      </c>
      <c r="M71" s="18" t="n">
        <v>-4309.3</v>
      </c>
      <c r="N71" s="18" t="n">
        <v>1452300</v>
      </c>
      <c r="O71" s="18" t="n">
        <v>-103680</v>
      </c>
      <c r="P71" s="18" t="n">
        <v>16487000</v>
      </c>
      <c r="Q71" s="18" t="n">
        <v>-1560300</v>
      </c>
    </row>
    <row r="72" customFormat="false" ht="12.75" hidden="false" customHeight="false" outlineLevel="0" collapsed="false">
      <c r="B72" s="18" t="n">
        <v>12716</v>
      </c>
      <c r="C72" s="18" t="n">
        <v>-3972.1</v>
      </c>
      <c r="D72" s="18" t="n">
        <v>9698.3</v>
      </c>
      <c r="E72" s="18" t="n">
        <v>-3167.3</v>
      </c>
      <c r="F72" s="18" t="n">
        <v>12476</v>
      </c>
      <c r="G72" s="18" t="n">
        <v>-4239.4</v>
      </c>
      <c r="H72" s="18" t="n">
        <v>12488</v>
      </c>
      <c r="I72" s="18" t="n">
        <v>-4317.6</v>
      </c>
      <c r="J72" s="18" t="n">
        <v>12409</v>
      </c>
      <c r="K72" s="18" t="n">
        <v>-4341.2</v>
      </c>
      <c r="L72" s="18" t="n">
        <v>12078</v>
      </c>
      <c r="M72" s="18" t="n">
        <v>-4388.9</v>
      </c>
      <c r="N72" s="18" t="n">
        <v>1540800</v>
      </c>
      <c r="O72" s="18" t="n">
        <v>-121490</v>
      </c>
      <c r="P72" s="18" t="n">
        <v>13519000</v>
      </c>
      <c r="Q72" s="18" t="n">
        <v>665350</v>
      </c>
    </row>
    <row r="73" customFormat="false" ht="12.75" hidden="false" customHeight="false" outlineLevel="0" collapsed="false">
      <c r="B73" s="18" t="n">
        <v>13183</v>
      </c>
      <c r="C73" s="18" t="n">
        <v>-3984.9</v>
      </c>
      <c r="D73" s="18" t="n">
        <v>10135</v>
      </c>
      <c r="E73" s="18" t="n">
        <v>-3185.2</v>
      </c>
      <c r="F73" s="18" t="n">
        <v>13033</v>
      </c>
      <c r="G73" s="18" t="n">
        <v>-4315.3</v>
      </c>
      <c r="H73" s="18" t="n">
        <v>12989</v>
      </c>
      <c r="I73" s="18" t="n">
        <v>-4383.3</v>
      </c>
      <c r="J73" s="18" t="n">
        <v>12924</v>
      </c>
      <c r="K73" s="18" t="n">
        <v>-4386.6</v>
      </c>
      <c r="L73" s="18" t="n">
        <v>12572</v>
      </c>
      <c r="M73" s="18" t="n">
        <v>-4424.3</v>
      </c>
      <c r="N73" s="18" t="n">
        <v>1622200</v>
      </c>
      <c r="O73" s="18" t="n">
        <v>-91485</v>
      </c>
      <c r="P73" s="18" t="n">
        <v>12428000</v>
      </c>
      <c r="Q73" s="18" t="n">
        <v>-688970</v>
      </c>
    </row>
    <row r="74" customFormat="false" ht="12.75" hidden="false" customHeight="false" outlineLevel="0" collapsed="false">
      <c r="B74" s="18" t="n">
        <v>13617</v>
      </c>
      <c r="C74" s="18" t="n">
        <v>-4029.4</v>
      </c>
      <c r="D74" s="18" t="n">
        <v>10507</v>
      </c>
      <c r="E74" s="18" t="n">
        <v>-3304.2</v>
      </c>
      <c r="F74" s="18" t="n">
        <v>13516</v>
      </c>
      <c r="G74" s="18" t="n">
        <v>-4414.4</v>
      </c>
      <c r="H74" s="18" t="n">
        <v>13529</v>
      </c>
      <c r="I74" s="18" t="n">
        <v>-4493.4</v>
      </c>
      <c r="J74" s="18" t="n">
        <v>13432</v>
      </c>
      <c r="K74" s="18" t="n">
        <v>-4443.9</v>
      </c>
      <c r="L74" s="18" t="n">
        <v>13110</v>
      </c>
      <c r="M74" s="18" t="n">
        <v>-4520</v>
      </c>
      <c r="N74" s="18" t="n">
        <v>1685300</v>
      </c>
      <c r="O74" s="18" t="n">
        <v>-107840</v>
      </c>
      <c r="P74" s="18" t="n">
        <v>12231000</v>
      </c>
      <c r="Q74" s="18" t="n">
        <v>1169900</v>
      </c>
    </row>
    <row r="75" customFormat="false" ht="12.75" hidden="false" customHeight="false" outlineLevel="0" collapsed="false">
      <c r="B75" s="18" t="n">
        <v>14042</v>
      </c>
      <c r="C75" s="18" t="n">
        <v>-4103.5</v>
      </c>
      <c r="D75" s="18" t="n">
        <v>10859</v>
      </c>
      <c r="E75" s="18" t="n">
        <v>-3463.9</v>
      </c>
      <c r="F75" s="18" t="n">
        <v>13914</v>
      </c>
      <c r="G75" s="18" t="n">
        <v>-4571.3</v>
      </c>
      <c r="H75" s="18" t="n">
        <v>14007</v>
      </c>
      <c r="I75" s="18" t="n">
        <v>-4568</v>
      </c>
      <c r="J75" s="18" t="n">
        <v>13933</v>
      </c>
      <c r="K75" s="18" t="n">
        <v>-4580.8</v>
      </c>
      <c r="L75" s="18" t="n">
        <v>13588</v>
      </c>
      <c r="M75" s="18" t="n">
        <v>-4666.4</v>
      </c>
      <c r="N75" s="18" t="n">
        <v>1928900</v>
      </c>
      <c r="O75" s="18" t="n">
        <v>-168210</v>
      </c>
      <c r="P75" s="18" t="n">
        <v>12483000</v>
      </c>
      <c r="Q75" s="18" t="n">
        <v>207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03.5</v>
      </c>
      <c r="C2" s="18" t="n">
        <v>-450.57</v>
      </c>
      <c r="D2" s="18" t="n">
        <v>379.19</v>
      </c>
      <c r="E2" s="18" t="n">
        <v>-898.67</v>
      </c>
      <c r="F2" s="18" t="n">
        <v>249.92</v>
      </c>
      <c r="G2" s="18" t="n">
        <v>-994.99</v>
      </c>
      <c r="H2" s="18" t="n">
        <v>318.64</v>
      </c>
      <c r="I2" s="18" t="n">
        <v>-958.39</v>
      </c>
      <c r="J2" s="18" t="n">
        <v>375.18</v>
      </c>
      <c r="K2" s="18" t="n">
        <v>-909.5</v>
      </c>
      <c r="L2" s="18" t="n">
        <v>455.26</v>
      </c>
      <c r="M2" s="18" t="n">
        <v>-817.1</v>
      </c>
      <c r="N2" s="18" t="n">
        <v>1167.6</v>
      </c>
      <c r="O2" s="18" t="n">
        <v>-621.74</v>
      </c>
      <c r="P2" s="18" t="n">
        <v>1159.4</v>
      </c>
      <c r="Q2" s="18" t="n">
        <v>-632.73</v>
      </c>
    </row>
    <row r="3" customFormat="false" ht="12.75" hidden="false" customHeight="false" outlineLevel="0" collapsed="false">
      <c r="A3" s="18" t="n">
        <v>1985821</v>
      </c>
      <c r="B3" s="18" t="n">
        <v>1177.7</v>
      </c>
      <c r="C3" s="18" t="n">
        <v>-738.49</v>
      </c>
      <c r="D3" s="18" t="n">
        <v>1197.5</v>
      </c>
      <c r="E3" s="18" t="n">
        <v>-482.12</v>
      </c>
      <c r="F3" s="18" t="n">
        <v>1178.9</v>
      </c>
      <c r="G3" s="18" t="n">
        <v>-734.75</v>
      </c>
      <c r="H3" s="18" t="n">
        <v>1207.5</v>
      </c>
      <c r="I3" s="18" t="n">
        <v>-612.35</v>
      </c>
      <c r="J3" s="18" t="n">
        <v>1207.1</v>
      </c>
      <c r="K3" s="18" t="n">
        <v>-492.37</v>
      </c>
      <c r="L3" s="18" t="n">
        <v>1164.5</v>
      </c>
      <c r="M3" s="18" t="n">
        <v>-311.53</v>
      </c>
      <c r="N3" s="18" t="n">
        <v>1074.9</v>
      </c>
      <c r="O3" s="18" t="n">
        <v>-950.77</v>
      </c>
      <c r="P3" s="18" t="n">
        <v>1064.5</v>
      </c>
      <c r="Q3" s="18" t="n">
        <v>-965.08</v>
      </c>
    </row>
    <row r="4" customFormat="false" ht="12.75" hidden="false" customHeight="false" outlineLevel="0" collapsed="false">
      <c r="A4" s="18" t="n">
        <v>1577393</v>
      </c>
      <c r="B4" s="18" t="n">
        <v>1262.1</v>
      </c>
      <c r="C4" s="18" t="n">
        <v>-1017.5</v>
      </c>
      <c r="D4" s="18" t="n">
        <v>1298.7</v>
      </c>
      <c r="E4" s="18" t="n">
        <v>-670.41</v>
      </c>
      <c r="F4" s="18" t="n">
        <v>1263</v>
      </c>
      <c r="G4" s="18" t="n">
        <v>-1010.2</v>
      </c>
      <c r="H4" s="18" t="n">
        <v>1305.8</v>
      </c>
      <c r="I4" s="18" t="n">
        <v>-843.43</v>
      </c>
      <c r="J4" s="18" t="n">
        <v>1308.5</v>
      </c>
      <c r="K4" s="18" t="n">
        <v>-680.96</v>
      </c>
      <c r="L4" s="18" t="n">
        <v>1249.9</v>
      </c>
      <c r="M4" s="18" t="n">
        <v>-455.12</v>
      </c>
      <c r="N4" s="18" t="n">
        <v>1082.8</v>
      </c>
      <c r="O4" s="18" t="n">
        <v>-1309.3</v>
      </c>
      <c r="P4" s="18" t="n">
        <v>1064.6</v>
      </c>
      <c r="Q4" s="18" t="n">
        <v>-1328.1</v>
      </c>
    </row>
    <row r="5" customFormat="false" ht="12.75" hidden="false" customHeight="false" outlineLevel="0" collapsed="false">
      <c r="A5" s="18" t="n">
        <v>1252968</v>
      </c>
      <c r="B5" s="18" t="n">
        <v>1446.4</v>
      </c>
      <c r="C5" s="18" t="n">
        <v>-1283.5</v>
      </c>
      <c r="D5" s="18" t="n">
        <v>1470.8</v>
      </c>
      <c r="E5" s="18" t="n">
        <v>-803.34</v>
      </c>
      <c r="F5" s="18" t="n">
        <v>1448.6</v>
      </c>
      <c r="G5" s="18" t="n">
        <v>-1271.4</v>
      </c>
      <c r="H5" s="18" t="n">
        <v>1494</v>
      </c>
      <c r="I5" s="18" t="n">
        <v>-1035.2</v>
      </c>
      <c r="J5" s="18" t="n">
        <v>1483</v>
      </c>
      <c r="K5" s="18" t="n">
        <v>-814.32</v>
      </c>
      <c r="L5" s="18" t="n">
        <v>1381.8</v>
      </c>
      <c r="M5" s="18" t="n">
        <v>-535.1</v>
      </c>
      <c r="N5" s="18" t="n">
        <v>1175.4</v>
      </c>
      <c r="O5" s="18" t="n">
        <v>-1712.5</v>
      </c>
      <c r="P5" s="18" t="n">
        <v>1149.1</v>
      </c>
      <c r="Q5" s="18" t="n">
        <v>-1739.7</v>
      </c>
    </row>
    <row r="6" customFormat="false" ht="12.75" hidden="false" customHeight="false" outlineLevel="0" collapsed="false">
      <c r="A6" s="18" t="n">
        <v>995267.9</v>
      </c>
      <c r="B6" s="18" t="n">
        <v>1719.1</v>
      </c>
      <c r="C6" s="18" t="n">
        <v>-1516.2</v>
      </c>
      <c r="D6" s="18" t="n">
        <v>1679.1</v>
      </c>
      <c r="E6" s="18" t="n">
        <v>-873.42</v>
      </c>
      <c r="F6" s="18" t="n">
        <v>1721.3</v>
      </c>
      <c r="G6" s="18" t="n">
        <v>-1498.1</v>
      </c>
      <c r="H6" s="18" t="n">
        <v>1744.8</v>
      </c>
      <c r="I6" s="18" t="n">
        <v>-1169.9</v>
      </c>
      <c r="J6" s="18" t="n">
        <v>1695.2</v>
      </c>
      <c r="K6" s="18" t="n">
        <v>-883.25</v>
      </c>
      <c r="L6" s="18" t="n">
        <v>1524.9</v>
      </c>
      <c r="M6" s="18" t="n">
        <v>-559.62</v>
      </c>
      <c r="N6" s="18" t="n">
        <v>1354.4</v>
      </c>
      <c r="O6" s="18" t="n">
        <v>-2163.2</v>
      </c>
      <c r="P6" s="18" t="n">
        <v>1314.2</v>
      </c>
      <c r="Q6" s="18" t="n">
        <v>-2205.1</v>
      </c>
    </row>
    <row r="7" customFormat="false" ht="12.75" hidden="false" customHeight="false" outlineLevel="0" collapsed="false">
      <c r="A7" s="18" t="n">
        <v>790569.4</v>
      </c>
      <c r="B7" s="18" t="n">
        <v>2080.8</v>
      </c>
      <c r="C7" s="18" t="n">
        <v>-1691.1</v>
      </c>
      <c r="D7" s="18" t="n">
        <v>1903.1</v>
      </c>
      <c r="E7" s="18" t="n">
        <v>-876.71</v>
      </c>
      <c r="F7" s="18" t="n">
        <v>2081.8</v>
      </c>
      <c r="G7" s="18" t="n">
        <v>-1665.1</v>
      </c>
      <c r="H7" s="18" t="n">
        <v>2043</v>
      </c>
      <c r="I7" s="18" t="n">
        <v>-1231.4</v>
      </c>
      <c r="J7" s="18" t="n">
        <v>1924.7</v>
      </c>
      <c r="K7" s="18" t="n">
        <v>-882.54</v>
      </c>
      <c r="L7" s="18" t="n">
        <v>1663</v>
      </c>
      <c r="M7" s="18" t="n">
        <v>-537.9</v>
      </c>
      <c r="N7" s="18" t="n">
        <v>1648.3</v>
      </c>
      <c r="O7" s="18" t="n">
        <v>-2671.7</v>
      </c>
      <c r="P7" s="18" t="n">
        <v>1590.4</v>
      </c>
      <c r="Q7" s="18" t="n">
        <v>-2738.4</v>
      </c>
    </row>
    <row r="8" customFormat="false" ht="12.75" hidden="false" customHeight="false" outlineLevel="0" collapsed="false">
      <c r="A8" s="18" t="n">
        <v>627971.6</v>
      </c>
      <c r="B8" s="18" t="n">
        <v>2496.9</v>
      </c>
      <c r="C8" s="18" t="n">
        <v>-1773.1</v>
      </c>
      <c r="D8" s="18" t="n">
        <v>2109.5</v>
      </c>
      <c r="E8" s="18" t="n">
        <v>-823.12</v>
      </c>
      <c r="F8" s="18" t="n">
        <v>2495.3</v>
      </c>
      <c r="G8" s="18" t="n">
        <v>-1740.8</v>
      </c>
      <c r="H8" s="18" t="n">
        <v>2346.5</v>
      </c>
      <c r="I8" s="18" t="n">
        <v>-1211.9</v>
      </c>
      <c r="J8" s="18" t="n">
        <v>2135.1</v>
      </c>
      <c r="K8" s="18" t="n">
        <v>-821.61</v>
      </c>
      <c r="L8" s="18" t="n">
        <v>1778.2</v>
      </c>
      <c r="M8" s="18" t="n">
        <v>-487.13</v>
      </c>
      <c r="N8" s="18" t="n">
        <v>2077.2</v>
      </c>
      <c r="O8" s="18" t="n">
        <v>-3215.5</v>
      </c>
      <c r="P8" s="18" t="n">
        <v>1999.6</v>
      </c>
      <c r="Q8" s="18" t="n">
        <v>-3321.2</v>
      </c>
    </row>
    <row r="9" customFormat="false" ht="12.75" hidden="false" customHeight="false" outlineLevel="0" collapsed="false">
      <c r="A9" s="18" t="n">
        <v>498815.6</v>
      </c>
      <c r="B9" s="18" t="n">
        <v>2930.3</v>
      </c>
      <c r="C9" s="18" t="n">
        <v>-1745.1</v>
      </c>
      <c r="D9" s="18" t="n">
        <v>2281.2</v>
      </c>
      <c r="E9" s="18" t="n">
        <v>-725.31</v>
      </c>
      <c r="F9" s="18" t="n">
        <v>2924.9</v>
      </c>
      <c r="G9" s="18" t="n">
        <v>-1703.6</v>
      </c>
      <c r="H9" s="18" t="n">
        <v>2625.5</v>
      </c>
      <c r="I9" s="18" t="n">
        <v>-1114.9</v>
      </c>
      <c r="J9" s="18" t="n">
        <v>2308.2</v>
      </c>
      <c r="K9" s="18" t="n">
        <v>-713.89</v>
      </c>
      <c r="L9" s="18" t="n">
        <v>1866.5</v>
      </c>
      <c r="M9" s="18" t="n">
        <v>-418.55</v>
      </c>
      <c r="N9" s="18" t="n">
        <v>2675.2</v>
      </c>
      <c r="O9" s="18" t="n">
        <v>-3759</v>
      </c>
      <c r="P9" s="18" t="n">
        <v>2582.9</v>
      </c>
      <c r="Q9" s="18" t="n">
        <v>-3926.9</v>
      </c>
    </row>
    <row r="10" customFormat="false" ht="12.75" hidden="false" customHeight="false" outlineLevel="0" collapsed="false">
      <c r="A10" s="18" t="n">
        <v>396223.3</v>
      </c>
      <c r="B10" s="18" t="n">
        <v>3330.9</v>
      </c>
      <c r="C10" s="18" t="n">
        <v>-1609.5</v>
      </c>
      <c r="D10" s="18" t="n">
        <v>2409</v>
      </c>
      <c r="E10" s="18" t="n">
        <v>-605.34</v>
      </c>
      <c r="F10" s="18" t="n">
        <v>3318.6</v>
      </c>
      <c r="G10" s="18" t="n">
        <v>-1559.4</v>
      </c>
      <c r="H10" s="18" t="n">
        <v>2852.5</v>
      </c>
      <c r="I10" s="18" t="n">
        <v>-963.52</v>
      </c>
      <c r="J10" s="18" t="n">
        <v>2433.4</v>
      </c>
      <c r="K10" s="18" t="n">
        <v>-582.83</v>
      </c>
      <c r="L10" s="18" t="n">
        <v>1930.8</v>
      </c>
      <c r="M10" s="18" t="n">
        <v>-345.76</v>
      </c>
      <c r="N10" s="18" t="n">
        <v>3460.5</v>
      </c>
      <c r="O10" s="18" t="n">
        <v>-4240.4</v>
      </c>
      <c r="P10" s="18" t="n">
        <v>3367.3</v>
      </c>
      <c r="Q10" s="18" t="n">
        <v>-4494.9</v>
      </c>
    </row>
    <row r="11" customFormat="false" ht="12.75" hidden="false" customHeight="false" outlineLevel="0" collapsed="false">
      <c r="A11" s="18" t="n">
        <v>314731.3</v>
      </c>
      <c r="B11" s="18" t="n">
        <v>3657.7</v>
      </c>
      <c r="C11" s="18" t="n">
        <v>-1395.8</v>
      </c>
      <c r="D11" s="18" t="n">
        <v>2494.2</v>
      </c>
      <c r="E11" s="18" t="n">
        <v>-481.25</v>
      </c>
      <c r="F11" s="18" t="n">
        <v>3637.4</v>
      </c>
      <c r="G11" s="18" t="n">
        <v>-1337</v>
      </c>
      <c r="H11" s="18" t="n">
        <v>3016.6</v>
      </c>
      <c r="I11" s="18" t="n">
        <v>-785.22</v>
      </c>
      <c r="J11" s="18" t="n">
        <v>2511.6</v>
      </c>
      <c r="K11" s="18" t="n">
        <v>-448.3</v>
      </c>
      <c r="L11" s="18" t="n">
        <v>1973</v>
      </c>
      <c r="M11" s="18" t="n">
        <v>-275.69</v>
      </c>
      <c r="N11" s="18" t="n">
        <v>4408.8</v>
      </c>
      <c r="O11" s="18" t="n">
        <v>-4587.4</v>
      </c>
      <c r="P11" s="18" t="n">
        <v>4346.2</v>
      </c>
      <c r="Q11" s="18" t="n">
        <v>-4952</v>
      </c>
    </row>
    <row r="12" customFormat="false" ht="12.75" hidden="false" customHeight="false" outlineLevel="0" collapsed="false">
      <c r="A12" s="18" t="n">
        <v>250000</v>
      </c>
      <c r="B12" s="18" t="n">
        <v>3890.1</v>
      </c>
      <c r="C12" s="18" t="n">
        <v>-1146.1</v>
      </c>
      <c r="D12" s="18" t="n">
        <v>2541.2</v>
      </c>
      <c r="E12" s="18" t="n">
        <v>-368.1</v>
      </c>
      <c r="F12" s="18" t="n">
        <v>3859.4</v>
      </c>
      <c r="G12" s="18" t="n">
        <v>-1079</v>
      </c>
      <c r="H12" s="18" t="n">
        <v>3116.5</v>
      </c>
      <c r="I12" s="18" t="n">
        <v>-607.76</v>
      </c>
      <c r="J12" s="18" t="n">
        <v>2547.9</v>
      </c>
      <c r="K12" s="18" t="n">
        <v>-327.48</v>
      </c>
      <c r="L12" s="18" t="n">
        <v>1997.1</v>
      </c>
      <c r="M12" s="18" t="n">
        <v>-214.7</v>
      </c>
      <c r="N12" s="18" t="n">
        <v>5453.5</v>
      </c>
      <c r="O12" s="18" t="n">
        <v>-4735</v>
      </c>
      <c r="P12" s="18" t="n">
        <v>5468.1</v>
      </c>
      <c r="Q12" s="18" t="n">
        <v>-5217.2</v>
      </c>
    </row>
    <row r="13" customFormat="false" ht="12.75" hidden="false" customHeight="false" outlineLevel="0" collapsed="false">
      <c r="A13" s="18" t="n">
        <v>198582.1</v>
      </c>
      <c r="B13" s="18" t="n">
        <v>4030.6</v>
      </c>
      <c r="C13" s="18" t="n">
        <v>-898.28</v>
      </c>
      <c r="D13" s="18" t="n">
        <v>2559.4</v>
      </c>
      <c r="E13" s="18" t="n">
        <v>-272.2</v>
      </c>
      <c r="F13" s="18" t="n">
        <v>3987</v>
      </c>
      <c r="G13" s="18" t="n">
        <v>-823.11</v>
      </c>
      <c r="H13" s="18" t="n">
        <v>3162.7</v>
      </c>
      <c r="I13" s="18" t="n">
        <v>-447.97</v>
      </c>
      <c r="J13" s="18" t="n">
        <v>2553.9</v>
      </c>
      <c r="K13" s="18" t="n">
        <v>-227.81</v>
      </c>
      <c r="L13" s="18" t="n">
        <v>2007.9</v>
      </c>
      <c r="M13" s="18" t="n">
        <v>-163.33</v>
      </c>
      <c r="N13" s="18" t="n">
        <v>6505.6</v>
      </c>
      <c r="O13" s="18" t="n">
        <v>-4654.8</v>
      </c>
      <c r="P13" s="18" t="n">
        <v>6659.6</v>
      </c>
      <c r="Q13" s="18" t="n">
        <v>-5229.5</v>
      </c>
    </row>
    <row r="14" customFormat="false" ht="12.75" hidden="false" customHeight="false" outlineLevel="0" collapsed="false">
      <c r="A14" s="18" t="n">
        <v>157739.3</v>
      </c>
      <c r="B14" s="18" t="n">
        <v>4097.8</v>
      </c>
      <c r="C14" s="18" t="n">
        <v>-676.53</v>
      </c>
      <c r="D14" s="18" t="n">
        <v>2560.3</v>
      </c>
      <c r="E14" s="18" t="n">
        <v>-195.51</v>
      </c>
      <c r="F14" s="18" t="n">
        <v>4040.6</v>
      </c>
      <c r="G14" s="18" t="n">
        <v>-596.24</v>
      </c>
      <c r="H14" s="18" t="n">
        <v>3172.1</v>
      </c>
      <c r="I14" s="18" t="n">
        <v>-314.95</v>
      </c>
      <c r="J14" s="18" t="n">
        <v>2542.5</v>
      </c>
      <c r="K14" s="18" t="n">
        <v>-150.7</v>
      </c>
      <c r="L14" s="18" t="n">
        <v>2010.8</v>
      </c>
      <c r="M14" s="18" t="n">
        <v>-120.46</v>
      </c>
      <c r="N14" s="18" t="n">
        <v>7474.6</v>
      </c>
      <c r="O14" s="18" t="n">
        <v>-4368.2</v>
      </c>
      <c r="P14" s="18" t="n">
        <v>7769.6</v>
      </c>
      <c r="Q14" s="18" t="n">
        <v>-5009.8</v>
      </c>
    </row>
    <row r="15" customFormat="false" ht="12.75" hidden="false" customHeight="false" outlineLevel="0" collapsed="false">
      <c r="A15" s="18" t="n">
        <v>125296.8</v>
      </c>
      <c r="B15" s="18" t="n">
        <v>4120.4</v>
      </c>
      <c r="C15" s="18" t="n">
        <v>-499.62</v>
      </c>
      <c r="D15" s="18" t="n">
        <v>2553.2</v>
      </c>
      <c r="E15" s="18" t="n">
        <v>-140.08</v>
      </c>
      <c r="F15" s="18" t="n">
        <v>4045.8</v>
      </c>
      <c r="G15" s="18" t="n">
        <v>-416.5</v>
      </c>
      <c r="H15" s="18" t="n">
        <v>3161</v>
      </c>
      <c r="I15" s="18" t="n">
        <v>-216</v>
      </c>
      <c r="J15" s="18" t="n">
        <v>2525.2</v>
      </c>
      <c r="K15" s="18" t="n">
        <v>-98.299</v>
      </c>
      <c r="L15" s="18" t="n">
        <v>2009.6</v>
      </c>
      <c r="M15" s="18" t="n">
        <v>-88.081</v>
      </c>
      <c r="N15" s="18" t="n">
        <v>8294.3</v>
      </c>
      <c r="O15" s="18" t="n">
        <v>-3942.8</v>
      </c>
      <c r="P15" s="18" t="n">
        <v>8758.9</v>
      </c>
      <c r="Q15" s="18" t="n">
        <v>-4595.9</v>
      </c>
    </row>
    <row r="16" customFormat="false" ht="12.75" hidden="false" customHeight="false" outlineLevel="0" collapsed="false">
      <c r="A16" s="18" t="n">
        <v>99526.79</v>
      </c>
      <c r="B16" s="18" t="n">
        <v>4117.7</v>
      </c>
      <c r="C16" s="18" t="n">
        <v>-363.56</v>
      </c>
      <c r="D16" s="18" t="n">
        <v>2541.1</v>
      </c>
      <c r="E16" s="18" t="n">
        <v>-101.31</v>
      </c>
      <c r="F16" s="18" t="n">
        <v>4024.3</v>
      </c>
      <c r="G16" s="18" t="n">
        <v>-282.69</v>
      </c>
      <c r="H16" s="18" t="n">
        <v>3140.2</v>
      </c>
      <c r="I16" s="18" t="n">
        <v>-144.34</v>
      </c>
      <c r="J16" s="18" t="n">
        <v>2505.1</v>
      </c>
      <c r="K16" s="18" t="n">
        <v>-63.022</v>
      </c>
      <c r="L16" s="18" t="n">
        <v>2003.9</v>
      </c>
      <c r="M16" s="18" t="n">
        <v>-63.763</v>
      </c>
      <c r="N16" s="18" t="n">
        <v>8944.1</v>
      </c>
      <c r="O16" s="18" t="n">
        <v>-3443</v>
      </c>
      <c r="P16" s="18" t="n">
        <v>9563.5</v>
      </c>
      <c r="Q16" s="18" t="n">
        <v>-4064.4</v>
      </c>
    </row>
    <row r="17" customFormat="false" ht="12.75" hidden="false" customHeight="false" outlineLevel="0" collapsed="false">
      <c r="A17" s="18" t="n">
        <v>79056.94</v>
      </c>
      <c r="B17" s="18" t="n">
        <v>4096.8</v>
      </c>
      <c r="C17" s="18" t="n">
        <v>-266.56</v>
      </c>
      <c r="D17" s="18" t="n">
        <v>2527.7</v>
      </c>
      <c r="E17" s="18" t="n">
        <v>-76.224</v>
      </c>
      <c r="F17" s="18" t="n">
        <v>3987.6</v>
      </c>
      <c r="G17" s="18" t="n">
        <v>-192.77</v>
      </c>
      <c r="H17" s="18" t="n">
        <v>3114.1</v>
      </c>
      <c r="I17" s="18" t="n">
        <v>-98.915</v>
      </c>
      <c r="J17" s="18" t="n">
        <v>2486.2</v>
      </c>
      <c r="K17" s="18" t="n">
        <v>-42.835</v>
      </c>
      <c r="L17" s="18" t="n">
        <v>1997.5</v>
      </c>
      <c r="M17" s="18" t="n">
        <v>-48.112</v>
      </c>
      <c r="N17" s="18" t="n">
        <v>9425.2</v>
      </c>
      <c r="O17" s="18" t="n">
        <v>-2939.9</v>
      </c>
      <c r="P17" s="18" t="n">
        <v>10170</v>
      </c>
      <c r="Q17" s="18" t="n">
        <v>-3501.2</v>
      </c>
    </row>
    <row r="18" customFormat="false" ht="12.75" hidden="false" customHeight="false" outlineLevel="0" collapsed="false">
      <c r="A18" s="18" t="n">
        <v>62797.16</v>
      </c>
      <c r="B18" s="18" t="n">
        <v>4073.2</v>
      </c>
      <c r="C18" s="18" t="n">
        <v>-206.68</v>
      </c>
      <c r="D18" s="18" t="n">
        <v>2520.5</v>
      </c>
      <c r="E18" s="18" t="n">
        <v>-67.501</v>
      </c>
      <c r="F18" s="18" t="n">
        <v>3955.5</v>
      </c>
      <c r="G18" s="18" t="n">
        <v>-143.15</v>
      </c>
      <c r="H18" s="18" t="n">
        <v>3094.3</v>
      </c>
      <c r="I18" s="18" t="n">
        <v>-77.511</v>
      </c>
      <c r="J18" s="18" t="n">
        <v>2474</v>
      </c>
      <c r="K18" s="18" t="n">
        <v>-37.603</v>
      </c>
      <c r="L18" s="18" t="n">
        <v>1991.7</v>
      </c>
      <c r="M18" s="18" t="n">
        <v>-42.648</v>
      </c>
      <c r="N18" s="18" t="n">
        <v>9764</v>
      </c>
      <c r="O18" s="18" t="n">
        <v>-2489.7</v>
      </c>
      <c r="P18" s="18" t="n">
        <v>10606</v>
      </c>
      <c r="Q18" s="18" t="n">
        <v>-2977.2</v>
      </c>
    </row>
    <row r="19" customFormat="false" ht="12.75" hidden="false" customHeight="false" outlineLevel="0" collapsed="false">
      <c r="A19" s="18" t="n">
        <v>49881.56</v>
      </c>
      <c r="B19" s="18" t="n">
        <v>4055.1</v>
      </c>
      <c r="C19" s="18" t="n">
        <v>-164.79</v>
      </c>
      <c r="D19" s="18" t="n">
        <v>2514.1</v>
      </c>
      <c r="E19" s="18" t="n">
        <v>-62.535</v>
      </c>
      <c r="F19" s="18" t="n">
        <v>3928.6</v>
      </c>
      <c r="G19" s="18" t="n">
        <v>-113.19</v>
      </c>
      <c r="H19" s="18" t="n">
        <v>3078</v>
      </c>
      <c r="I19" s="18" t="n">
        <v>-64.631</v>
      </c>
      <c r="J19" s="18" t="n">
        <v>2464.2</v>
      </c>
      <c r="K19" s="18" t="n">
        <v>-34.928</v>
      </c>
      <c r="L19" s="18" t="n">
        <v>1987.6</v>
      </c>
      <c r="M19" s="18" t="n">
        <v>-39.226</v>
      </c>
      <c r="N19" s="18" t="n">
        <v>10010</v>
      </c>
      <c r="O19" s="18" t="n">
        <v>-2089.6</v>
      </c>
      <c r="P19" s="18" t="n">
        <v>10925</v>
      </c>
      <c r="Q19" s="18" t="n">
        <v>-2505.3</v>
      </c>
    </row>
    <row r="20" customFormat="false" ht="12.75" hidden="false" customHeight="false" outlineLevel="0" collapsed="false">
      <c r="A20" s="18" t="n">
        <v>39622.33</v>
      </c>
      <c r="B20" s="18" t="n">
        <v>4043.7</v>
      </c>
      <c r="C20" s="18" t="n">
        <v>-142.32</v>
      </c>
      <c r="D20" s="18" t="n">
        <v>2512.1</v>
      </c>
      <c r="E20" s="18" t="n">
        <v>-63.577</v>
      </c>
      <c r="F20" s="18" t="n">
        <v>3910.8</v>
      </c>
      <c r="G20" s="18" t="n">
        <v>-100.73</v>
      </c>
      <c r="H20" s="18" t="n">
        <v>3069.7</v>
      </c>
      <c r="I20" s="18" t="n">
        <v>-60.897</v>
      </c>
      <c r="J20" s="18" t="n">
        <v>2460.5</v>
      </c>
      <c r="K20" s="18" t="n">
        <v>-37.34</v>
      </c>
      <c r="L20" s="18" t="n">
        <v>1986.2</v>
      </c>
      <c r="M20" s="18" t="n">
        <v>-39.978</v>
      </c>
      <c r="N20" s="18" t="n">
        <v>10189</v>
      </c>
      <c r="O20" s="18" t="n">
        <v>-1755.8</v>
      </c>
      <c r="P20" s="18" t="n">
        <v>11151</v>
      </c>
      <c r="Q20" s="18" t="n">
        <v>-2102.6</v>
      </c>
    </row>
    <row r="21" customFormat="false" ht="12.75" hidden="false" customHeight="false" outlineLevel="0" collapsed="false">
      <c r="A21" s="18" t="n">
        <v>31473.13</v>
      </c>
      <c r="B21" s="18" t="n">
        <v>4036.9</v>
      </c>
      <c r="C21" s="18" t="n">
        <v>-130</v>
      </c>
      <c r="D21" s="18" t="n">
        <v>2512.7</v>
      </c>
      <c r="E21" s="18" t="n">
        <v>-68.729</v>
      </c>
      <c r="F21" s="18" t="n">
        <v>3900.7</v>
      </c>
      <c r="G21" s="18" t="n">
        <v>-99.71</v>
      </c>
      <c r="H21" s="18" t="n">
        <v>3064.9</v>
      </c>
      <c r="I21" s="18" t="n">
        <v>-63.075</v>
      </c>
      <c r="J21" s="18" t="n">
        <v>2458.9</v>
      </c>
      <c r="K21" s="18" t="n">
        <v>-42.389</v>
      </c>
      <c r="L21" s="18" t="n">
        <v>1986.1</v>
      </c>
      <c r="M21" s="18" t="n">
        <v>-43.243</v>
      </c>
      <c r="N21" s="18" t="n">
        <v>10316</v>
      </c>
      <c r="O21" s="18" t="n">
        <v>-1482.8</v>
      </c>
      <c r="P21" s="18" t="n">
        <v>11316</v>
      </c>
      <c r="Q21" s="18" t="n">
        <v>-1771.4</v>
      </c>
    </row>
    <row r="22" customFormat="false" ht="12.75" hidden="false" customHeight="false" outlineLevel="0" collapsed="false">
      <c r="A22" s="18" t="n">
        <v>25000</v>
      </c>
      <c r="B22" s="18" t="n">
        <v>4036.3</v>
      </c>
      <c r="C22" s="18" t="n">
        <v>-122.92</v>
      </c>
      <c r="D22" s="18" t="n">
        <v>2517</v>
      </c>
      <c r="E22" s="18" t="n">
        <v>-74.775</v>
      </c>
      <c r="F22" s="18" t="n">
        <v>3899.4</v>
      </c>
      <c r="G22" s="18" t="n">
        <v>-102.38</v>
      </c>
      <c r="H22" s="18" t="n">
        <v>3066.2</v>
      </c>
      <c r="I22" s="18" t="n">
        <v>-67.51</v>
      </c>
      <c r="J22" s="18" t="n">
        <v>2461.4</v>
      </c>
      <c r="K22" s="18" t="n">
        <v>-47.937</v>
      </c>
      <c r="L22" s="18" t="n">
        <v>1988.7</v>
      </c>
      <c r="M22" s="18" t="n">
        <v>-47.212</v>
      </c>
      <c r="N22" s="18" t="n">
        <v>10417</v>
      </c>
      <c r="O22" s="18" t="n">
        <v>-1257.3</v>
      </c>
      <c r="P22" s="18" t="n">
        <v>11447</v>
      </c>
      <c r="Q22" s="18" t="n">
        <v>-1497.9</v>
      </c>
    </row>
    <row r="23" customFormat="false" ht="12.75" hidden="false" customHeight="false" outlineLevel="0" collapsed="false">
      <c r="A23" s="18" t="n">
        <v>19858.21</v>
      </c>
      <c r="B23" s="18" t="n">
        <v>4039.7</v>
      </c>
      <c r="C23" s="18" t="n">
        <v>-121.54</v>
      </c>
      <c r="D23" s="18" t="n">
        <v>2523.7</v>
      </c>
      <c r="E23" s="18" t="n">
        <v>-82.88</v>
      </c>
      <c r="F23" s="18" t="n">
        <v>3902.6</v>
      </c>
      <c r="G23" s="18" t="n">
        <v>-109.75</v>
      </c>
      <c r="H23" s="18" t="n">
        <v>3069.7</v>
      </c>
      <c r="I23" s="18" t="n">
        <v>-72.368</v>
      </c>
      <c r="J23" s="18" t="n">
        <v>2465.4</v>
      </c>
      <c r="K23" s="18" t="n">
        <v>-53.696</v>
      </c>
      <c r="L23" s="18" t="n">
        <v>1992.9</v>
      </c>
      <c r="M23" s="18" t="n">
        <v>-52.378</v>
      </c>
      <c r="N23" s="18" t="n">
        <v>10498</v>
      </c>
      <c r="O23" s="18" t="n">
        <v>-1080</v>
      </c>
      <c r="P23" s="18" t="n">
        <v>11547</v>
      </c>
      <c r="Q23" s="18" t="n">
        <v>-1276.5</v>
      </c>
    </row>
    <row r="24" customFormat="false" ht="12.75" hidden="false" customHeight="false" outlineLevel="0" collapsed="false">
      <c r="A24" s="18" t="n">
        <v>15773.93</v>
      </c>
      <c r="B24" s="18" t="n">
        <v>4045.6</v>
      </c>
      <c r="C24" s="18" t="n">
        <v>-123.55</v>
      </c>
      <c r="D24" s="18" t="n">
        <v>2532.4</v>
      </c>
      <c r="E24" s="18" t="n">
        <v>-92.231</v>
      </c>
      <c r="F24" s="18" t="n">
        <v>3910.2</v>
      </c>
      <c r="G24" s="18" t="n">
        <v>-119.9</v>
      </c>
      <c r="H24" s="18" t="n">
        <v>3076</v>
      </c>
      <c r="I24" s="18" t="n">
        <v>-79.76</v>
      </c>
      <c r="J24" s="18" t="n">
        <v>2471.2</v>
      </c>
      <c r="K24" s="18" t="n">
        <v>-61.062</v>
      </c>
      <c r="L24" s="18" t="n">
        <v>1998.2</v>
      </c>
      <c r="M24" s="18" t="n">
        <v>-58.129</v>
      </c>
      <c r="N24" s="18" t="n">
        <v>10565</v>
      </c>
      <c r="O24" s="18" t="n">
        <v>-940.82</v>
      </c>
      <c r="P24" s="18" t="n">
        <v>11626</v>
      </c>
      <c r="Q24" s="18" t="n">
        <v>-1101.2</v>
      </c>
    </row>
    <row r="25" customFormat="false" ht="12.75" hidden="false" customHeight="false" outlineLevel="0" collapsed="false">
      <c r="A25" s="18" t="n">
        <v>12529.68</v>
      </c>
      <c r="B25" s="18" t="n">
        <v>4053.8</v>
      </c>
      <c r="C25" s="18" t="n">
        <v>-128.15</v>
      </c>
      <c r="D25" s="18" t="n">
        <v>2543.4</v>
      </c>
      <c r="E25" s="18" t="n">
        <v>-103.34</v>
      </c>
      <c r="F25" s="18" t="n">
        <v>3922</v>
      </c>
      <c r="G25" s="18" t="n">
        <v>-132.45</v>
      </c>
      <c r="H25" s="18" t="n">
        <v>3085.1</v>
      </c>
      <c r="I25" s="18" t="n">
        <v>-88.492</v>
      </c>
      <c r="J25" s="18" t="n">
        <v>2478.9</v>
      </c>
      <c r="K25" s="18" t="n">
        <v>-68.447</v>
      </c>
      <c r="L25" s="18" t="n">
        <v>2004.9</v>
      </c>
      <c r="M25" s="18" t="n">
        <v>-64.884</v>
      </c>
      <c r="N25" s="18" t="n">
        <v>10625</v>
      </c>
      <c r="O25" s="18" t="n">
        <v>-834.92</v>
      </c>
      <c r="P25" s="18" t="n">
        <v>11696</v>
      </c>
      <c r="Q25" s="18" t="n">
        <v>-966.35</v>
      </c>
    </row>
    <row r="26" customFormat="false" ht="12.75" hidden="false" customHeight="false" outlineLevel="0" collapsed="false">
      <c r="A26" s="18" t="n">
        <v>9952.679</v>
      </c>
      <c r="B26" s="18" t="n">
        <v>4065.7</v>
      </c>
      <c r="C26" s="18" t="n">
        <v>-135.6</v>
      </c>
      <c r="D26" s="18" t="n">
        <v>2556.2</v>
      </c>
      <c r="E26" s="18" t="n">
        <v>-115.52</v>
      </c>
      <c r="F26" s="18" t="n">
        <v>3936.9</v>
      </c>
      <c r="G26" s="18" t="n">
        <v>-147.02</v>
      </c>
      <c r="H26" s="18" t="n">
        <v>3095.9</v>
      </c>
      <c r="I26" s="18" t="n">
        <v>-97.425</v>
      </c>
      <c r="J26" s="18" t="n">
        <v>2487.5</v>
      </c>
      <c r="K26" s="18" t="n">
        <v>-75.235</v>
      </c>
      <c r="L26" s="18" t="n">
        <v>2012.8</v>
      </c>
      <c r="M26" s="18" t="n">
        <v>-71.971</v>
      </c>
      <c r="N26" s="18" t="n">
        <v>10680</v>
      </c>
      <c r="O26" s="18" t="n">
        <v>-756.45</v>
      </c>
      <c r="P26" s="18" t="n">
        <v>11760</v>
      </c>
      <c r="Q26" s="18" t="n">
        <v>-863.66</v>
      </c>
    </row>
    <row r="27" customFormat="false" ht="12.75" hidden="false" customHeight="false" outlineLevel="0" collapsed="false">
      <c r="A27" s="18" t="n">
        <v>7905.694</v>
      </c>
      <c r="B27" s="18" t="n">
        <v>4079.4</v>
      </c>
      <c r="C27" s="18" t="n">
        <v>-144.68</v>
      </c>
      <c r="D27" s="18" t="n">
        <v>2571</v>
      </c>
      <c r="E27" s="18" t="n">
        <v>-128.45</v>
      </c>
      <c r="F27" s="18" t="n">
        <v>3954.7</v>
      </c>
      <c r="G27" s="18" t="n">
        <v>-162.52</v>
      </c>
      <c r="H27" s="18" t="n">
        <v>3108.6</v>
      </c>
      <c r="I27" s="18" t="n">
        <v>-106.35</v>
      </c>
      <c r="J27" s="18" t="n">
        <v>2497.9</v>
      </c>
      <c r="K27" s="18" t="n">
        <v>-84.315</v>
      </c>
      <c r="L27" s="18" t="n">
        <v>2021.8</v>
      </c>
      <c r="M27" s="18" t="n">
        <v>-79.906</v>
      </c>
      <c r="N27" s="18" t="n">
        <v>10734</v>
      </c>
      <c r="O27" s="18" t="n">
        <v>-702.58</v>
      </c>
      <c r="P27" s="18" t="n">
        <v>11822</v>
      </c>
      <c r="Q27" s="18" t="n">
        <v>-786.44</v>
      </c>
    </row>
    <row r="28" customFormat="false" ht="12.75" hidden="false" customHeight="false" outlineLevel="0" collapsed="false">
      <c r="A28" s="18" t="n">
        <v>6279.716</v>
      </c>
      <c r="B28" s="18" t="n">
        <v>4095.2</v>
      </c>
      <c r="C28" s="18" t="n">
        <v>-156.34</v>
      </c>
      <c r="D28" s="18" t="n">
        <v>2588.2</v>
      </c>
      <c r="E28" s="18" t="n">
        <v>-143.6</v>
      </c>
      <c r="F28" s="18" t="n">
        <v>3975.5</v>
      </c>
      <c r="G28" s="18" t="n">
        <v>-180.64</v>
      </c>
      <c r="H28" s="18" t="n">
        <v>3122.9</v>
      </c>
      <c r="I28" s="18" t="n">
        <v>-118.3</v>
      </c>
      <c r="J28" s="18" t="n">
        <v>2509.4</v>
      </c>
      <c r="K28" s="18" t="n">
        <v>-93.89</v>
      </c>
      <c r="L28" s="18" t="n">
        <v>2032.6</v>
      </c>
      <c r="M28" s="18" t="n">
        <v>-89.371</v>
      </c>
      <c r="N28" s="18" t="n">
        <v>10788</v>
      </c>
      <c r="O28" s="18" t="n">
        <v>-668.75</v>
      </c>
      <c r="P28" s="18" t="n">
        <v>11879</v>
      </c>
      <c r="Q28" s="18" t="n">
        <v>-737.52</v>
      </c>
    </row>
    <row r="29" customFormat="false" ht="12.75" hidden="false" customHeight="false" outlineLevel="0" collapsed="false">
      <c r="A29" s="18" t="n">
        <v>4988.156</v>
      </c>
      <c r="B29" s="18" t="n">
        <v>4115.2</v>
      </c>
      <c r="C29" s="18" t="n">
        <v>-167.59</v>
      </c>
      <c r="D29" s="18" t="n">
        <v>2607.7</v>
      </c>
      <c r="E29" s="18" t="n">
        <v>-158.68</v>
      </c>
      <c r="F29" s="18" t="n">
        <v>4000.4</v>
      </c>
      <c r="G29" s="18" t="n">
        <v>-199.03</v>
      </c>
      <c r="H29" s="18" t="n">
        <v>3139.6</v>
      </c>
      <c r="I29" s="18" t="n">
        <v>-128.44</v>
      </c>
      <c r="J29" s="18" t="n">
        <v>2522.6</v>
      </c>
      <c r="K29" s="18" t="n">
        <v>-102.77</v>
      </c>
      <c r="L29" s="18" t="n">
        <v>2044.7</v>
      </c>
      <c r="M29" s="18" t="n">
        <v>-98.189</v>
      </c>
      <c r="N29" s="18" t="n">
        <v>10848</v>
      </c>
      <c r="O29" s="18" t="n">
        <v>-651.78</v>
      </c>
      <c r="P29" s="18" t="n">
        <v>11941</v>
      </c>
      <c r="Q29" s="18" t="n">
        <v>-701.25</v>
      </c>
    </row>
    <row r="30" customFormat="false" ht="12.75" hidden="false" customHeight="false" outlineLevel="0" collapsed="false">
      <c r="A30" s="18" t="n">
        <v>3962.233</v>
      </c>
      <c r="B30" s="18" t="n">
        <v>4135.4</v>
      </c>
      <c r="C30" s="18" t="n">
        <v>-181.68</v>
      </c>
      <c r="D30" s="18" t="n">
        <v>2629.5</v>
      </c>
      <c r="E30" s="18" t="n">
        <v>-175.46</v>
      </c>
      <c r="F30" s="18" t="n">
        <v>4028.7</v>
      </c>
      <c r="G30" s="18" t="n">
        <v>-218.57</v>
      </c>
      <c r="H30" s="18" t="n">
        <v>3157.9</v>
      </c>
      <c r="I30" s="18" t="n">
        <v>-139.56</v>
      </c>
      <c r="J30" s="18" t="n">
        <v>2537.4</v>
      </c>
      <c r="K30" s="18" t="n">
        <v>-113.23</v>
      </c>
      <c r="L30" s="18" t="n">
        <v>2058</v>
      </c>
      <c r="M30" s="18" t="n">
        <v>-108.82</v>
      </c>
      <c r="N30" s="18" t="n">
        <v>10911</v>
      </c>
      <c r="O30" s="18" t="n">
        <v>-651</v>
      </c>
      <c r="P30" s="18" t="n">
        <v>12008</v>
      </c>
      <c r="Q30" s="18" t="n">
        <v>-685.57</v>
      </c>
    </row>
    <row r="31" customFormat="false" ht="12.75" hidden="false" customHeight="false" outlineLevel="0" collapsed="false">
      <c r="A31" s="18" t="n">
        <v>3147.313</v>
      </c>
      <c r="B31" s="18" t="n">
        <v>4160.3</v>
      </c>
      <c r="C31" s="18" t="n">
        <v>-195.76</v>
      </c>
      <c r="D31" s="18" t="n">
        <v>2654.5</v>
      </c>
      <c r="E31" s="18" t="n">
        <v>-191.63</v>
      </c>
      <c r="F31" s="18" t="n">
        <v>4060.4</v>
      </c>
      <c r="G31" s="18" t="n">
        <v>-239.13</v>
      </c>
      <c r="H31" s="18" t="n">
        <v>3178.7</v>
      </c>
      <c r="I31" s="18" t="n">
        <v>-150.86</v>
      </c>
      <c r="J31" s="18" t="n">
        <v>2553.7</v>
      </c>
      <c r="K31" s="18" t="n">
        <v>-122.74</v>
      </c>
      <c r="L31" s="18" t="n">
        <v>2073.6</v>
      </c>
      <c r="M31" s="18" t="n">
        <v>-119.19</v>
      </c>
      <c r="N31" s="18" t="n">
        <v>10978</v>
      </c>
      <c r="O31" s="18" t="n">
        <v>-659.38</v>
      </c>
      <c r="P31" s="18" t="n">
        <v>12077</v>
      </c>
      <c r="Q31" s="18" t="n">
        <v>-681.32</v>
      </c>
    </row>
    <row r="32" customFormat="false" ht="12.75" hidden="false" customHeight="false" outlineLevel="0" collapsed="false">
      <c r="A32" s="18" t="n">
        <v>2500</v>
      </c>
      <c r="B32" s="18" t="n">
        <v>4184.5</v>
      </c>
      <c r="C32" s="18" t="n">
        <v>-206.83</v>
      </c>
      <c r="D32" s="18" t="n">
        <v>2681.4</v>
      </c>
      <c r="E32" s="18" t="n">
        <v>-210.39</v>
      </c>
      <c r="F32" s="18" t="n">
        <v>4095.1</v>
      </c>
      <c r="G32" s="18" t="n">
        <v>-261.94</v>
      </c>
      <c r="H32" s="18" t="n">
        <v>3200.2</v>
      </c>
      <c r="I32" s="18" t="n">
        <v>-160.56</v>
      </c>
      <c r="J32" s="18" t="n">
        <v>2571.4</v>
      </c>
      <c r="K32" s="18" t="n">
        <v>-133.8</v>
      </c>
      <c r="L32" s="18" t="n">
        <v>2089.5</v>
      </c>
      <c r="M32" s="18" t="n">
        <v>-130.43</v>
      </c>
      <c r="N32" s="18" t="n">
        <v>11049</v>
      </c>
      <c r="O32" s="18" t="n">
        <v>-676.41</v>
      </c>
      <c r="P32" s="18" t="n">
        <v>12149</v>
      </c>
      <c r="Q32" s="18" t="n">
        <v>-685.86</v>
      </c>
    </row>
    <row r="33" customFormat="false" ht="12.75" hidden="false" customHeight="false" outlineLevel="0" collapsed="false">
      <c r="A33" s="18" t="n">
        <v>1985.821</v>
      </c>
      <c r="B33" s="18" t="n">
        <v>4212.8</v>
      </c>
      <c r="C33" s="18" t="n">
        <v>-223.09</v>
      </c>
      <c r="D33" s="18" t="n">
        <v>2709.3</v>
      </c>
      <c r="E33" s="18" t="n">
        <v>-230.5</v>
      </c>
      <c r="F33" s="18" t="n">
        <v>4131.1</v>
      </c>
      <c r="G33" s="18" t="n">
        <v>-278.36</v>
      </c>
      <c r="H33" s="18" t="n">
        <v>3222.9</v>
      </c>
      <c r="I33" s="18" t="n">
        <v>-173.67</v>
      </c>
      <c r="J33" s="18" t="n">
        <v>2589.9</v>
      </c>
      <c r="K33" s="18" t="n">
        <v>-143.5</v>
      </c>
      <c r="L33" s="18" t="n">
        <v>2106.6</v>
      </c>
      <c r="M33" s="18" t="n">
        <v>-141.09</v>
      </c>
      <c r="N33" s="18" t="n">
        <v>11123</v>
      </c>
      <c r="O33" s="18" t="n">
        <v>-701.14</v>
      </c>
      <c r="P33" s="18" t="n">
        <v>12224</v>
      </c>
      <c r="Q33" s="18" t="n">
        <v>-695.69</v>
      </c>
    </row>
    <row r="34" customFormat="false" ht="12.75" hidden="false" customHeight="false" outlineLevel="0" collapsed="false">
      <c r="A34" s="18" t="n">
        <v>1577.393</v>
      </c>
      <c r="B34" s="18" t="n">
        <v>4239.4</v>
      </c>
      <c r="C34" s="18" t="n">
        <v>-235.31</v>
      </c>
      <c r="D34" s="18" t="n">
        <v>2739.3</v>
      </c>
      <c r="E34" s="18" t="n">
        <v>-252.33</v>
      </c>
      <c r="F34" s="18" t="n">
        <v>4168.7</v>
      </c>
      <c r="G34" s="18" t="n">
        <v>-301.57</v>
      </c>
      <c r="H34" s="18" t="n">
        <v>3246.2</v>
      </c>
      <c r="I34" s="18" t="n">
        <v>-183.64</v>
      </c>
      <c r="J34" s="18" t="n">
        <v>2607.5</v>
      </c>
      <c r="K34" s="18" t="n">
        <v>-153.9</v>
      </c>
      <c r="L34" s="18" t="n">
        <v>2123.3</v>
      </c>
      <c r="M34" s="18" t="n">
        <v>-152.23</v>
      </c>
      <c r="N34" s="18" t="n">
        <v>11206</v>
      </c>
      <c r="O34" s="18" t="n">
        <v>-738.24</v>
      </c>
      <c r="P34" s="18" t="n">
        <v>12303</v>
      </c>
      <c r="Q34" s="18" t="n">
        <v>-715.85</v>
      </c>
    </row>
    <row r="35" customFormat="false" ht="12.75" hidden="false" customHeight="false" outlineLevel="0" collapsed="false">
      <c r="A35" s="18" t="n">
        <v>1252.968</v>
      </c>
      <c r="B35" s="18" t="n">
        <v>4263.3</v>
      </c>
      <c r="C35" s="18" t="n">
        <v>-249.76</v>
      </c>
      <c r="D35" s="18" t="n">
        <v>2765.3</v>
      </c>
      <c r="E35" s="18" t="n">
        <v>-267.98</v>
      </c>
      <c r="F35" s="18" t="n">
        <v>4205.3</v>
      </c>
      <c r="G35" s="18" t="n">
        <v>-324.47</v>
      </c>
      <c r="H35" s="18" t="n">
        <v>3265</v>
      </c>
      <c r="I35" s="18" t="n">
        <v>-194.97</v>
      </c>
      <c r="J35" s="18" t="n">
        <v>2624.5</v>
      </c>
      <c r="K35" s="18" t="n">
        <v>-165.44</v>
      </c>
      <c r="L35" s="18" t="n">
        <v>2139.2</v>
      </c>
      <c r="M35" s="18" t="n">
        <v>-164.65</v>
      </c>
      <c r="N35" s="18" t="n">
        <v>11288</v>
      </c>
      <c r="O35" s="18" t="n">
        <v>-774.07</v>
      </c>
      <c r="P35" s="18" t="n">
        <v>12378</v>
      </c>
      <c r="Q35" s="18" t="n">
        <v>-736.24</v>
      </c>
    </row>
    <row r="36" customFormat="false" ht="12.75" hidden="false" customHeight="false" outlineLevel="0" collapsed="false">
      <c r="A36" s="18" t="n">
        <v>995.2679</v>
      </c>
      <c r="B36" s="18" t="n">
        <v>4282.3</v>
      </c>
      <c r="C36" s="18" t="n">
        <v>-264.79</v>
      </c>
      <c r="D36" s="18" t="n">
        <v>2788.2</v>
      </c>
      <c r="E36" s="18" t="n">
        <v>-289.59</v>
      </c>
      <c r="F36" s="18" t="n">
        <v>4236.9</v>
      </c>
      <c r="G36" s="18" t="n">
        <v>-346.24</v>
      </c>
      <c r="H36" s="18" t="n">
        <v>3283.1</v>
      </c>
      <c r="I36" s="18" t="n">
        <v>-207.26</v>
      </c>
      <c r="J36" s="18" t="n">
        <v>2637.6</v>
      </c>
      <c r="K36" s="18" t="n">
        <v>-176.92</v>
      </c>
      <c r="L36" s="18" t="n">
        <v>2151.5</v>
      </c>
      <c r="M36" s="18" t="n">
        <v>-178.67</v>
      </c>
      <c r="N36" s="18" t="n">
        <v>11358</v>
      </c>
      <c r="O36" s="18" t="n">
        <v>-811.62</v>
      </c>
      <c r="P36" s="18" t="n">
        <v>12451</v>
      </c>
      <c r="Q36" s="18" t="n">
        <v>-774.86</v>
      </c>
    </row>
    <row r="37" customFormat="false" ht="12.75" hidden="false" customHeight="false" outlineLevel="0" collapsed="false">
      <c r="A37" s="18" t="n">
        <v>790.5694</v>
      </c>
      <c r="B37" s="18" t="n">
        <v>4294</v>
      </c>
      <c r="C37" s="18" t="n">
        <v>-280.55</v>
      </c>
      <c r="D37" s="18" t="n">
        <v>2811.3</v>
      </c>
      <c r="E37" s="18" t="n">
        <v>-322.5</v>
      </c>
      <c r="F37" s="18" t="n">
        <v>4252</v>
      </c>
      <c r="G37" s="18" t="n">
        <v>-365.13</v>
      </c>
      <c r="H37" s="18" t="n">
        <v>3290.6</v>
      </c>
      <c r="I37" s="18" t="n">
        <v>-221.54</v>
      </c>
      <c r="J37" s="18" t="n">
        <v>2645</v>
      </c>
      <c r="K37" s="18" t="n">
        <v>-192.15</v>
      </c>
      <c r="L37" s="18" t="n">
        <v>2161</v>
      </c>
      <c r="M37" s="18" t="n">
        <v>-200.1</v>
      </c>
      <c r="N37" s="18" t="n">
        <v>11423</v>
      </c>
      <c r="O37" s="18" t="n">
        <v>-871.15</v>
      </c>
      <c r="P37" s="18" t="n">
        <v>12511</v>
      </c>
      <c r="Q37" s="18" t="n">
        <v>-819.25</v>
      </c>
    </row>
    <row r="38" customFormat="false" ht="12.75" hidden="false" customHeight="false" outlineLevel="0" collapsed="false">
      <c r="A38" s="18" t="n">
        <v>627.9716</v>
      </c>
      <c r="B38" s="18" t="n">
        <v>4297.5</v>
      </c>
      <c r="C38" s="18" t="n">
        <v>-329.45</v>
      </c>
      <c r="D38" s="18" t="n">
        <v>2828.2</v>
      </c>
      <c r="E38" s="18" t="n">
        <v>-365.97</v>
      </c>
      <c r="F38" s="18" t="n">
        <v>4263.5</v>
      </c>
      <c r="G38" s="18" t="n">
        <v>-407.47</v>
      </c>
      <c r="H38" s="18" t="n">
        <v>3297.5</v>
      </c>
      <c r="I38" s="18" t="n">
        <v>-253.55</v>
      </c>
      <c r="J38" s="18" t="n">
        <v>2650.8</v>
      </c>
      <c r="K38" s="18" t="n">
        <v>-222.62</v>
      </c>
      <c r="L38" s="18" t="n">
        <v>2169.1</v>
      </c>
      <c r="M38" s="18" t="n">
        <v>-229.78</v>
      </c>
      <c r="N38" s="18" t="n">
        <v>11493</v>
      </c>
      <c r="O38" s="18" t="n">
        <v>-978.24</v>
      </c>
      <c r="P38" s="18" t="n">
        <v>12556</v>
      </c>
      <c r="Q38" s="18" t="n">
        <v>-907.04</v>
      </c>
    </row>
    <row r="39" customFormat="false" ht="12.75" hidden="false" customHeight="false" outlineLevel="0" collapsed="false">
      <c r="A39" s="18" t="n">
        <v>498.8156</v>
      </c>
      <c r="B39" s="18" t="n">
        <v>4294</v>
      </c>
      <c r="C39" s="18" t="n">
        <v>-386.15</v>
      </c>
      <c r="D39" s="18" t="n">
        <v>2839.8</v>
      </c>
      <c r="E39" s="18" t="n">
        <v>-419.88</v>
      </c>
      <c r="F39" s="18" t="n">
        <v>4269.6</v>
      </c>
      <c r="G39" s="18" t="n">
        <v>-474.07</v>
      </c>
      <c r="H39" s="18" t="n">
        <v>3287.1</v>
      </c>
      <c r="I39" s="18" t="n">
        <v>-290.37</v>
      </c>
      <c r="J39" s="18" t="n">
        <v>2647</v>
      </c>
      <c r="K39" s="18" t="n">
        <v>-259.3</v>
      </c>
      <c r="L39" s="18" t="n">
        <v>2166.2</v>
      </c>
      <c r="M39" s="18" t="n">
        <v>-264.65</v>
      </c>
      <c r="N39" s="18" t="n">
        <v>11547</v>
      </c>
      <c r="O39" s="18" t="n">
        <v>-1093.7</v>
      </c>
      <c r="P39" s="18" t="n">
        <v>12579</v>
      </c>
      <c r="Q39" s="18" t="n">
        <v>-1014.5</v>
      </c>
    </row>
    <row r="40" customFormat="false" ht="12.75" hidden="false" customHeight="false" outlineLevel="0" collapsed="false">
      <c r="A40" s="18" t="n">
        <v>396.2233</v>
      </c>
      <c r="B40" s="18" t="n">
        <v>4279.9</v>
      </c>
      <c r="C40" s="18" t="n">
        <v>-474.76</v>
      </c>
      <c r="D40" s="18" t="n">
        <v>2861.5</v>
      </c>
      <c r="E40" s="18" t="n">
        <v>-511.48</v>
      </c>
      <c r="F40" s="18" t="n">
        <v>4288.3</v>
      </c>
      <c r="G40" s="18" t="n">
        <v>-590.01</v>
      </c>
      <c r="H40" s="18" t="n">
        <v>3289.2</v>
      </c>
      <c r="I40" s="18" t="n">
        <v>-365.03</v>
      </c>
      <c r="J40" s="18" t="n">
        <v>2648.1</v>
      </c>
      <c r="K40" s="18" t="n">
        <v>-322.06</v>
      </c>
      <c r="L40" s="18" t="n">
        <v>2168</v>
      </c>
      <c r="M40" s="18" t="n">
        <v>-324.02</v>
      </c>
      <c r="N40" s="18" t="n">
        <v>11610</v>
      </c>
      <c r="O40" s="18" t="n">
        <v>-1286</v>
      </c>
      <c r="P40" s="18" t="n">
        <v>12633</v>
      </c>
      <c r="Q40" s="18" t="n">
        <v>-1202.9</v>
      </c>
    </row>
    <row r="41" customFormat="false" ht="12.75" hidden="false" customHeight="false" outlineLevel="0" collapsed="false">
      <c r="A41" s="18" t="n">
        <v>314.7314</v>
      </c>
      <c r="B41" s="18" t="n">
        <v>4271.9</v>
      </c>
      <c r="C41" s="18" t="n">
        <v>-592.03</v>
      </c>
      <c r="D41" s="18" t="n">
        <v>2888.1</v>
      </c>
      <c r="E41" s="18" t="n">
        <v>-623.68</v>
      </c>
      <c r="F41" s="18" t="n">
        <v>4285</v>
      </c>
      <c r="G41" s="18" t="n">
        <v>-718.58</v>
      </c>
      <c r="H41" s="18" t="n">
        <v>3287.9</v>
      </c>
      <c r="I41" s="18" t="n">
        <v>-459.11</v>
      </c>
      <c r="J41" s="18" t="n">
        <v>2643</v>
      </c>
      <c r="K41" s="18" t="n">
        <v>-395.1</v>
      </c>
      <c r="L41" s="18" t="n">
        <v>2181.4</v>
      </c>
      <c r="M41" s="18" t="n">
        <v>-406.74</v>
      </c>
      <c r="N41" s="18" t="n">
        <v>11685</v>
      </c>
      <c r="O41" s="18" t="n">
        <v>-1525.8</v>
      </c>
      <c r="P41" s="18" t="n">
        <v>12689</v>
      </c>
      <c r="Q41" s="18" t="n">
        <v>-1456.6</v>
      </c>
    </row>
    <row r="42" customFormat="false" ht="12.75" hidden="false" customHeight="false" outlineLevel="0" collapsed="false">
      <c r="A42" s="18" t="n">
        <v>250</v>
      </c>
      <c r="B42" s="18" t="n">
        <v>4219</v>
      </c>
      <c r="C42" s="18" t="n">
        <v>-745.08</v>
      </c>
      <c r="D42" s="18" t="n">
        <v>2909.7</v>
      </c>
      <c r="E42" s="18" t="n">
        <v>-736.97</v>
      </c>
      <c r="F42" s="18" t="n">
        <v>4270.9</v>
      </c>
      <c r="G42" s="18" t="n">
        <v>-843.18</v>
      </c>
      <c r="H42" s="18" t="n">
        <v>3309.9</v>
      </c>
      <c r="I42" s="18" t="n">
        <v>-650.56</v>
      </c>
      <c r="J42" s="18" t="n">
        <v>2710.6</v>
      </c>
      <c r="K42" s="18" t="n">
        <v>-510.25</v>
      </c>
      <c r="L42" s="18" t="n">
        <v>2178.8</v>
      </c>
      <c r="M42" s="18" t="n">
        <v>-493.11</v>
      </c>
      <c r="N42" s="18" t="n">
        <v>11870</v>
      </c>
      <c r="O42" s="18" t="n">
        <v>-1796.8</v>
      </c>
      <c r="P42" s="18" t="n">
        <v>12762</v>
      </c>
      <c r="Q42" s="18" t="n">
        <v>-1819.7</v>
      </c>
    </row>
    <row r="43" customFormat="false" ht="12.75" hidden="false" customHeight="false" outlineLevel="0" collapsed="false">
      <c r="A43" s="18" t="n">
        <v>198.5821</v>
      </c>
      <c r="B43" s="18" t="n">
        <v>4331</v>
      </c>
      <c r="C43" s="18" t="n">
        <v>-972.78</v>
      </c>
      <c r="D43" s="18" t="n">
        <v>2984.7</v>
      </c>
      <c r="E43" s="18" t="n">
        <v>-924.22</v>
      </c>
      <c r="F43" s="18" t="n">
        <v>4352.4</v>
      </c>
      <c r="G43" s="18" t="n">
        <v>-1131.7</v>
      </c>
      <c r="H43" s="18" t="n">
        <v>3330.9</v>
      </c>
      <c r="I43" s="18" t="n">
        <v>-740.49</v>
      </c>
      <c r="J43" s="18" t="n">
        <v>2686.8</v>
      </c>
      <c r="K43" s="18" t="n">
        <v>-641.17</v>
      </c>
      <c r="L43" s="18" t="n">
        <v>2220.5</v>
      </c>
      <c r="M43" s="18" t="n">
        <v>-636</v>
      </c>
      <c r="N43" s="18" t="n">
        <v>11989</v>
      </c>
      <c r="O43" s="18" t="n">
        <v>-2196.2</v>
      </c>
      <c r="P43" s="18" t="n">
        <v>12947</v>
      </c>
      <c r="Q43" s="18" t="n">
        <v>-2148.2</v>
      </c>
    </row>
    <row r="44" customFormat="false" ht="12.75" hidden="false" customHeight="false" outlineLevel="0" collapsed="false">
      <c r="A44" s="18" t="n">
        <v>157.7393</v>
      </c>
      <c r="B44" s="18" t="n">
        <v>4394.2</v>
      </c>
      <c r="C44" s="18" t="n">
        <v>-1200.1</v>
      </c>
      <c r="D44" s="18" t="n">
        <v>3075.1</v>
      </c>
      <c r="E44" s="18" t="n">
        <v>-1129.9</v>
      </c>
      <c r="F44" s="18" t="n">
        <v>4438.5</v>
      </c>
      <c r="G44" s="18" t="n">
        <v>-1398.6</v>
      </c>
      <c r="H44" s="18" t="n">
        <v>3394.1</v>
      </c>
      <c r="I44" s="18" t="n">
        <v>-921.26</v>
      </c>
      <c r="J44" s="18" t="n">
        <v>2727.1</v>
      </c>
      <c r="K44" s="18" t="n">
        <v>-796.62</v>
      </c>
      <c r="L44" s="18" t="n">
        <v>2263.7</v>
      </c>
      <c r="M44" s="18" t="n">
        <v>-779.48</v>
      </c>
      <c r="N44" s="18" t="n">
        <v>12231</v>
      </c>
      <c r="O44" s="18" t="n">
        <v>-2593.9</v>
      </c>
      <c r="P44" s="18" t="n">
        <v>13165</v>
      </c>
      <c r="Q44" s="18" t="n">
        <v>-2580.6</v>
      </c>
    </row>
    <row r="45" customFormat="false" ht="12.75" hidden="false" customHeight="false" outlineLevel="0" collapsed="false">
      <c r="A45" s="18" t="n">
        <v>125.2968</v>
      </c>
      <c r="B45" s="18" t="n">
        <v>4515.3</v>
      </c>
      <c r="C45" s="18" t="n">
        <v>-1474.5</v>
      </c>
      <c r="D45" s="18" t="n">
        <v>3185.4</v>
      </c>
      <c r="E45" s="18" t="n">
        <v>-1365.2</v>
      </c>
      <c r="F45" s="18" t="n">
        <v>4539.1</v>
      </c>
      <c r="G45" s="18" t="n">
        <v>-1728.1</v>
      </c>
      <c r="H45" s="18" t="n">
        <v>3456.3</v>
      </c>
      <c r="I45" s="18" t="n">
        <v>-1120.4</v>
      </c>
      <c r="J45" s="18" t="n">
        <v>2818</v>
      </c>
      <c r="K45" s="18" t="n">
        <v>-996.34</v>
      </c>
      <c r="L45" s="18" t="n">
        <v>2347.4</v>
      </c>
      <c r="M45" s="18" t="n">
        <v>-967.17</v>
      </c>
      <c r="N45" s="18" t="n">
        <v>12512</v>
      </c>
      <c r="O45" s="18" t="n">
        <v>-3098.4</v>
      </c>
      <c r="P45" s="18" t="n">
        <v>13442</v>
      </c>
      <c r="Q45" s="18" t="n">
        <v>-3041.7</v>
      </c>
    </row>
    <row r="46" customFormat="false" ht="12.75" hidden="false" customHeight="false" outlineLevel="0" collapsed="false">
      <c r="A46" s="18" t="n">
        <v>99.52679</v>
      </c>
      <c r="B46" s="18" t="n">
        <v>4639.7</v>
      </c>
      <c r="C46" s="18" t="n">
        <v>-1792.5</v>
      </c>
      <c r="D46" s="18" t="n">
        <v>3324.9</v>
      </c>
      <c r="E46" s="18" t="n">
        <v>-1592.9</v>
      </c>
      <c r="F46" s="18" t="n">
        <v>4705.3</v>
      </c>
      <c r="G46" s="18" t="n">
        <v>-2088.3</v>
      </c>
      <c r="H46" s="18" t="n">
        <v>3587.5</v>
      </c>
      <c r="I46" s="18" t="n">
        <v>-1373.9</v>
      </c>
      <c r="J46" s="18" t="n">
        <v>2900.7</v>
      </c>
      <c r="K46" s="18" t="n">
        <v>-1188.7</v>
      </c>
      <c r="L46" s="18" t="n">
        <v>2425.4</v>
      </c>
      <c r="M46" s="18" t="n">
        <v>-1162.4</v>
      </c>
      <c r="N46" s="18" t="n">
        <v>12883</v>
      </c>
      <c r="O46" s="18" t="n">
        <v>-3555.9</v>
      </c>
      <c r="P46" s="18" t="n">
        <v>13831</v>
      </c>
      <c r="Q46" s="18" t="n">
        <v>-3579.8</v>
      </c>
    </row>
    <row r="47" customFormat="false" ht="12.75" hidden="false" customHeight="false" outlineLevel="0" collapsed="false">
      <c r="A47" s="18" t="n">
        <v>79.05694</v>
      </c>
      <c r="B47" s="18" t="n">
        <v>4824.2</v>
      </c>
      <c r="C47" s="18" t="n">
        <v>-2177.2</v>
      </c>
      <c r="D47" s="18" t="n">
        <v>3508.2</v>
      </c>
      <c r="E47" s="18" t="n">
        <v>-1880.5</v>
      </c>
      <c r="F47" s="18" t="n">
        <v>4924.4</v>
      </c>
      <c r="G47" s="18" t="n">
        <v>-2472.7</v>
      </c>
      <c r="H47" s="18" t="n">
        <v>3737.9</v>
      </c>
      <c r="I47" s="18" t="n">
        <v>-1670.7</v>
      </c>
      <c r="J47" s="18" t="n">
        <v>3016.5</v>
      </c>
      <c r="K47" s="18" t="n">
        <v>-1445.5</v>
      </c>
      <c r="L47" s="18" t="n">
        <v>2542.1</v>
      </c>
      <c r="M47" s="18" t="n">
        <v>-1392.8</v>
      </c>
      <c r="N47" s="18" t="n">
        <v>13388</v>
      </c>
      <c r="O47" s="18" t="n">
        <v>-4186.6</v>
      </c>
      <c r="P47" s="18" t="n">
        <v>14267</v>
      </c>
      <c r="Q47" s="18" t="n">
        <v>-4164.1</v>
      </c>
    </row>
    <row r="48" customFormat="false" ht="12.75" hidden="false" customHeight="false" outlineLevel="0" collapsed="false">
      <c r="A48" s="18" t="n">
        <v>62.79716</v>
      </c>
      <c r="B48" s="18" t="n">
        <v>5003.2</v>
      </c>
      <c r="C48" s="18" t="n">
        <v>-2709.1</v>
      </c>
      <c r="D48" s="18" t="n">
        <v>3579.3</v>
      </c>
      <c r="E48" s="18" t="n">
        <v>-2231.2</v>
      </c>
      <c r="F48" s="18" t="n">
        <v>5353.8</v>
      </c>
      <c r="G48" s="18" t="n">
        <v>-3088.9</v>
      </c>
      <c r="H48" s="18" t="n">
        <v>4082.9</v>
      </c>
      <c r="I48" s="18" t="n">
        <v>-1983.1</v>
      </c>
      <c r="J48" s="18" t="n">
        <v>3098.7</v>
      </c>
      <c r="K48" s="18" t="n">
        <v>-1736.6</v>
      </c>
      <c r="L48" s="18" t="n">
        <v>2586.1</v>
      </c>
      <c r="M48" s="18" t="n">
        <v>-1636</v>
      </c>
      <c r="N48" s="18" t="n">
        <v>14041</v>
      </c>
      <c r="O48" s="18" t="n">
        <v>-4358.8</v>
      </c>
      <c r="P48" s="18" t="n">
        <v>14928</v>
      </c>
      <c r="Q48" s="18" t="n">
        <v>-4798.4</v>
      </c>
    </row>
    <row r="49" customFormat="false" ht="12.75" hidden="false" customHeight="false" outlineLevel="0" collapsed="false">
      <c r="A49" s="18" t="n">
        <v>39.62233</v>
      </c>
      <c r="B49" s="18" t="n">
        <v>5580.8</v>
      </c>
      <c r="C49" s="18" t="n">
        <v>-3532.4</v>
      </c>
      <c r="D49" s="18" t="n">
        <v>4290.9</v>
      </c>
      <c r="E49" s="18" t="n">
        <v>-3058.1</v>
      </c>
      <c r="F49" s="18" t="n">
        <v>5990.2</v>
      </c>
      <c r="G49" s="18" t="n">
        <v>-4077.6</v>
      </c>
      <c r="H49" s="18" t="n">
        <v>4394</v>
      </c>
      <c r="I49" s="18" t="n">
        <v>-2719.3</v>
      </c>
      <c r="J49" s="18" t="n">
        <v>3606.9</v>
      </c>
      <c r="K49" s="18" t="n">
        <v>-2306.2</v>
      </c>
      <c r="L49" s="18" t="n">
        <v>3090.2</v>
      </c>
      <c r="M49" s="18" t="n">
        <v>-2280.9</v>
      </c>
      <c r="N49" s="18" t="n">
        <v>15338</v>
      </c>
      <c r="O49" s="18" t="n">
        <v>-6209.3</v>
      </c>
      <c r="P49" s="18" t="n">
        <v>16184</v>
      </c>
      <c r="Q49" s="18" t="n">
        <v>-6134.1</v>
      </c>
    </row>
    <row r="50" customFormat="false" ht="12.75" hidden="false" customHeight="false" outlineLevel="0" collapsed="false">
      <c r="A50" s="18" t="n">
        <v>31.47314</v>
      </c>
      <c r="B50" s="18" t="n">
        <v>6091.3</v>
      </c>
      <c r="C50" s="18" t="n">
        <v>-4118.4</v>
      </c>
      <c r="D50" s="18" t="n">
        <v>4705.3</v>
      </c>
      <c r="E50" s="18" t="n">
        <v>-3412.6</v>
      </c>
      <c r="F50" s="18" t="n">
        <v>6359.7</v>
      </c>
      <c r="G50" s="18" t="n">
        <v>-4840.8</v>
      </c>
      <c r="H50" s="18" t="n">
        <v>4843.5</v>
      </c>
      <c r="I50" s="18" t="n">
        <v>-3034.2</v>
      </c>
      <c r="J50" s="18" t="n">
        <v>3972.8</v>
      </c>
      <c r="K50" s="18" t="n">
        <v>-2666.6</v>
      </c>
      <c r="L50" s="18" t="n">
        <v>3417.8</v>
      </c>
      <c r="M50" s="18" t="n">
        <v>-2713.6</v>
      </c>
      <c r="N50" s="18" t="n">
        <v>16011</v>
      </c>
      <c r="O50" s="18" t="n">
        <v>-6720.4</v>
      </c>
      <c r="P50" s="18" t="n">
        <v>16936</v>
      </c>
      <c r="Q50" s="18" t="n">
        <v>-6957.3</v>
      </c>
    </row>
    <row r="51" customFormat="false" ht="12.75" hidden="false" customHeight="false" outlineLevel="0" collapsed="false">
      <c r="A51" s="18" t="n">
        <v>25</v>
      </c>
      <c r="B51" s="18" t="n">
        <v>6536.8</v>
      </c>
      <c r="C51" s="18" t="n">
        <v>-4759.2</v>
      </c>
      <c r="D51" s="18" t="n">
        <v>5111.3</v>
      </c>
      <c r="E51" s="18" t="n">
        <v>-3959</v>
      </c>
      <c r="F51" s="18" t="n">
        <v>7026.3</v>
      </c>
      <c r="G51" s="18" t="n">
        <v>-5578.4</v>
      </c>
      <c r="H51" s="18" t="n">
        <v>5200.4</v>
      </c>
      <c r="I51" s="18" t="n">
        <v>-3511.7</v>
      </c>
      <c r="J51" s="18" t="n">
        <v>4310.6</v>
      </c>
      <c r="K51" s="18" t="n">
        <v>-3107.4</v>
      </c>
      <c r="L51" s="18" t="n">
        <v>3732</v>
      </c>
      <c r="M51" s="18" t="n">
        <v>-3131.7</v>
      </c>
      <c r="N51" s="18" t="n">
        <v>16913</v>
      </c>
      <c r="O51" s="18" t="n">
        <v>-7713</v>
      </c>
      <c r="P51" s="18" t="n">
        <v>17916</v>
      </c>
      <c r="Q51" s="18" t="n">
        <v>-7834.5</v>
      </c>
    </row>
    <row r="52" customFormat="false" ht="12.75" hidden="false" customHeight="false" outlineLevel="0" collapsed="false">
      <c r="A52" s="18" t="n">
        <v>19.85821</v>
      </c>
      <c r="B52" s="18" t="n">
        <v>7070.3</v>
      </c>
      <c r="C52" s="18" t="n">
        <v>-5521.6</v>
      </c>
      <c r="D52" s="18" t="n">
        <v>5657.2</v>
      </c>
      <c r="E52" s="18" t="n">
        <v>-4479.2</v>
      </c>
      <c r="F52" s="18" t="n">
        <v>7728.1</v>
      </c>
      <c r="G52" s="18" t="n">
        <v>-6432</v>
      </c>
      <c r="H52" s="18" t="n">
        <v>5641.3</v>
      </c>
      <c r="I52" s="18" t="n">
        <v>-4022.8</v>
      </c>
      <c r="J52" s="18" t="n">
        <v>4759</v>
      </c>
      <c r="K52" s="18" t="n">
        <v>-3502.2</v>
      </c>
      <c r="L52" s="18" t="n">
        <v>4142.3</v>
      </c>
      <c r="M52" s="18" t="n">
        <v>-3603.9</v>
      </c>
      <c r="N52" s="18" t="n">
        <v>17892</v>
      </c>
      <c r="O52" s="18" t="n">
        <v>-8633.8</v>
      </c>
      <c r="P52" s="18" t="n">
        <v>18967</v>
      </c>
      <c r="Q52" s="18" t="n">
        <v>-8755.3</v>
      </c>
    </row>
    <row r="53" customFormat="false" ht="12.75" hidden="false" customHeight="false" outlineLevel="0" collapsed="false">
      <c r="A53" s="18" t="n">
        <v>15.77393</v>
      </c>
      <c r="B53" s="18" t="n">
        <v>7808.2</v>
      </c>
      <c r="C53" s="18" t="n">
        <v>-6298.4</v>
      </c>
      <c r="D53" s="18" t="n">
        <v>6256</v>
      </c>
      <c r="E53" s="18" t="n">
        <v>-5138.7</v>
      </c>
      <c r="F53" s="18" t="n">
        <v>8609.7</v>
      </c>
      <c r="G53" s="18" t="n">
        <v>-7267.7</v>
      </c>
      <c r="H53" s="18" t="n">
        <v>6151</v>
      </c>
      <c r="I53" s="18" t="n">
        <v>-4595</v>
      </c>
      <c r="J53" s="18" t="n">
        <v>5260.8</v>
      </c>
      <c r="K53" s="18" t="n">
        <v>-3926.4</v>
      </c>
      <c r="L53" s="18" t="n">
        <v>4691.8</v>
      </c>
      <c r="M53" s="18" t="n">
        <v>-4030.2</v>
      </c>
      <c r="N53" s="18" t="n">
        <v>19129</v>
      </c>
      <c r="O53" s="18" t="n">
        <v>-9762.9</v>
      </c>
      <c r="P53" s="18" t="n">
        <v>20116</v>
      </c>
      <c r="Q53" s="18" t="n">
        <v>-9798.8</v>
      </c>
    </row>
    <row r="54" customFormat="false" ht="12.75" hidden="false" customHeight="false" outlineLevel="0" collapsed="false">
      <c r="A54" s="18" t="n">
        <v>12.52968</v>
      </c>
      <c r="B54" s="18" t="n">
        <v>8551.7</v>
      </c>
      <c r="C54" s="18" t="n">
        <v>-7228.5</v>
      </c>
      <c r="D54" s="18" t="n">
        <v>6959.9</v>
      </c>
      <c r="E54" s="18" t="n">
        <v>-5731.1</v>
      </c>
      <c r="F54" s="18" t="n">
        <v>9649</v>
      </c>
      <c r="G54" s="18" t="n">
        <v>-8282.7</v>
      </c>
      <c r="H54" s="18" t="n">
        <v>6822.3</v>
      </c>
      <c r="I54" s="18" t="n">
        <v>-5078.7</v>
      </c>
      <c r="J54" s="18" t="n">
        <v>5843.7</v>
      </c>
      <c r="K54" s="18" t="n">
        <v>-4423.6</v>
      </c>
      <c r="L54" s="18" t="n">
        <v>5184.9</v>
      </c>
      <c r="M54" s="18" t="n">
        <v>-4612.3</v>
      </c>
      <c r="N54" s="18" t="n">
        <v>20382</v>
      </c>
      <c r="O54" s="18" t="n">
        <v>-10595</v>
      </c>
      <c r="P54" s="18" t="n">
        <v>21430</v>
      </c>
      <c r="Q54" s="18" t="n">
        <v>-10858</v>
      </c>
    </row>
    <row r="55" customFormat="false" ht="12.75" hidden="false" customHeight="false" outlineLevel="0" collapsed="false">
      <c r="A55" s="18" t="n">
        <v>10</v>
      </c>
      <c r="B55" s="18" t="n">
        <v>9444.2</v>
      </c>
      <c r="C55" s="18" t="n">
        <v>-8290.9</v>
      </c>
      <c r="D55" s="18" t="n">
        <v>7777.1</v>
      </c>
      <c r="E55" s="18" t="n">
        <v>-6390.6</v>
      </c>
      <c r="F55" s="18" t="n">
        <v>10813</v>
      </c>
      <c r="G55" s="18" t="n">
        <v>-9354.8</v>
      </c>
      <c r="H55" s="18" t="n">
        <v>7529.6</v>
      </c>
      <c r="I55" s="18" t="n">
        <v>-5683.7</v>
      </c>
      <c r="J55" s="18" t="n">
        <v>6488.9</v>
      </c>
      <c r="K55" s="18" t="n">
        <v>-4894.7</v>
      </c>
      <c r="L55" s="18" t="n">
        <v>5878</v>
      </c>
      <c r="M55" s="18" t="n">
        <v>-5197.9</v>
      </c>
      <c r="N55" s="18" t="n">
        <v>21895</v>
      </c>
      <c r="O55" s="18" t="n">
        <v>-11773</v>
      </c>
      <c r="P55" s="18" t="n">
        <v>22898</v>
      </c>
      <c r="Q55" s="18" t="n">
        <v>-12016</v>
      </c>
    </row>
    <row r="56" customFormat="false" ht="12.75" hidden="false" customHeight="false" outlineLevel="0" collapsed="false">
      <c r="B56" s="18" t="n">
        <v>10433</v>
      </c>
      <c r="C56" s="18" t="n">
        <v>-9428.9</v>
      </c>
      <c r="D56" s="18" t="n">
        <v>8660.7</v>
      </c>
      <c r="E56" s="18" t="n">
        <v>-7127.3</v>
      </c>
      <c r="F56" s="18" t="n">
        <v>12169</v>
      </c>
      <c r="G56" s="18" t="n">
        <v>-10463</v>
      </c>
      <c r="H56" s="18" t="n">
        <v>8414.7</v>
      </c>
      <c r="I56" s="18" t="n">
        <v>-6308.2</v>
      </c>
      <c r="J56" s="18" t="n">
        <v>7191.9</v>
      </c>
      <c r="K56" s="18" t="n">
        <v>-5362.4</v>
      </c>
      <c r="L56" s="18" t="n">
        <v>6527.5</v>
      </c>
      <c r="M56" s="18" t="n">
        <v>-5834.3</v>
      </c>
      <c r="N56" s="18" t="n">
        <v>23472</v>
      </c>
      <c r="O56" s="18" t="n">
        <v>-12901</v>
      </c>
      <c r="P56" s="18" t="n">
        <v>24503</v>
      </c>
      <c r="Q56" s="18" t="n">
        <v>-13280</v>
      </c>
    </row>
    <row r="57" customFormat="false" ht="12.75" hidden="false" customHeight="false" outlineLevel="0" collapsed="false">
      <c r="B57" s="18" t="n">
        <v>11745</v>
      </c>
      <c r="C57" s="18" t="n">
        <v>-10559</v>
      </c>
      <c r="D57" s="18" t="n">
        <v>9792.1</v>
      </c>
      <c r="E57" s="18" t="n">
        <v>-7754.4</v>
      </c>
      <c r="F57" s="18" t="n">
        <v>13735</v>
      </c>
      <c r="G57" s="18" t="n">
        <v>-11475</v>
      </c>
      <c r="H57" s="18" t="n">
        <v>9305.6</v>
      </c>
      <c r="I57" s="18" t="n">
        <v>-6918.8</v>
      </c>
      <c r="J57" s="18" t="n">
        <v>8032.1</v>
      </c>
      <c r="K57" s="18" t="n">
        <v>-5856</v>
      </c>
      <c r="L57" s="18" t="n">
        <v>7456.3</v>
      </c>
      <c r="M57" s="18" t="n">
        <v>-6389</v>
      </c>
      <c r="N57" s="18" t="n">
        <v>25196</v>
      </c>
      <c r="O57" s="18" t="n">
        <v>-14252</v>
      </c>
      <c r="P57" s="18" t="n">
        <v>26355</v>
      </c>
      <c r="Q57" s="18" t="n">
        <v>-14638</v>
      </c>
    </row>
    <row r="58" customFormat="false" ht="12.75" hidden="false" customHeight="false" outlineLevel="0" collapsed="false">
      <c r="B58" s="18" t="n">
        <v>13113</v>
      </c>
      <c r="C58" s="18" t="n">
        <v>-11830</v>
      </c>
      <c r="D58" s="18" t="n">
        <v>10988</v>
      </c>
      <c r="E58" s="18" t="n">
        <v>-8401.5</v>
      </c>
      <c r="F58" s="18" t="n">
        <v>15438</v>
      </c>
      <c r="G58" s="18" t="n">
        <v>-12541</v>
      </c>
      <c r="H58" s="18" t="n">
        <v>10333</v>
      </c>
      <c r="I58" s="18" t="n">
        <v>-7597.5</v>
      </c>
      <c r="J58" s="18" t="n">
        <v>8959.7</v>
      </c>
      <c r="K58" s="18" t="n">
        <v>-6377.1</v>
      </c>
      <c r="L58" s="18" t="n">
        <v>8432.5</v>
      </c>
      <c r="M58" s="18" t="n">
        <v>-6983.1</v>
      </c>
      <c r="N58" s="18" t="n">
        <v>27110</v>
      </c>
      <c r="O58" s="18" t="n">
        <v>-15687</v>
      </c>
      <c r="P58" s="18" t="n">
        <v>28304</v>
      </c>
      <c r="Q58" s="18" t="n">
        <v>-16023</v>
      </c>
    </row>
    <row r="59" customFormat="false" ht="12.75" hidden="false" customHeight="false" outlineLevel="0" collapsed="false">
      <c r="B59" s="18" t="n">
        <v>14645</v>
      </c>
      <c r="C59" s="18" t="n">
        <v>-13355</v>
      </c>
      <c r="D59" s="18" t="n">
        <v>12074</v>
      </c>
      <c r="E59" s="18" t="n">
        <v>-9182.2</v>
      </c>
      <c r="F59" s="18" t="n">
        <v>17576</v>
      </c>
      <c r="G59" s="18" t="n">
        <v>-13355</v>
      </c>
      <c r="H59" s="18" t="n">
        <v>11403</v>
      </c>
      <c r="I59" s="18" t="n">
        <v>-8220.4</v>
      </c>
      <c r="J59" s="18" t="n">
        <v>9941.6</v>
      </c>
      <c r="K59" s="18" t="n">
        <v>-6746.9</v>
      </c>
      <c r="L59" s="18" t="n">
        <v>9626.3</v>
      </c>
      <c r="M59" s="18" t="n">
        <v>-7525.1</v>
      </c>
      <c r="N59" s="18" t="n">
        <v>29438</v>
      </c>
      <c r="O59" s="18" t="n">
        <v>-17028</v>
      </c>
      <c r="P59" s="18" t="n">
        <v>30235</v>
      </c>
      <c r="Q59" s="18" t="n">
        <v>-17775</v>
      </c>
    </row>
    <row r="60" customFormat="false" ht="12.75" hidden="false" customHeight="false" outlineLevel="0" collapsed="false">
      <c r="B60" s="18" t="n">
        <v>16689</v>
      </c>
      <c r="C60" s="18" t="n">
        <v>-14545</v>
      </c>
      <c r="D60" s="18" t="n">
        <v>13584</v>
      </c>
      <c r="E60" s="18" t="n">
        <v>-9676.5</v>
      </c>
      <c r="F60" s="18" t="n">
        <v>19607</v>
      </c>
      <c r="G60" s="18" t="n">
        <v>-14473</v>
      </c>
      <c r="H60" s="18" t="n">
        <v>12614</v>
      </c>
      <c r="I60" s="18" t="n">
        <v>-9062.9</v>
      </c>
      <c r="J60" s="18" t="n">
        <v>10900</v>
      </c>
      <c r="K60" s="18" t="n">
        <v>-7331.1</v>
      </c>
      <c r="L60" s="18" t="n">
        <v>10528</v>
      </c>
      <c r="M60" s="18" t="n">
        <v>-8229.5</v>
      </c>
      <c r="N60" s="18" t="n">
        <v>31822</v>
      </c>
      <c r="O60" s="18" t="n">
        <v>-18839</v>
      </c>
      <c r="P60" s="18" t="n">
        <v>32623</v>
      </c>
      <c r="Q60" s="18" t="n">
        <v>-19503</v>
      </c>
    </row>
    <row r="61" customFormat="false" ht="12.75" hidden="false" customHeight="false" outlineLevel="0" collapsed="false">
      <c r="B61" s="18" t="n">
        <v>18757</v>
      </c>
      <c r="C61" s="18" t="n">
        <v>-15960</v>
      </c>
      <c r="D61" s="18" t="n">
        <v>14939</v>
      </c>
      <c r="E61" s="18" t="n">
        <v>-10394</v>
      </c>
      <c r="F61" s="18" t="n">
        <v>21675</v>
      </c>
      <c r="G61" s="18" t="n">
        <v>-15455</v>
      </c>
      <c r="H61" s="18" t="n">
        <v>13849</v>
      </c>
      <c r="I61" s="18" t="n">
        <v>-9779.6</v>
      </c>
      <c r="J61" s="18" t="n">
        <v>12094</v>
      </c>
      <c r="K61" s="18" t="n">
        <v>-7742.2</v>
      </c>
      <c r="L61" s="18" t="n">
        <v>11891</v>
      </c>
      <c r="M61" s="18" t="n">
        <v>-8835.2</v>
      </c>
      <c r="N61" s="18" t="n">
        <v>34678</v>
      </c>
      <c r="O61" s="18" t="n">
        <v>-19896</v>
      </c>
      <c r="P61" s="18" t="n">
        <v>35399</v>
      </c>
      <c r="Q61" s="18" t="n">
        <v>-21495</v>
      </c>
    </row>
    <row r="62" customFormat="false" ht="12.75" hidden="false" customHeight="false" outlineLevel="0" collapsed="false">
      <c r="B62" s="18" t="n">
        <v>21049</v>
      </c>
      <c r="C62" s="18" t="n">
        <v>-17234</v>
      </c>
      <c r="D62" s="18" t="n">
        <v>16410</v>
      </c>
      <c r="E62" s="18" t="n">
        <v>-11132</v>
      </c>
      <c r="F62" s="18" t="n">
        <v>24122</v>
      </c>
      <c r="G62" s="18" t="n">
        <v>-16224</v>
      </c>
      <c r="H62" s="18" t="n">
        <v>15594</v>
      </c>
      <c r="I62" s="18" t="n">
        <v>-10509</v>
      </c>
      <c r="J62" s="18" t="n">
        <v>13179</v>
      </c>
      <c r="K62" s="18" t="n">
        <v>-8026.5</v>
      </c>
      <c r="L62" s="18" t="n">
        <v>13267</v>
      </c>
      <c r="M62" s="18" t="n">
        <v>-9544.3</v>
      </c>
      <c r="N62" s="18" t="n">
        <v>37778</v>
      </c>
      <c r="O62" s="18" t="n">
        <v>-22509</v>
      </c>
      <c r="P62" s="18" t="n">
        <v>38296</v>
      </c>
      <c r="Q62" s="18" t="n">
        <v>-23623</v>
      </c>
    </row>
    <row r="63" customFormat="false" ht="12.75" hidden="false" customHeight="false" outlineLevel="0" collapsed="false">
      <c r="B63" s="18" t="n">
        <v>23512</v>
      </c>
      <c r="C63" s="18" t="n">
        <v>-18747</v>
      </c>
      <c r="D63" s="18" t="n">
        <v>18114</v>
      </c>
      <c r="E63" s="18" t="n">
        <v>-11656</v>
      </c>
      <c r="F63" s="18" t="n">
        <v>26481</v>
      </c>
      <c r="G63" s="18" t="n">
        <v>-17091</v>
      </c>
      <c r="H63" s="18" t="n">
        <v>17235</v>
      </c>
      <c r="I63" s="18" t="n">
        <v>-11272</v>
      </c>
      <c r="J63" s="18" t="n">
        <v>14665</v>
      </c>
      <c r="K63" s="18" t="n">
        <v>-8614.2</v>
      </c>
      <c r="L63" s="18" t="n">
        <v>14820</v>
      </c>
      <c r="M63" s="18" t="n">
        <v>-9682.5</v>
      </c>
      <c r="N63" s="18" t="n">
        <v>40987</v>
      </c>
      <c r="O63" s="18" t="n">
        <v>-24282</v>
      </c>
      <c r="P63" s="18" t="n">
        <v>41800</v>
      </c>
      <c r="Q63" s="18" t="n">
        <v>-25812</v>
      </c>
    </row>
    <row r="64" customFormat="false" ht="12.75" hidden="false" customHeight="false" outlineLevel="0" collapsed="false">
      <c r="B64" s="18" t="n">
        <v>26038</v>
      </c>
      <c r="C64" s="18" t="n">
        <v>-20012</v>
      </c>
      <c r="D64" s="18" t="n">
        <v>19589</v>
      </c>
      <c r="E64" s="18" t="n">
        <v>-12318</v>
      </c>
      <c r="F64" s="18" t="n">
        <v>28997</v>
      </c>
      <c r="G64" s="18" t="n">
        <v>-18077</v>
      </c>
      <c r="H64" s="18" t="n">
        <v>18923</v>
      </c>
      <c r="I64" s="18" t="n">
        <v>-11817</v>
      </c>
      <c r="J64" s="18" t="n">
        <v>15736</v>
      </c>
      <c r="K64" s="18" t="n">
        <v>-8984.9</v>
      </c>
      <c r="L64" s="18" t="n">
        <v>16203</v>
      </c>
      <c r="M64" s="18" t="n">
        <v>-10525</v>
      </c>
      <c r="N64" s="18" t="n">
        <v>44609</v>
      </c>
      <c r="O64" s="18" t="n">
        <v>-27857</v>
      </c>
      <c r="P64" s="18" t="n">
        <v>45912</v>
      </c>
      <c r="Q64" s="18" t="n">
        <v>-29090</v>
      </c>
    </row>
    <row r="65" customFormat="false" ht="12.75" hidden="false" customHeight="false" outlineLevel="0" collapsed="false">
      <c r="B65" s="18" t="n">
        <v>29012</v>
      </c>
      <c r="C65" s="18" t="n">
        <v>-21854</v>
      </c>
      <c r="D65" s="18" t="n">
        <v>20973</v>
      </c>
      <c r="E65" s="18" t="n">
        <v>-13319</v>
      </c>
      <c r="F65" s="18" t="n">
        <v>31326</v>
      </c>
      <c r="G65" s="18" t="n">
        <v>-18786</v>
      </c>
      <c r="H65" s="18" t="n">
        <v>20647</v>
      </c>
      <c r="I65" s="18" t="n">
        <v>-13084</v>
      </c>
      <c r="J65" s="18" t="n">
        <v>17008</v>
      </c>
      <c r="K65" s="18" t="n">
        <v>-9679.1</v>
      </c>
      <c r="L65" s="18" t="n">
        <v>18177</v>
      </c>
      <c r="M65" s="18" t="n">
        <v>-11126</v>
      </c>
      <c r="N65" s="18" t="n">
        <v>49041</v>
      </c>
      <c r="O65" s="18" t="n">
        <v>-29274</v>
      </c>
      <c r="P65" s="18" t="n">
        <v>50292</v>
      </c>
      <c r="Q65" s="18" t="n">
        <v>-31698</v>
      </c>
    </row>
    <row r="66" customFormat="false" ht="12.75" hidden="false" customHeight="false" outlineLevel="0" collapsed="false">
      <c r="B66" s="18" t="n">
        <v>31768</v>
      </c>
      <c r="C66" s="18" t="n">
        <v>-22973</v>
      </c>
      <c r="D66" s="18" t="n">
        <v>22607</v>
      </c>
      <c r="E66" s="18" t="n">
        <v>-14108</v>
      </c>
      <c r="F66" s="18" t="n">
        <v>33629</v>
      </c>
      <c r="G66" s="18" t="n">
        <v>-19442</v>
      </c>
      <c r="H66" s="18" t="n">
        <v>22344</v>
      </c>
      <c r="I66" s="18" t="n">
        <v>-13261</v>
      </c>
      <c r="J66" s="18" t="n">
        <v>18124</v>
      </c>
      <c r="K66" s="18" t="n">
        <v>-9546.9</v>
      </c>
      <c r="L66" s="18" t="n">
        <v>19782</v>
      </c>
      <c r="M66" s="18" t="n">
        <v>-11663</v>
      </c>
      <c r="N66" s="18" t="n">
        <v>54031</v>
      </c>
      <c r="O66" s="18" t="n">
        <v>-30820</v>
      </c>
      <c r="P66" s="18" t="n">
        <v>55238</v>
      </c>
      <c r="Q66" s="18" t="n">
        <v>-33760</v>
      </c>
    </row>
    <row r="67" customFormat="false" ht="12.75" hidden="false" customHeight="false" outlineLevel="0" collapsed="false">
      <c r="B67" s="18" t="n">
        <v>34465</v>
      </c>
      <c r="C67" s="18" t="n">
        <v>-24055</v>
      </c>
      <c r="D67" s="18" t="n">
        <v>24049</v>
      </c>
      <c r="E67" s="18" t="n">
        <v>-15097</v>
      </c>
      <c r="F67" s="18" t="n">
        <v>36054</v>
      </c>
      <c r="G67" s="18" t="n">
        <v>-20266</v>
      </c>
      <c r="H67" s="18" t="n">
        <v>23884</v>
      </c>
      <c r="I67" s="18" t="n">
        <v>-13659</v>
      </c>
      <c r="J67" s="18" t="n">
        <v>19626</v>
      </c>
      <c r="K67" s="18" t="n">
        <v>-10214</v>
      </c>
      <c r="L67" s="18" t="n">
        <v>20883</v>
      </c>
      <c r="M67" s="18" t="n">
        <v>-12052</v>
      </c>
      <c r="N67" s="18" t="n">
        <v>59747</v>
      </c>
      <c r="O67" s="18" t="n">
        <v>-33133</v>
      </c>
      <c r="P67" s="18" t="n">
        <v>60925</v>
      </c>
      <c r="Q67" s="18" t="n">
        <v>-35598</v>
      </c>
    </row>
    <row r="68" customFormat="false" ht="12.75" hidden="false" customHeight="false" outlineLevel="0" collapsed="false">
      <c r="B68" s="18" t="n">
        <v>37446</v>
      </c>
      <c r="C68" s="18" t="n">
        <v>-25389</v>
      </c>
      <c r="D68" s="18" t="n">
        <v>26141</v>
      </c>
      <c r="E68" s="18" t="n">
        <v>-16098</v>
      </c>
      <c r="F68" s="18" t="n">
        <v>38894</v>
      </c>
      <c r="G68" s="18" t="n">
        <v>-21370</v>
      </c>
      <c r="H68" s="18" t="n">
        <v>25935</v>
      </c>
      <c r="I68" s="18" t="n">
        <v>-14753</v>
      </c>
      <c r="J68" s="18" t="n">
        <v>21066</v>
      </c>
      <c r="K68" s="18" t="n">
        <v>-10295</v>
      </c>
      <c r="L68" s="18" t="n">
        <v>22770</v>
      </c>
      <c r="M68" s="18" t="n">
        <v>-12532</v>
      </c>
      <c r="N68" s="18" t="n">
        <v>65931</v>
      </c>
      <c r="O68" s="18" t="n">
        <v>-33099</v>
      </c>
      <c r="P68" s="18" t="n">
        <v>68689</v>
      </c>
      <c r="Q68" s="18" t="n">
        <v>-37974</v>
      </c>
    </row>
    <row r="69" customFormat="false" ht="12.75" hidden="false" customHeight="false" outlineLevel="0" collapsed="false">
      <c r="B69" s="18" t="n">
        <v>41041</v>
      </c>
      <c r="C69" s="18" t="n">
        <v>-26600</v>
      </c>
      <c r="D69" s="18" t="n">
        <v>27559</v>
      </c>
      <c r="E69" s="18" t="n">
        <v>-18007</v>
      </c>
      <c r="F69" s="18" t="n">
        <v>41082</v>
      </c>
      <c r="G69" s="18" t="n">
        <v>-22816</v>
      </c>
      <c r="H69" s="18" t="n">
        <v>27386</v>
      </c>
      <c r="I69" s="18" t="n">
        <v>-13736</v>
      </c>
      <c r="J69" s="18" t="n">
        <v>22184</v>
      </c>
      <c r="K69" s="18" t="n">
        <v>-10727</v>
      </c>
      <c r="L69" s="18" t="n">
        <v>24538</v>
      </c>
      <c r="M69" s="18" t="n">
        <v>-13528</v>
      </c>
      <c r="N69" s="18" t="n">
        <v>71170</v>
      </c>
      <c r="O69" s="18" t="n">
        <v>-33386</v>
      </c>
      <c r="P69" s="18" t="n">
        <v>74822</v>
      </c>
      <c r="Q69" s="18" t="n">
        <v>-39902</v>
      </c>
    </row>
    <row r="70" customFormat="false" ht="12.75" hidden="false" customHeight="false" outlineLevel="0" collapsed="false">
      <c r="B70" s="18" t="n">
        <v>43460</v>
      </c>
      <c r="C70" s="18" t="n">
        <v>-28520</v>
      </c>
      <c r="D70" s="18" t="n">
        <v>29280</v>
      </c>
      <c r="E70" s="18" t="n">
        <v>-19586</v>
      </c>
      <c r="F70" s="18" t="n">
        <v>43490</v>
      </c>
      <c r="G70" s="18" t="n">
        <v>-23491</v>
      </c>
      <c r="H70" s="18" t="n">
        <v>29765</v>
      </c>
      <c r="I70" s="18" t="n">
        <v>-15213</v>
      </c>
      <c r="J70" s="18" t="n">
        <v>24089</v>
      </c>
      <c r="K70" s="18" t="n">
        <v>-10695</v>
      </c>
      <c r="L70" s="18" t="n">
        <v>26732</v>
      </c>
      <c r="M70" s="18" t="n">
        <v>-13315</v>
      </c>
      <c r="N70" s="18" t="n">
        <v>79069</v>
      </c>
      <c r="O70" s="18" t="n">
        <v>-35788</v>
      </c>
      <c r="P70" s="18" t="n">
        <v>82077</v>
      </c>
      <c r="Q70" s="18" t="n">
        <v>-40389</v>
      </c>
    </row>
    <row r="71" customFormat="false" ht="12.75" hidden="false" customHeight="false" outlineLevel="0" collapsed="false">
      <c r="B71" s="18" t="n">
        <v>46942</v>
      </c>
      <c r="C71" s="18" t="n">
        <v>-29420</v>
      </c>
      <c r="D71" s="18" t="n">
        <v>31793</v>
      </c>
      <c r="E71" s="18" t="n">
        <v>-21515</v>
      </c>
      <c r="F71" s="18" t="n">
        <v>46394</v>
      </c>
      <c r="G71" s="18" t="n">
        <v>-25674</v>
      </c>
      <c r="H71" s="18" t="n">
        <v>31290</v>
      </c>
      <c r="I71" s="18" t="n">
        <v>-15649</v>
      </c>
      <c r="J71" s="18" t="n">
        <v>25202</v>
      </c>
      <c r="K71" s="18" t="n">
        <v>-12160</v>
      </c>
      <c r="L71" s="18" t="n">
        <v>28074</v>
      </c>
      <c r="M71" s="18" t="n">
        <v>-14372</v>
      </c>
      <c r="N71" s="18" t="n">
        <v>84006</v>
      </c>
      <c r="O71" s="18" t="n">
        <v>-30266</v>
      </c>
      <c r="P71" s="18" t="n">
        <v>86723</v>
      </c>
      <c r="Q71" s="18" t="n">
        <v>-39332</v>
      </c>
    </row>
    <row r="72" customFormat="false" ht="12.75" hidden="false" customHeight="false" outlineLevel="0" collapsed="false">
      <c r="B72" s="18" t="n">
        <v>50149</v>
      </c>
      <c r="C72" s="18" t="n">
        <v>-32021</v>
      </c>
      <c r="D72" s="18" t="n">
        <v>33590</v>
      </c>
      <c r="E72" s="18" t="n">
        <v>-24529</v>
      </c>
      <c r="F72" s="18" t="n">
        <v>48298</v>
      </c>
      <c r="G72" s="18" t="n">
        <v>-27915</v>
      </c>
      <c r="H72" s="18" t="n">
        <v>34622</v>
      </c>
      <c r="I72" s="18" t="n">
        <v>-16666</v>
      </c>
      <c r="J72" s="18" t="n">
        <v>25696</v>
      </c>
      <c r="K72" s="18" t="n">
        <v>-11593</v>
      </c>
      <c r="L72" s="18" t="n">
        <v>30423</v>
      </c>
      <c r="M72" s="18" t="n">
        <v>-14516</v>
      </c>
      <c r="N72" s="18" t="n">
        <v>91697</v>
      </c>
      <c r="O72" s="18" t="n">
        <v>-30794</v>
      </c>
      <c r="P72" s="18" t="n">
        <v>95722</v>
      </c>
      <c r="Q72" s="18" t="n">
        <v>-39177</v>
      </c>
    </row>
    <row r="73" customFormat="false" ht="12.75" hidden="false" customHeight="false" outlineLevel="0" collapsed="false">
      <c r="B73" s="18" t="n">
        <v>52287</v>
      </c>
      <c r="C73" s="18" t="n">
        <v>-34259</v>
      </c>
      <c r="D73" s="18" t="n">
        <v>35919</v>
      </c>
      <c r="E73" s="18" t="n">
        <v>-27378</v>
      </c>
      <c r="F73" s="18" t="n">
        <v>51030</v>
      </c>
      <c r="G73" s="18" t="n">
        <v>-29987</v>
      </c>
      <c r="H73" s="18" t="n">
        <v>41188</v>
      </c>
      <c r="I73" s="18" t="n">
        <v>-20422</v>
      </c>
      <c r="J73" s="18" t="n">
        <v>25713</v>
      </c>
      <c r="K73" s="18" t="n">
        <v>-11062</v>
      </c>
      <c r="L73" s="18" t="n">
        <v>31798</v>
      </c>
      <c r="M73" s="18" t="n">
        <v>-14941</v>
      </c>
      <c r="N73" s="18" t="n">
        <v>98415</v>
      </c>
      <c r="O73" s="18" t="n">
        <v>-29393</v>
      </c>
      <c r="P73" s="18" t="n">
        <v>103670</v>
      </c>
      <c r="Q73" s="18" t="n">
        <v>-35042</v>
      </c>
    </row>
    <row r="74" customFormat="false" ht="12.75" hidden="false" customHeight="false" outlineLevel="0" collapsed="false">
      <c r="B74" s="18" t="n">
        <v>55667</v>
      </c>
      <c r="C74" s="18" t="n">
        <v>-36743</v>
      </c>
      <c r="D74" s="18" t="n">
        <v>38193</v>
      </c>
      <c r="E74" s="18" t="n">
        <v>-30931</v>
      </c>
      <c r="F74" s="18" t="n">
        <v>54165</v>
      </c>
      <c r="G74" s="18" t="n">
        <v>-32594</v>
      </c>
      <c r="H74" s="18" t="n">
        <v>45143</v>
      </c>
      <c r="I74" s="18" t="n">
        <v>-22789</v>
      </c>
      <c r="J74" s="18" t="n">
        <v>27769</v>
      </c>
      <c r="K74" s="18" t="n">
        <v>-11628</v>
      </c>
      <c r="L74" s="18" t="n">
        <v>33858</v>
      </c>
      <c r="M74" s="18" t="n">
        <v>-17065</v>
      </c>
      <c r="N74" s="18" t="n">
        <v>101550</v>
      </c>
      <c r="O74" s="18" t="n">
        <v>-26502</v>
      </c>
      <c r="P74" s="18" t="n">
        <v>108460</v>
      </c>
      <c r="Q74" s="18" t="n">
        <v>-34750</v>
      </c>
    </row>
    <row r="75" customFormat="false" ht="12.75" hidden="false" customHeight="false" outlineLevel="0" collapsed="false">
      <c r="B75" s="18" t="n">
        <v>59139</v>
      </c>
      <c r="C75" s="18" t="n">
        <v>-39588</v>
      </c>
      <c r="D75" s="18" t="n">
        <v>40557</v>
      </c>
      <c r="E75" s="18" t="n">
        <v>-34222</v>
      </c>
      <c r="F75" s="18" t="n">
        <v>57240</v>
      </c>
      <c r="G75" s="18" t="n">
        <v>-35800</v>
      </c>
      <c r="H75" s="18" t="n">
        <v>37107</v>
      </c>
      <c r="I75" s="18" t="n">
        <v>-11089</v>
      </c>
      <c r="J75" s="18" t="n">
        <v>29031</v>
      </c>
      <c r="K75" s="18" t="n">
        <v>-12444</v>
      </c>
      <c r="L75" s="18" t="n">
        <v>36728</v>
      </c>
      <c r="M75" s="18" t="n">
        <v>-18174</v>
      </c>
      <c r="N75" s="18" t="n">
        <v>111800</v>
      </c>
      <c r="O75" s="18" t="n">
        <v>-25209</v>
      </c>
      <c r="P75" s="18" t="n">
        <v>114160</v>
      </c>
      <c r="Q75" s="18" t="n">
        <v>-31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4.54</v>
      </c>
      <c r="C2" s="18" t="n">
        <v>-666.51</v>
      </c>
      <c r="D2" s="18" t="n">
        <v>233.05</v>
      </c>
      <c r="E2" s="18" t="n">
        <v>-674.69</v>
      </c>
      <c r="F2" s="18" t="n">
        <v>223.63</v>
      </c>
      <c r="G2" s="18" t="n">
        <v>-676.61</v>
      </c>
      <c r="H2" s="18" t="n">
        <v>249.52</v>
      </c>
      <c r="I2" s="18" t="n">
        <v>-653.5</v>
      </c>
      <c r="J2" s="18" t="n">
        <v>246.87</v>
      </c>
      <c r="K2" s="18" t="n">
        <v>-654.29</v>
      </c>
      <c r="L2" s="18" t="n">
        <v>262.26</v>
      </c>
      <c r="M2" s="18" t="n">
        <v>-643.47</v>
      </c>
      <c r="N2" s="18" t="n">
        <v>31.413</v>
      </c>
      <c r="O2" s="18" t="n">
        <v>-759.69</v>
      </c>
      <c r="P2" s="18" t="n">
        <v>28.419</v>
      </c>
      <c r="Q2" s="18" t="n">
        <v>-765.07</v>
      </c>
    </row>
    <row r="3" customFormat="false" ht="12.75" hidden="false" customHeight="false" outlineLevel="0" collapsed="false">
      <c r="A3" s="18" t="n">
        <v>1985821</v>
      </c>
      <c r="B3" s="18" t="n">
        <v>430.22</v>
      </c>
      <c r="C3" s="18" t="n">
        <v>-860.98</v>
      </c>
      <c r="D3" s="18" t="n">
        <v>413.18</v>
      </c>
      <c r="E3" s="18" t="n">
        <v>-880.47</v>
      </c>
      <c r="F3" s="18" t="n">
        <v>397.41</v>
      </c>
      <c r="G3" s="18" t="n">
        <v>-888.36</v>
      </c>
      <c r="H3" s="18" t="n">
        <v>434.9</v>
      </c>
      <c r="I3" s="18" t="n">
        <v>-835.74</v>
      </c>
      <c r="J3" s="18" t="n">
        <v>430.58</v>
      </c>
      <c r="K3" s="18" t="n">
        <v>-838.45</v>
      </c>
      <c r="L3" s="18" t="n">
        <v>447.16</v>
      </c>
      <c r="M3" s="18" t="n">
        <v>-812.45</v>
      </c>
      <c r="N3" s="18" t="n">
        <v>789.83</v>
      </c>
      <c r="O3" s="18" t="n">
        <v>-862.71</v>
      </c>
      <c r="P3" s="18" t="n">
        <v>791.5</v>
      </c>
      <c r="Q3" s="18" t="n">
        <v>-874.09</v>
      </c>
    </row>
    <row r="4" customFormat="false" ht="12.75" hidden="false" customHeight="false" outlineLevel="0" collapsed="false">
      <c r="A4" s="18" t="n">
        <v>1577393</v>
      </c>
      <c r="B4" s="18" t="n">
        <v>1096.4</v>
      </c>
      <c r="C4" s="18" t="n">
        <v>-569.23</v>
      </c>
      <c r="D4" s="18" t="n">
        <v>1094.8</v>
      </c>
      <c r="E4" s="18" t="n">
        <v>-608.35</v>
      </c>
      <c r="F4" s="18" t="n">
        <v>1081.6</v>
      </c>
      <c r="G4" s="18" t="n">
        <v>-634.56</v>
      </c>
      <c r="H4" s="18" t="n">
        <v>1071.2</v>
      </c>
      <c r="I4" s="18" t="n">
        <v>-533.89</v>
      </c>
      <c r="J4" s="18" t="n">
        <v>1068.3</v>
      </c>
      <c r="K4" s="18" t="n">
        <v>-541.35</v>
      </c>
      <c r="L4" s="18" t="n">
        <v>1057.7</v>
      </c>
      <c r="M4" s="18" t="n">
        <v>-494.73</v>
      </c>
      <c r="N4" s="18" t="n">
        <v>767.36</v>
      </c>
      <c r="O4" s="18" t="n">
        <v>-1252.8</v>
      </c>
      <c r="P4" s="18" t="n">
        <v>765.21</v>
      </c>
      <c r="Q4" s="18" t="n">
        <v>-1268.8</v>
      </c>
    </row>
    <row r="5" customFormat="false" ht="12.75" hidden="false" customHeight="false" outlineLevel="0" collapsed="false">
      <c r="A5" s="18" t="n">
        <v>1252968</v>
      </c>
      <c r="B5" s="18" t="n">
        <v>1261.7</v>
      </c>
      <c r="C5" s="18" t="n">
        <v>-684.49</v>
      </c>
      <c r="D5" s="18" t="n">
        <v>1264.6</v>
      </c>
      <c r="E5" s="18" t="n">
        <v>-739.14</v>
      </c>
      <c r="F5" s="18" t="n">
        <v>1249.8</v>
      </c>
      <c r="G5" s="18" t="n">
        <v>-779.45</v>
      </c>
      <c r="H5" s="18" t="n">
        <v>1223.6</v>
      </c>
      <c r="I5" s="18" t="n">
        <v>-643.57</v>
      </c>
      <c r="J5" s="18" t="n">
        <v>1221.1</v>
      </c>
      <c r="K5" s="18" t="n">
        <v>-654.69</v>
      </c>
      <c r="L5" s="18" t="n">
        <v>1201.2</v>
      </c>
      <c r="M5" s="18" t="n">
        <v>-595.32</v>
      </c>
      <c r="N5" s="18" t="n">
        <v>753.53</v>
      </c>
      <c r="O5" s="18" t="n">
        <v>-1698.5</v>
      </c>
      <c r="P5" s="18" t="n">
        <v>747.65</v>
      </c>
      <c r="Q5" s="18" t="n">
        <v>-1721.2</v>
      </c>
    </row>
    <row r="6" customFormat="false" ht="12.75" hidden="false" customHeight="false" outlineLevel="0" collapsed="false">
      <c r="A6" s="18" t="n">
        <v>995267.9</v>
      </c>
      <c r="B6" s="18" t="n">
        <v>1446.5</v>
      </c>
      <c r="C6" s="18" t="n">
        <v>-749.43</v>
      </c>
      <c r="D6" s="18" t="n">
        <v>1459.6</v>
      </c>
      <c r="E6" s="18" t="n">
        <v>-820.82</v>
      </c>
      <c r="F6" s="18" t="n">
        <v>1446.9</v>
      </c>
      <c r="G6" s="18" t="n">
        <v>-879.72</v>
      </c>
      <c r="H6" s="18" t="n">
        <v>1392.4</v>
      </c>
      <c r="I6" s="18" t="n">
        <v>-708.96</v>
      </c>
      <c r="J6" s="18" t="n">
        <v>1391</v>
      </c>
      <c r="K6" s="18" t="n">
        <v>-723.97</v>
      </c>
      <c r="L6" s="18" t="n">
        <v>1357.5</v>
      </c>
      <c r="M6" s="18" t="n">
        <v>-652.97</v>
      </c>
      <c r="N6" s="18" t="n">
        <v>749.26</v>
      </c>
      <c r="O6" s="18" t="n">
        <v>-2221.6</v>
      </c>
      <c r="P6" s="18" t="n">
        <v>735.7</v>
      </c>
      <c r="Q6" s="18" t="n">
        <v>-2252.3</v>
      </c>
    </row>
    <row r="7" customFormat="false" ht="12.75" hidden="false" customHeight="false" outlineLevel="0" collapsed="false">
      <c r="A7" s="18" t="n">
        <v>790569.4</v>
      </c>
      <c r="B7" s="18" t="n">
        <v>1638.8</v>
      </c>
      <c r="C7" s="18" t="n">
        <v>-762.83</v>
      </c>
      <c r="D7" s="18" t="n">
        <v>1668.6</v>
      </c>
      <c r="E7" s="18" t="n">
        <v>-849.37</v>
      </c>
      <c r="F7" s="18" t="n">
        <v>1664.7</v>
      </c>
      <c r="G7" s="18" t="n">
        <v>-929.7</v>
      </c>
      <c r="H7" s="18" t="n">
        <v>1568.7</v>
      </c>
      <c r="I7" s="18" t="n">
        <v>-729.92</v>
      </c>
      <c r="J7" s="18" t="n">
        <v>1569.5</v>
      </c>
      <c r="K7" s="18" t="n">
        <v>-749.53</v>
      </c>
      <c r="L7" s="18" t="n">
        <v>1517.7</v>
      </c>
      <c r="M7" s="18" t="n">
        <v>-669.95</v>
      </c>
      <c r="N7" s="18" t="n">
        <v>757.84</v>
      </c>
      <c r="O7" s="18" t="n">
        <v>-2864.2</v>
      </c>
      <c r="P7" s="18" t="n">
        <v>733.37</v>
      </c>
      <c r="Q7" s="18" t="n">
        <v>-2905.2</v>
      </c>
    </row>
    <row r="8" customFormat="false" ht="12.75" hidden="false" customHeight="false" outlineLevel="0" collapsed="false">
      <c r="A8" s="18" t="n">
        <v>627971.6</v>
      </c>
      <c r="B8" s="18" t="n">
        <v>1816.8</v>
      </c>
      <c r="C8" s="18" t="n">
        <v>-732.63</v>
      </c>
      <c r="D8" s="18" t="n">
        <v>1868.3</v>
      </c>
      <c r="E8" s="18" t="n">
        <v>-829.6</v>
      </c>
      <c r="F8" s="18" t="n">
        <v>1880.2</v>
      </c>
      <c r="G8" s="18" t="n">
        <v>-931.69</v>
      </c>
      <c r="H8" s="18" t="n">
        <v>1734.2</v>
      </c>
      <c r="I8" s="18" t="n">
        <v>-713.82</v>
      </c>
      <c r="J8" s="18" t="n">
        <v>1738.6</v>
      </c>
      <c r="K8" s="18" t="n">
        <v>-738.23</v>
      </c>
      <c r="L8" s="18" t="n">
        <v>1666.1</v>
      </c>
      <c r="M8" s="18" t="n">
        <v>-655.51</v>
      </c>
      <c r="N8" s="18" t="n">
        <v>774.02</v>
      </c>
      <c r="O8" s="18" t="n">
        <v>-3650.3</v>
      </c>
      <c r="P8" s="18" t="n">
        <v>732.42</v>
      </c>
      <c r="Q8" s="18" t="n">
        <v>-3705.3</v>
      </c>
    </row>
    <row r="9" customFormat="false" ht="12.75" hidden="false" customHeight="false" outlineLevel="0" collapsed="false">
      <c r="A9" s="18" t="n">
        <v>498815.6</v>
      </c>
      <c r="B9" s="18" t="n">
        <v>1969.5</v>
      </c>
      <c r="C9" s="18" t="n">
        <v>-667.96</v>
      </c>
      <c r="D9" s="18" t="n">
        <v>2045.7</v>
      </c>
      <c r="E9" s="18" t="n">
        <v>-769.74</v>
      </c>
      <c r="F9" s="18" t="n">
        <v>2081.2</v>
      </c>
      <c r="G9" s="18" t="n">
        <v>-890.14</v>
      </c>
      <c r="H9" s="18" t="n">
        <v>1881.8</v>
      </c>
      <c r="I9" s="18" t="n">
        <v>-667.12</v>
      </c>
      <c r="J9" s="18" t="n">
        <v>1891.1</v>
      </c>
      <c r="K9" s="18" t="n">
        <v>-696.26</v>
      </c>
      <c r="L9" s="18" t="n">
        <v>1797.2</v>
      </c>
      <c r="M9" s="18" t="n">
        <v>-615.99</v>
      </c>
      <c r="N9" s="18" t="n">
        <v>805.16</v>
      </c>
      <c r="O9" s="18" t="n">
        <v>-4624.4</v>
      </c>
      <c r="P9" s="18" t="n">
        <v>737.88</v>
      </c>
      <c r="Q9" s="18" t="n">
        <v>-4698.2</v>
      </c>
    </row>
    <row r="10" customFormat="false" ht="12.75" hidden="false" customHeight="false" outlineLevel="0" collapsed="false">
      <c r="A10" s="18" t="n">
        <v>396223.3</v>
      </c>
      <c r="B10" s="18" t="n">
        <v>2089.1</v>
      </c>
      <c r="C10" s="18" t="n">
        <v>-581.48</v>
      </c>
      <c r="D10" s="18" t="n">
        <v>2191.4</v>
      </c>
      <c r="E10" s="18" t="n">
        <v>-683.84</v>
      </c>
      <c r="F10" s="18" t="n">
        <v>2255.3</v>
      </c>
      <c r="G10" s="18" t="n">
        <v>-817.43</v>
      </c>
      <c r="H10" s="18" t="n">
        <v>2004.8</v>
      </c>
      <c r="I10" s="18" t="n">
        <v>-601.17</v>
      </c>
      <c r="J10" s="18" t="n">
        <v>2020.4</v>
      </c>
      <c r="K10" s="18" t="n">
        <v>-634.76</v>
      </c>
      <c r="L10" s="18" t="n">
        <v>1907.6</v>
      </c>
      <c r="M10" s="18" t="n">
        <v>-561.7</v>
      </c>
      <c r="N10" s="18" t="n">
        <v>854.43</v>
      </c>
      <c r="O10" s="18" t="n">
        <v>-5839.2</v>
      </c>
      <c r="P10" s="18" t="n">
        <v>747.8</v>
      </c>
      <c r="Q10" s="18" t="n">
        <v>-5939.2</v>
      </c>
    </row>
    <row r="11" customFormat="false" ht="12.75" hidden="false" customHeight="false" outlineLevel="0" collapsed="false">
      <c r="A11" s="18" t="n">
        <v>314731.3</v>
      </c>
      <c r="B11" s="18" t="n">
        <v>2177.1</v>
      </c>
      <c r="C11" s="18" t="n">
        <v>-490.52</v>
      </c>
      <c r="D11" s="18" t="n">
        <v>2302.7</v>
      </c>
      <c r="E11" s="18" t="n">
        <v>-586.54</v>
      </c>
      <c r="F11" s="18" t="n">
        <v>2398.2</v>
      </c>
      <c r="G11" s="18" t="n">
        <v>-726.5</v>
      </c>
      <c r="H11" s="18" t="n">
        <v>2101.2</v>
      </c>
      <c r="I11" s="18" t="n">
        <v>-526.69</v>
      </c>
      <c r="J11" s="18" t="n">
        <v>2125.3</v>
      </c>
      <c r="K11" s="18" t="n">
        <v>-563.44</v>
      </c>
      <c r="L11" s="18" t="n">
        <v>1997.4</v>
      </c>
      <c r="M11" s="18" t="n">
        <v>-502.09</v>
      </c>
      <c r="N11" s="18" t="n">
        <v>927.03</v>
      </c>
      <c r="O11" s="18" t="n">
        <v>-7355.3</v>
      </c>
      <c r="P11" s="18" t="n">
        <v>762.79</v>
      </c>
      <c r="Q11" s="18" t="n">
        <v>-7490.9</v>
      </c>
    </row>
    <row r="12" customFormat="false" ht="12.75" hidden="false" customHeight="false" outlineLevel="0" collapsed="false">
      <c r="A12" s="18" t="n">
        <v>250000</v>
      </c>
      <c r="B12" s="18" t="n">
        <v>2235</v>
      </c>
      <c r="C12" s="18" t="n">
        <v>-405.82</v>
      </c>
      <c r="D12" s="18" t="n">
        <v>2379.5</v>
      </c>
      <c r="E12" s="18" t="n">
        <v>-491.39</v>
      </c>
      <c r="F12" s="18" t="n">
        <v>2505.8</v>
      </c>
      <c r="G12" s="18" t="n">
        <v>-630.72</v>
      </c>
      <c r="H12" s="18" t="n">
        <v>2170.7</v>
      </c>
      <c r="I12" s="18" t="n">
        <v>-454.19</v>
      </c>
      <c r="J12" s="18" t="n">
        <v>2204.5</v>
      </c>
      <c r="K12" s="18" t="n">
        <v>-491.75</v>
      </c>
      <c r="L12" s="18" t="n">
        <v>2066.6</v>
      </c>
      <c r="M12" s="18" t="n">
        <v>-443.69</v>
      </c>
      <c r="N12" s="18" t="n">
        <v>1030</v>
      </c>
      <c r="O12" s="18" t="n">
        <v>-9263.7</v>
      </c>
      <c r="P12" s="18" t="n">
        <v>773.62</v>
      </c>
      <c r="Q12" s="18" t="n">
        <v>-9437.9</v>
      </c>
    </row>
    <row r="13" customFormat="false" ht="12.75" hidden="false" customHeight="false" outlineLevel="0" collapsed="false">
      <c r="A13" s="18" t="n">
        <v>198582.1</v>
      </c>
      <c r="B13" s="18" t="n">
        <v>2269.3</v>
      </c>
      <c r="C13" s="18" t="n">
        <v>-333.12</v>
      </c>
      <c r="D13" s="18" t="n">
        <v>2428</v>
      </c>
      <c r="E13" s="18" t="n">
        <v>-406.23</v>
      </c>
      <c r="F13" s="18" t="n">
        <v>2582.1</v>
      </c>
      <c r="G13" s="18" t="n">
        <v>-539.25</v>
      </c>
      <c r="H13" s="18" t="n">
        <v>2217.7</v>
      </c>
      <c r="I13" s="18" t="n">
        <v>-389.67</v>
      </c>
      <c r="J13" s="18" t="n">
        <v>2261.3</v>
      </c>
      <c r="K13" s="18" t="n">
        <v>-425.29</v>
      </c>
      <c r="L13" s="18" t="n">
        <v>2118.9</v>
      </c>
      <c r="M13" s="18" t="n">
        <v>-390.7</v>
      </c>
      <c r="N13" s="18" t="n">
        <v>1170.5</v>
      </c>
      <c r="O13" s="18" t="n">
        <v>-11621</v>
      </c>
      <c r="P13" s="18" t="n">
        <v>787.21</v>
      </c>
      <c r="Q13" s="18" t="n">
        <v>-11878</v>
      </c>
    </row>
    <row r="14" customFormat="false" ht="12.75" hidden="false" customHeight="false" outlineLevel="0" collapsed="false">
      <c r="A14" s="18" t="n">
        <v>157739.3</v>
      </c>
      <c r="B14" s="18" t="n">
        <v>2288.7</v>
      </c>
      <c r="C14" s="18" t="n">
        <v>-275.08</v>
      </c>
      <c r="D14" s="18" t="n">
        <v>2456.8</v>
      </c>
      <c r="E14" s="18" t="n">
        <v>-335.34</v>
      </c>
      <c r="F14" s="18" t="n">
        <v>2634</v>
      </c>
      <c r="G14" s="18" t="n">
        <v>-458.3</v>
      </c>
      <c r="H14" s="18" t="n">
        <v>2250.1</v>
      </c>
      <c r="I14" s="18" t="n">
        <v>-336.76</v>
      </c>
      <c r="J14" s="18" t="n">
        <v>2301.9</v>
      </c>
      <c r="K14" s="18" t="n">
        <v>-367.76</v>
      </c>
      <c r="L14" s="18" t="n">
        <v>2159.1</v>
      </c>
      <c r="M14" s="18" t="n">
        <v>-343.67</v>
      </c>
      <c r="N14" s="18" t="n">
        <v>1393.5</v>
      </c>
      <c r="O14" s="18" t="n">
        <v>-14582</v>
      </c>
      <c r="P14" s="18" t="n">
        <v>810.65</v>
      </c>
      <c r="Q14" s="18" t="n">
        <v>-14944</v>
      </c>
    </row>
    <row r="15" customFormat="false" ht="12.75" hidden="false" customHeight="false" outlineLevel="0" collapsed="false">
      <c r="A15" s="18" t="n">
        <v>125296.8</v>
      </c>
      <c r="B15" s="18" t="n">
        <v>2302.6</v>
      </c>
      <c r="C15" s="18" t="n">
        <v>-234.41</v>
      </c>
      <c r="D15" s="18" t="n">
        <v>2476</v>
      </c>
      <c r="E15" s="18" t="n">
        <v>-283.73</v>
      </c>
      <c r="F15" s="18" t="n">
        <v>2671.3</v>
      </c>
      <c r="G15" s="18" t="n">
        <v>-395.49</v>
      </c>
      <c r="H15" s="18" t="n">
        <v>2275.3</v>
      </c>
      <c r="I15" s="18" t="n">
        <v>-299.47</v>
      </c>
      <c r="J15" s="18" t="n">
        <v>2333.3</v>
      </c>
      <c r="K15" s="18" t="n">
        <v>-324.18</v>
      </c>
      <c r="L15" s="18" t="n">
        <v>2192.1</v>
      </c>
      <c r="M15" s="18" t="n">
        <v>-307.13</v>
      </c>
      <c r="N15" s="18" t="n">
        <v>1702.8</v>
      </c>
      <c r="O15" s="18" t="n">
        <v>-18306</v>
      </c>
      <c r="P15" s="18" t="n">
        <v>809.71</v>
      </c>
      <c r="Q15" s="18" t="n">
        <v>-18806</v>
      </c>
    </row>
    <row r="16" customFormat="false" ht="12.75" hidden="false" customHeight="false" outlineLevel="0" collapsed="false">
      <c r="A16" s="18" t="n">
        <v>99526.79</v>
      </c>
      <c r="B16" s="18" t="n">
        <v>2312.5</v>
      </c>
      <c r="C16" s="18" t="n">
        <v>-206.05</v>
      </c>
      <c r="D16" s="18" t="n">
        <v>2489.5</v>
      </c>
      <c r="E16" s="18" t="n">
        <v>-246.87</v>
      </c>
      <c r="F16" s="18" t="n">
        <v>2698.6</v>
      </c>
      <c r="G16" s="18" t="n">
        <v>-348.47</v>
      </c>
      <c r="H16" s="18" t="n">
        <v>2296.3</v>
      </c>
      <c r="I16" s="18" t="n">
        <v>-273.74</v>
      </c>
      <c r="J16" s="18" t="n">
        <v>2357.9</v>
      </c>
      <c r="K16" s="18" t="n">
        <v>-291.99</v>
      </c>
      <c r="L16" s="18" t="n">
        <v>2218.4</v>
      </c>
      <c r="M16" s="18" t="n">
        <v>-279</v>
      </c>
      <c r="N16" s="18" t="n">
        <v>2195.4</v>
      </c>
      <c r="O16" s="18" t="n">
        <v>-22970</v>
      </c>
      <c r="P16" s="18" t="n">
        <v>848.15</v>
      </c>
      <c r="Q16" s="18" t="n">
        <v>-23691</v>
      </c>
    </row>
    <row r="17" customFormat="false" ht="12.75" hidden="false" customHeight="false" outlineLevel="0" collapsed="false">
      <c r="A17" s="18" t="n">
        <v>79056.94</v>
      </c>
      <c r="B17" s="18" t="n">
        <v>2321.8</v>
      </c>
      <c r="C17" s="18" t="n">
        <v>-188.52</v>
      </c>
      <c r="D17" s="18" t="n">
        <v>2500.5</v>
      </c>
      <c r="E17" s="18" t="n">
        <v>-222.83</v>
      </c>
      <c r="F17" s="18" t="n">
        <v>2720.4</v>
      </c>
      <c r="G17" s="18" t="n">
        <v>-317.65</v>
      </c>
      <c r="H17" s="18" t="n">
        <v>2316</v>
      </c>
      <c r="I17" s="18" t="n">
        <v>-258.97</v>
      </c>
      <c r="J17" s="18" t="n">
        <v>2379</v>
      </c>
      <c r="K17" s="18" t="n">
        <v>-271.38</v>
      </c>
      <c r="L17" s="18" t="n">
        <v>2240.8</v>
      </c>
      <c r="M17" s="18" t="n">
        <v>-260.44</v>
      </c>
      <c r="N17" s="18" t="n">
        <v>2945.4</v>
      </c>
      <c r="O17" s="18" t="n">
        <v>-28790</v>
      </c>
      <c r="P17" s="18" t="n">
        <v>901.68</v>
      </c>
      <c r="Q17" s="18" t="n">
        <v>-29840</v>
      </c>
    </row>
    <row r="18" customFormat="false" ht="12.75" hidden="false" customHeight="false" outlineLevel="0" collapsed="false">
      <c r="A18" s="18" t="n">
        <v>62797.16</v>
      </c>
      <c r="B18" s="18" t="n">
        <v>2334.3</v>
      </c>
      <c r="C18" s="18" t="n">
        <v>-183.54</v>
      </c>
      <c r="D18" s="18" t="n">
        <v>2511.5</v>
      </c>
      <c r="E18" s="18" t="n">
        <v>-214.16</v>
      </c>
      <c r="F18" s="18" t="n">
        <v>2736.8</v>
      </c>
      <c r="G18" s="18" t="n">
        <v>-304.3</v>
      </c>
      <c r="H18" s="18" t="n">
        <v>2332.7</v>
      </c>
      <c r="I18" s="18" t="n">
        <v>-256.72</v>
      </c>
      <c r="J18" s="18" t="n">
        <v>2395.5</v>
      </c>
      <c r="K18" s="18" t="n">
        <v>-264.93</v>
      </c>
      <c r="L18" s="18" t="n">
        <v>2258</v>
      </c>
      <c r="M18" s="18" t="n">
        <v>-254.14</v>
      </c>
      <c r="N18" s="18" t="n">
        <v>4118.1</v>
      </c>
      <c r="O18" s="18" t="n">
        <v>-36002</v>
      </c>
      <c r="P18" s="18" t="n">
        <v>1042.8</v>
      </c>
      <c r="Q18" s="18" t="n">
        <v>-37563</v>
      </c>
    </row>
    <row r="19" customFormat="false" ht="12.75" hidden="false" customHeight="false" outlineLevel="0" collapsed="false">
      <c r="A19" s="18" t="n">
        <v>49881.56</v>
      </c>
      <c r="B19" s="18" t="n">
        <v>2349.4</v>
      </c>
      <c r="C19" s="18" t="n">
        <v>-180.38</v>
      </c>
      <c r="D19" s="18" t="n">
        <v>2528.9</v>
      </c>
      <c r="E19" s="18" t="n">
        <v>-208.4</v>
      </c>
      <c r="F19" s="18" t="n">
        <v>2763.5</v>
      </c>
      <c r="G19" s="18" t="n">
        <v>-297.02</v>
      </c>
      <c r="H19" s="18" t="n">
        <v>2359.1</v>
      </c>
      <c r="I19" s="18" t="n">
        <v>-257.13</v>
      </c>
      <c r="J19" s="18" t="n">
        <v>2421.3</v>
      </c>
      <c r="K19" s="18" t="n">
        <v>-262.34</v>
      </c>
      <c r="L19" s="18" t="n">
        <v>2283.3</v>
      </c>
      <c r="M19" s="18" t="n">
        <v>-251.05</v>
      </c>
      <c r="N19" s="18" t="n">
        <v>5847</v>
      </c>
      <c r="O19" s="18" t="n">
        <v>-44889</v>
      </c>
      <c r="P19" s="18" t="n">
        <v>1237</v>
      </c>
      <c r="Q19" s="18" t="n">
        <v>-47234</v>
      </c>
    </row>
    <row r="20" customFormat="false" ht="12.75" hidden="false" customHeight="false" outlineLevel="0" collapsed="false">
      <c r="A20" s="18" t="n">
        <v>39622.33</v>
      </c>
      <c r="B20" s="18" t="n">
        <v>2368.2</v>
      </c>
      <c r="C20" s="18" t="n">
        <v>-182.9</v>
      </c>
      <c r="D20" s="18" t="n">
        <v>2549.8</v>
      </c>
      <c r="E20" s="18" t="n">
        <v>-208.19</v>
      </c>
      <c r="F20" s="18" t="n">
        <v>2794.3</v>
      </c>
      <c r="G20" s="18" t="n">
        <v>-296.88</v>
      </c>
      <c r="H20" s="18" t="n">
        <v>2389</v>
      </c>
      <c r="I20" s="18" t="n">
        <v>-262.06</v>
      </c>
      <c r="J20" s="18" t="n">
        <v>2450</v>
      </c>
      <c r="K20" s="18" t="n">
        <v>-264.22</v>
      </c>
      <c r="L20" s="18" t="n">
        <v>2311.1</v>
      </c>
      <c r="M20" s="18" t="n">
        <v>-253.32</v>
      </c>
      <c r="N20" s="18" t="n">
        <v>8436.7</v>
      </c>
      <c r="O20" s="18" t="n">
        <v>-55893</v>
      </c>
      <c r="P20" s="18" t="n">
        <v>1449.3</v>
      </c>
      <c r="Q20" s="18" t="n">
        <v>-59404</v>
      </c>
    </row>
    <row r="21" customFormat="false" ht="12.75" hidden="false" customHeight="false" outlineLevel="0" collapsed="false">
      <c r="A21" s="18" t="n">
        <v>31473.13</v>
      </c>
      <c r="B21" s="18" t="n">
        <v>2388.4</v>
      </c>
      <c r="C21" s="18" t="n">
        <v>-188.48</v>
      </c>
      <c r="D21" s="18" t="n">
        <v>2572.7</v>
      </c>
      <c r="E21" s="18" t="n">
        <v>-211.63</v>
      </c>
      <c r="F21" s="18" t="n">
        <v>2827.9</v>
      </c>
      <c r="G21" s="18" t="n">
        <v>-301.92</v>
      </c>
      <c r="H21" s="18" t="n">
        <v>2420.9</v>
      </c>
      <c r="I21" s="18" t="n">
        <v>-270.62</v>
      </c>
      <c r="J21" s="18" t="n">
        <v>2481.5</v>
      </c>
      <c r="K21" s="18" t="n">
        <v>-270.98</v>
      </c>
      <c r="L21" s="18" t="n">
        <v>2340.6</v>
      </c>
      <c r="M21" s="18" t="n">
        <v>-259.64</v>
      </c>
      <c r="N21" s="18" t="n">
        <v>12171</v>
      </c>
      <c r="O21" s="18" t="n">
        <v>-69363</v>
      </c>
      <c r="P21" s="18" t="n">
        <v>1734.7</v>
      </c>
      <c r="Q21" s="18" t="n">
        <v>-74640</v>
      </c>
    </row>
    <row r="22" customFormat="false" ht="12.75" hidden="false" customHeight="false" outlineLevel="0" collapsed="false">
      <c r="A22" s="18" t="n">
        <v>25000</v>
      </c>
      <c r="B22" s="18" t="n">
        <v>2411.9</v>
      </c>
      <c r="C22" s="18" t="n">
        <v>-194.59</v>
      </c>
      <c r="D22" s="18" t="n">
        <v>2599.4</v>
      </c>
      <c r="E22" s="18" t="n">
        <v>-215.7</v>
      </c>
      <c r="F22" s="18" t="n">
        <v>2866.2</v>
      </c>
      <c r="G22" s="18" t="n">
        <v>-308.15</v>
      </c>
      <c r="H22" s="18" t="n">
        <v>2456.9</v>
      </c>
      <c r="I22" s="18" t="n">
        <v>-279.32</v>
      </c>
      <c r="J22" s="18" t="n">
        <v>2516.1</v>
      </c>
      <c r="K22" s="18" t="n">
        <v>-278.3</v>
      </c>
      <c r="L22" s="18" t="n">
        <v>2373.6</v>
      </c>
      <c r="M22" s="18" t="n">
        <v>-267.19</v>
      </c>
      <c r="N22" s="18" t="n">
        <v>17781</v>
      </c>
      <c r="O22" s="18" t="n">
        <v>-85627</v>
      </c>
      <c r="P22" s="18" t="n">
        <v>2255.1</v>
      </c>
      <c r="Q22" s="18" t="n">
        <v>-93951</v>
      </c>
    </row>
    <row r="23" customFormat="false" ht="12.75" hidden="false" customHeight="false" outlineLevel="0" collapsed="false">
      <c r="A23" s="18" t="n">
        <v>19858.21</v>
      </c>
      <c r="B23" s="18" t="n">
        <v>2437.5</v>
      </c>
      <c r="C23" s="18" t="n">
        <v>-202.31</v>
      </c>
      <c r="D23" s="18" t="n">
        <v>2628.2</v>
      </c>
      <c r="E23" s="18" t="n">
        <v>-221.1</v>
      </c>
      <c r="F23" s="18" t="n">
        <v>2907.2</v>
      </c>
      <c r="G23" s="18" t="n">
        <v>-316.54</v>
      </c>
      <c r="H23" s="18" t="n">
        <v>2495.4</v>
      </c>
      <c r="I23" s="18" t="n">
        <v>-290.01</v>
      </c>
      <c r="J23" s="18" t="n">
        <v>2553.9</v>
      </c>
      <c r="K23" s="18" t="n">
        <v>-287.69</v>
      </c>
      <c r="L23" s="18" t="n">
        <v>2409.1</v>
      </c>
      <c r="M23" s="18" t="n">
        <v>-276.64</v>
      </c>
      <c r="N23" s="18" t="n">
        <v>26198</v>
      </c>
      <c r="O23" s="18" t="n">
        <v>-105110</v>
      </c>
      <c r="P23" s="18" t="n">
        <v>2776.3</v>
      </c>
      <c r="Q23" s="18" t="n">
        <v>-117950</v>
      </c>
    </row>
    <row r="24" customFormat="false" ht="12.75" hidden="false" customHeight="false" outlineLevel="0" collapsed="false">
      <c r="A24" s="18" t="n">
        <v>15773.93</v>
      </c>
      <c r="B24" s="18" t="n">
        <v>2463.6</v>
      </c>
      <c r="C24" s="18" t="n">
        <v>-211.16</v>
      </c>
      <c r="D24" s="18" t="n">
        <v>2659.1</v>
      </c>
      <c r="E24" s="18" t="n">
        <v>-227.57</v>
      </c>
      <c r="F24" s="18" t="n">
        <v>2950.9</v>
      </c>
      <c r="G24" s="18" t="n">
        <v>-326.45</v>
      </c>
      <c r="H24" s="18" t="n">
        <v>2535.5</v>
      </c>
      <c r="I24" s="18" t="n">
        <v>-301.06</v>
      </c>
      <c r="J24" s="18" t="n">
        <v>2593.4</v>
      </c>
      <c r="K24" s="18" t="n">
        <v>-298.01</v>
      </c>
      <c r="L24" s="18" t="n">
        <v>2446.9</v>
      </c>
      <c r="M24" s="18" t="n">
        <v>-287.92</v>
      </c>
      <c r="N24" s="18" t="n">
        <v>37885</v>
      </c>
      <c r="O24" s="18" t="n">
        <v>-127970</v>
      </c>
      <c r="P24" s="18" t="n">
        <v>3722</v>
      </c>
      <c r="Q24" s="18" t="n">
        <v>-148360</v>
      </c>
    </row>
    <row r="25" customFormat="false" ht="12.75" hidden="false" customHeight="false" outlineLevel="0" collapsed="false">
      <c r="A25" s="18" t="n">
        <v>12529.68</v>
      </c>
      <c r="B25" s="18" t="n">
        <v>2494.5</v>
      </c>
      <c r="C25" s="18" t="n">
        <v>-221.37</v>
      </c>
      <c r="D25" s="18" t="n">
        <v>2692.3</v>
      </c>
      <c r="E25" s="18" t="n">
        <v>-234.75</v>
      </c>
      <c r="F25" s="18" t="n">
        <v>2997.8</v>
      </c>
      <c r="G25" s="18" t="n">
        <v>-337.45</v>
      </c>
      <c r="H25" s="18" t="n">
        <v>2578.9</v>
      </c>
      <c r="I25" s="18" t="n">
        <v>-313.69</v>
      </c>
      <c r="J25" s="18" t="n">
        <v>2636</v>
      </c>
      <c r="K25" s="18" t="n">
        <v>-309.88</v>
      </c>
      <c r="L25" s="18" t="n">
        <v>2487.1</v>
      </c>
      <c r="M25" s="18" t="n">
        <v>-300.11</v>
      </c>
      <c r="N25" s="18" t="n">
        <v>55082</v>
      </c>
      <c r="O25" s="18" t="n">
        <v>-153640</v>
      </c>
      <c r="P25" s="18" t="n">
        <v>4910.9</v>
      </c>
      <c r="Q25" s="18" t="n">
        <v>-186650</v>
      </c>
    </row>
    <row r="26" customFormat="false" ht="12.75" hidden="false" customHeight="false" outlineLevel="0" collapsed="false">
      <c r="A26" s="18" t="n">
        <v>9952.679</v>
      </c>
      <c r="B26" s="18" t="n">
        <v>2527.3</v>
      </c>
      <c r="C26" s="18" t="n">
        <v>-232.21</v>
      </c>
      <c r="D26" s="18" t="n">
        <v>2726.9</v>
      </c>
      <c r="E26" s="18" t="n">
        <v>-241.76</v>
      </c>
      <c r="F26" s="18" t="n">
        <v>3046.8</v>
      </c>
      <c r="G26" s="18" t="n">
        <v>-348.75</v>
      </c>
      <c r="H26" s="18" t="n">
        <v>2625</v>
      </c>
      <c r="I26" s="18" t="n">
        <v>-327.35</v>
      </c>
      <c r="J26" s="18" t="n">
        <v>2681.4</v>
      </c>
      <c r="K26" s="18" t="n">
        <v>-322.62</v>
      </c>
      <c r="L26" s="18" t="n">
        <v>2530.6</v>
      </c>
      <c r="M26" s="18" t="n">
        <v>-313.85</v>
      </c>
      <c r="N26" s="18" t="n">
        <v>83205</v>
      </c>
      <c r="O26" s="18" t="n">
        <v>-178360</v>
      </c>
      <c r="P26" s="18" t="n">
        <v>7517.7</v>
      </c>
      <c r="Q26" s="18" t="n">
        <v>-234740</v>
      </c>
    </row>
    <row r="27" customFormat="false" ht="12.75" hidden="false" customHeight="false" outlineLevel="0" collapsed="false">
      <c r="A27" s="18" t="n">
        <v>7905.694</v>
      </c>
      <c r="B27" s="18" t="n">
        <v>2562.2</v>
      </c>
      <c r="C27" s="18" t="n">
        <v>-242.91</v>
      </c>
      <c r="D27" s="18" t="n">
        <v>2763.7</v>
      </c>
      <c r="E27" s="18" t="n">
        <v>-249.58</v>
      </c>
      <c r="F27" s="18" t="n">
        <v>3099.1</v>
      </c>
      <c r="G27" s="18" t="n">
        <v>-360.58</v>
      </c>
      <c r="H27" s="18" t="n">
        <v>2673.3</v>
      </c>
      <c r="I27" s="18" t="n">
        <v>-339.73</v>
      </c>
      <c r="J27" s="18" t="n">
        <v>2729.3</v>
      </c>
      <c r="K27" s="18" t="n">
        <v>-335.2</v>
      </c>
      <c r="L27" s="18" t="n">
        <v>2576.3</v>
      </c>
      <c r="M27" s="18" t="n">
        <v>-326.53</v>
      </c>
      <c r="N27" s="18" t="n">
        <v>112990</v>
      </c>
      <c r="O27" s="18" t="n">
        <v>-206940</v>
      </c>
      <c r="P27" s="18" t="n">
        <v>10581</v>
      </c>
      <c r="Q27" s="18" t="n">
        <v>-295300</v>
      </c>
    </row>
    <row r="28" customFormat="false" ht="12.75" hidden="false" customHeight="false" outlineLevel="0" collapsed="false">
      <c r="A28" s="18" t="n">
        <v>6279.716</v>
      </c>
      <c r="B28" s="18" t="n">
        <v>2599.6</v>
      </c>
      <c r="C28" s="18" t="n">
        <v>-253.87</v>
      </c>
      <c r="D28" s="18" t="n">
        <v>2802.6</v>
      </c>
      <c r="E28" s="18" t="n">
        <v>-255.61</v>
      </c>
      <c r="F28" s="18" t="n">
        <v>3153.9</v>
      </c>
      <c r="G28" s="18" t="n">
        <v>-372.97</v>
      </c>
      <c r="H28" s="18" t="n">
        <v>2724.9</v>
      </c>
      <c r="I28" s="18" t="n">
        <v>-353.22</v>
      </c>
      <c r="J28" s="18" t="n">
        <v>2780</v>
      </c>
      <c r="K28" s="18" t="n">
        <v>-346.94</v>
      </c>
      <c r="L28" s="18" t="n">
        <v>2625.5</v>
      </c>
      <c r="M28" s="18" t="n">
        <v>-340.61</v>
      </c>
      <c r="N28" s="18" t="n">
        <v>153140</v>
      </c>
      <c r="O28" s="18" t="n">
        <v>-231260</v>
      </c>
      <c r="P28" s="18" t="n">
        <v>15486</v>
      </c>
      <c r="Q28" s="18" t="n">
        <v>-370050</v>
      </c>
    </row>
    <row r="29" customFormat="false" ht="12.75" hidden="false" customHeight="false" outlineLevel="0" collapsed="false">
      <c r="A29" s="18" t="n">
        <v>4988.156</v>
      </c>
      <c r="B29" s="18" t="n">
        <v>2640.3</v>
      </c>
      <c r="C29" s="18" t="n">
        <v>-265.59</v>
      </c>
      <c r="D29" s="18" t="n">
        <v>2843.8</v>
      </c>
      <c r="E29" s="18" t="n">
        <v>-261.2</v>
      </c>
      <c r="F29" s="18" t="n">
        <v>3211.7</v>
      </c>
      <c r="G29" s="18" t="n">
        <v>-382.35</v>
      </c>
      <c r="H29" s="18" t="n">
        <v>2780.2</v>
      </c>
      <c r="I29" s="18" t="n">
        <v>-365.93</v>
      </c>
      <c r="J29" s="18" t="n">
        <v>2833.9</v>
      </c>
      <c r="K29" s="18" t="n">
        <v>-360.27</v>
      </c>
      <c r="L29" s="18" t="n">
        <v>2678</v>
      </c>
      <c r="M29" s="18" t="n">
        <v>-354.81</v>
      </c>
      <c r="N29" s="18" t="n">
        <v>201130</v>
      </c>
      <c r="O29" s="18" t="n">
        <v>-249150</v>
      </c>
      <c r="P29" s="18" t="n">
        <v>22797</v>
      </c>
      <c r="Q29" s="18" t="n">
        <v>-465800</v>
      </c>
    </row>
    <row r="30" customFormat="false" ht="12.75" hidden="false" customHeight="false" outlineLevel="0" collapsed="false">
      <c r="A30" s="18" t="n">
        <v>3962.233</v>
      </c>
      <c r="B30" s="18" t="n">
        <v>2684.2</v>
      </c>
      <c r="C30" s="18" t="n">
        <v>-275.81</v>
      </c>
      <c r="D30" s="18" t="n">
        <v>2886.9</v>
      </c>
      <c r="E30" s="18" t="n">
        <v>-265.73</v>
      </c>
      <c r="F30" s="18" t="n">
        <v>3273.1</v>
      </c>
      <c r="G30" s="18" t="n">
        <v>-393.02</v>
      </c>
      <c r="H30" s="18" t="n">
        <v>2838.2</v>
      </c>
      <c r="I30" s="18" t="n">
        <v>-378.48</v>
      </c>
      <c r="J30" s="18" t="n">
        <v>2891</v>
      </c>
      <c r="K30" s="18" t="n">
        <v>-370.48</v>
      </c>
      <c r="L30" s="18" t="n">
        <v>2733.3</v>
      </c>
      <c r="M30" s="18" t="n">
        <v>-367.93</v>
      </c>
      <c r="N30" s="18" t="n">
        <v>253080</v>
      </c>
      <c r="O30" s="18" t="n">
        <v>-256300</v>
      </c>
      <c r="P30" s="18" t="n">
        <v>34628</v>
      </c>
      <c r="Q30" s="18" t="n">
        <v>-584650</v>
      </c>
    </row>
    <row r="31" customFormat="false" ht="12.75" hidden="false" customHeight="false" outlineLevel="0" collapsed="false">
      <c r="A31" s="18" t="n">
        <v>3147.313</v>
      </c>
      <c r="B31" s="18" t="n">
        <v>2730.4</v>
      </c>
      <c r="C31" s="18" t="n">
        <v>-284.38</v>
      </c>
      <c r="D31" s="18" t="n">
        <v>2932.4</v>
      </c>
      <c r="E31" s="18" t="n">
        <v>-268.8</v>
      </c>
      <c r="F31" s="18" t="n">
        <v>3337.8</v>
      </c>
      <c r="G31" s="18" t="n">
        <v>-399.76</v>
      </c>
      <c r="H31" s="18" t="n">
        <v>2899.3</v>
      </c>
      <c r="I31" s="18" t="n">
        <v>-389.26</v>
      </c>
      <c r="J31" s="18" t="n">
        <v>2949.9</v>
      </c>
      <c r="K31" s="18" t="n">
        <v>-379.7</v>
      </c>
      <c r="L31" s="18" t="n">
        <v>2792.4</v>
      </c>
      <c r="M31" s="18" t="n">
        <v>-380.26</v>
      </c>
      <c r="N31" s="18" t="n">
        <v>311750</v>
      </c>
      <c r="O31" s="18" t="n">
        <v>-257680</v>
      </c>
      <c r="P31" s="18" t="n">
        <v>53198</v>
      </c>
      <c r="Q31" s="18" t="n">
        <v>-732810</v>
      </c>
    </row>
    <row r="32" customFormat="false" ht="12.75" hidden="false" customHeight="false" outlineLevel="0" collapsed="false">
      <c r="A32" s="18" t="n">
        <v>2500</v>
      </c>
      <c r="B32" s="18" t="n">
        <v>2779</v>
      </c>
      <c r="C32" s="18" t="n">
        <v>-288.3</v>
      </c>
      <c r="D32" s="18" t="n">
        <v>2978.2</v>
      </c>
      <c r="E32" s="18" t="n">
        <v>-267.37</v>
      </c>
      <c r="F32" s="18" t="n">
        <v>3402.8</v>
      </c>
      <c r="G32" s="18" t="n">
        <v>-404.09</v>
      </c>
      <c r="H32" s="18" t="n">
        <v>2962.2</v>
      </c>
      <c r="I32" s="18" t="n">
        <v>-396.37</v>
      </c>
      <c r="J32" s="18" t="n">
        <v>3014.1</v>
      </c>
      <c r="K32" s="18" t="n">
        <v>-385.83</v>
      </c>
      <c r="L32" s="18" t="n">
        <v>2853.7</v>
      </c>
      <c r="M32" s="18" t="n">
        <v>-389.07</v>
      </c>
      <c r="N32" s="18" t="n">
        <v>353190</v>
      </c>
      <c r="O32" s="18" t="n">
        <v>-242590</v>
      </c>
      <c r="P32" s="18" t="n">
        <v>84308</v>
      </c>
      <c r="Q32" s="18" t="n">
        <v>-918620</v>
      </c>
    </row>
    <row r="33" customFormat="false" ht="12.75" hidden="false" customHeight="false" outlineLevel="0" collapsed="false">
      <c r="A33" s="18" t="n">
        <v>1985.821</v>
      </c>
      <c r="B33" s="18" t="n">
        <v>2830.3</v>
      </c>
      <c r="C33" s="18" t="n">
        <v>-290.82</v>
      </c>
      <c r="D33" s="18" t="n">
        <v>3026.4</v>
      </c>
      <c r="E33" s="18" t="n">
        <v>-262.05</v>
      </c>
      <c r="F33" s="18" t="n">
        <v>3469.3</v>
      </c>
      <c r="G33" s="18" t="n">
        <v>-403.88</v>
      </c>
      <c r="H33" s="18" t="n">
        <v>3028.1</v>
      </c>
      <c r="I33" s="18" t="n">
        <v>-400.81</v>
      </c>
      <c r="J33" s="18" t="n">
        <v>3076.9</v>
      </c>
      <c r="K33" s="18" t="n">
        <v>-388.28</v>
      </c>
      <c r="L33" s="18" t="n">
        <v>2916.6</v>
      </c>
      <c r="M33" s="18" t="n">
        <v>-395.37</v>
      </c>
      <c r="N33" s="18" t="n">
        <v>393700</v>
      </c>
      <c r="O33" s="18" t="n">
        <v>-227670</v>
      </c>
      <c r="P33" s="18" t="n">
        <v>132570</v>
      </c>
      <c r="Q33" s="18" t="n">
        <v>-1151800</v>
      </c>
    </row>
    <row r="34" customFormat="false" ht="12.75" hidden="false" customHeight="false" outlineLevel="0" collapsed="false">
      <c r="A34" s="18" t="n">
        <v>1577.393</v>
      </c>
      <c r="B34" s="18" t="n">
        <v>2878.9</v>
      </c>
      <c r="C34" s="18" t="n">
        <v>-286.39</v>
      </c>
      <c r="D34" s="18" t="n">
        <v>3070.2</v>
      </c>
      <c r="E34" s="18" t="n">
        <v>-252.37</v>
      </c>
      <c r="F34" s="18" t="n">
        <v>3536</v>
      </c>
      <c r="G34" s="18" t="n">
        <v>-397.69</v>
      </c>
      <c r="H34" s="18" t="n">
        <v>3093.5</v>
      </c>
      <c r="I34" s="18" t="n">
        <v>-400.77</v>
      </c>
      <c r="J34" s="18" t="n">
        <v>3141.4</v>
      </c>
      <c r="K34" s="18" t="n">
        <v>-388.38</v>
      </c>
      <c r="L34" s="18" t="n">
        <v>2980.7</v>
      </c>
      <c r="M34" s="18" t="n">
        <v>-397.78</v>
      </c>
      <c r="N34" s="18" t="n">
        <v>441550</v>
      </c>
      <c r="O34" s="18" t="n">
        <v>-192110</v>
      </c>
      <c r="P34" s="18" t="n">
        <v>192000</v>
      </c>
      <c r="Q34" s="18" t="n">
        <v>-1438700</v>
      </c>
    </row>
    <row r="35" customFormat="false" ht="12.75" hidden="false" customHeight="false" outlineLevel="0" collapsed="false">
      <c r="A35" s="18" t="n">
        <v>1252.968</v>
      </c>
      <c r="B35" s="18" t="n">
        <v>2926.2</v>
      </c>
      <c r="C35" s="18" t="n">
        <v>-277.85</v>
      </c>
      <c r="D35" s="18" t="n">
        <v>3112.1</v>
      </c>
      <c r="E35" s="18" t="n">
        <v>-238</v>
      </c>
      <c r="F35" s="18" t="n">
        <v>3600.8</v>
      </c>
      <c r="G35" s="18" t="n">
        <v>-388.55</v>
      </c>
      <c r="H35" s="18" t="n">
        <v>3156.7</v>
      </c>
      <c r="I35" s="18" t="n">
        <v>-394.07</v>
      </c>
      <c r="J35" s="18" t="n">
        <v>3203.1</v>
      </c>
      <c r="K35" s="18" t="n">
        <v>-380.35</v>
      </c>
      <c r="L35" s="18" t="n">
        <v>3044.1</v>
      </c>
      <c r="M35" s="18" t="n">
        <v>-394.78</v>
      </c>
      <c r="N35" s="18" t="n">
        <v>454470</v>
      </c>
      <c r="O35" s="18" t="n">
        <v>-186750</v>
      </c>
      <c r="P35" s="18" t="n">
        <v>309760</v>
      </c>
      <c r="Q35" s="18" t="n">
        <v>-1791500</v>
      </c>
    </row>
    <row r="36" customFormat="false" ht="12.75" hidden="false" customHeight="false" outlineLevel="0" collapsed="false">
      <c r="A36" s="18" t="n">
        <v>995.2679</v>
      </c>
      <c r="B36" s="18" t="n">
        <v>2972.8</v>
      </c>
      <c r="C36" s="18" t="n">
        <v>-263.29</v>
      </c>
      <c r="D36" s="18" t="n">
        <v>3148.6</v>
      </c>
      <c r="E36" s="18" t="n">
        <v>-220.67</v>
      </c>
      <c r="F36" s="18" t="n">
        <v>3658.9</v>
      </c>
      <c r="G36" s="18" t="n">
        <v>-372.02</v>
      </c>
      <c r="H36" s="18" t="n">
        <v>3216.4</v>
      </c>
      <c r="I36" s="18" t="n">
        <v>-384.94</v>
      </c>
      <c r="J36" s="18" t="n">
        <v>3259.9</v>
      </c>
      <c r="K36" s="18" t="n">
        <v>-371.61</v>
      </c>
      <c r="L36" s="18" t="n">
        <v>3103.3</v>
      </c>
      <c r="M36" s="18" t="n">
        <v>-390.1</v>
      </c>
      <c r="N36" s="18" t="n">
        <v>474910</v>
      </c>
      <c r="O36" s="18" t="n">
        <v>-165200</v>
      </c>
      <c r="P36" s="18" t="n">
        <v>480850</v>
      </c>
      <c r="Q36" s="18" t="n">
        <v>-2195400</v>
      </c>
    </row>
    <row r="37" customFormat="false" ht="12.75" hidden="false" customHeight="false" outlineLevel="0" collapsed="false">
      <c r="A37" s="18" t="n">
        <v>790.5694</v>
      </c>
      <c r="B37" s="18" t="n">
        <v>3005.2</v>
      </c>
      <c r="C37" s="18" t="n">
        <v>-248.56</v>
      </c>
      <c r="D37" s="18" t="n">
        <v>3177.2</v>
      </c>
      <c r="E37" s="18" t="n">
        <v>-200.5</v>
      </c>
      <c r="F37" s="18" t="n">
        <v>3707.7</v>
      </c>
      <c r="G37" s="18" t="n">
        <v>-353.4</v>
      </c>
      <c r="H37" s="18" t="n">
        <v>3270.2</v>
      </c>
      <c r="I37" s="18" t="n">
        <v>-374.97</v>
      </c>
      <c r="J37" s="18" t="n">
        <v>3307.4</v>
      </c>
      <c r="K37" s="18" t="n">
        <v>-356.95</v>
      </c>
      <c r="L37" s="18" t="n">
        <v>3157.1</v>
      </c>
      <c r="M37" s="18" t="n">
        <v>-383.61</v>
      </c>
      <c r="N37" s="18" t="n">
        <v>499240</v>
      </c>
      <c r="O37" s="18" t="n">
        <v>-152810</v>
      </c>
      <c r="P37" s="18" t="n">
        <v>684300</v>
      </c>
      <c r="Q37" s="18" t="n">
        <v>-2719300</v>
      </c>
    </row>
    <row r="38" customFormat="false" ht="12.75" hidden="false" customHeight="false" outlineLevel="0" collapsed="false">
      <c r="A38" s="18" t="n">
        <v>627.9716</v>
      </c>
      <c r="B38" s="18" t="n">
        <v>3035</v>
      </c>
      <c r="C38" s="18" t="n">
        <v>-239.83</v>
      </c>
      <c r="D38" s="18" t="n">
        <v>3195.3</v>
      </c>
      <c r="E38" s="18" t="n">
        <v>-185.13</v>
      </c>
      <c r="F38" s="18" t="n">
        <v>3751</v>
      </c>
      <c r="G38" s="18" t="n">
        <v>-343.61</v>
      </c>
      <c r="H38" s="18" t="n">
        <v>3318.1</v>
      </c>
      <c r="I38" s="18" t="n">
        <v>-368.35</v>
      </c>
      <c r="J38" s="18" t="n">
        <v>3352</v>
      </c>
      <c r="K38" s="18" t="n">
        <v>-346.94</v>
      </c>
      <c r="L38" s="18" t="n">
        <v>3204.5</v>
      </c>
      <c r="M38" s="18" t="n">
        <v>-379.39</v>
      </c>
      <c r="N38" s="18" t="n">
        <v>516300</v>
      </c>
      <c r="O38" s="18" t="n">
        <v>-136360</v>
      </c>
      <c r="P38" s="18" t="n">
        <v>1021300</v>
      </c>
      <c r="Q38" s="18" t="n">
        <v>-3288500</v>
      </c>
    </row>
    <row r="39" customFormat="false" ht="12.75" hidden="false" customHeight="false" outlineLevel="0" collapsed="false">
      <c r="A39" s="18" t="n">
        <v>498.8156</v>
      </c>
      <c r="B39" s="18" t="n">
        <v>3051.1</v>
      </c>
      <c r="C39" s="18" t="n">
        <v>-229.86</v>
      </c>
      <c r="D39" s="18" t="n">
        <v>3205.3</v>
      </c>
      <c r="E39" s="18" t="n">
        <v>-176.98</v>
      </c>
      <c r="F39" s="18" t="n">
        <v>3775.1</v>
      </c>
      <c r="G39" s="18" t="n">
        <v>-328.89</v>
      </c>
      <c r="H39" s="18" t="n">
        <v>3347.8</v>
      </c>
      <c r="I39" s="18" t="n">
        <v>-360.27</v>
      </c>
      <c r="J39" s="18" t="n">
        <v>3382.4</v>
      </c>
      <c r="K39" s="18" t="n">
        <v>-340.99</v>
      </c>
      <c r="L39" s="18" t="n">
        <v>3247.2</v>
      </c>
      <c r="M39" s="18" t="n">
        <v>-383.44</v>
      </c>
      <c r="N39" s="18" t="n">
        <v>514870</v>
      </c>
      <c r="O39" s="18" t="n">
        <v>-124040</v>
      </c>
      <c r="P39" s="18" t="n">
        <v>1546800</v>
      </c>
      <c r="Q39" s="18" t="n">
        <v>-3870100</v>
      </c>
    </row>
    <row r="40" customFormat="false" ht="12.75" hidden="false" customHeight="false" outlineLevel="0" collapsed="false">
      <c r="A40" s="18" t="n">
        <v>396.2233</v>
      </c>
      <c r="B40" s="18" t="n">
        <v>3059.9</v>
      </c>
      <c r="C40" s="18" t="n">
        <v>-229.59</v>
      </c>
      <c r="D40" s="18" t="n">
        <v>3203.8</v>
      </c>
      <c r="E40" s="18" t="n">
        <v>-176.13</v>
      </c>
      <c r="F40" s="18" t="n">
        <v>3796.9</v>
      </c>
      <c r="G40" s="18" t="n">
        <v>-333.62</v>
      </c>
      <c r="H40" s="18" t="n">
        <v>3379</v>
      </c>
      <c r="I40" s="18" t="n">
        <v>-369.08</v>
      </c>
      <c r="J40" s="18" t="n">
        <v>3411.3</v>
      </c>
      <c r="K40" s="18" t="n">
        <v>-352.11</v>
      </c>
      <c r="L40" s="18" t="n">
        <v>3281.5</v>
      </c>
      <c r="M40" s="18" t="n">
        <v>-392.43</v>
      </c>
      <c r="N40" s="18" t="n">
        <v>526750</v>
      </c>
      <c r="O40" s="18" t="n">
        <v>-111850</v>
      </c>
      <c r="P40" s="18" t="n">
        <v>2135600</v>
      </c>
      <c r="Q40" s="18" t="n">
        <v>-4645400</v>
      </c>
    </row>
    <row r="41" customFormat="false" ht="12.75" hidden="false" customHeight="false" outlineLevel="0" collapsed="false">
      <c r="A41" s="18" t="n">
        <v>314.7314</v>
      </c>
      <c r="B41" s="18" t="n">
        <v>3083.2</v>
      </c>
      <c r="C41" s="18" t="n">
        <v>-260.74</v>
      </c>
      <c r="D41" s="18" t="n">
        <v>3208.4</v>
      </c>
      <c r="E41" s="18" t="n">
        <v>-192.06</v>
      </c>
      <c r="F41" s="18" t="n">
        <v>3831.7</v>
      </c>
      <c r="G41" s="18" t="n">
        <v>-366.88</v>
      </c>
      <c r="H41" s="18" t="n">
        <v>3411.9</v>
      </c>
      <c r="I41" s="18" t="n">
        <v>-395.65</v>
      </c>
      <c r="J41" s="18" t="n">
        <v>3435.8</v>
      </c>
      <c r="K41" s="18" t="n">
        <v>-375.25</v>
      </c>
      <c r="L41" s="18" t="n">
        <v>3309.7</v>
      </c>
      <c r="M41" s="18" t="n">
        <v>-415.3</v>
      </c>
      <c r="N41" s="18" t="n">
        <v>540290</v>
      </c>
      <c r="O41" s="18" t="n">
        <v>-111480</v>
      </c>
      <c r="P41" s="18" t="n">
        <v>3087100</v>
      </c>
      <c r="Q41" s="18" t="n">
        <v>-5359800</v>
      </c>
    </row>
    <row r="42" customFormat="false" ht="12.75" hidden="false" customHeight="false" outlineLevel="0" collapsed="false">
      <c r="A42" s="18" t="n">
        <v>250</v>
      </c>
      <c r="B42" s="18" t="n">
        <v>3137</v>
      </c>
      <c r="C42" s="18" t="n">
        <v>-267.59</v>
      </c>
      <c r="D42" s="18" t="n">
        <v>3228.4</v>
      </c>
      <c r="E42" s="18" t="n">
        <v>-263.63</v>
      </c>
      <c r="F42" s="18" t="n">
        <v>3848.3</v>
      </c>
      <c r="G42" s="18" t="n">
        <v>-341</v>
      </c>
      <c r="H42" s="18" t="n">
        <v>3431.9</v>
      </c>
      <c r="I42" s="18" t="n">
        <v>-490.51</v>
      </c>
      <c r="J42" s="18" t="n">
        <v>3498.4</v>
      </c>
      <c r="K42" s="18" t="n">
        <v>-480.65</v>
      </c>
      <c r="L42" s="18" t="n">
        <v>3369.4</v>
      </c>
      <c r="M42" s="18" t="n">
        <v>-442.52</v>
      </c>
      <c r="N42" s="18" t="n">
        <v>535940</v>
      </c>
      <c r="O42" s="18" t="n">
        <v>-86546</v>
      </c>
      <c r="P42" s="18" t="n">
        <v>4485800</v>
      </c>
      <c r="Q42" s="18" t="n">
        <v>-6991400</v>
      </c>
    </row>
    <row r="43" customFormat="false" ht="12.75" hidden="false" customHeight="false" outlineLevel="0" collapsed="false">
      <c r="A43" s="18" t="n">
        <v>198.5821</v>
      </c>
      <c r="B43" s="18" t="n">
        <v>3121.3</v>
      </c>
      <c r="C43" s="18" t="n">
        <v>-325.52</v>
      </c>
      <c r="D43" s="18" t="n">
        <v>3233.3</v>
      </c>
      <c r="E43" s="18" t="n">
        <v>-263.76</v>
      </c>
      <c r="F43" s="18" t="n">
        <v>3897.6</v>
      </c>
      <c r="G43" s="18" t="n">
        <v>-454.49</v>
      </c>
      <c r="H43" s="18" t="n">
        <v>3491.3</v>
      </c>
      <c r="I43" s="18" t="n">
        <v>-481.84</v>
      </c>
      <c r="J43" s="18" t="n">
        <v>3513.1</v>
      </c>
      <c r="K43" s="18" t="n">
        <v>-473.29</v>
      </c>
      <c r="L43" s="18" t="n">
        <v>3398.3</v>
      </c>
      <c r="M43" s="18" t="n">
        <v>-506.99</v>
      </c>
      <c r="N43" s="18" t="n">
        <v>555490</v>
      </c>
      <c r="O43" s="18" t="n">
        <v>-104540</v>
      </c>
      <c r="P43" s="18" t="n">
        <v>5587100</v>
      </c>
      <c r="Q43" s="18" t="n">
        <v>-6397500</v>
      </c>
    </row>
    <row r="44" customFormat="false" ht="12.75" hidden="false" customHeight="false" outlineLevel="0" collapsed="false">
      <c r="A44" s="18" t="n">
        <v>157.7393</v>
      </c>
      <c r="B44" s="18" t="n">
        <v>3166.8</v>
      </c>
      <c r="C44" s="18" t="n">
        <v>-374.29</v>
      </c>
      <c r="D44" s="18" t="n">
        <v>3270.7</v>
      </c>
      <c r="E44" s="18" t="n">
        <v>-314.47</v>
      </c>
      <c r="F44" s="18" t="n">
        <v>3948.2</v>
      </c>
      <c r="G44" s="18" t="n">
        <v>-512.5</v>
      </c>
      <c r="H44" s="18" t="n">
        <v>3547.5</v>
      </c>
      <c r="I44" s="18" t="n">
        <v>-542.83</v>
      </c>
      <c r="J44" s="18" t="n">
        <v>3581.4</v>
      </c>
      <c r="K44" s="18" t="n">
        <v>-532.3</v>
      </c>
      <c r="L44" s="18" t="n">
        <v>3455.5</v>
      </c>
      <c r="M44" s="18" t="n">
        <v>-564.73</v>
      </c>
      <c r="N44" s="18" t="n">
        <v>559720</v>
      </c>
      <c r="O44" s="18" t="n">
        <v>-113260</v>
      </c>
      <c r="P44" s="18" t="n">
        <v>6801000</v>
      </c>
      <c r="Q44" s="18" t="n">
        <v>-6305300</v>
      </c>
    </row>
    <row r="45" customFormat="false" ht="12.75" hidden="false" customHeight="false" outlineLevel="0" collapsed="false">
      <c r="A45" s="18" t="n">
        <v>125.2968</v>
      </c>
      <c r="B45" s="18" t="n">
        <v>3212.6</v>
      </c>
      <c r="C45" s="18" t="n">
        <v>-435.58</v>
      </c>
      <c r="D45" s="18" t="n">
        <v>3309.2</v>
      </c>
      <c r="E45" s="18" t="n">
        <v>-369.38</v>
      </c>
      <c r="F45" s="18" t="n">
        <v>3998.8</v>
      </c>
      <c r="G45" s="18" t="n">
        <v>-576.27</v>
      </c>
      <c r="H45" s="18" t="n">
        <v>3644.7</v>
      </c>
      <c r="I45" s="18" t="n">
        <v>-608.34</v>
      </c>
      <c r="J45" s="18" t="n">
        <v>3622.3</v>
      </c>
      <c r="K45" s="18" t="n">
        <v>-582.24</v>
      </c>
      <c r="L45" s="18" t="n">
        <v>3545</v>
      </c>
      <c r="M45" s="18" t="n">
        <v>-645.35</v>
      </c>
      <c r="N45" s="18" t="n">
        <v>577270</v>
      </c>
      <c r="O45" s="18" t="n">
        <v>-111760</v>
      </c>
      <c r="P45" s="18" t="n">
        <v>8638000</v>
      </c>
      <c r="Q45" s="18" t="n">
        <v>-6744400</v>
      </c>
    </row>
    <row r="46" customFormat="false" ht="12.75" hidden="false" customHeight="false" outlineLevel="0" collapsed="false">
      <c r="A46" s="18" t="n">
        <v>99.52679</v>
      </c>
      <c r="B46" s="18" t="n">
        <v>3278.9</v>
      </c>
      <c r="C46" s="18" t="n">
        <v>-484.66</v>
      </c>
      <c r="D46" s="18" t="n">
        <v>3353.3</v>
      </c>
      <c r="E46" s="18" t="n">
        <v>-409.93</v>
      </c>
      <c r="F46" s="18" t="n">
        <v>4106.7</v>
      </c>
      <c r="G46" s="18" t="n">
        <v>-642.66</v>
      </c>
      <c r="H46" s="18" t="n">
        <v>3698.1</v>
      </c>
      <c r="I46" s="18" t="n">
        <v>-664.65</v>
      </c>
      <c r="J46" s="18" t="n">
        <v>3729.3</v>
      </c>
      <c r="K46" s="18" t="n">
        <v>-651.66</v>
      </c>
      <c r="L46" s="18" t="n">
        <v>3621.4</v>
      </c>
      <c r="M46" s="18" t="n">
        <v>-705.93</v>
      </c>
      <c r="N46" s="18" t="n">
        <v>586050</v>
      </c>
      <c r="O46" s="18" t="n">
        <v>-119240</v>
      </c>
      <c r="P46" s="18" t="n">
        <v>9096900</v>
      </c>
      <c r="Q46" s="18" t="n">
        <v>-6013800</v>
      </c>
    </row>
    <row r="47" customFormat="false" ht="12.75" hidden="false" customHeight="false" outlineLevel="0" collapsed="false">
      <c r="A47" s="18" t="n">
        <v>79.05694</v>
      </c>
      <c r="B47" s="18" t="n">
        <v>3331.1</v>
      </c>
      <c r="C47" s="18" t="n">
        <v>-516.01</v>
      </c>
      <c r="D47" s="18" t="n">
        <v>3430.7</v>
      </c>
      <c r="E47" s="18" t="n">
        <v>-479.63</v>
      </c>
      <c r="F47" s="18" t="n">
        <v>4218.9</v>
      </c>
      <c r="G47" s="18" t="n">
        <v>-715.38</v>
      </c>
      <c r="H47" s="18" t="n">
        <v>3820.8</v>
      </c>
      <c r="I47" s="18" t="n">
        <v>-754.05</v>
      </c>
      <c r="J47" s="18" t="n">
        <v>3798.4</v>
      </c>
      <c r="K47" s="18" t="n">
        <v>-731.32</v>
      </c>
      <c r="L47" s="18" t="n">
        <v>3748.6</v>
      </c>
      <c r="M47" s="18" t="n">
        <v>-779.09</v>
      </c>
      <c r="N47" s="18" t="n">
        <v>578920</v>
      </c>
      <c r="O47" s="18" t="n">
        <v>-122170</v>
      </c>
      <c r="P47" s="18" t="n">
        <v>9715200</v>
      </c>
      <c r="Q47" s="18" t="n">
        <v>-4538600</v>
      </c>
    </row>
    <row r="48" customFormat="false" ht="12.75" hidden="false" customHeight="false" outlineLevel="0" collapsed="false">
      <c r="A48" s="18" t="n">
        <v>62.79716</v>
      </c>
      <c r="B48" s="18" t="n">
        <v>3366.2</v>
      </c>
      <c r="C48" s="18" t="n">
        <v>-498.09</v>
      </c>
      <c r="D48" s="18" t="n">
        <v>3460.6</v>
      </c>
      <c r="E48" s="18" t="n">
        <v>-598.82</v>
      </c>
      <c r="F48" s="18" t="n">
        <v>4206.8</v>
      </c>
      <c r="G48" s="18" t="n">
        <v>-707.69</v>
      </c>
      <c r="H48" s="18" t="n">
        <v>3983.8</v>
      </c>
      <c r="I48" s="18" t="n">
        <v>-900.69</v>
      </c>
      <c r="J48" s="18" t="n">
        <v>4006.9</v>
      </c>
      <c r="K48" s="18" t="n">
        <v>-886.7</v>
      </c>
      <c r="L48" s="18" t="n">
        <v>3759.4</v>
      </c>
      <c r="M48" s="18" t="n">
        <v>-775.52</v>
      </c>
      <c r="N48" s="18" t="n">
        <v>689080</v>
      </c>
      <c r="O48" s="18" t="n">
        <v>-133850</v>
      </c>
      <c r="P48" s="18" t="n">
        <v>8313800</v>
      </c>
      <c r="Q48" s="18" t="n">
        <v>-1112800</v>
      </c>
    </row>
    <row r="49" customFormat="false" ht="12.75" hidden="false" customHeight="false" outlineLevel="0" collapsed="false">
      <c r="A49" s="18" t="n">
        <v>39.62233</v>
      </c>
      <c r="B49" s="18" t="n">
        <v>3593.4</v>
      </c>
      <c r="C49" s="18" t="n">
        <v>-644.24</v>
      </c>
      <c r="D49" s="18" t="n">
        <v>3608.4</v>
      </c>
      <c r="E49" s="18" t="n">
        <v>-611.13</v>
      </c>
      <c r="F49" s="18" t="n">
        <v>4531.5</v>
      </c>
      <c r="G49" s="18" t="n">
        <v>-882.38</v>
      </c>
      <c r="H49" s="18" t="n">
        <v>4197</v>
      </c>
      <c r="I49" s="18" t="n">
        <v>-962.9</v>
      </c>
      <c r="J49" s="18" t="n">
        <v>4111.4</v>
      </c>
      <c r="K49" s="18" t="n">
        <v>-954.59</v>
      </c>
      <c r="L49" s="18" t="n">
        <v>4113.5</v>
      </c>
      <c r="M49" s="18" t="n">
        <v>-960.53</v>
      </c>
      <c r="N49" s="18" t="n">
        <v>590240</v>
      </c>
      <c r="O49" s="18" t="n">
        <v>-142080</v>
      </c>
      <c r="P49" s="18" t="n">
        <v>10529000</v>
      </c>
      <c r="Q49" s="18" t="n">
        <v>-5067000</v>
      </c>
    </row>
    <row r="50" customFormat="false" ht="12.75" hidden="false" customHeight="false" outlineLevel="0" collapsed="false">
      <c r="A50" s="18" t="n">
        <v>31.47314</v>
      </c>
      <c r="B50" s="18" t="n">
        <v>3686.1</v>
      </c>
      <c r="C50" s="18" t="n">
        <v>-791.9</v>
      </c>
      <c r="D50" s="18" t="n">
        <v>3738.4</v>
      </c>
      <c r="E50" s="18" t="n">
        <v>-646.39</v>
      </c>
      <c r="F50" s="18" t="n">
        <v>4638.2</v>
      </c>
      <c r="G50" s="18" t="n">
        <v>-1021.4</v>
      </c>
      <c r="H50" s="18" t="n">
        <v>4246.4</v>
      </c>
      <c r="I50" s="18" t="n">
        <v>-1058.6</v>
      </c>
      <c r="J50" s="18" t="n">
        <v>4295</v>
      </c>
      <c r="K50" s="18" t="n">
        <v>-994.03</v>
      </c>
      <c r="L50" s="18" t="n">
        <v>4201.5</v>
      </c>
      <c r="M50" s="18" t="n">
        <v>-1098.7</v>
      </c>
      <c r="N50" s="18" t="n">
        <v>615010</v>
      </c>
      <c r="O50" s="18" t="n">
        <v>-143530</v>
      </c>
      <c r="P50" s="18" t="n">
        <v>13305000</v>
      </c>
      <c r="Q50" s="18" t="n">
        <v>-368090</v>
      </c>
    </row>
    <row r="51" customFormat="false" ht="12.75" hidden="false" customHeight="false" outlineLevel="0" collapsed="false">
      <c r="A51" s="18" t="n">
        <v>25</v>
      </c>
      <c r="B51" s="18" t="n">
        <v>3800.9</v>
      </c>
      <c r="C51" s="18" t="n">
        <v>-815.77</v>
      </c>
      <c r="D51" s="18" t="n">
        <v>3831</v>
      </c>
      <c r="E51" s="18" t="n">
        <v>-738.86</v>
      </c>
      <c r="F51" s="18" t="n">
        <v>4807.4</v>
      </c>
      <c r="G51" s="18" t="n">
        <v>-1094.5</v>
      </c>
      <c r="H51" s="18" t="n">
        <v>4421.8</v>
      </c>
      <c r="I51" s="18" t="n">
        <v>-1129.6</v>
      </c>
      <c r="J51" s="18" t="n">
        <v>4436.8</v>
      </c>
      <c r="K51" s="18" t="n">
        <v>-1122.9</v>
      </c>
      <c r="L51" s="18" t="n">
        <v>4376.6</v>
      </c>
      <c r="M51" s="18" t="n">
        <v>-1191.8</v>
      </c>
      <c r="N51" s="18" t="n">
        <v>625220</v>
      </c>
      <c r="O51" s="18" t="n">
        <v>-167740</v>
      </c>
      <c r="P51" s="18" t="n">
        <v>12606000</v>
      </c>
      <c r="Q51" s="18" t="n">
        <v>-1770300</v>
      </c>
    </row>
    <row r="52" customFormat="false" ht="12.75" hidden="false" customHeight="false" outlineLevel="0" collapsed="false">
      <c r="A52" s="18" t="n">
        <v>19.85821</v>
      </c>
      <c r="B52" s="18" t="n">
        <v>3914.4</v>
      </c>
      <c r="C52" s="18" t="n">
        <v>-866.12</v>
      </c>
      <c r="D52" s="18" t="n">
        <v>3934.8</v>
      </c>
      <c r="E52" s="18" t="n">
        <v>-784.67</v>
      </c>
      <c r="F52" s="18" t="n">
        <v>4966</v>
      </c>
      <c r="G52" s="18" t="n">
        <v>-1186.2</v>
      </c>
      <c r="H52" s="18" t="n">
        <v>4591.4</v>
      </c>
      <c r="I52" s="18" t="n">
        <v>-1196</v>
      </c>
      <c r="J52" s="18" t="n">
        <v>4579.6</v>
      </c>
      <c r="K52" s="18" t="n">
        <v>-1229.6</v>
      </c>
      <c r="L52" s="18" t="n">
        <v>4535.3</v>
      </c>
      <c r="M52" s="18" t="n">
        <v>-1306</v>
      </c>
      <c r="N52" s="18" t="n">
        <v>622790</v>
      </c>
      <c r="O52" s="18" t="n">
        <v>-143370</v>
      </c>
      <c r="P52" s="18" t="n">
        <v>12411000</v>
      </c>
      <c r="Q52" s="18" t="n">
        <v>-1665800</v>
      </c>
    </row>
    <row r="53" customFormat="false" ht="12.75" hidden="false" customHeight="false" outlineLevel="0" collapsed="false">
      <c r="A53" s="18" t="n">
        <v>15.77393</v>
      </c>
      <c r="B53" s="18" t="n">
        <v>4013.2</v>
      </c>
      <c r="C53" s="18" t="n">
        <v>-976.94</v>
      </c>
      <c r="D53" s="18" t="n">
        <v>4044.2</v>
      </c>
      <c r="E53" s="18" t="n">
        <v>-826.73</v>
      </c>
      <c r="F53" s="18" t="n">
        <v>5138.2</v>
      </c>
      <c r="G53" s="18" t="n">
        <v>-1217</v>
      </c>
      <c r="H53" s="18" t="n">
        <v>4723</v>
      </c>
      <c r="I53" s="18" t="n">
        <v>-1344.5</v>
      </c>
      <c r="J53" s="18" t="n">
        <v>4744.8</v>
      </c>
      <c r="K53" s="18" t="n">
        <v>-1369.6</v>
      </c>
      <c r="L53" s="18" t="n">
        <v>4743.1</v>
      </c>
      <c r="M53" s="18" t="n">
        <v>-1366</v>
      </c>
      <c r="N53" s="18" t="n">
        <v>627830</v>
      </c>
      <c r="O53" s="18" t="n">
        <v>-161420</v>
      </c>
      <c r="P53" s="18" t="n">
        <v>11823000</v>
      </c>
      <c r="Q53" s="18" t="n">
        <v>-1402100</v>
      </c>
    </row>
    <row r="54" customFormat="false" ht="12.75" hidden="false" customHeight="false" outlineLevel="0" collapsed="false">
      <c r="A54" s="18" t="n">
        <v>12.52968</v>
      </c>
      <c r="B54" s="18" t="n">
        <v>4164.7</v>
      </c>
      <c r="C54" s="18" t="n">
        <v>-1032.4</v>
      </c>
      <c r="D54" s="18" t="n">
        <v>4164.7</v>
      </c>
      <c r="E54" s="18" t="n">
        <v>-930.06</v>
      </c>
      <c r="F54" s="18" t="n">
        <v>5302.1</v>
      </c>
      <c r="G54" s="18" t="n">
        <v>-1379.3</v>
      </c>
      <c r="H54" s="18" t="n">
        <v>4928.7</v>
      </c>
      <c r="I54" s="18" t="n">
        <v>-1419.7</v>
      </c>
      <c r="J54" s="18" t="n">
        <v>4935.1</v>
      </c>
      <c r="K54" s="18" t="n">
        <v>-1420.6</v>
      </c>
      <c r="L54" s="18" t="n">
        <v>4914.6</v>
      </c>
      <c r="M54" s="18" t="n">
        <v>-1495.1</v>
      </c>
      <c r="N54" s="18" t="n">
        <v>656310</v>
      </c>
      <c r="O54" s="18" t="n">
        <v>-150280</v>
      </c>
      <c r="P54" s="18" t="n">
        <v>12972000</v>
      </c>
      <c r="Q54" s="18" t="n">
        <v>-735220</v>
      </c>
    </row>
    <row r="55" customFormat="false" ht="12.75" hidden="false" customHeight="false" outlineLevel="0" collapsed="false">
      <c r="A55" s="18" t="n">
        <v>10</v>
      </c>
      <c r="B55" s="18" t="n">
        <v>4309.2</v>
      </c>
      <c r="C55" s="18" t="n">
        <v>-1097.1</v>
      </c>
      <c r="D55" s="18" t="n">
        <v>4288.6</v>
      </c>
      <c r="E55" s="18" t="n">
        <v>-1012</v>
      </c>
      <c r="F55" s="18" t="n">
        <v>5492.1</v>
      </c>
      <c r="G55" s="18" t="n">
        <v>-1487.4</v>
      </c>
      <c r="H55" s="18" t="n">
        <v>5115.9</v>
      </c>
      <c r="I55" s="18" t="n">
        <v>-1540.3</v>
      </c>
      <c r="J55" s="18" t="n">
        <v>5127.9</v>
      </c>
      <c r="K55" s="18" t="n">
        <v>-1536.4</v>
      </c>
      <c r="L55" s="18" t="n">
        <v>5120.6</v>
      </c>
      <c r="M55" s="18" t="n">
        <v>-1617.8</v>
      </c>
      <c r="N55" s="18" t="n">
        <v>652600</v>
      </c>
      <c r="O55" s="18" t="n">
        <v>-156760</v>
      </c>
      <c r="P55" s="18" t="n">
        <v>12673000</v>
      </c>
      <c r="Q55" s="18" t="n">
        <v>-1497300</v>
      </c>
    </row>
    <row r="56" customFormat="false" ht="12.75" hidden="false" customHeight="false" outlineLevel="0" collapsed="false">
      <c r="B56" s="18" t="n">
        <v>4448.5</v>
      </c>
      <c r="C56" s="18" t="n">
        <v>-1158.6</v>
      </c>
      <c r="D56" s="18" t="n">
        <v>4416.3</v>
      </c>
      <c r="E56" s="18" t="n">
        <v>-1107.5</v>
      </c>
      <c r="F56" s="18" t="n">
        <v>5697.2</v>
      </c>
      <c r="G56" s="18" t="n">
        <v>-1551.1</v>
      </c>
      <c r="H56" s="18" t="n">
        <v>5339.7</v>
      </c>
      <c r="I56" s="18" t="n">
        <v>-1617.8</v>
      </c>
      <c r="J56" s="18" t="n">
        <v>5359</v>
      </c>
      <c r="K56" s="18" t="n">
        <v>-1591.9</v>
      </c>
      <c r="L56" s="18" t="n">
        <v>5339.5</v>
      </c>
      <c r="M56" s="18" t="n">
        <v>-1683.3</v>
      </c>
      <c r="N56" s="18" t="n">
        <v>650010</v>
      </c>
      <c r="O56" s="18" t="n">
        <v>-164040</v>
      </c>
      <c r="P56" s="18" t="n">
        <v>13128000</v>
      </c>
      <c r="Q56" s="18" t="n">
        <v>-99759</v>
      </c>
    </row>
    <row r="57" customFormat="false" ht="12.75" hidden="false" customHeight="false" outlineLevel="0" collapsed="false">
      <c r="B57" s="18" t="n">
        <v>4600.2</v>
      </c>
      <c r="C57" s="18" t="n">
        <v>-1293</v>
      </c>
      <c r="D57" s="18" t="n">
        <v>4577.1</v>
      </c>
      <c r="E57" s="18" t="n">
        <v>-1163.1</v>
      </c>
      <c r="F57" s="18" t="n">
        <v>5892.3</v>
      </c>
      <c r="G57" s="18" t="n">
        <v>-1725.8</v>
      </c>
      <c r="H57" s="18" t="n">
        <v>5540</v>
      </c>
      <c r="I57" s="18" t="n">
        <v>-1762.4</v>
      </c>
      <c r="J57" s="18" t="n">
        <v>5554.5</v>
      </c>
      <c r="K57" s="18" t="n">
        <v>-1768.5</v>
      </c>
      <c r="L57" s="18" t="n">
        <v>5561.2</v>
      </c>
      <c r="M57" s="18" t="n">
        <v>-1864.1</v>
      </c>
      <c r="N57" s="18" t="n">
        <v>670410</v>
      </c>
      <c r="O57" s="18" t="n">
        <v>-149170</v>
      </c>
      <c r="P57" s="18" t="n">
        <v>12737000</v>
      </c>
      <c r="Q57" s="18" t="n">
        <v>-8537</v>
      </c>
    </row>
    <row r="58" customFormat="false" ht="12.75" hidden="false" customHeight="false" outlineLevel="0" collapsed="false">
      <c r="B58" s="18" t="n">
        <v>4770.2</v>
      </c>
      <c r="C58" s="18" t="n">
        <v>-1369.6</v>
      </c>
      <c r="D58" s="18" t="n">
        <v>4718.9</v>
      </c>
      <c r="E58" s="18" t="n">
        <v>-1265.1</v>
      </c>
      <c r="F58" s="18" t="n">
        <v>6109.5</v>
      </c>
      <c r="G58" s="18" t="n">
        <v>-1840.9</v>
      </c>
      <c r="H58" s="18" t="n">
        <v>5781.2</v>
      </c>
      <c r="I58" s="18" t="n">
        <v>-1897.5</v>
      </c>
      <c r="J58" s="18" t="n">
        <v>5788.9</v>
      </c>
      <c r="K58" s="18" t="n">
        <v>-1895.5</v>
      </c>
      <c r="L58" s="18" t="n">
        <v>5792.4</v>
      </c>
      <c r="M58" s="18" t="n">
        <v>-2005.7</v>
      </c>
      <c r="N58" s="18" t="n">
        <v>684230</v>
      </c>
      <c r="O58" s="18" t="n">
        <v>-154190</v>
      </c>
      <c r="P58" s="18" t="n">
        <v>12660000</v>
      </c>
      <c r="Q58" s="18" t="n">
        <v>155660</v>
      </c>
    </row>
    <row r="59" customFormat="false" ht="12.75" hidden="false" customHeight="false" outlineLevel="0" collapsed="false">
      <c r="B59" s="18" t="n">
        <v>4930.9</v>
      </c>
      <c r="C59" s="18" t="n">
        <v>-1537.2</v>
      </c>
      <c r="D59" s="18" t="n">
        <v>4876.4</v>
      </c>
      <c r="E59" s="18" t="n">
        <v>-1402.1</v>
      </c>
      <c r="F59" s="18" t="n">
        <v>6336.2</v>
      </c>
      <c r="G59" s="18" t="n">
        <v>-2043</v>
      </c>
      <c r="H59" s="18" t="n">
        <v>6020.3</v>
      </c>
      <c r="I59" s="18" t="n">
        <v>-2009.9</v>
      </c>
      <c r="J59" s="18" t="n">
        <v>6053.9</v>
      </c>
      <c r="K59" s="18" t="n">
        <v>-1995</v>
      </c>
      <c r="L59" s="18" t="n">
        <v>6063.1</v>
      </c>
      <c r="M59" s="18" t="n">
        <v>-2191.7</v>
      </c>
      <c r="N59" s="18" t="n">
        <v>705480</v>
      </c>
      <c r="O59" s="18" t="n">
        <v>-130780</v>
      </c>
      <c r="P59" s="18" t="n">
        <v>12473000</v>
      </c>
      <c r="Q59" s="18" t="n">
        <v>-2130800</v>
      </c>
    </row>
    <row r="60" customFormat="false" ht="12.75" hidden="false" customHeight="false" outlineLevel="0" collapsed="false">
      <c r="B60" s="18" t="n">
        <v>5155.4</v>
      </c>
      <c r="C60" s="18" t="n">
        <v>-1555.1</v>
      </c>
      <c r="D60" s="18" t="n">
        <v>5068.8</v>
      </c>
      <c r="E60" s="18" t="n">
        <v>-1438.6</v>
      </c>
      <c r="F60" s="18" t="n">
        <v>6622</v>
      </c>
      <c r="G60" s="18" t="n">
        <v>-2117.9</v>
      </c>
      <c r="H60" s="18" t="n">
        <v>6277.5</v>
      </c>
      <c r="I60" s="18" t="n">
        <v>-2182.4</v>
      </c>
      <c r="J60" s="18" t="n">
        <v>6308.2</v>
      </c>
      <c r="K60" s="18" t="n">
        <v>-2148.2</v>
      </c>
      <c r="L60" s="18" t="n">
        <v>6350.7</v>
      </c>
      <c r="M60" s="18" t="n">
        <v>-2261.2</v>
      </c>
      <c r="N60" s="18" t="n">
        <v>716640</v>
      </c>
      <c r="O60" s="18" t="n">
        <v>-170040</v>
      </c>
      <c r="P60" s="18" t="n">
        <v>13080000</v>
      </c>
      <c r="Q60" s="18" t="n">
        <v>465260</v>
      </c>
    </row>
    <row r="61" customFormat="false" ht="12.75" hidden="false" customHeight="false" outlineLevel="0" collapsed="false">
      <c r="B61" s="18" t="n">
        <v>5345.7</v>
      </c>
      <c r="C61" s="18" t="n">
        <v>-1677.8</v>
      </c>
      <c r="D61" s="18" t="n">
        <v>5258.2</v>
      </c>
      <c r="E61" s="18" t="n">
        <v>-1549.5</v>
      </c>
      <c r="F61" s="18" t="n">
        <v>6864.3</v>
      </c>
      <c r="G61" s="18" t="n">
        <v>-2245.8</v>
      </c>
      <c r="H61" s="18" t="n">
        <v>6561.3</v>
      </c>
      <c r="I61" s="18" t="n">
        <v>-2313.1</v>
      </c>
      <c r="J61" s="18" t="n">
        <v>6589.8</v>
      </c>
      <c r="K61" s="18" t="n">
        <v>-2300.5</v>
      </c>
      <c r="L61" s="18" t="n">
        <v>6644.7</v>
      </c>
      <c r="M61" s="18" t="n">
        <v>-2425.7</v>
      </c>
      <c r="N61" s="18" t="n">
        <v>751080</v>
      </c>
      <c r="O61" s="18" t="n">
        <v>-172780</v>
      </c>
      <c r="P61" s="18" t="n">
        <v>12043000</v>
      </c>
      <c r="Q61" s="18" t="n">
        <v>-355210</v>
      </c>
    </row>
    <row r="62" customFormat="false" ht="12.75" hidden="false" customHeight="false" outlineLevel="0" collapsed="false">
      <c r="B62" s="18" t="n">
        <v>5557.6</v>
      </c>
      <c r="C62" s="18" t="n">
        <v>-1775.5</v>
      </c>
      <c r="D62" s="18" t="n">
        <v>5445.9</v>
      </c>
      <c r="E62" s="18" t="n">
        <v>-1631.1</v>
      </c>
      <c r="F62" s="18" t="n">
        <v>7196.6</v>
      </c>
      <c r="G62" s="18" t="n">
        <v>-2365.1</v>
      </c>
      <c r="H62" s="18" t="n">
        <v>6821.5</v>
      </c>
      <c r="I62" s="18" t="n">
        <v>-2426.6</v>
      </c>
      <c r="J62" s="18" t="n">
        <v>6876.5</v>
      </c>
      <c r="K62" s="18" t="n">
        <v>-2420.5</v>
      </c>
      <c r="L62" s="18" t="n">
        <v>6940.4</v>
      </c>
      <c r="M62" s="18" t="n">
        <v>-2537.4</v>
      </c>
      <c r="N62" s="18" t="n">
        <v>782590</v>
      </c>
      <c r="O62" s="18" t="n">
        <v>-184350</v>
      </c>
      <c r="P62" s="18" t="n">
        <v>14130000</v>
      </c>
      <c r="Q62" s="18" t="n">
        <v>-733490</v>
      </c>
    </row>
    <row r="63" customFormat="false" ht="12.75" hidden="false" customHeight="false" outlineLevel="0" collapsed="false">
      <c r="B63" s="18" t="n">
        <v>5782.3</v>
      </c>
      <c r="C63" s="18" t="n">
        <v>-1909.1</v>
      </c>
      <c r="D63" s="18" t="n">
        <v>5716.1</v>
      </c>
      <c r="E63" s="18" t="n">
        <v>-1744.8</v>
      </c>
      <c r="F63" s="18" t="n">
        <v>7533.7</v>
      </c>
      <c r="G63" s="18" t="n">
        <v>-2539.6</v>
      </c>
      <c r="H63" s="18" t="n">
        <v>7201.2</v>
      </c>
      <c r="I63" s="18" t="n">
        <v>-2622.4</v>
      </c>
      <c r="J63" s="18" t="n">
        <v>7159.4</v>
      </c>
      <c r="K63" s="18" t="n">
        <v>-2555.3</v>
      </c>
      <c r="L63" s="18" t="n">
        <v>7275.2</v>
      </c>
      <c r="M63" s="18" t="n">
        <v>-2707.7</v>
      </c>
      <c r="N63" s="18" t="n">
        <v>843290</v>
      </c>
      <c r="O63" s="18" t="n">
        <v>-188250</v>
      </c>
      <c r="P63" s="18" t="n">
        <v>13280000</v>
      </c>
      <c r="Q63" s="18" t="n">
        <v>62744</v>
      </c>
    </row>
    <row r="64" customFormat="false" ht="12.75" hidden="false" customHeight="false" outlineLevel="0" collapsed="false">
      <c r="B64" s="18" t="n">
        <v>5977</v>
      </c>
      <c r="C64" s="18" t="n">
        <v>-2011.6</v>
      </c>
      <c r="D64" s="18" t="n">
        <v>5923.3</v>
      </c>
      <c r="E64" s="18" t="n">
        <v>-1864.6</v>
      </c>
      <c r="F64" s="18" t="n">
        <v>7823.2</v>
      </c>
      <c r="G64" s="18" t="n">
        <v>-2665.6</v>
      </c>
      <c r="H64" s="18" t="n">
        <v>7559.2</v>
      </c>
      <c r="I64" s="18" t="n">
        <v>-2728.8</v>
      </c>
      <c r="J64" s="18" t="n">
        <v>7467.7</v>
      </c>
      <c r="K64" s="18" t="n">
        <v>-2743.9</v>
      </c>
      <c r="L64" s="18" t="n">
        <v>7591.6</v>
      </c>
      <c r="M64" s="18" t="n">
        <v>-2854.7</v>
      </c>
      <c r="N64" s="18" t="n">
        <v>863880</v>
      </c>
      <c r="O64" s="18" t="n">
        <v>-205650</v>
      </c>
      <c r="P64" s="18" t="n">
        <v>12786000</v>
      </c>
      <c r="Q64" s="18" t="n">
        <v>138580</v>
      </c>
    </row>
    <row r="65" customFormat="false" ht="12.75" hidden="false" customHeight="false" outlineLevel="0" collapsed="false">
      <c r="B65" s="18" t="n">
        <v>6251.9</v>
      </c>
      <c r="C65" s="18" t="n">
        <v>-2093.2</v>
      </c>
      <c r="D65" s="18" t="n">
        <v>6063.8</v>
      </c>
      <c r="E65" s="18" t="n">
        <v>-1956.1</v>
      </c>
      <c r="F65" s="18" t="n">
        <v>8078.6</v>
      </c>
      <c r="G65" s="18" t="n">
        <v>-2790.2</v>
      </c>
      <c r="H65" s="18" t="n">
        <v>7800.2</v>
      </c>
      <c r="I65" s="18" t="n">
        <v>-2919.1</v>
      </c>
      <c r="J65" s="18" t="n">
        <v>7849.8</v>
      </c>
      <c r="K65" s="18" t="n">
        <v>-2851.1</v>
      </c>
      <c r="L65" s="18" t="n">
        <v>7983</v>
      </c>
      <c r="M65" s="18" t="n">
        <v>-3019.3</v>
      </c>
      <c r="N65" s="18" t="n">
        <v>898100</v>
      </c>
      <c r="O65" s="18" t="n">
        <v>-210610</v>
      </c>
      <c r="P65" s="18" t="n">
        <v>13459000</v>
      </c>
      <c r="Q65" s="18" t="n">
        <v>-800890</v>
      </c>
    </row>
    <row r="66" customFormat="false" ht="12.75" hidden="false" customHeight="false" outlineLevel="0" collapsed="false">
      <c r="B66" s="18" t="n">
        <v>6535.8</v>
      </c>
      <c r="C66" s="18" t="n">
        <v>-2237.8</v>
      </c>
      <c r="D66" s="18" t="n">
        <v>6307.8</v>
      </c>
      <c r="E66" s="18" t="n">
        <v>-2056.8</v>
      </c>
      <c r="F66" s="18" t="n">
        <v>8402.6</v>
      </c>
      <c r="G66" s="18" t="n">
        <v>-2937</v>
      </c>
      <c r="H66" s="18" t="n">
        <v>8099.2</v>
      </c>
      <c r="I66" s="18" t="n">
        <v>-3050.3</v>
      </c>
      <c r="J66" s="18" t="n">
        <v>8187</v>
      </c>
      <c r="K66" s="18" t="n">
        <v>-3077.3</v>
      </c>
      <c r="L66" s="18" t="n">
        <v>8330.1</v>
      </c>
      <c r="M66" s="18" t="n">
        <v>-3216.1</v>
      </c>
      <c r="N66" s="18" t="n">
        <v>941510</v>
      </c>
      <c r="O66" s="18" t="n">
        <v>-201730</v>
      </c>
      <c r="P66" s="18" t="n">
        <v>13434000</v>
      </c>
      <c r="Q66" s="18" t="n">
        <v>-1099300</v>
      </c>
    </row>
    <row r="67" customFormat="false" ht="12.75" hidden="false" customHeight="false" outlineLevel="0" collapsed="false">
      <c r="B67" s="18" t="n">
        <v>6728.3</v>
      </c>
      <c r="C67" s="18" t="n">
        <v>-2361.5</v>
      </c>
      <c r="D67" s="18" t="n">
        <v>6515.4</v>
      </c>
      <c r="E67" s="18" t="n">
        <v>-2217.5</v>
      </c>
      <c r="F67" s="18" t="n">
        <v>8707.3</v>
      </c>
      <c r="G67" s="18" t="n">
        <v>-3107.8</v>
      </c>
      <c r="H67" s="18" t="n">
        <v>8432.5</v>
      </c>
      <c r="I67" s="18" t="n">
        <v>-3217.6</v>
      </c>
      <c r="J67" s="18" t="n">
        <v>8444.3</v>
      </c>
      <c r="K67" s="18" t="n">
        <v>-3181.9</v>
      </c>
      <c r="L67" s="18" t="n">
        <v>8622.6</v>
      </c>
      <c r="M67" s="18" t="n">
        <v>-3335.5</v>
      </c>
      <c r="N67" s="18" t="n">
        <v>967070</v>
      </c>
      <c r="O67" s="18" t="n">
        <v>-226060</v>
      </c>
      <c r="P67" s="18" t="n">
        <v>12605000</v>
      </c>
      <c r="Q67" s="18" t="n">
        <v>568080</v>
      </c>
    </row>
    <row r="68" customFormat="false" ht="12.75" hidden="false" customHeight="false" outlineLevel="0" collapsed="false">
      <c r="B68" s="18" t="n">
        <v>6973</v>
      </c>
      <c r="C68" s="18" t="n">
        <v>-2420.4</v>
      </c>
      <c r="D68" s="18" t="n">
        <v>6806.3</v>
      </c>
      <c r="E68" s="18" t="n">
        <v>-2269.8</v>
      </c>
      <c r="F68" s="18" t="n">
        <v>9142.5</v>
      </c>
      <c r="G68" s="18" t="n">
        <v>-3164.2</v>
      </c>
      <c r="H68" s="18" t="n">
        <v>8883.4</v>
      </c>
      <c r="I68" s="18" t="n">
        <v>-3311</v>
      </c>
      <c r="J68" s="18" t="n">
        <v>8895.2</v>
      </c>
      <c r="K68" s="18" t="n">
        <v>-3285.2</v>
      </c>
      <c r="L68" s="18" t="n">
        <v>9005.4</v>
      </c>
      <c r="M68" s="18" t="n">
        <v>-3443.4</v>
      </c>
      <c r="N68" s="18" t="n">
        <v>1051600</v>
      </c>
      <c r="O68" s="18" t="n">
        <v>-228480</v>
      </c>
      <c r="P68" s="18" t="n">
        <v>13706000</v>
      </c>
      <c r="Q68" s="18" t="n">
        <v>1072300</v>
      </c>
    </row>
    <row r="69" customFormat="false" ht="12.75" hidden="false" customHeight="false" outlineLevel="0" collapsed="false">
      <c r="B69" s="18" t="n">
        <v>7261.4</v>
      </c>
      <c r="C69" s="18" t="n">
        <v>-2594.8</v>
      </c>
      <c r="D69" s="18" t="n">
        <v>7079.4</v>
      </c>
      <c r="E69" s="18" t="n">
        <v>-2463.7</v>
      </c>
      <c r="F69" s="18" t="n">
        <v>9437.7</v>
      </c>
      <c r="G69" s="18" t="n">
        <v>-3419.8</v>
      </c>
      <c r="H69" s="18" t="n">
        <v>9190.9</v>
      </c>
      <c r="I69" s="18" t="n">
        <v>-3553.5</v>
      </c>
      <c r="J69" s="18" t="n">
        <v>9166.4</v>
      </c>
      <c r="K69" s="18" t="n">
        <v>-3511.9</v>
      </c>
      <c r="L69" s="18" t="n">
        <v>9426</v>
      </c>
      <c r="M69" s="18" t="n">
        <v>-3668.2</v>
      </c>
      <c r="N69" s="18" t="n">
        <v>1099000</v>
      </c>
      <c r="O69" s="18" t="n">
        <v>-239680</v>
      </c>
      <c r="P69" s="18" t="n">
        <v>12062000</v>
      </c>
      <c r="Q69" s="18" t="n">
        <v>1780600</v>
      </c>
    </row>
    <row r="70" customFormat="false" ht="12.75" hidden="false" customHeight="false" outlineLevel="0" collapsed="false">
      <c r="B70" s="18" t="n">
        <v>7486.4</v>
      </c>
      <c r="C70" s="18" t="n">
        <v>-2636.6</v>
      </c>
      <c r="D70" s="18" t="n">
        <v>7322.8</v>
      </c>
      <c r="E70" s="18" t="n">
        <v>-2528.6</v>
      </c>
      <c r="F70" s="18" t="n">
        <v>9787.4</v>
      </c>
      <c r="G70" s="18" t="n">
        <v>-3519</v>
      </c>
      <c r="H70" s="18" t="n">
        <v>9555.7</v>
      </c>
      <c r="I70" s="18" t="n">
        <v>-3674.5</v>
      </c>
      <c r="J70" s="18" t="n">
        <v>9587.7</v>
      </c>
      <c r="K70" s="18" t="n">
        <v>-3646</v>
      </c>
      <c r="L70" s="18" t="n">
        <v>9760.7</v>
      </c>
      <c r="M70" s="18" t="n">
        <v>-3762.1</v>
      </c>
      <c r="N70" s="18" t="n">
        <v>1185400</v>
      </c>
      <c r="O70" s="18" t="n">
        <v>-247260</v>
      </c>
      <c r="P70" s="18" t="n">
        <v>12375000</v>
      </c>
      <c r="Q70" s="18" t="n">
        <v>-770210</v>
      </c>
    </row>
    <row r="71" customFormat="false" ht="12.75" hidden="false" customHeight="false" outlineLevel="0" collapsed="false">
      <c r="B71" s="18" t="n">
        <v>7753.6</v>
      </c>
      <c r="C71" s="18" t="n">
        <v>-2812</v>
      </c>
      <c r="D71" s="18" t="n">
        <v>7564.8</v>
      </c>
      <c r="E71" s="18" t="n">
        <v>-2708.8</v>
      </c>
      <c r="F71" s="18" t="n">
        <v>10144</v>
      </c>
      <c r="G71" s="18" t="n">
        <v>-3751.7</v>
      </c>
      <c r="H71" s="18" t="n">
        <v>9896</v>
      </c>
      <c r="I71" s="18" t="n">
        <v>-3865.3</v>
      </c>
      <c r="J71" s="18" t="n">
        <v>9927.1</v>
      </c>
      <c r="K71" s="18" t="n">
        <v>-3837</v>
      </c>
      <c r="L71" s="18" t="n">
        <v>10173</v>
      </c>
      <c r="M71" s="18" t="n">
        <v>-3990.4</v>
      </c>
      <c r="N71" s="18" t="n">
        <v>1262000</v>
      </c>
      <c r="O71" s="18" t="n">
        <v>-257540</v>
      </c>
      <c r="P71" s="18" t="n">
        <v>11232000</v>
      </c>
      <c r="Q71" s="18" t="n">
        <v>772920</v>
      </c>
    </row>
    <row r="72" customFormat="false" ht="12.75" hidden="false" customHeight="false" outlineLevel="0" collapsed="false">
      <c r="B72" s="18" t="n">
        <v>7974.6</v>
      </c>
      <c r="C72" s="18" t="n">
        <v>-2915.6</v>
      </c>
      <c r="D72" s="18" t="n">
        <v>7810.9</v>
      </c>
      <c r="E72" s="18" t="n">
        <v>-2786.8</v>
      </c>
      <c r="F72" s="18" t="n">
        <v>10488</v>
      </c>
      <c r="G72" s="18" t="n">
        <v>-3773.9</v>
      </c>
      <c r="H72" s="18" t="n">
        <v>10280</v>
      </c>
      <c r="I72" s="18" t="n">
        <v>-3978.3</v>
      </c>
      <c r="J72" s="18" t="n">
        <v>10301</v>
      </c>
      <c r="K72" s="18" t="n">
        <v>-3905.8</v>
      </c>
      <c r="L72" s="18" t="n">
        <v>10504</v>
      </c>
      <c r="M72" s="18" t="n">
        <v>-4140.3</v>
      </c>
      <c r="N72" s="18" t="n">
        <v>1358900</v>
      </c>
      <c r="O72" s="18" t="n">
        <v>-284920</v>
      </c>
      <c r="P72" s="18" t="n">
        <v>12273000</v>
      </c>
      <c r="Q72" s="18" t="n">
        <v>-756330</v>
      </c>
    </row>
    <row r="73" customFormat="false" ht="12.75" hidden="false" customHeight="false" outlineLevel="0" collapsed="false">
      <c r="B73" s="18" t="n">
        <v>8330.3</v>
      </c>
      <c r="C73" s="18" t="n">
        <v>-2931.2</v>
      </c>
      <c r="D73" s="18" t="n">
        <v>8167.8</v>
      </c>
      <c r="E73" s="18" t="n">
        <v>-2829.4</v>
      </c>
      <c r="F73" s="18" t="n">
        <v>10985</v>
      </c>
      <c r="G73" s="18" t="n">
        <v>-3862.3</v>
      </c>
      <c r="H73" s="18" t="n">
        <v>10775</v>
      </c>
      <c r="I73" s="18" t="n">
        <v>-4017.1</v>
      </c>
      <c r="J73" s="18" t="n">
        <v>10820</v>
      </c>
      <c r="K73" s="18" t="n">
        <v>-4004.6</v>
      </c>
      <c r="L73" s="18" t="n">
        <v>11010</v>
      </c>
      <c r="M73" s="18" t="n">
        <v>-4177</v>
      </c>
      <c r="N73" s="18" t="n">
        <v>1507900</v>
      </c>
      <c r="O73" s="18" t="n">
        <v>-293550</v>
      </c>
      <c r="P73" s="18" t="n">
        <v>12940000</v>
      </c>
      <c r="Q73" s="18" t="n">
        <v>-486820</v>
      </c>
    </row>
    <row r="74" customFormat="false" ht="12.75" hidden="false" customHeight="false" outlineLevel="0" collapsed="false">
      <c r="B74" s="18" t="n">
        <v>8744.2</v>
      </c>
      <c r="C74" s="18" t="n">
        <v>-3002.4</v>
      </c>
      <c r="D74" s="18" t="n">
        <v>8579.7</v>
      </c>
      <c r="E74" s="18" t="n">
        <v>-2943.5</v>
      </c>
      <c r="F74" s="18" t="n">
        <v>11473</v>
      </c>
      <c r="G74" s="18" t="n">
        <v>-4001.3</v>
      </c>
      <c r="H74" s="18" t="n">
        <v>11318</v>
      </c>
      <c r="I74" s="18" t="n">
        <v>-4146.5</v>
      </c>
      <c r="J74" s="18" t="n">
        <v>11326</v>
      </c>
      <c r="K74" s="18" t="n">
        <v>-4164.9</v>
      </c>
      <c r="L74" s="18" t="n">
        <v>11525</v>
      </c>
      <c r="M74" s="18" t="n">
        <v>-4276.2</v>
      </c>
      <c r="N74" s="18" t="n">
        <v>1671000</v>
      </c>
      <c r="O74" s="18" t="n">
        <v>-318610</v>
      </c>
      <c r="P74" s="18" t="n">
        <v>13214000</v>
      </c>
      <c r="Q74" s="18" t="n">
        <v>196190</v>
      </c>
    </row>
    <row r="75" customFormat="false" ht="12.75" hidden="false" customHeight="false" outlineLevel="0" collapsed="false">
      <c r="B75" s="18" t="n">
        <v>9095.5</v>
      </c>
      <c r="C75" s="18" t="n">
        <v>-3142.2</v>
      </c>
      <c r="D75" s="18" t="n">
        <v>8837.8</v>
      </c>
      <c r="E75" s="18" t="n">
        <v>-3099.9</v>
      </c>
      <c r="F75" s="18" t="n">
        <v>11857</v>
      </c>
      <c r="G75" s="18" t="n">
        <v>-4180.5</v>
      </c>
      <c r="H75" s="18" t="n">
        <v>11714</v>
      </c>
      <c r="I75" s="18" t="n">
        <v>-4322.7</v>
      </c>
      <c r="J75" s="18" t="n">
        <v>11720</v>
      </c>
      <c r="K75" s="18" t="n">
        <v>-4351.2</v>
      </c>
      <c r="L75" s="18" t="n">
        <v>12022</v>
      </c>
      <c r="M75" s="18" t="n">
        <v>-4418.4</v>
      </c>
      <c r="N75" s="18" t="n">
        <v>1921200</v>
      </c>
      <c r="O75" s="18" t="n">
        <v>-326770</v>
      </c>
      <c r="P75" s="18" t="n">
        <v>12321000</v>
      </c>
      <c r="Q75" s="18" t="n">
        <v>92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55.43</v>
      </c>
      <c r="C2" s="18" t="n">
        <v>-661.26</v>
      </c>
      <c r="D2" s="18" t="n">
        <v>214.13</v>
      </c>
      <c r="E2" s="18" t="n">
        <v>-690.77</v>
      </c>
      <c r="F2" s="18" t="n">
        <v>224.44</v>
      </c>
      <c r="G2" s="18" t="n">
        <v>-680.85</v>
      </c>
      <c r="H2" s="18" t="n">
        <v>243.21</v>
      </c>
      <c r="I2" s="18" t="n">
        <v>-665.72</v>
      </c>
      <c r="J2" s="18" t="n">
        <v>260.97</v>
      </c>
      <c r="K2" s="18" t="n">
        <v>-649.21</v>
      </c>
      <c r="L2" s="18" t="n">
        <v>345.82</v>
      </c>
      <c r="M2" s="18" t="n">
        <v>-527.84</v>
      </c>
      <c r="N2" s="18" t="n">
        <v>31.062</v>
      </c>
      <c r="O2" s="18" t="n">
        <v>-759.01</v>
      </c>
      <c r="P2" s="18" t="n">
        <v>32.175</v>
      </c>
      <c r="Q2" s="18" t="n">
        <v>-757.65</v>
      </c>
    </row>
    <row r="3" customFormat="false" ht="12.75" hidden="false" customHeight="false" outlineLevel="0" collapsed="false">
      <c r="A3" s="18" t="n">
        <v>1985821</v>
      </c>
      <c r="B3" s="18" t="n">
        <v>438.58</v>
      </c>
      <c r="C3" s="18" t="n">
        <v>-840.95</v>
      </c>
      <c r="D3" s="18" t="n">
        <v>379</v>
      </c>
      <c r="E3" s="18" t="n">
        <v>-907.59</v>
      </c>
      <c r="F3" s="18" t="n">
        <v>393.79</v>
      </c>
      <c r="G3" s="18" t="n">
        <v>-886.54</v>
      </c>
      <c r="H3" s="18" t="n">
        <v>422.63</v>
      </c>
      <c r="I3" s="18" t="n">
        <v>-851.29</v>
      </c>
      <c r="J3" s="18" t="n">
        <v>445.06</v>
      </c>
      <c r="K3" s="18" t="n">
        <v>-816.65</v>
      </c>
      <c r="L3" s="18" t="n">
        <v>520.76</v>
      </c>
      <c r="M3" s="18" t="n">
        <v>-583</v>
      </c>
      <c r="N3" s="18" t="n">
        <v>767.18</v>
      </c>
      <c r="O3" s="18" t="n">
        <v>-854.24</v>
      </c>
      <c r="P3" s="18" t="n">
        <v>767.87</v>
      </c>
      <c r="Q3" s="18" t="n">
        <v>-854.26</v>
      </c>
    </row>
    <row r="4" customFormat="false" ht="12.75" hidden="false" customHeight="false" outlineLevel="0" collapsed="false">
      <c r="A4" s="18" t="n">
        <v>1577393</v>
      </c>
      <c r="B4" s="18" t="n">
        <v>1082.7</v>
      </c>
      <c r="C4" s="18" t="n">
        <v>-543.2</v>
      </c>
      <c r="D4" s="18" t="n">
        <v>1077.9</v>
      </c>
      <c r="E4" s="18" t="n">
        <v>-679.58</v>
      </c>
      <c r="F4" s="18" t="n">
        <v>1073.2</v>
      </c>
      <c r="G4" s="18" t="n">
        <v>-639.95</v>
      </c>
      <c r="H4" s="18" t="n">
        <v>1071.8</v>
      </c>
      <c r="I4" s="18" t="n">
        <v>-567.63</v>
      </c>
      <c r="J4" s="18" t="n">
        <v>1060.4</v>
      </c>
      <c r="K4" s="18" t="n">
        <v>-506.35</v>
      </c>
      <c r="L4" s="18" t="n">
        <v>670.66</v>
      </c>
      <c r="M4" s="18" t="n">
        <v>-591.76</v>
      </c>
      <c r="N4" s="18" t="n">
        <v>738.59</v>
      </c>
      <c r="O4" s="18" t="n">
        <v>-1229.9</v>
      </c>
      <c r="P4" s="18" t="n">
        <v>738.63</v>
      </c>
      <c r="Q4" s="18" t="n">
        <v>-1228.9</v>
      </c>
    </row>
    <row r="5" customFormat="false" ht="12.75" hidden="false" customHeight="false" outlineLevel="0" collapsed="false">
      <c r="A5" s="18" t="n">
        <v>1252968</v>
      </c>
      <c r="B5" s="18" t="n">
        <v>1244.6</v>
      </c>
      <c r="C5" s="18" t="n">
        <v>-644.39</v>
      </c>
      <c r="D5" s="18" t="n">
        <v>1258.1</v>
      </c>
      <c r="E5" s="18" t="n">
        <v>-833.04</v>
      </c>
      <c r="F5" s="18" t="n">
        <v>1245.5</v>
      </c>
      <c r="G5" s="18" t="n">
        <v>-779.43</v>
      </c>
      <c r="H5" s="18" t="n">
        <v>1234.7</v>
      </c>
      <c r="I5" s="18" t="n">
        <v>-678.98</v>
      </c>
      <c r="J5" s="18" t="n">
        <v>1209.9</v>
      </c>
      <c r="K5" s="18" t="n">
        <v>-599.83</v>
      </c>
      <c r="L5" s="18" t="n">
        <v>804.5</v>
      </c>
      <c r="M5" s="18" t="n">
        <v>-570.41</v>
      </c>
      <c r="N5" s="18" t="n">
        <v>718.38</v>
      </c>
      <c r="O5" s="18" t="n">
        <v>-1660.2</v>
      </c>
      <c r="P5" s="18" t="n">
        <v>719.59</v>
      </c>
      <c r="Q5" s="18" t="n">
        <v>-1659.1</v>
      </c>
    </row>
    <row r="6" customFormat="false" ht="12.75" hidden="false" customHeight="false" outlineLevel="0" collapsed="false">
      <c r="A6" s="18" t="n">
        <v>995267.9</v>
      </c>
      <c r="B6" s="18" t="n">
        <v>1424.9</v>
      </c>
      <c r="C6" s="18" t="n">
        <v>-691.66</v>
      </c>
      <c r="D6" s="18" t="n">
        <v>1477.9</v>
      </c>
      <c r="E6" s="18" t="n">
        <v>-935.91</v>
      </c>
      <c r="F6" s="18" t="n">
        <v>1450.7</v>
      </c>
      <c r="G6" s="18" t="n">
        <v>-869.71</v>
      </c>
      <c r="H6" s="18" t="n">
        <v>1419.2</v>
      </c>
      <c r="I6" s="18" t="n">
        <v>-739.99</v>
      </c>
      <c r="J6" s="18" t="n">
        <v>1372.8</v>
      </c>
      <c r="K6" s="18" t="n">
        <v>-645.86</v>
      </c>
      <c r="L6" s="18" t="n">
        <v>917.68</v>
      </c>
      <c r="M6" s="18" t="n">
        <v>-529.24</v>
      </c>
      <c r="N6" s="18" t="n">
        <v>706.11</v>
      </c>
      <c r="O6" s="18" t="n">
        <v>-2166.2</v>
      </c>
      <c r="P6" s="18" t="n">
        <v>707.1</v>
      </c>
      <c r="Q6" s="18" t="n">
        <v>-2164.9</v>
      </c>
    </row>
    <row r="7" customFormat="false" ht="12.75" hidden="false" customHeight="false" outlineLevel="0" collapsed="false">
      <c r="A7" s="18" t="n">
        <v>790569.4</v>
      </c>
      <c r="B7" s="18" t="n">
        <v>1609.8</v>
      </c>
      <c r="C7" s="18" t="n">
        <v>-686.69</v>
      </c>
      <c r="D7" s="18" t="n">
        <v>1725.5</v>
      </c>
      <c r="E7" s="18" t="n">
        <v>-975.02</v>
      </c>
      <c r="F7" s="18" t="n">
        <v>1676.8</v>
      </c>
      <c r="G7" s="18" t="n">
        <v>-901.34</v>
      </c>
      <c r="H7" s="18" t="n">
        <v>1612.5</v>
      </c>
      <c r="I7" s="18" t="n">
        <v>-746.48</v>
      </c>
      <c r="J7" s="18" t="n">
        <v>1537.6</v>
      </c>
      <c r="K7" s="18" t="n">
        <v>-645.11</v>
      </c>
      <c r="L7" s="18" t="n">
        <v>1010.5</v>
      </c>
      <c r="M7" s="18" t="n">
        <v>-475.14</v>
      </c>
      <c r="N7" s="18" t="n">
        <v>703.07</v>
      </c>
      <c r="O7" s="18" t="n">
        <v>-2789.8</v>
      </c>
      <c r="P7" s="18" t="n">
        <v>704.29</v>
      </c>
      <c r="Q7" s="18" t="n">
        <v>-2788.3</v>
      </c>
    </row>
    <row r="8" customFormat="false" ht="12.75" hidden="false" customHeight="false" outlineLevel="0" collapsed="false">
      <c r="A8" s="18" t="n">
        <v>627971.6</v>
      </c>
      <c r="B8" s="18" t="n">
        <v>1771</v>
      </c>
      <c r="C8" s="18" t="n">
        <v>-633.33</v>
      </c>
      <c r="D8" s="18" t="n">
        <v>1968.9</v>
      </c>
      <c r="E8" s="18" t="n">
        <v>-948.68</v>
      </c>
      <c r="F8" s="18" t="n">
        <v>1896.1</v>
      </c>
      <c r="G8" s="18" t="n">
        <v>-876.34</v>
      </c>
      <c r="H8" s="18" t="n">
        <v>1789.7</v>
      </c>
      <c r="I8" s="18" t="n">
        <v>-705.5</v>
      </c>
      <c r="J8" s="18" t="n">
        <v>1684.8</v>
      </c>
      <c r="K8" s="18" t="n">
        <v>-608.18</v>
      </c>
      <c r="L8" s="18" t="n">
        <v>1146.9</v>
      </c>
      <c r="M8" s="18" t="n">
        <v>-214.32</v>
      </c>
      <c r="N8" s="18" t="n">
        <v>701.16</v>
      </c>
      <c r="O8" s="18" t="n">
        <v>-3555.7</v>
      </c>
      <c r="P8" s="18" t="n">
        <v>702.55</v>
      </c>
      <c r="Q8" s="18" t="n">
        <v>-3553.1</v>
      </c>
    </row>
    <row r="9" customFormat="false" ht="12.75" hidden="false" customHeight="false" outlineLevel="0" collapsed="false">
      <c r="A9" s="18" t="n">
        <v>498815.6</v>
      </c>
      <c r="B9" s="18" t="n">
        <v>1899.7</v>
      </c>
      <c r="C9" s="18" t="n">
        <v>-548.49</v>
      </c>
      <c r="D9" s="18" t="n">
        <v>2185</v>
      </c>
      <c r="E9" s="18" t="n">
        <v>-862.88</v>
      </c>
      <c r="F9" s="18" t="n">
        <v>2090.3</v>
      </c>
      <c r="G9" s="18" t="n">
        <v>-800.37</v>
      </c>
      <c r="H9" s="18" t="n">
        <v>1937.6</v>
      </c>
      <c r="I9" s="18" t="n">
        <v>-627.2</v>
      </c>
      <c r="J9" s="18" t="n">
        <v>1807</v>
      </c>
      <c r="K9" s="18" t="n">
        <v>-543.93</v>
      </c>
      <c r="L9" s="18" t="n">
        <v>1184.4</v>
      </c>
      <c r="M9" s="18" t="n">
        <v>-195.12</v>
      </c>
      <c r="N9" s="18" t="n">
        <v>705.05</v>
      </c>
      <c r="O9" s="18" t="n">
        <v>-4506.5</v>
      </c>
      <c r="P9" s="18" t="n">
        <v>707.53</v>
      </c>
      <c r="Q9" s="18" t="n">
        <v>-4501.9</v>
      </c>
    </row>
    <row r="10" customFormat="false" ht="12.75" hidden="false" customHeight="false" outlineLevel="0" collapsed="false">
      <c r="A10" s="18" t="n">
        <v>396223.3</v>
      </c>
      <c r="B10" s="18" t="n">
        <v>1989.5</v>
      </c>
      <c r="C10" s="18" t="n">
        <v>-450.44</v>
      </c>
      <c r="D10" s="18" t="n">
        <v>2354.7</v>
      </c>
      <c r="E10" s="18" t="n">
        <v>-737.86</v>
      </c>
      <c r="F10" s="18" t="n">
        <v>2243.1</v>
      </c>
      <c r="G10" s="18" t="n">
        <v>-693.52</v>
      </c>
      <c r="H10" s="18" t="n">
        <v>2047.3</v>
      </c>
      <c r="I10" s="18" t="n">
        <v>-529.89</v>
      </c>
      <c r="J10" s="18" t="n">
        <v>1899.4</v>
      </c>
      <c r="K10" s="18" t="n">
        <v>-467.34</v>
      </c>
      <c r="L10" s="18" t="n">
        <v>1214.6</v>
      </c>
      <c r="M10" s="18" t="n">
        <v>-174.78</v>
      </c>
      <c r="N10" s="18" t="n">
        <v>716.86</v>
      </c>
      <c r="O10" s="18" t="n">
        <v>-5693.7</v>
      </c>
      <c r="P10" s="18" t="n">
        <v>718.82</v>
      </c>
      <c r="Q10" s="18" t="n">
        <v>-5688.9</v>
      </c>
    </row>
    <row r="11" customFormat="false" ht="12.75" hidden="false" customHeight="false" outlineLevel="0" collapsed="false">
      <c r="A11" s="18" t="n">
        <v>314731.3</v>
      </c>
      <c r="B11" s="18" t="n">
        <v>2044</v>
      </c>
      <c r="C11" s="18" t="n">
        <v>-355.31</v>
      </c>
      <c r="D11" s="18" t="n">
        <v>2471.4</v>
      </c>
      <c r="E11" s="18" t="n">
        <v>-597.46</v>
      </c>
      <c r="F11" s="18" t="n">
        <v>2351.2</v>
      </c>
      <c r="G11" s="18" t="n">
        <v>-574.79</v>
      </c>
      <c r="H11" s="18" t="n">
        <v>2119.2</v>
      </c>
      <c r="I11" s="18" t="n">
        <v>-430.83</v>
      </c>
      <c r="J11" s="18" t="n">
        <v>1964.3</v>
      </c>
      <c r="K11" s="18" t="n">
        <v>-389.43</v>
      </c>
      <c r="L11" s="18" t="n">
        <v>1237.6</v>
      </c>
      <c r="M11" s="18" t="n">
        <v>-155.76</v>
      </c>
      <c r="N11" s="18" t="n">
        <v>729.99</v>
      </c>
      <c r="O11" s="18" t="n">
        <v>-7180.3</v>
      </c>
      <c r="P11" s="18" t="n">
        <v>732.36</v>
      </c>
      <c r="Q11" s="18" t="n">
        <v>-7174.6</v>
      </c>
    </row>
    <row r="12" customFormat="false" ht="12.75" hidden="false" customHeight="false" outlineLevel="0" collapsed="false">
      <c r="A12" s="18" t="n">
        <v>250000</v>
      </c>
      <c r="B12" s="18" t="n">
        <v>2069.5</v>
      </c>
      <c r="C12" s="18" t="n">
        <v>-275.24</v>
      </c>
      <c r="D12" s="18" t="n">
        <v>2536.7</v>
      </c>
      <c r="E12" s="18" t="n">
        <v>-464.87</v>
      </c>
      <c r="F12" s="18" t="n">
        <v>2416.4</v>
      </c>
      <c r="G12" s="18" t="n">
        <v>-463.06</v>
      </c>
      <c r="H12" s="18" t="n">
        <v>2158.1</v>
      </c>
      <c r="I12" s="18" t="n">
        <v>-344.28</v>
      </c>
      <c r="J12" s="18" t="n">
        <v>2004.1</v>
      </c>
      <c r="K12" s="18" t="n">
        <v>-320.63</v>
      </c>
      <c r="L12" s="18" t="n">
        <v>1255</v>
      </c>
      <c r="M12" s="18" t="n">
        <v>-140.18</v>
      </c>
      <c r="N12" s="18" t="n">
        <v>740.32</v>
      </c>
      <c r="O12" s="18" t="n">
        <v>-9037.5</v>
      </c>
      <c r="P12" s="18" t="n">
        <v>744.77</v>
      </c>
      <c r="Q12" s="18" t="n">
        <v>-9037</v>
      </c>
    </row>
    <row r="13" customFormat="false" ht="12.75" hidden="false" customHeight="false" outlineLevel="0" collapsed="false">
      <c r="A13" s="18" t="n">
        <v>198582.1</v>
      </c>
      <c r="B13" s="18" t="n">
        <v>2076.8</v>
      </c>
      <c r="C13" s="18" t="n">
        <v>-214.24</v>
      </c>
      <c r="D13" s="18" t="n">
        <v>2563.6</v>
      </c>
      <c r="E13" s="18" t="n">
        <v>-353.82</v>
      </c>
      <c r="F13" s="18" t="n">
        <v>2449.6</v>
      </c>
      <c r="G13" s="18" t="n">
        <v>-369.48</v>
      </c>
      <c r="H13" s="18" t="n">
        <v>2174.9</v>
      </c>
      <c r="I13" s="18" t="n">
        <v>-276.54</v>
      </c>
      <c r="J13" s="18" t="n">
        <v>2026.2</v>
      </c>
      <c r="K13" s="18" t="n">
        <v>-264.58</v>
      </c>
      <c r="L13" s="18" t="n">
        <v>1268.7</v>
      </c>
      <c r="M13" s="18" t="n">
        <v>-128.15</v>
      </c>
      <c r="N13" s="18" t="n">
        <v>752.82</v>
      </c>
      <c r="O13" s="18" t="n">
        <v>-11384</v>
      </c>
      <c r="P13" s="18" t="n">
        <v>730.08</v>
      </c>
      <c r="Q13" s="18" t="n">
        <v>-11373</v>
      </c>
    </row>
    <row r="14" customFormat="false" ht="12.75" hidden="false" customHeight="false" outlineLevel="0" collapsed="false">
      <c r="A14" s="18" t="n">
        <v>157739.3</v>
      </c>
      <c r="B14" s="18" t="n">
        <v>2077</v>
      </c>
      <c r="C14" s="18" t="n">
        <v>-170.21</v>
      </c>
      <c r="D14" s="18" t="n">
        <v>2568.7</v>
      </c>
      <c r="E14" s="18" t="n">
        <v>-268.3</v>
      </c>
      <c r="F14" s="18" t="n">
        <v>2464.4</v>
      </c>
      <c r="G14" s="18" t="n">
        <v>-296.98</v>
      </c>
      <c r="H14" s="18" t="n">
        <v>2182.1</v>
      </c>
      <c r="I14" s="18" t="n">
        <v>-227.04</v>
      </c>
      <c r="J14" s="18" t="n">
        <v>2039.2</v>
      </c>
      <c r="K14" s="18" t="n">
        <v>-221.51</v>
      </c>
      <c r="L14" s="18" t="n">
        <v>1281.1</v>
      </c>
      <c r="M14" s="18" t="n">
        <v>-118.86</v>
      </c>
      <c r="N14" s="18" t="n">
        <v>774.26</v>
      </c>
      <c r="O14" s="18" t="n">
        <v>-14323</v>
      </c>
      <c r="P14" s="18" t="n">
        <v>778.7</v>
      </c>
      <c r="Q14" s="18" t="n">
        <v>-14307</v>
      </c>
    </row>
    <row r="15" customFormat="false" ht="12.75" hidden="false" customHeight="false" outlineLevel="0" collapsed="false">
      <c r="A15" s="18" t="n">
        <v>125296.8</v>
      </c>
      <c r="B15" s="18" t="n">
        <v>2077.3</v>
      </c>
      <c r="C15" s="18" t="n">
        <v>-142.18</v>
      </c>
      <c r="D15" s="18" t="n">
        <v>2566.3</v>
      </c>
      <c r="E15" s="18" t="n">
        <v>-209.75</v>
      </c>
      <c r="F15" s="18" t="n">
        <v>2472.9</v>
      </c>
      <c r="G15" s="18" t="n">
        <v>-247.56</v>
      </c>
      <c r="H15" s="18" t="n">
        <v>2188.1</v>
      </c>
      <c r="I15" s="18" t="n">
        <v>-195.68</v>
      </c>
      <c r="J15" s="18" t="n">
        <v>2049.9</v>
      </c>
      <c r="K15" s="18" t="n">
        <v>-192.7</v>
      </c>
      <c r="L15" s="18" t="n">
        <v>1292.4</v>
      </c>
      <c r="M15" s="18" t="n">
        <v>-113.31</v>
      </c>
      <c r="N15" s="18" t="n">
        <v>791.98</v>
      </c>
      <c r="O15" s="18" t="n">
        <v>-18025</v>
      </c>
      <c r="P15" s="18" t="n">
        <v>785.91</v>
      </c>
      <c r="Q15" s="18" t="n">
        <v>-18018</v>
      </c>
    </row>
    <row r="16" customFormat="false" ht="12.75" hidden="false" customHeight="false" outlineLevel="0" collapsed="false">
      <c r="A16" s="18" t="n">
        <v>99526.79</v>
      </c>
      <c r="B16" s="18" t="n">
        <v>2077.5</v>
      </c>
      <c r="C16" s="18" t="n">
        <v>-123.82</v>
      </c>
      <c r="D16" s="18" t="n">
        <v>2561.5</v>
      </c>
      <c r="E16" s="18" t="n">
        <v>-170.11</v>
      </c>
      <c r="F16" s="18" t="n">
        <v>2478.7</v>
      </c>
      <c r="G16" s="18" t="n">
        <v>-213.71</v>
      </c>
      <c r="H16" s="18" t="n">
        <v>2193.9</v>
      </c>
      <c r="I16" s="18" t="n">
        <v>-175.56</v>
      </c>
      <c r="J16" s="18" t="n">
        <v>2058.6</v>
      </c>
      <c r="K16" s="18" t="n">
        <v>-173.32</v>
      </c>
      <c r="L16" s="18" t="n">
        <v>1303.7</v>
      </c>
      <c r="M16" s="18" t="n">
        <v>-109.95</v>
      </c>
      <c r="N16" s="18" t="n">
        <v>823.97</v>
      </c>
      <c r="O16" s="18" t="n">
        <v>-22700</v>
      </c>
      <c r="P16" s="18" t="n">
        <v>819.31</v>
      </c>
      <c r="Q16" s="18" t="n">
        <v>-22681</v>
      </c>
    </row>
    <row r="17" customFormat="false" ht="12.75" hidden="false" customHeight="false" outlineLevel="0" collapsed="false">
      <c r="A17" s="18" t="n">
        <v>79056.94</v>
      </c>
      <c r="B17" s="18" t="n">
        <v>2079.6</v>
      </c>
      <c r="C17" s="18" t="n">
        <v>-113.31</v>
      </c>
      <c r="D17" s="18" t="n">
        <v>2557.2</v>
      </c>
      <c r="E17" s="18" t="n">
        <v>-145.71</v>
      </c>
      <c r="F17" s="18" t="n">
        <v>2484.7</v>
      </c>
      <c r="G17" s="18" t="n">
        <v>-193.18</v>
      </c>
      <c r="H17" s="18" t="n">
        <v>2201.4</v>
      </c>
      <c r="I17" s="18" t="n">
        <v>-164.36</v>
      </c>
      <c r="J17" s="18" t="n">
        <v>2068.4</v>
      </c>
      <c r="K17" s="18" t="n">
        <v>-162.06</v>
      </c>
      <c r="L17" s="18" t="n">
        <v>1315.2</v>
      </c>
      <c r="M17" s="18" t="n">
        <v>-109.55</v>
      </c>
      <c r="N17" s="18" t="n">
        <v>892.53</v>
      </c>
      <c r="O17" s="18" t="n">
        <v>-28585</v>
      </c>
      <c r="P17" s="18" t="n">
        <v>892.61</v>
      </c>
      <c r="Q17" s="18" t="n">
        <v>-28551</v>
      </c>
    </row>
    <row r="18" customFormat="false" ht="12.75" hidden="false" customHeight="false" outlineLevel="0" collapsed="false">
      <c r="A18" s="18" t="n">
        <v>62797.16</v>
      </c>
      <c r="B18" s="18" t="n">
        <v>2082.4</v>
      </c>
      <c r="C18" s="18" t="n">
        <v>-112.28</v>
      </c>
      <c r="D18" s="18" t="n">
        <v>2557.7</v>
      </c>
      <c r="E18" s="18" t="n">
        <v>-136.31</v>
      </c>
      <c r="F18" s="18" t="n">
        <v>2493.7</v>
      </c>
      <c r="G18" s="18" t="n">
        <v>-186.7</v>
      </c>
      <c r="H18" s="18" t="n">
        <v>2210.3</v>
      </c>
      <c r="I18" s="18" t="n">
        <v>-163.49</v>
      </c>
      <c r="J18" s="18" t="n">
        <v>2078.3</v>
      </c>
      <c r="K18" s="18" t="n">
        <v>-160.78</v>
      </c>
      <c r="L18" s="18" t="n">
        <v>1325.7</v>
      </c>
      <c r="M18" s="18" t="n">
        <v>-113.48</v>
      </c>
      <c r="N18" s="18" t="n">
        <v>1010.4</v>
      </c>
      <c r="O18" s="18" t="n">
        <v>-35984</v>
      </c>
      <c r="P18" s="18" t="n">
        <v>1004.2</v>
      </c>
      <c r="Q18" s="18" t="n">
        <v>-35944</v>
      </c>
    </row>
    <row r="19" customFormat="false" ht="12.75" hidden="false" customHeight="false" outlineLevel="0" collapsed="false">
      <c r="A19" s="18" t="n">
        <v>49881.56</v>
      </c>
      <c r="B19" s="18" t="n">
        <v>2090</v>
      </c>
      <c r="C19" s="18" t="n">
        <v>-111.01</v>
      </c>
      <c r="D19" s="18" t="n">
        <v>2562.4</v>
      </c>
      <c r="E19" s="18" t="n">
        <v>-130.32</v>
      </c>
      <c r="F19" s="18" t="n">
        <v>2507.2</v>
      </c>
      <c r="G19" s="18" t="n">
        <v>-182.84</v>
      </c>
      <c r="H19" s="18" t="n">
        <v>2224.9</v>
      </c>
      <c r="I19" s="18" t="n">
        <v>-164.02</v>
      </c>
      <c r="J19" s="18" t="n">
        <v>2092.6</v>
      </c>
      <c r="K19" s="18" t="n">
        <v>-160.38</v>
      </c>
      <c r="L19" s="18" t="n">
        <v>1338.9</v>
      </c>
      <c r="M19" s="18" t="n">
        <v>-116.95</v>
      </c>
      <c r="N19" s="18" t="n">
        <v>1165.4</v>
      </c>
      <c r="O19" s="18" t="n">
        <v>-45255</v>
      </c>
      <c r="P19" s="18" t="n">
        <v>1162.1</v>
      </c>
      <c r="Q19" s="18" t="n">
        <v>-45208</v>
      </c>
    </row>
    <row r="20" customFormat="false" ht="12.75" hidden="false" customHeight="false" outlineLevel="0" collapsed="false">
      <c r="A20" s="18" t="n">
        <v>39622.33</v>
      </c>
      <c r="B20" s="18" t="n">
        <v>2101.2</v>
      </c>
      <c r="C20" s="18" t="n">
        <v>-113.24</v>
      </c>
      <c r="D20" s="18" t="n">
        <v>2571</v>
      </c>
      <c r="E20" s="18" t="n">
        <v>-129.89</v>
      </c>
      <c r="F20" s="18" t="n">
        <v>2524.7</v>
      </c>
      <c r="G20" s="18" t="n">
        <v>-183.86</v>
      </c>
      <c r="H20" s="18" t="n">
        <v>2242.5</v>
      </c>
      <c r="I20" s="18" t="n">
        <v>-167.53</v>
      </c>
      <c r="J20" s="18" t="n">
        <v>2109.8</v>
      </c>
      <c r="K20" s="18" t="n">
        <v>-163.19</v>
      </c>
      <c r="L20" s="18" t="n">
        <v>1353.5</v>
      </c>
      <c r="M20" s="18" t="n">
        <v>-122.12</v>
      </c>
      <c r="N20" s="18" t="n">
        <v>1382.2</v>
      </c>
      <c r="O20" s="18" t="n">
        <v>-56939</v>
      </c>
      <c r="P20" s="18" t="n">
        <v>1378.3</v>
      </c>
      <c r="Q20" s="18" t="n">
        <v>-56837</v>
      </c>
    </row>
    <row r="21" customFormat="false" ht="12.75" hidden="false" customHeight="false" outlineLevel="0" collapsed="false">
      <c r="A21" s="18" t="n">
        <v>31473.13</v>
      </c>
      <c r="B21" s="18" t="n">
        <v>2112.9</v>
      </c>
      <c r="C21" s="18" t="n">
        <v>-117.37</v>
      </c>
      <c r="D21" s="18" t="n">
        <v>2582.1</v>
      </c>
      <c r="E21" s="18" t="n">
        <v>-132.77</v>
      </c>
      <c r="F21" s="18" t="n">
        <v>2544.3</v>
      </c>
      <c r="G21" s="18" t="n">
        <v>-188.6</v>
      </c>
      <c r="H21" s="18" t="n">
        <v>2261.6</v>
      </c>
      <c r="I21" s="18" t="n">
        <v>-173.65</v>
      </c>
      <c r="J21" s="18" t="n">
        <v>2128.2</v>
      </c>
      <c r="K21" s="18" t="n">
        <v>-168.69</v>
      </c>
      <c r="L21" s="18" t="n">
        <v>1368.7</v>
      </c>
      <c r="M21" s="18" t="n">
        <v>-128.69</v>
      </c>
      <c r="N21" s="18" t="n">
        <v>1676.4</v>
      </c>
      <c r="O21" s="18" t="n">
        <v>-71541</v>
      </c>
      <c r="P21" s="18" t="n">
        <v>1653.4</v>
      </c>
      <c r="Q21" s="18" t="n">
        <v>-71453</v>
      </c>
    </row>
    <row r="22" customFormat="false" ht="12.75" hidden="false" customHeight="false" outlineLevel="0" collapsed="false">
      <c r="A22" s="18" t="n">
        <v>25000</v>
      </c>
      <c r="B22" s="18" t="n">
        <v>2127</v>
      </c>
      <c r="C22" s="18" t="n">
        <v>-121.61</v>
      </c>
      <c r="D22" s="18" t="n">
        <v>2596.7</v>
      </c>
      <c r="E22" s="18" t="n">
        <v>-135.73</v>
      </c>
      <c r="F22" s="18" t="n">
        <v>2567.3</v>
      </c>
      <c r="G22" s="18" t="n">
        <v>-193.45</v>
      </c>
      <c r="H22" s="18" t="n">
        <v>2283.7</v>
      </c>
      <c r="I22" s="18" t="n">
        <v>-179.85</v>
      </c>
      <c r="J22" s="18" t="n">
        <v>2149.6</v>
      </c>
      <c r="K22" s="18" t="n">
        <v>-174.62</v>
      </c>
      <c r="L22" s="18" t="n">
        <v>1385.5</v>
      </c>
      <c r="M22" s="18" t="n">
        <v>-135.65</v>
      </c>
      <c r="N22" s="18" t="n">
        <v>2051.2</v>
      </c>
      <c r="O22" s="18" t="n">
        <v>-89855</v>
      </c>
      <c r="P22" s="18" t="n">
        <v>2004.5</v>
      </c>
      <c r="Q22" s="18" t="n">
        <v>-89814</v>
      </c>
    </row>
    <row r="23" customFormat="false" ht="12.75" hidden="false" customHeight="false" outlineLevel="0" collapsed="false">
      <c r="A23" s="18" t="n">
        <v>19858.21</v>
      </c>
      <c r="B23" s="18" t="n">
        <v>2142.2</v>
      </c>
      <c r="C23" s="18" t="n">
        <v>-126.82</v>
      </c>
      <c r="D23" s="18" t="n">
        <v>2612.8</v>
      </c>
      <c r="E23" s="18" t="n">
        <v>-140.16</v>
      </c>
      <c r="F23" s="18" t="n">
        <v>2592.4</v>
      </c>
      <c r="G23" s="18" t="n">
        <v>-200.66</v>
      </c>
      <c r="H23" s="18" t="n">
        <v>2307.2</v>
      </c>
      <c r="I23" s="18" t="n">
        <v>-187.38</v>
      </c>
      <c r="J23" s="18" t="n">
        <v>2172</v>
      </c>
      <c r="K23" s="18" t="n">
        <v>-181.74</v>
      </c>
      <c r="L23" s="18" t="n">
        <v>1403.6</v>
      </c>
      <c r="M23" s="18" t="n">
        <v>-143.03</v>
      </c>
      <c r="N23" s="18" t="n">
        <v>2650.8</v>
      </c>
      <c r="O23" s="18" t="n">
        <v>-112990</v>
      </c>
      <c r="P23" s="18" t="n">
        <v>2663.4</v>
      </c>
      <c r="Q23" s="18" t="n">
        <v>-112780</v>
      </c>
    </row>
    <row r="24" customFormat="false" ht="12.75" hidden="false" customHeight="false" outlineLevel="0" collapsed="false">
      <c r="A24" s="18" t="n">
        <v>15773.93</v>
      </c>
      <c r="B24" s="18" t="n">
        <v>2158.6</v>
      </c>
      <c r="C24" s="18" t="n">
        <v>-133.8</v>
      </c>
      <c r="D24" s="18" t="n">
        <v>2630.8</v>
      </c>
      <c r="E24" s="18" t="n">
        <v>-146.48</v>
      </c>
      <c r="F24" s="18" t="n">
        <v>2618.6</v>
      </c>
      <c r="G24" s="18" t="n">
        <v>-208.4</v>
      </c>
      <c r="H24" s="18" t="n">
        <v>2332.2</v>
      </c>
      <c r="I24" s="18" t="n">
        <v>-196.34</v>
      </c>
      <c r="J24" s="18" t="n">
        <v>2196</v>
      </c>
      <c r="K24" s="18" t="n">
        <v>-189.57</v>
      </c>
      <c r="L24" s="18" t="n">
        <v>1422.4</v>
      </c>
      <c r="M24" s="18" t="n">
        <v>-152.33</v>
      </c>
      <c r="N24" s="18" t="n">
        <v>3528.5</v>
      </c>
      <c r="O24" s="18" t="n">
        <v>-142090</v>
      </c>
      <c r="P24" s="18" t="n">
        <v>3594.8</v>
      </c>
      <c r="Q24" s="18" t="n">
        <v>-142030</v>
      </c>
    </row>
    <row r="25" customFormat="false" ht="12.75" hidden="false" customHeight="false" outlineLevel="0" collapsed="false">
      <c r="A25" s="18" t="n">
        <v>12529.68</v>
      </c>
      <c r="B25" s="18" t="n">
        <v>2176</v>
      </c>
      <c r="C25" s="18" t="n">
        <v>-141.22</v>
      </c>
      <c r="D25" s="18" t="n">
        <v>2650.4</v>
      </c>
      <c r="E25" s="18" t="n">
        <v>-152.88</v>
      </c>
      <c r="F25" s="18" t="n">
        <v>2647.4</v>
      </c>
      <c r="G25" s="18" t="n">
        <v>-217.69</v>
      </c>
      <c r="H25" s="18" t="n">
        <v>2359.1</v>
      </c>
      <c r="I25" s="18" t="n">
        <v>-205.53</v>
      </c>
      <c r="J25" s="18" t="n">
        <v>2221.5</v>
      </c>
      <c r="K25" s="18" t="n">
        <v>-200.03</v>
      </c>
      <c r="L25" s="18" t="n">
        <v>1442.3</v>
      </c>
      <c r="M25" s="18" t="n">
        <v>-162.61</v>
      </c>
      <c r="N25" s="18" t="n">
        <v>4794.3</v>
      </c>
      <c r="O25" s="18" t="n">
        <v>-178500</v>
      </c>
      <c r="P25" s="18" t="n">
        <v>4705</v>
      </c>
      <c r="Q25" s="18" t="n">
        <v>-178190</v>
      </c>
    </row>
    <row r="26" customFormat="false" ht="12.75" hidden="false" customHeight="false" outlineLevel="0" collapsed="false">
      <c r="A26" s="18" t="n">
        <v>9952.679</v>
      </c>
      <c r="B26" s="18" t="n">
        <v>2198.1</v>
      </c>
      <c r="C26" s="18" t="n">
        <v>-150.32</v>
      </c>
      <c r="D26" s="18" t="n">
        <v>2671.1</v>
      </c>
      <c r="E26" s="18" t="n">
        <v>-160.18</v>
      </c>
      <c r="F26" s="18" t="n">
        <v>2677.6</v>
      </c>
      <c r="G26" s="18" t="n">
        <v>-228.18</v>
      </c>
      <c r="H26" s="18" t="n">
        <v>2387.1</v>
      </c>
      <c r="I26" s="18" t="n">
        <v>-216.2</v>
      </c>
      <c r="J26" s="18" t="n">
        <v>2248.7</v>
      </c>
      <c r="K26" s="18" t="n">
        <v>-210.28</v>
      </c>
      <c r="L26" s="18" t="n">
        <v>1463.7</v>
      </c>
      <c r="M26" s="18" t="n">
        <v>-174.5</v>
      </c>
      <c r="N26" s="18" t="n">
        <v>6806.3</v>
      </c>
      <c r="O26" s="18" t="n">
        <v>-224380</v>
      </c>
      <c r="P26" s="18" t="n">
        <v>6567.2</v>
      </c>
      <c r="Q26" s="18" t="n">
        <v>-224260</v>
      </c>
    </row>
    <row r="27" customFormat="false" ht="12.75" hidden="false" customHeight="false" outlineLevel="0" collapsed="false">
      <c r="A27" s="18" t="n">
        <v>7905.694</v>
      </c>
      <c r="B27" s="18" t="n">
        <v>2243</v>
      </c>
      <c r="C27" s="18" t="n">
        <v>-167.22</v>
      </c>
      <c r="D27" s="18" t="n">
        <v>2693.5</v>
      </c>
      <c r="E27" s="18" t="n">
        <v>-168.78</v>
      </c>
      <c r="F27" s="18" t="n">
        <v>2709.9</v>
      </c>
      <c r="G27" s="18" t="n">
        <v>-239.38</v>
      </c>
      <c r="H27" s="18" t="n">
        <v>2418</v>
      </c>
      <c r="I27" s="18" t="n">
        <v>-228.62</v>
      </c>
      <c r="J27" s="18" t="n">
        <v>2277.4</v>
      </c>
      <c r="K27" s="18" t="n">
        <v>-221.93</v>
      </c>
      <c r="L27" s="18" t="n">
        <v>1486.5</v>
      </c>
      <c r="M27" s="18" t="n">
        <v>-187.57</v>
      </c>
      <c r="N27" s="18" t="n">
        <v>9720.2</v>
      </c>
      <c r="O27" s="18" t="n">
        <v>-282280</v>
      </c>
      <c r="P27" s="18" t="n">
        <v>10167</v>
      </c>
      <c r="Q27" s="18" t="n">
        <v>-281710</v>
      </c>
    </row>
    <row r="28" customFormat="false" ht="12.75" hidden="false" customHeight="false" outlineLevel="0" collapsed="false">
      <c r="A28" s="18" t="n">
        <v>6279.716</v>
      </c>
      <c r="B28" s="18" t="n">
        <v>2270.2</v>
      </c>
      <c r="C28" s="18" t="n">
        <v>-179.6</v>
      </c>
      <c r="D28" s="18" t="n">
        <v>2717.6</v>
      </c>
      <c r="E28" s="18" t="n">
        <v>-177.49</v>
      </c>
      <c r="F28" s="18" t="n">
        <v>2743.7</v>
      </c>
      <c r="G28" s="18" t="n">
        <v>-251.53</v>
      </c>
      <c r="H28" s="18" t="n">
        <v>2449.6</v>
      </c>
      <c r="I28" s="18" t="n">
        <v>-241.25</v>
      </c>
      <c r="J28" s="18" t="n">
        <v>2308</v>
      </c>
      <c r="K28" s="18" t="n">
        <v>-234.68</v>
      </c>
      <c r="L28" s="18" t="n">
        <v>1511.2</v>
      </c>
      <c r="M28" s="18" t="n">
        <v>-202.93</v>
      </c>
      <c r="N28" s="18" t="n">
        <v>14678</v>
      </c>
      <c r="O28" s="18" t="n">
        <v>-354610</v>
      </c>
      <c r="P28" s="18" t="n">
        <v>14213</v>
      </c>
      <c r="Q28" s="18" t="n">
        <v>-354370</v>
      </c>
    </row>
    <row r="29" customFormat="false" ht="12.75" hidden="false" customHeight="false" outlineLevel="0" collapsed="false">
      <c r="A29" s="18" t="n">
        <v>4988.156</v>
      </c>
      <c r="B29" s="18" t="n">
        <v>2295.6</v>
      </c>
      <c r="C29" s="18" t="n">
        <v>-192.26</v>
      </c>
      <c r="D29" s="18" t="n">
        <v>2743.8</v>
      </c>
      <c r="E29" s="18" t="n">
        <v>-186.04</v>
      </c>
      <c r="F29" s="18" t="n">
        <v>2780.5</v>
      </c>
      <c r="G29" s="18" t="n">
        <v>-264.75</v>
      </c>
      <c r="H29" s="18" t="n">
        <v>2484</v>
      </c>
      <c r="I29" s="18" t="n">
        <v>-254.74</v>
      </c>
      <c r="J29" s="18" t="n">
        <v>2341.1</v>
      </c>
      <c r="K29" s="18" t="n">
        <v>-249.26</v>
      </c>
      <c r="L29" s="18" t="n">
        <v>1538.3</v>
      </c>
      <c r="M29" s="18" t="n">
        <v>-219.95</v>
      </c>
      <c r="N29" s="18" t="n">
        <v>23970</v>
      </c>
      <c r="O29" s="18" t="n">
        <v>-446190</v>
      </c>
      <c r="P29" s="18" t="n">
        <v>23039</v>
      </c>
      <c r="Q29" s="18" t="n">
        <v>-445240</v>
      </c>
    </row>
    <row r="30" customFormat="false" ht="12.75" hidden="false" customHeight="false" outlineLevel="0" collapsed="false">
      <c r="A30" s="18" t="n">
        <v>3962.233</v>
      </c>
      <c r="B30" s="18" t="n">
        <v>2322.3</v>
      </c>
      <c r="C30" s="18" t="n">
        <v>-206.12</v>
      </c>
      <c r="D30" s="18" t="n">
        <v>2772.2</v>
      </c>
      <c r="E30" s="18" t="n">
        <v>-195.45</v>
      </c>
      <c r="F30" s="18" t="n">
        <v>2819.8</v>
      </c>
      <c r="G30" s="18" t="n">
        <v>-278.85</v>
      </c>
      <c r="H30" s="18" t="n">
        <v>2520.7</v>
      </c>
      <c r="I30" s="18" t="n">
        <v>-269.67</v>
      </c>
      <c r="J30" s="18" t="n">
        <v>2376.9</v>
      </c>
      <c r="K30" s="18" t="n">
        <v>-265.12</v>
      </c>
      <c r="L30" s="18" t="n">
        <v>1568</v>
      </c>
      <c r="M30" s="18" t="n">
        <v>-238.58</v>
      </c>
      <c r="N30" s="18" t="n">
        <v>34065</v>
      </c>
      <c r="O30" s="18" t="n">
        <v>-560000</v>
      </c>
      <c r="P30" s="18" t="n">
        <v>32277</v>
      </c>
      <c r="Q30" s="18" t="n">
        <v>-558500</v>
      </c>
    </row>
    <row r="31" customFormat="false" ht="12.75" hidden="false" customHeight="false" outlineLevel="0" collapsed="false">
      <c r="A31" s="18" t="n">
        <v>3147.313</v>
      </c>
      <c r="B31" s="18" t="n">
        <v>2354.2</v>
      </c>
      <c r="C31" s="18" t="n">
        <v>-221.27</v>
      </c>
      <c r="D31" s="18" t="n">
        <v>2803</v>
      </c>
      <c r="E31" s="18" t="n">
        <v>-206.31</v>
      </c>
      <c r="F31" s="18" t="n">
        <v>2861.7</v>
      </c>
      <c r="G31" s="18" t="n">
        <v>-293.48</v>
      </c>
      <c r="H31" s="18" t="n">
        <v>2561.2</v>
      </c>
      <c r="I31" s="18" t="n">
        <v>-285.83</v>
      </c>
      <c r="J31" s="18" t="n">
        <v>2416.9</v>
      </c>
      <c r="K31" s="18" t="n">
        <v>-281.04</v>
      </c>
      <c r="L31" s="18" t="n">
        <v>1601.5</v>
      </c>
      <c r="M31" s="18" t="n">
        <v>-259.99</v>
      </c>
      <c r="N31" s="18" t="n">
        <v>51078</v>
      </c>
      <c r="O31" s="18" t="n">
        <v>-703550</v>
      </c>
      <c r="P31" s="18" t="n">
        <v>50159</v>
      </c>
      <c r="Q31" s="18" t="n">
        <v>-701540</v>
      </c>
    </row>
    <row r="32" customFormat="false" ht="12.75" hidden="false" customHeight="false" outlineLevel="0" collapsed="false">
      <c r="A32" s="18" t="n">
        <v>2500</v>
      </c>
      <c r="B32" s="18" t="n">
        <v>2386.5</v>
      </c>
      <c r="C32" s="18" t="n">
        <v>-236.25</v>
      </c>
      <c r="D32" s="18" t="n">
        <v>2835.2</v>
      </c>
      <c r="E32" s="18" t="n">
        <v>-215.3</v>
      </c>
      <c r="F32" s="18" t="n">
        <v>2906.8</v>
      </c>
      <c r="G32" s="18" t="n">
        <v>-308.18</v>
      </c>
      <c r="H32" s="18" t="n">
        <v>2603.4</v>
      </c>
      <c r="I32" s="18" t="n">
        <v>-301.21</v>
      </c>
      <c r="J32" s="18" t="n">
        <v>2458.3</v>
      </c>
      <c r="K32" s="18" t="n">
        <v>-299.36</v>
      </c>
      <c r="L32" s="18" t="n">
        <v>1638.7</v>
      </c>
      <c r="M32" s="18" t="n">
        <v>-282.88</v>
      </c>
      <c r="N32" s="18" t="n">
        <v>75567</v>
      </c>
      <c r="O32" s="18" t="n">
        <v>-881170</v>
      </c>
      <c r="P32" s="18" t="n">
        <v>75416</v>
      </c>
      <c r="Q32" s="18" t="n">
        <v>-882270</v>
      </c>
    </row>
    <row r="33" customFormat="false" ht="12.75" hidden="false" customHeight="false" outlineLevel="0" collapsed="false">
      <c r="A33" s="18" t="n">
        <v>1985.821</v>
      </c>
      <c r="B33" s="18" t="n">
        <v>2423</v>
      </c>
      <c r="C33" s="18" t="n">
        <v>-251.39</v>
      </c>
      <c r="D33" s="18" t="n">
        <v>2868.9</v>
      </c>
      <c r="E33" s="18" t="n">
        <v>-223.78</v>
      </c>
      <c r="F33" s="18" t="n">
        <v>2953.3</v>
      </c>
      <c r="G33" s="18" t="n">
        <v>-320.26</v>
      </c>
      <c r="H33" s="18" t="n">
        <v>2648.2</v>
      </c>
      <c r="I33" s="18" t="n">
        <v>-316.45</v>
      </c>
      <c r="J33" s="18" t="n">
        <v>2503</v>
      </c>
      <c r="K33" s="18" t="n">
        <v>-316.62</v>
      </c>
      <c r="L33" s="18" t="n">
        <v>1680.5</v>
      </c>
      <c r="M33" s="18" t="n">
        <v>-306.22</v>
      </c>
      <c r="N33" s="18" t="n">
        <v>117270</v>
      </c>
      <c r="O33" s="18" t="n">
        <v>-1098900</v>
      </c>
      <c r="P33" s="18" t="n">
        <v>119730</v>
      </c>
      <c r="Q33" s="18" t="n">
        <v>-1101800</v>
      </c>
    </row>
    <row r="34" customFormat="false" ht="12.75" hidden="false" customHeight="false" outlineLevel="0" collapsed="false">
      <c r="A34" s="18" t="n">
        <v>1577.393</v>
      </c>
      <c r="B34" s="18" t="n">
        <v>2461.6</v>
      </c>
      <c r="C34" s="18" t="n">
        <v>-266.19</v>
      </c>
      <c r="D34" s="18" t="n">
        <v>2906.1</v>
      </c>
      <c r="E34" s="18" t="n">
        <v>-228.6</v>
      </c>
      <c r="F34" s="18" t="n">
        <v>3004</v>
      </c>
      <c r="G34" s="18" t="n">
        <v>-332.16</v>
      </c>
      <c r="H34" s="18" t="n">
        <v>2696.8</v>
      </c>
      <c r="I34" s="18" t="n">
        <v>-331.3</v>
      </c>
      <c r="J34" s="18" t="n">
        <v>2551</v>
      </c>
      <c r="K34" s="18" t="n">
        <v>-332.68</v>
      </c>
      <c r="L34" s="18" t="n">
        <v>1727</v>
      </c>
      <c r="M34" s="18" t="n">
        <v>-329.89</v>
      </c>
      <c r="N34" s="18" t="n">
        <v>183350</v>
      </c>
      <c r="O34" s="18" t="n">
        <v>-1373400</v>
      </c>
      <c r="P34" s="18" t="n">
        <v>191160</v>
      </c>
      <c r="Q34" s="18" t="n">
        <v>-1368800</v>
      </c>
    </row>
    <row r="35" customFormat="false" ht="12.75" hidden="false" customHeight="false" outlineLevel="0" collapsed="false">
      <c r="A35" s="18" t="n">
        <v>1252.968</v>
      </c>
      <c r="B35" s="18" t="n">
        <v>2502.8</v>
      </c>
      <c r="C35" s="18" t="n">
        <v>-281.55</v>
      </c>
      <c r="D35" s="18" t="n">
        <v>2943</v>
      </c>
      <c r="E35" s="18" t="n">
        <v>-233.11</v>
      </c>
      <c r="F35" s="18" t="n">
        <v>3054</v>
      </c>
      <c r="G35" s="18" t="n">
        <v>-343.47</v>
      </c>
      <c r="H35" s="18" t="n">
        <v>2746.7</v>
      </c>
      <c r="I35" s="18" t="n">
        <v>-346.73</v>
      </c>
      <c r="J35" s="18" t="n">
        <v>2600.4</v>
      </c>
      <c r="K35" s="18" t="n">
        <v>-348.05</v>
      </c>
      <c r="L35" s="18" t="n">
        <v>1776.8</v>
      </c>
      <c r="M35" s="18" t="n">
        <v>-351.34</v>
      </c>
      <c r="N35" s="18" t="n">
        <v>282660</v>
      </c>
      <c r="O35" s="18" t="n">
        <v>-1704000</v>
      </c>
      <c r="P35" s="18" t="n">
        <v>276140</v>
      </c>
      <c r="Q35" s="18" t="n">
        <v>-1703500</v>
      </c>
    </row>
    <row r="36" customFormat="false" ht="12.75" hidden="false" customHeight="false" outlineLevel="0" collapsed="false">
      <c r="A36" s="18" t="n">
        <v>995.2679</v>
      </c>
      <c r="B36" s="18" t="n">
        <v>2544.9</v>
      </c>
      <c r="C36" s="18" t="n">
        <v>-293</v>
      </c>
      <c r="D36" s="18" t="n">
        <v>2978.1</v>
      </c>
      <c r="E36" s="18" t="n">
        <v>-232.29</v>
      </c>
      <c r="F36" s="18" t="n">
        <v>3106.3</v>
      </c>
      <c r="G36" s="18" t="n">
        <v>-352.96</v>
      </c>
      <c r="H36" s="18" t="n">
        <v>2798.4</v>
      </c>
      <c r="I36" s="18" t="n">
        <v>-357.54</v>
      </c>
      <c r="J36" s="18" t="n">
        <v>2653.6</v>
      </c>
      <c r="K36" s="18" t="n">
        <v>-360.1</v>
      </c>
      <c r="L36" s="18" t="n">
        <v>1831.8</v>
      </c>
      <c r="M36" s="18" t="n">
        <v>-372.12</v>
      </c>
      <c r="N36" s="18" t="n">
        <v>429050</v>
      </c>
      <c r="O36" s="18" t="n">
        <v>-2103700</v>
      </c>
      <c r="P36" s="18" t="n">
        <v>435620</v>
      </c>
      <c r="Q36" s="18" t="n">
        <v>-2109500</v>
      </c>
    </row>
    <row r="37" customFormat="false" ht="12.75" hidden="false" customHeight="false" outlineLevel="0" collapsed="false">
      <c r="A37" s="18" t="n">
        <v>790.5694</v>
      </c>
      <c r="B37" s="18" t="n">
        <v>2588.8</v>
      </c>
      <c r="C37" s="18" t="n">
        <v>-306.77</v>
      </c>
      <c r="D37" s="18" t="n">
        <v>3011.4</v>
      </c>
      <c r="E37" s="18" t="n">
        <v>-236.9</v>
      </c>
      <c r="F37" s="18" t="n">
        <v>3158.6</v>
      </c>
      <c r="G37" s="18" t="n">
        <v>-359.84</v>
      </c>
      <c r="H37" s="18" t="n">
        <v>2845.8</v>
      </c>
      <c r="I37" s="18" t="n">
        <v>-366.42</v>
      </c>
      <c r="J37" s="18" t="n">
        <v>2706.3</v>
      </c>
      <c r="K37" s="18" t="n">
        <v>-374.62</v>
      </c>
      <c r="L37" s="18" t="n">
        <v>1887.1</v>
      </c>
      <c r="M37" s="18" t="n">
        <v>-391.53</v>
      </c>
      <c r="N37" s="18" t="n">
        <v>621110</v>
      </c>
      <c r="O37" s="18" t="n">
        <v>-2624400</v>
      </c>
      <c r="P37" s="18" t="n">
        <v>586100</v>
      </c>
      <c r="Q37" s="18" t="n">
        <v>-2574400</v>
      </c>
    </row>
    <row r="38" customFormat="false" ht="12.75" hidden="false" customHeight="false" outlineLevel="0" collapsed="false">
      <c r="A38" s="18" t="n">
        <v>627.9716</v>
      </c>
      <c r="B38" s="18" t="n">
        <v>2628.7</v>
      </c>
      <c r="C38" s="18" t="n">
        <v>-318.73</v>
      </c>
      <c r="D38" s="18" t="n">
        <v>3037.8</v>
      </c>
      <c r="E38" s="18" t="n">
        <v>-235.92</v>
      </c>
      <c r="F38" s="18" t="n">
        <v>3199.6</v>
      </c>
      <c r="G38" s="18" t="n">
        <v>-367.04</v>
      </c>
      <c r="H38" s="18" t="n">
        <v>2894</v>
      </c>
      <c r="I38" s="18" t="n">
        <v>-383.38</v>
      </c>
      <c r="J38" s="18" t="n">
        <v>2752.5</v>
      </c>
      <c r="K38" s="18" t="n">
        <v>-382.9</v>
      </c>
      <c r="L38" s="18" t="n">
        <v>1945</v>
      </c>
      <c r="M38" s="18" t="n">
        <v>-411.76</v>
      </c>
      <c r="N38" s="18" t="n">
        <v>923440</v>
      </c>
      <c r="O38" s="18" t="n">
        <v>-3166500</v>
      </c>
      <c r="P38" s="18" t="n">
        <v>955560</v>
      </c>
      <c r="Q38" s="18" t="n">
        <v>-3123200</v>
      </c>
    </row>
    <row r="39" customFormat="false" ht="12.75" hidden="false" customHeight="false" outlineLevel="0" collapsed="false">
      <c r="A39" s="18" t="n">
        <v>498.8156</v>
      </c>
      <c r="B39" s="18" t="n">
        <v>2667.8</v>
      </c>
      <c r="C39" s="18" t="n">
        <v>-333.74</v>
      </c>
      <c r="D39" s="18" t="n">
        <v>3054.7</v>
      </c>
      <c r="E39" s="18" t="n">
        <v>-233.94</v>
      </c>
      <c r="F39" s="18" t="n">
        <v>3242.9</v>
      </c>
      <c r="G39" s="18" t="n">
        <v>-383.26</v>
      </c>
      <c r="H39" s="18" t="n">
        <v>2939.3</v>
      </c>
      <c r="I39" s="18" t="n">
        <v>-402.34</v>
      </c>
      <c r="J39" s="18" t="n">
        <v>2794.6</v>
      </c>
      <c r="K39" s="18" t="n">
        <v>-400.96</v>
      </c>
      <c r="L39" s="18" t="n">
        <v>1996.5</v>
      </c>
      <c r="M39" s="18" t="n">
        <v>-426.69</v>
      </c>
      <c r="N39" s="18" t="n">
        <v>1411300</v>
      </c>
      <c r="O39" s="18" t="n">
        <v>-3763500</v>
      </c>
      <c r="P39" s="18" t="n">
        <v>1348500</v>
      </c>
      <c r="Q39" s="18" t="n">
        <v>-3836800</v>
      </c>
    </row>
    <row r="40" customFormat="false" ht="12.75" hidden="false" customHeight="false" outlineLevel="0" collapsed="false">
      <c r="A40" s="18" t="n">
        <v>396.2233</v>
      </c>
      <c r="B40" s="18" t="n">
        <v>2708.6</v>
      </c>
      <c r="C40" s="18" t="n">
        <v>-358.94</v>
      </c>
      <c r="D40" s="18" t="n">
        <v>3079.1</v>
      </c>
      <c r="E40" s="18" t="n">
        <v>-256.69</v>
      </c>
      <c r="F40" s="18" t="n">
        <v>3275.8</v>
      </c>
      <c r="G40" s="18" t="n">
        <v>-399.47</v>
      </c>
      <c r="H40" s="18" t="n">
        <v>2979.9</v>
      </c>
      <c r="I40" s="18" t="n">
        <v>-422.45</v>
      </c>
      <c r="J40" s="18" t="n">
        <v>2837.4</v>
      </c>
      <c r="K40" s="18" t="n">
        <v>-425.16</v>
      </c>
      <c r="L40" s="18" t="n">
        <v>2048.7</v>
      </c>
      <c r="M40" s="18" t="n">
        <v>-453.36</v>
      </c>
      <c r="N40" s="18" t="n">
        <v>2036000</v>
      </c>
      <c r="O40" s="18" t="n">
        <v>-4432700</v>
      </c>
      <c r="P40" s="18" t="n">
        <v>2213600</v>
      </c>
      <c r="Q40" s="18" t="n">
        <v>-4425400</v>
      </c>
    </row>
    <row r="41" customFormat="false" ht="12.75" hidden="false" customHeight="false" outlineLevel="0" collapsed="false">
      <c r="A41" s="18" t="n">
        <v>314.7314</v>
      </c>
      <c r="B41" s="18" t="n">
        <v>2741</v>
      </c>
      <c r="C41" s="18" t="n">
        <v>-382.41</v>
      </c>
      <c r="D41" s="18" t="n">
        <v>3090.2</v>
      </c>
      <c r="E41" s="18" t="n">
        <v>-272.42</v>
      </c>
      <c r="F41" s="18" t="n">
        <v>3328.3</v>
      </c>
      <c r="G41" s="18" t="n">
        <v>-445.08</v>
      </c>
      <c r="H41" s="18" t="n">
        <v>3031.7</v>
      </c>
      <c r="I41" s="18" t="n">
        <v>-467.23</v>
      </c>
      <c r="J41" s="18" t="n">
        <v>2893.7</v>
      </c>
      <c r="K41" s="18" t="n">
        <v>-469.76</v>
      </c>
      <c r="L41" s="18" t="n">
        <v>2105.6</v>
      </c>
      <c r="M41" s="18" t="n">
        <v>-489.11</v>
      </c>
      <c r="N41" s="18" t="n">
        <v>2816500</v>
      </c>
      <c r="O41" s="18" t="n">
        <v>-5144600</v>
      </c>
      <c r="P41" s="18" t="n">
        <v>2869800</v>
      </c>
      <c r="Q41" s="18" t="n">
        <v>-4942200</v>
      </c>
    </row>
    <row r="42" customFormat="false" ht="12.75" hidden="false" customHeight="false" outlineLevel="0" collapsed="false">
      <c r="A42" s="18" t="n">
        <v>250</v>
      </c>
      <c r="B42" s="18" t="n">
        <v>2823.9</v>
      </c>
      <c r="C42" s="18" t="n">
        <v>-444.38</v>
      </c>
      <c r="D42" s="18" t="n">
        <v>3098.3</v>
      </c>
      <c r="E42" s="18" t="n">
        <v>-330.25</v>
      </c>
      <c r="F42" s="18" t="n">
        <v>3393.7</v>
      </c>
      <c r="G42" s="18" t="n">
        <v>-544.37</v>
      </c>
      <c r="H42" s="18" t="n">
        <v>3059.4</v>
      </c>
      <c r="I42" s="18" t="n">
        <v>-469.21</v>
      </c>
      <c r="J42" s="18" t="n">
        <v>2901.5</v>
      </c>
      <c r="K42" s="18" t="n">
        <v>-473.28</v>
      </c>
      <c r="L42" s="18" t="n">
        <v>2182.7</v>
      </c>
      <c r="M42" s="18" t="n">
        <v>-542.71</v>
      </c>
      <c r="N42" s="18" t="n">
        <v>3447400</v>
      </c>
      <c r="O42" s="18" t="n">
        <v>-4745400</v>
      </c>
      <c r="P42" s="18" t="n">
        <v>3200100</v>
      </c>
      <c r="Q42" s="18" t="n">
        <v>-6632700</v>
      </c>
    </row>
    <row r="43" customFormat="false" ht="12.75" hidden="false" customHeight="false" outlineLevel="0" collapsed="false">
      <c r="A43" s="18" t="n">
        <v>198.5821</v>
      </c>
      <c r="B43" s="18" t="n">
        <v>2844.3</v>
      </c>
      <c r="C43" s="18" t="n">
        <v>-474.17</v>
      </c>
      <c r="D43" s="18" t="n">
        <v>3165.9</v>
      </c>
      <c r="E43" s="18" t="n">
        <v>-359.09</v>
      </c>
      <c r="F43" s="18" t="n">
        <v>3432.5</v>
      </c>
      <c r="G43" s="18" t="n">
        <v>-544.92</v>
      </c>
      <c r="H43" s="18" t="n">
        <v>3140</v>
      </c>
      <c r="I43" s="18" t="n">
        <v>-568.3</v>
      </c>
      <c r="J43" s="18" t="n">
        <v>3008.9</v>
      </c>
      <c r="K43" s="18" t="n">
        <v>-566.01</v>
      </c>
      <c r="L43" s="18" t="n">
        <v>2231.3</v>
      </c>
      <c r="M43" s="18" t="n">
        <v>-581.23</v>
      </c>
      <c r="N43" s="18" t="n">
        <v>5348500</v>
      </c>
      <c r="O43" s="18" t="n">
        <v>-5870700</v>
      </c>
      <c r="P43" s="18" t="n">
        <v>4976900</v>
      </c>
      <c r="Q43" s="18" t="n">
        <v>-5764000</v>
      </c>
    </row>
    <row r="44" customFormat="false" ht="12.75" hidden="false" customHeight="false" outlineLevel="0" collapsed="false">
      <c r="A44" s="18" t="n">
        <v>157.7393</v>
      </c>
      <c r="B44" s="18" t="n">
        <v>2909.5</v>
      </c>
      <c r="C44" s="18" t="n">
        <v>-521.33</v>
      </c>
      <c r="D44" s="18" t="n">
        <v>3202.3</v>
      </c>
      <c r="E44" s="18" t="n">
        <v>-403.22</v>
      </c>
      <c r="F44" s="18" t="n">
        <v>3513.7</v>
      </c>
      <c r="G44" s="18" t="n">
        <v>-610.96</v>
      </c>
      <c r="H44" s="18" t="n">
        <v>3222.5</v>
      </c>
      <c r="I44" s="18" t="n">
        <v>-638.01</v>
      </c>
      <c r="J44" s="18" t="n">
        <v>3076.5</v>
      </c>
      <c r="K44" s="18" t="n">
        <v>-628.2</v>
      </c>
      <c r="L44" s="18" t="n">
        <v>2306.9</v>
      </c>
      <c r="M44" s="18" t="n">
        <v>-637.07</v>
      </c>
      <c r="N44" s="18" t="n">
        <v>6560200</v>
      </c>
      <c r="O44" s="18" t="n">
        <v>-6359600</v>
      </c>
      <c r="P44" s="18" t="n">
        <v>6430500</v>
      </c>
      <c r="Q44" s="18" t="n">
        <v>-6473200</v>
      </c>
    </row>
    <row r="45" customFormat="false" ht="12.75" hidden="false" customHeight="false" outlineLevel="0" collapsed="false">
      <c r="A45" s="18" t="n">
        <v>125.2968</v>
      </c>
      <c r="B45" s="18" t="n">
        <v>3003.4</v>
      </c>
      <c r="C45" s="18" t="n">
        <v>-585.21</v>
      </c>
      <c r="D45" s="18" t="n">
        <v>3281.9</v>
      </c>
      <c r="E45" s="18" t="n">
        <v>-453.86</v>
      </c>
      <c r="F45" s="18" t="n">
        <v>3601.8</v>
      </c>
      <c r="G45" s="18" t="n">
        <v>-659.84</v>
      </c>
      <c r="H45" s="18" t="n">
        <v>3295.4</v>
      </c>
      <c r="I45" s="18" t="n">
        <v>-686.09</v>
      </c>
      <c r="J45" s="18" t="n">
        <v>3183.6</v>
      </c>
      <c r="K45" s="18" t="n">
        <v>-708.41</v>
      </c>
      <c r="L45" s="18" t="n">
        <v>2383.9</v>
      </c>
      <c r="M45" s="18" t="n">
        <v>-680.84</v>
      </c>
      <c r="N45" s="18" t="n">
        <v>8326400</v>
      </c>
      <c r="O45" s="18" t="n">
        <v>-7092800</v>
      </c>
      <c r="P45" s="18" t="n">
        <v>7357700</v>
      </c>
      <c r="Q45" s="18" t="n">
        <v>-6093600</v>
      </c>
    </row>
    <row r="46" customFormat="false" ht="12.75" hidden="false" customHeight="false" outlineLevel="0" collapsed="false">
      <c r="A46" s="18" t="n">
        <v>99.52679</v>
      </c>
      <c r="B46" s="18" t="n">
        <v>3069.2</v>
      </c>
      <c r="C46" s="18" t="n">
        <v>-628.63</v>
      </c>
      <c r="D46" s="18" t="n">
        <v>3340.8</v>
      </c>
      <c r="E46" s="18" t="n">
        <v>-498.94</v>
      </c>
      <c r="F46" s="18" t="n">
        <v>3687.6</v>
      </c>
      <c r="G46" s="18" t="n">
        <v>-734.56</v>
      </c>
      <c r="H46" s="18" t="n">
        <v>3408.6</v>
      </c>
      <c r="I46" s="18" t="n">
        <v>-767.07</v>
      </c>
      <c r="J46" s="18" t="n">
        <v>3258.8</v>
      </c>
      <c r="K46" s="18" t="n">
        <v>-761.59</v>
      </c>
      <c r="L46" s="18" t="n">
        <v>2487.8</v>
      </c>
      <c r="M46" s="18" t="n">
        <v>-756.16</v>
      </c>
      <c r="N46" s="18" t="n">
        <v>8530500</v>
      </c>
      <c r="O46" s="18" t="n">
        <v>-5799800</v>
      </c>
      <c r="P46" s="18" t="n">
        <v>9341700</v>
      </c>
      <c r="Q46" s="18" t="n">
        <v>-6821000</v>
      </c>
    </row>
    <row r="47" customFormat="false" ht="12.75" hidden="false" customHeight="false" outlineLevel="0" collapsed="false">
      <c r="A47" s="18" t="n">
        <v>79.05694</v>
      </c>
      <c r="B47" s="18" t="n">
        <v>3177.9</v>
      </c>
      <c r="C47" s="18" t="n">
        <v>-690.76</v>
      </c>
      <c r="D47" s="18" t="n">
        <v>3426.5</v>
      </c>
      <c r="E47" s="18" t="n">
        <v>-552.36</v>
      </c>
      <c r="F47" s="18" t="n">
        <v>3819.6</v>
      </c>
      <c r="G47" s="18" t="n">
        <v>-811.84</v>
      </c>
      <c r="H47" s="18" t="n">
        <v>3533.8</v>
      </c>
      <c r="I47" s="18" t="n">
        <v>-827.9</v>
      </c>
      <c r="J47" s="18" t="n">
        <v>3372.1</v>
      </c>
      <c r="K47" s="18" t="n">
        <v>-852.49</v>
      </c>
      <c r="L47" s="18" t="n">
        <v>2612</v>
      </c>
      <c r="M47" s="18" t="n">
        <v>-822.6</v>
      </c>
      <c r="N47" s="18" t="n">
        <v>9887600</v>
      </c>
      <c r="O47" s="18" t="n">
        <v>-4142500</v>
      </c>
      <c r="P47" s="18" t="n">
        <v>11245000</v>
      </c>
      <c r="Q47" s="18" t="n">
        <v>-5419100</v>
      </c>
    </row>
    <row r="48" customFormat="false" ht="12.75" hidden="false" customHeight="false" outlineLevel="0" collapsed="false">
      <c r="A48" s="18" t="n">
        <v>62.79716</v>
      </c>
      <c r="B48" s="18" t="n">
        <v>3335</v>
      </c>
      <c r="C48" s="18" t="n">
        <v>-796.71</v>
      </c>
      <c r="D48" s="18" t="n">
        <v>3435.7</v>
      </c>
      <c r="E48" s="18" t="n">
        <v>-529.17</v>
      </c>
      <c r="F48" s="18" t="n">
        <v>3968.4</v>
      </c>
      <c r="G48" s="18" t="n">
        <v>-963.75</v>
      </c>
      <c r="H48" s="18" t="n">
        <v>3729.8</v>
      </c>
      <c r="I48" s="18" t="n">
        <v>-985.98</v>
      </c>
      <c r="J48" s="18" t="n">
        <v>3485.5</v>
      </c>
      <c r="K48" s="18" t="n">
        <v>-1007.4</v>
      </c>
      <c r="L48" s="18" t="n">
        <v>2780.2</v>
      </c>
      <c r="M48" s="18" t="n">
        <v>-859.49</v>
      </c>
      <c r="N48" s="18" t="n">
        <v>8478200</v>
      </c>
      <c r="O48" s="18" t="n">
        <v>-10314000</v>
      </c>
      <c r="P48" s="18" t="n">
        <v>11744000</v>
      </c>
      <c r="Q48" s="18" t="n">
        <v>-14169000</v>
      </c>
    </row>
    <row r="49" customFormat="false" ht="12.75" hidden="false" customHeight="false" outlineLevel="0" collapsed="false">
      <c r="A49" s="18" t="n">
        <v>39.62233</v>
      </c>
      <c r="B49" s="18" t="n">
        <v>3490.2</v>
      </c>
      <c r="C49" s="18" t="n">
        <v>-877</v>
      </c>
      <c r="D49" s="18" t="n">
        <v>3705.9</v>
      </c>
      <c r="E49" s="18" t="n">
        <v>-685.59</v>
      </c>
      <c r="F49" s="18" t="n">
        <v>4129.9</v>
      </c>
      <c r="G49" s="18" t="n">
        <v>-1031.1</v>
      </c>
      <c r="H49" s="18" t="n">
        <v>3896.2</v>
      </c>
      <c r="I49" s="18" t="n">
        <v>-1119.8</v>
      </c>
      <c r="J49" s="18" t="n">
        <v>3727.2</v>
      </c>
      <c r="K49" s="18" t="n">
        <v>-1046.6</v>
      </c>
      <c r="L49" s="18" t="n">
        <v>3009.7</v>
      </c>
      <c r="M49" s="18" t="n">
        <v>-1022.7</v>
      </c>
      <c r="N49" s="18" t="n">
        <v>13254000</v>
      </c>
      <c r="O49" s="18" t="n">
        <v>634430</v>
      </c>
      <c r="P49" s="18" t="n">
        <v>13257000</v>
      </c>
      <c r="Q49" s="18" t="n">
        <v>217480</v>
      </c>
    </row>
    <row r="50" customFormat="false" ht="12.75" hidden="false" customHeight="false" outlineLevel="0" collapsed="false">
      <c r="A50" s="18" t="n">
        <v>31.47314</v>
      </c>
      <c r="B50" s="18" t="n">
        <v>3603.4</v>
      </c>
      <c r="C50" s="18" t="n">
        <v>-861.88</v>
      </c>
      <c r="D50" s="18" t="n">
        <v>3793.6</v>
      </c>
      <c r="E50" s="18" t="n">
        <v>-750.05</v>
      </c>
      <c r="F50" s="18" t="n">
        <v>4299.2</v>
      </c>
      <c r="G50" s="18" t="n">
        <v>-1054.4</v>
      </c>
      <c r="H50" s="18" t="n">
        <v>4031.3</v>
      </c>
      <c r="I50" s="18" t="n">
        <v>-1150.5</v>
      </c>
      <c r="J50" s="18" t="n">
        <v>3915.6</v>
      </c>
      <c r="K50" s="18" t="n">
        <v>-1195.6</v>
      </c>
      <c r="L50" s="18" t="n">
        <v>3100.8</v>
      </c>
      <c r="M50" s="18" t="n">
        <v>-1149.9</v>
      </c>
      <c r="N50" s="18" t="n">
        <v>13524000</v>
      </c>
      <c r="O50" s="18" t="n">
        <v>-879420</v>
      </c>
      <c r="P50" s="18" t="n">
        <v>10953000</v>
      </c>
      <c r="Q50" s="18" t="n">
        <v>-3342500</v>
      </c>
    </row>
    <row r="51" customFormat="false" ht="12.75" hidden="false" customHeight="false" outlineLevel="0" collapsed="false">
      <c r="A51" s="18" t="n">
        <v>25</v>
      </c>
      <c r="B51" s="18" t="n">
        <v>3731.2</v>
      </c>
      <c r="C51" s="18" t="n">
        <v>-950.57</v>
      </c>
      <c r="D51" s="18" t="n">
        <v>3874.4</v>
      </c>
      <c r="E51" s="18" t="n">
        <v>-820.19</v>
      </c>
      <c r="F51" s="18" t="n">
        <v>4465.5</v>
      </c>
      <c r="G51" s="18" t="n">
        <v>-1164.2</v>
      </c>
      <c r="H51" s="18" t="n">
        <v>4217.1</v>
      </c>
      <c r="I51" s="18" t="n">
        <v>-1242.7</v>
      </c>
      <c r="J51" s="18" t="n">
        <v>4076.5</v>
      </c>
      <c r="K51" s="18" t="n">
        <v>-1248.8</v>
      </c>
      <c r="L51" s="18" t="n">
        <v>3284.3</v>
      </c>
      <c r="M51" s="18" t="n">
        <v>-1222.6</v>
      </c>
      <c r="N51" s="18" t="n">
        <v>12524000</v>
      </c>
      <c r="O51" s="18" t="n">
        <v>-1917600</v>
      </c>
      <c r="P51" s="18" t="n">
        <v>12825000</v>
      </c>
      <c r="Q51" s="18" t="n">
        <v>-1667300</v>
      </c>
    </row>
    <row r="52" customFormat="false" ht="12.75" hidden="false" customHeight="false" outlineLevel="0" collapsed="false">
      <c r="A52" s="18" t="n">
        <v>19.85821</v>
      </c>
      <c r="B52" s="18" t="n">
        <v>3860.3</v>
      </c>
      <c r="C52" s="18" t="n">
        <v>-1007</v>
      </c>
      <c r="D52" s="18" t="n">
        <v>3995.2</v>
      </c>
      <c r="E52" s="18" t="n">
        <v>-880.62</v>
      </c>
      <c r="F52" s="18" t="n">
        <v>4619.7</v>
      </c>
      <c r="G52" s="18" t="n">
        <v>-1236.6</v>
      </c>
      <c r="H52" s="18" t="n">
        <v>4381.7</v>
      </c>
      <c r="I52" s="18" t="n">
        <v>-1330.3</v>
      </c>
      <c r="J52" s="18" t="n">
        <v>4252.8</v>
      </c>
      <c r="K52" s="18" t="n">
        <v>-1353.4</v>
      </c>
      <c r="L52" s="18" t="n">
        <v>3461.8</v>
      </c>
      <c r="M52" s="18" t="n">
        <v>-1305</v>
      </c>
      <c r="N52" s="18" t="n">
        <v>12528000</v>
      </c>
      <c r="O52" s="18" t="n">
        <v>-2578600</v>
      </c>
      <c r="P52" s="18" t="n">
        <v>12705000</v>
      </c>
      <c r="Q52" s="18" t="n">
        <v>-2425500</v>
      </c>
    </row>
    <row r="53" customFormat="false" ht="12.75" hidden="false" customHeight="false" outlineLevel="0" collapsed="false">
      <c r="A53" s="18" t="n">
        <v>15.77393</v>
      </c>
      <c r="B53" s="18" t="n">
        <v>3989.5</v>
      </c>
      <c r="C53" s="18" t="n">
        <v>-1070.4</v>
      </c>
      <c r="D53" s="18" t="n">
        <v>4129.1</v>
      </c>
      <c r="E53" s="18" t="n">
        <v>-938.39</v>
      </c>
      <c r="F53" s="18" t="n">
        <v>4784</v>
      </c>
      <c r="G53" s="18" t="n">
        <v>-1318.5</v>
      </c>
      <c r="H53" s="18" t="n">
        <v>4567.3</v>
      </c>
      <c r="I53" s="18" t="n">
        <v>-1484.8</v>
      </c>
      <c r="J53" s="18" t="n">
        <v>4440.3</v>
      </c>
      <c r="K53" s="18" t="n">
        <v>-1406.9</v>
      </c>
      <c r="L53" s="18" t="n">
        <v>3614.9</v>
      </c>
      <c r="M53" s="18" t="n">
        <v>-1427.7</v>
      </c>
      <c r="N53" s="18" t="n">
        <v>12327000</v>
      </c>
      <c r="O53" s="18" t="n">
        <v>1312400</v>
      </c>
      <c r="P53" s="18" t="n">
        <v>11813000</v>
      </c>
      <c r="Q53" s="18" t="n">
        <v>-3495100</v>
      </c>
    </row>
    <row r="54" customFormat="false" ht="12.75" hidden="false" customHeight="false" outlineLevel="0" collapsed="false">
      <c r="A54" s="18" t="n">
        <v>12.52968</v>
      </c>
      <c r="B54" s="18" t="n">
        <v>4151.5</v>
      </c>
      <c r="C54" s="18" t="n">
        <v>-1146.8</v>
      </c>
      <c r="D54" s="18" t="n">
        <v>4244.1</v>
      </c>
      <c r="E54" s="18" t="n">
        <v>-1017.3</v>
      </c>
      <c r="F54" s="18" t="n">
        <v>4977.3</v>
      </c>
      <c r="G54" s="18" t="n">
        <v>-1438.8</v>
      </c>
      <c r="H54" s="18" t="n">
        <v>4772</v>
      </c>
      <c r="I54" s="18" t="n">
        <v>-1545.1</v>
      </c>
      <c r="J54" s="18" t="n">
        <v>4633</v>
      </c>
      <c r="K54" s="18" t="n">
        <v>-1568.1</v>
      </c>
      <c r="L54" s="18" t="n">
        <v>3825.5</v>
      </c>
      <c r="M54" s="18" t="n">
        <v>-1519.7</v>
      </c>
      <c r="N54" s="18" t="n">
        <v>12772000</v>
      </c>
      <c r="O54" s="18" t="n">
        <v>-1094300</v>
      </c>
      <c r="P54" s="18" t="n">
        <v>12545000</v>
      </c>
      <c r="Q54" s="18" t="n">
        <v>-978750</v>
      </c>
    </row>
    <row r="55" customFormat="false" ht="12.75" hidden="false" customHeight="false" outlineLevel="0" collapsed="false">
      <c r="A55" s="18" t="n">
        <v>10</v>
      </c>
      <c r="B55" s="18" t="n">
        <v>4303.4</v>
      </c>
      <c r="C55" s="18" t="n">
        <v>-1229.3</v>
      </c>
      <c r="D55" s="18" t="n">
        <v>4377.8</v>
      </c>
      <c r="E55" s="18" t="n">
        <v>-1096.4</v>
      </c>
      <c r="F55" s="18" t="n">
        <v>5167.8</v>
      </c>
      <c r="G55" s="18" t="n">
        <v>-1554.3</v>
      </c>
      <c r="H55" s="18" t="n">
        <v>4976.7</v>
      </c>
      <c r="I55" s="18" t="n">
        <v>-1676.1</v>
      </c>
      <c r="J55" s="18" t="n">
        <v>4848</v>
      </c>
      <c r="K55" s="18" t="n">
        <v>-1677.8</v>
      </c>
      <c r="L55" s="18" t="n">
        <v>4034.3</v>
      </c>
      <c r="M55" s="18" t="n">
        <v>-1627.2</v>
      </c>
      <c r="N55" s="18" t="n">
        <v>12580000</v>
      </c>
      <c r="O55" s="18" t="n">
        <v>-747040</v>
      </c>
      <c r="P55" s="18" t="n">
        <v>13056000</v>
      </c>
      <c r="Q55" s="18" t="n">
        <v>-520400</v>
      </c>
    </row>
    <row r="56" customFormat="false" ht="12.75" hidden="false" customHeight="false" outlineLevel="0" collapsed="false">
      <c r="B56" s="18" t="n">
        <v>4453.8</v>
      </c>
      <c r="C56" s="18" t="n">
        <v>-1354.2</v>
      </c>
      <c r="D56" s="18" t="n">
        <v>4510.5</v>
      </c>
      <c r="E56" s="18" t="n">
        <v>-1206.1</v>
      </c>
      <c r="F56" s="18" t="n">
        <v>5386.8</v>
      </c>
      <c r="G56" s="18" t="n">
        <v>-1643</v>
      </c>
      <c r="H56" s="18" t="n">
        <v>5215.8</v>
      </c>
      <c r="I56" s="18" t="n">
        <v>-1754</v>
      </c>
      <c r="J56" s="18" t="n">
        <v>5042.1</v>
      </c>
      <c r="K56" s="18" t="n">
        <v>-1845.6</v>
      </c>
      <c r="L56" s="18" t="n">
        <v>4239</v>
      </c>
      <c r="M56" s="18" t="n">
        <v>-1802.9</v>
      </c>
      <c r="N56" s="18" t="n">
        <v>13117000</v>
      </c>
      <c r="O56" s="18" t="n">
        <v>1070100</v>
      </c>
      <c r="P56" s="18" t="n">
        <v>13174000</v>
      </c>
      <c r="Q56" s="18" t="n">
        <v>1570800</v>
      </c>
    </row>
    <row r="57" customFormat="false" ht="12.75" hidden="false" customHeight="false" outlineLevel="0" collapsed="false">
      <c r="B57" s="18" t="n">
        <v>4647</v>
      </c>
      <c r="C57" s="18" t="n">
        <v>-1383.5</v>
      </c>
      <c r="D57" s="18" t="n">
        <v>4687.8</v>
      </c>
      <c r="E57" s="18" t="n">
        <v>-1263.6</v>
      </c>
      <c r="F57" s="18" t="n">
        <v>5602.5</v>
      </c>
      <c r="G57" s="18" t="n">
        <v>-1800.4</v>
      </c>
      <c r="H57" s="18" t="n">
        <v>5436.6</v>
      </c>
      <c r="I57" s="18" t="n">
        <v>-1933.2</v>
      </c>
      <c r="J57" s="18" t="n">
        <v>5314.5</v>
      </c>
      <c r="K57" s="18" t="n">
        <v>-1947</v>
      </c>
      <c r="L57" s="18" t="n">
        <v>4491.8</v>
      </c>
      <c r="M57" s="18" t="n">
        <v>-1881.2</v>
      </c>
      <c r="N57" s="18" t="n">
        <v>12820000</v>
      </c>
      <c r="O57" s="18" t="n">
        <v>-765560</v>
      </c>
      <c r="P57" s="18" t="n">
        <v>12848000</v>
      </c>
      <c r="Q57" s="18" t="n">
        <v>-984370</v>
      </c>
    </row>
    <row r="58" customFormat="false" ht="12.75" hidden="false" customHeight="false" outlineLevel="0" collapsed="false">
      <c r="B58" s="18" t="n">
        <v>4823.5</v>
      </c>
      <c r="C58" s="18" t="n">
        <v>-1485.3</v>
      </c>
      <c r="D58" s="18" t="n">
        <v>4845.4</v>
      </c>
      <c r="E58" s="18" t="n">
        <v>-1364.5</v>
      </c>
      <c r="F58" s="18" t="n">
        <v>5846</v>
      </c>
      <c r="G58" s="18" t="n">
        <v>-1921.3</v>
      </c>
      <c r="H58" s="18" t="n">
        <v>5679.5</v>
      </c>
      <c r="I58" s="18" t="n">
        <v>-2069.2</v>
      </c>
      <c r="J58" s="18" t="n">
        <v>5559</v>
      </c>
      <c r="K58" s="18" t="n">
        <v>-2082.6</v>
      </c>
      <c r="L58" s="18" t="n">
        <v>4737.2</v>
      </c>
      <c r="M58" s="18" t="n">
        <v>-2012.5</v>
      </c>
      <c r="N58" s="18" t="n">
        <v>12849000</v>
      </c>
      <c r="O58" s="18" t="n">
        <v>36763</v>
      </c>
      <c r="P58" s="18" t="n">
        <v>12488000</v>
      </c>
      <c r="Q58" s="18" t="n">
        <v>-287560</v>
      </c>
    </row>
    <row r="59" customFormat="false" ht="12.75" hidden="false" customHeight="false" outlineLevel="0" collapsed="false">
      <c r="B59" s="18" t="n">
        <v>5046.9</v>
      </c>
      <c r="C59" s="18" t="n">
        <v>-1528.9</v>
      </c>
      <c r="D59" s="18" t="n">
        <v>4998.1</v>
      </c>
      <c r="E59" s="18" t="n">
        <v>-1524.4</v>
      </c>
      <c r="F59" s="18" t="n">
        <v>6110.8</v>
      </c>
      <c r="G59" s="18" t="n">
        <v>-2036.9</v>
      </c>
      <c r="H59" s="18" t="n">
        <v>5950.3</v>
      </c>
      <c r="I59" s="18" t="n">
        <v>-2269</v>
      </c>
      <c r="J59" s="18" t="n">
        <v>5826.5</v>
      </c>
      <c r="K59" s="18" t="n">
        <v>-2281.2</v>
      </c>
      <c r="L59" s="18" t="n">
        <v>4979.3</v>
      </c>
      <c r="M59" s="18" t="n">
        <v>-2212.5</v>
      </c>
      <c r="N59" s="18" t="n">
        <v>12068000</v>
      </c>
      <c r="O59" s="18" t="n">
        <v>-1700200</v>
      </c>
      <c r="P59" s="18" t="n">
        <v>12200000</v>
      </c>
      <c r="Q59" s="18" t="n">
        <v>-2694400</v>
      </c>
    </row>
    <row r="60" customFormat="false" ht="12.75" hidden="false" customHeight="false" outlineLevel="0" collapsed="false">
      <c r="B60" s="18" t="n">
        <v>5221.3</v>
      </c>
      <c r="C60" s="18" t="n">
        <v>-1686.4</v>
      </c>
      <c r="D60" s="18" t="n">
        <v>5208.1</v>
      </c>
      <c r="E60" s="18" t="n">
        <v>-1598.6</v>
      </c>
      <c r="F60" s="18" t="n">
        <v>6367.9</v>
      </c>
      <c r="G60" s="18" t="n">
        <v>-2196.2</v>
      </c>
      <c r="H60" s="18" t="n">
        <v>6262</v>
      </c>
      <c r="I60" s="18" t="n">
        <v>-2344.9</v>
      </c>
      <c r="J60" s="18" t="n">
        <v>6141.8</v>
      </c>
      <c r="K60" s="18" t="n">
        <v>-2363.3</v>
      </c>
      <c r="L60" s="18" t="n">
        <v>5294.3</v>
      </c>
      <c r="M60" s="18" t="n">
        <v>-2292.7</v>
      </c>
      <c r="N60" s="18" t="n">
        <v>13131000</v>
      </c>
      <c r="O60" s="18" t="n">
        <v>604240</v>
      </c>
      <c r="P60" s="18" t="n">
        <v>12491000</v>
      </c>
      <c r="Q60" s="18" t="n">
        <v>-600220</v>
      </c>
    </row>
    <row r="61" customFormat="false" ht="12.75" hidden="false" customHeight="false" outlineLevel="0" collapsed="false">
      <c r="B61" s="18" t="n">
        <v>5432.6</v>
      </c>
      <c r="C61" s="18" t="n">
        <v>-1792.1</v>
      </c>
      <c r="D61" s="18" t="n">
        <v>5408.4</v>
      </c>
      <c r="E61" s="18" t="n">
        <v>-1694.1</v>
      </c>
      <c r="F61" s="18" t="n">
        <v>6657.8</v>
      </c>
      <c r="G61" s="18" t="n">
        <v>-2340.6</v>
      </c>
      <c r="H61" s="18" t="n">
        <v>6561</v>
      </c>
      <c r="I61" s="18" t="n">
        <v>-2520.7</v>
      </c>
      <c r="J61" s="18" t="n">
        <v>6448.6</v>
      </c>
      <c r="K61" s="18" t="n">
        <v>-2537.4</v>
      </c>
      <c r="L61" s="18" t="n">
        <v>5575.5</v>
      </c>
      <c r="M61" s="18" t="n">
        <v>-2441.1</v>
      </c>
      <c r="N61" s="18" t="n">
        <v>12673000</v>
      </c>
      <c r="O61" s="18" t="n">
        <v>-357250</v>
      </c>
      <c r="P61" s="18" t="n">
        <v>13225000</v>
      </c>
      <c r="Q61" s="18" t="n">
        <v>-204830</v>
      </c>
    </row>
    <row r="62" customFormat="false" ht="12.75" hidden="false" customHeight="false" outlineLevel="0" collapsed="false">
      <c r="B62" s="18" t="n">
        <v>5655.1</v>
      </c>
      <c r="C62" s="18" t="n">
        <v>-1868.3</v>
      </c>
      <c r="D62" s="18" t="n">
        <v>5669.2</v>
      </c>
      <c r="E62" s="18" t="n">
        <v>-1815.1</v>
      </c>
      <c r="F62" s="18" t="n">
        <v>6948.8</v>
      </c>
      <c r="G62" s="18" t="n">
        <v>-2457.7</v>
      </c>
      <c r="H62" s="18" t="n">
        <v>6855.4</v>
      </c>
      <c r="I62" s="18" t="n">
        <v>-2656.4</v>
      </c>
      <c r="J62" s="18" t="n">
        <v>6789.3</v>
      </c>
      <c r="K62" s="18" t="n">
        <v>-2703.3</v>
      </c>
      <c r="L62" s="18" t="n">
        <v>5926.9</v>
      </c>
      <c r="M62" s="18" t="n">
        <v>-2607</v>
      </c>
      <c r="N62" s="18" t="n">
        <v>12465000</v>
      </c>
      <c r="O62" s="18" t="n">
        <v>-809450</v>
      </c>
      <c r="P62" s="18" t="n">
        <v>13499000</v>
      </c>
      <c r="Q62" s="18" t="n">
        <v>-96929</v>
      </c>
    </row>
    <row r="63" customFormat="false" ht="12.75" hidden="false" customHeight="false" outlineLevel="0" collapsed="false">
      <c r="B63" s="18" t="n">
        <v>5929.2</v>
      </c>
      <c r="C63" s="18" t="n">
        <v>-2038.6</v>
      </c>
      <c r="D63" s="18" t="n">
        <v>5901.7</v>
      </c>
      <c r="E63" s="18" t="n">
        <v>-1906.2</v>
      </c>
      <c r="F63" s="18" t="n">
        <v>7318.9</v>
      </c>
      <c r="G63" s="18" t="n">
        <v>-2659.8</v>
      </c>
      <c r="H63" s="18" t="n">
        <v>7229.4</v>
      </c>
      <c r="I63" s="18" t="n">
        <v>-2843.5</v>
      </c>
      <c r="J63" s="18" t="n">
        <v>7080.7</v>
      </c>
      <c r="K63" s="18" t="n">
        <v>-2826.1</v>
      </c>
      <c r="L63" s="18" t="n">
        <v>6288.3</v>
      </c>
      <c r="M63" s="18" t="n">
        <v>-2728.9</v>
      </c>
      <c r="N63" s="18" t="n">
        <v>12998000</v>
      </c>
      <c r="O63" s="18" t="n">
        <v>-1236500</v>
      </c>
      <c r="P63" s="18" t="n">
        <v>12914000</v>
      </c>
      <c r="Q63" s="18" t="n">
        <v>34027</v>
      </c>
    </row>
    <row r="64" customFormat="false" ht="12.75" hidden="false" customHeight="false" outlineLevel="0" collapsed="false">
      <c r="B64" s="18" t="n">
        <v>6204.7</v>
      </c>
      <c r="C64" s="18" t="n">
        <v>-2106.7</v>
      </c>
      <c r="D64" s="18" t="n">
        <v>6126</v>
      </c>
      <c r="E64" s="18" t="n">
        <v>-2012.6</v>
      </c>
      <c r="F64" s="18" t="n">
        <v>7664</v>
      </c>
      <c r="G64" s="18" t="n">
        <v>-2748.4</v>
      </c>
      <c r="H64" s="18" t="n">
        <v>7553.7</v>
      </c>
      <c r="I64" s="18" t="n">
        <v>-2990.7</v>
      </c>
      <c r="J64" s="18" t="n">
        <v>7451.4</v>
      </c>
      <c r="K64" s="18" t="n">
        <v>-3014.1</v>
      </c>
      <c r="L64" s="18" t="n">
        <v>6622.6</v>
      </c>
      <c r="M64" s="18" t="n">
        <v>-2850.2</v>
      </c>
      <c r="N64" s="18" t="n">
        <v>12500000</v>
      </c>
      <c r="O64" s="18" t="n">
        <v>592980</v>
      </c>
      <c r="P64" s="18" t="n">
        <v>11938000</v>
      </c>
      <c r="Q64" s="18" t="n">
        <v>132680</v>
      </c>
    </row>
    <row r="65" customFormat="false" ht="12.75" hidden="false" customHeight="false" outlineLevel="0" collapsed="false">
      <c r="B65" s="18" t="n">
        <v>6376.5</v>
      </c>
      <c r="C65" s="18" t="n">
        <v>-2212</v>
      </c>
      <c r="D65" s="18" t="n">
        <v>6313</v>
      </c>
      <c r="E65" s="18" t="n">
        <v>-2171.1</v>
      </c>
      <c r="F65" s="18" t="n">
        <v>7914.7</v>
      </c>
      <c r="G65" s="18" t="n">
        <v>-2922.5</v>
      </c>
      <c r="H65" s="18" t="n">
        <v>7963</v>
      </c>
      <c r="I65" s="18" t="n">
        <v>-3105.6</v>
      </c>
      <c r="J65" s="18" t="n">
        <v>7859.1</v>
      </c>
      <c r="K65" s="18" t="n">
        <v>-3130.1</v>
      </c>
      <c r="L65" s="18" t="n">
        <v>6923.1</v>
      </c>
      <c r="M65" s="18" t="n">
        <v>-3070.3</v>
      </c>
      <c r="N65" s="18" t="n">
        <v>13332000</v>
      </c>
      <c r="O65" s="18" t="n">
        <v>768760</v>
      </c>
      <c r="P65" s="18" t="n">
        <v>12192000</v>
      </c>
      <c r="Q65" s="18" t="n">
        <v>-24810</v>
      </c>
    </row>
    <row r="66" customFormat="false" ht="12.75" hidden="false" customHeight="false" outlineLevel="0" collapsed="false">
      <c r="B66" s="18" t="n">
        <v>6635.6</v>
      </c>
      <c r="C66" s="18" t="n">
        <v>-2332.9</v>
      </c>
      <c r="D66" s="18" t="n">
        <v>6572.6</v>
      </c>
      <c r="E66" s="18" t="n">
        <v>-2281</v>
      </c>
      <c r="F66" s="18" t="n">
        <v>8240</v>
      </c>
      <c r="G66" s="18" t="n">
        <v>-3025.7</v>
      </c>
      <c r="H66" s="18" t="n">
        <v>8349.4</v>
      </c>
      <c r="I66" s="18" t="n">
        <v>-3307.8</v>
      </c>
      <c r="J66" s="18" t="n">
        <v>8215.5</v>
      </c>
      <c r="K66" s="18" t="n">
        <v>-3367.5</v>
      </c>
      <c r="L66" s="18" t="n">
        <v>7264.2</v>
      </c>
      <c r="M66" s="18" t="n">
        <v>-3196.8</v>
      </c>
      <c r="N66" s="18" t="n">
        <v>15501000</v>
      </c>
      <c r="O66" s="18" t="n">
        <v>76282</v>
      </c>
      <c r="P66" s="18" t="n">
        <v>12916000</v>
      </c>
      <c r="Q66" s="18" t="n">
        <v>386970</v>
      </c>
    </row>
    <row r="67" customFormat="false" ht="12.75" hidden="false" customHeight="false" outlineLevel="0" collapsed="false">
      <c r="B67" s="18" t="n">
        <v>6924.5</v>
      </c>
      <c r="C67" s="18" t="n">
        <v>-2433.2</v>
      </c>
      <c r="D67" s="18" t="n">
        <v>6805.5</v>
      </c>
      <c r="E67" s="18" t="n">
        <v>-2386.1</v>
      </c>
      <c r="F67" s="18" t="n">
        <v>8573.3</v>
      </c>
      <c r="G67" s="18" t="n">
        <v>-3190.2</v>
      </c>
      <c r="H67" s="18" t="n">
        <v>8624.1</v>
      </c>
      <c r="I67" s="18" t="n">
        <v>-3392.2</v>
      </c>
      <c r="J67" s="18" t="n">
        <v>8523.8</v>
      </c>
      <c r="K67" s="18" t="n">
        <v>-3457.1</v>
      </c>
      <c r="L67" s="18" t="n">
        <v>7598.2</v>
      </c>
      <c r="M67" s="18" t="n">
        <v>-3324.3</v>
      </c>
      <c r="N67" s="18" t="n">
        <v>13640000</v>
      </c>
      <c r="O67" s="18" t="n">
        <v>-15773</v>
      </c>
      <c r="P67" s="18" t="n">
        <v>14683000</v>
      </c>
      <c r="Q67" s="18" t="n">
        <v>-730900</v>
      </c>
    </row>
    <row r="68" customFormat="false" ht="12.75" hidden="false" customHeight="false" outlineLevel="0" collapsed="false">
      <c r="B68" s="18" t="n">
        <v>7225</v>
      </c>
      <c r="C68" s="18" t="n">
        <v>-2506.7</v>
      </c>
      <c r="D68" s="18" t="n">
        <v>7140.2</v>
      </c>
      <c r="E68" s="18" t="n">
        <v>-2435.1</v>
      </c>
      <c r="F68" s="18" t="n">
        <v>9009.7</v>
      </c>
      <c r="G68" s="18" t="n">
        <v>-3252.1</v>
      </c>
      <c r="H68" s="18" t="n">
        <v>9040.1</v>
      </c>
      <c r="I68" s="18" t="n">
        <v>-3539.3</v>
      </c>
      <c r="J68" s="18" t="n">
        <v>8987.1</v>
      </c>
      <c r="K68" s="18" t="n">
        <v>-3570.6</v>
      </c>
      <c r="L68" s="18" t="n">
        <v>8058.7</v>
      </c>
      <c r="M68" s="18" t="n">
        <v>-3417.5</v>
      </c>
      <c r="N68" s="18" t="n">
        <v>13484000</v>
      </c>
      <c r="O68" s="18" t="n">
        <v>1098400</v>
      </c>
      <c r="P68" s="18" t="n">
        <v>13794000</v>
      </c>
      <c r="Q68" s="18" t="n">
        <v>274540</v>
      </c>
    </row>
    <row r="69" customFormat="false" ht="12.75" hidden="false" customHeight="false" outlineLevel="0" collapsed="false">
      <c r="B69" s="18" t="n">
        <v>7484.7</v>
      </c>
      <c r="C69" s="18" t="n">
        <v>-2669.9</v>
      </c>
      <c r="D69" s="18" t="n">
        <v>7369</v>
      </c>
      <c r="E69" s="18" t="n">
        <v>-2617.3</v>
      </c>
      <c r="F69" s="18" t="n">
        <v>9338.3</v>
      </c>
      <c r="G69" s="18" t="n">
        <v>-3455.4</v>
      </c>
      <c r="H69" s="18" t="n">
        <v>9435.7</v>
      </c>
      <c r="I69" s="18" t="n">
        <v>-3739.3</v>
      </c>
      <c r="J69" s="18" t="n">
        <v>9321.4</v>
      </c>
      <c r="K69" s="18" t="n">
        <v>-3789.9</v>
      </c>
      <c r="L69" s="18" t="n">
        <v>8380.5</v>
      </c>
      <c r="M69" s="18" t="n">
        <v>-3640.6</v>
      </c>
      <c r="N69" s="18" t="n">
        <v>13459000</v>
      </c>
      <c r="O69" s="18" t="n">
        <v>-577050</v>
      </c>
      <c r="P69" s="18" t="n">
        <v>13782000</v>
      </c>
      <c r="Q69" s="18" t="n">
        <v>178300</v>
      </c>
    </row>
    <row r="70" customFormat="false" ht="12.75" hidden="false" customHeight="false" outlineLevel="0" collapsed="false">
      <c r="B70" s="18" t="n">
        <v>7734.3</v>
      </c>
      <c r="C70" s="18" t="n">
        <v>-2730.4</v>
      </c>
      <c r="D70" s="18" t="n">
        <v>7660.9</v>
      </c>
      <c r="E70" s="18" t="n">
        <v>-2670.2</v>
      </c>
      <c r="F70" s="18" t="n">
        <v>9694.3</v>
      </c>
      <c r="G70" s="18" t="n">
        <v>-3510.9</v>
      </c>
      <c r="H70" s="18" t="n">
        <v>9846.5</v>
      </c>
      <c r="I70" s="18" t="n">
        <v>-3793.7</v>
      </c>
      <c r="J70" s="18" t="n">
        <v>9744.3</v>
      </c>
      <c r="K70" s="18" t="n">
        <v>-3890.1</v>
      </c>
      <c r="L70" s="18" t="n">
        <v>8759.8</v>
      </c>
      <c r="M70" s="18" t="n">
        <v>-3725.7</v>
      </c>
      <c r="N70" s="18" t="n">
        <v>12653000</v>
      </c>
      <c r="O70" s="18" t="n">
        <v>-332630</v>
      </c>
      <c r="P70" s="18" t="n">
        <v>13093000</v>
      </c>
      <c r="Q70" s="18" t="n">
        <v>423560</v>
      </c>
    </row>
    <row r="71" customFormat="false" ht="12.75" hidden="false" customHeight="false" outlineLevel="0" collapsed="false">
      <c r="B71" s="18" t="n">
        <v>8037.6</v>
      </c>
      <c r="C71" s="18" t="n">
        <v>-2869.2</v>
      </c>
      <c r="D71" s="18" t="n">
        <v>7885.1</v>
      </c>
      <c r="E71" s="18" t="n">
        <v>-2780.2</v>
      </c>
      <c r="F71" s="18" t="n">
        <v>10073</v>
      </c>
      <c r="G71" s="18" t="n">
        <v>-3696.8</v>
      </c>
      <c r="H71" s="18" t="n">
        <v>10204</v>
      </c>
      <c r="I71" s="18" t="n">
        <v>-4008</v>
      </c>
      <c r="J71" s="18" t="n">
        <v>10095</v>
      </c>
      <c r="K71" s="18" t="n">
        <v>-4064</v>
      </c>
      <c r="L71" s="18" t="n">
        <v>9135.7</v>
      </c>
      <c r="M71" s="18" t="n">
        <v>-3935.8</v>
      </c>
      <c r="N71" s="18" t="n">
        <v>15665000</v>
      </c>
      <c r="O71" s="18" t="n">
        <v>-987840</v>
      </c>
      <c r="P71" s="18" t="n">
        <v>12472000</v>
      </c>
      <c r="Q71" s="18" t="n">
        <v>544550</v>
      </c>
    </row>
    <row r="72" customFormat="false" ht="12.75" hidden="false" customHeight="false" outlineLevel="0" collapsed="false">
      <c r="B72" s="18" t="n">
        <v>8283.8</v>
      </c>
      <c r="C72" s="18" t="n">
        <v>-2967.4</v>
      </c>
      <c r="D72" s="18" t="n">
        <v>8158.4</v>
      </c>
      <c r="E72" s="18" t="n">
        <v>-2835.1</v>
      </c>
      <c r="F72" s="18" t="n">
        <v>10372</v>
      </c>
      <c r="G72" s="18" t="n">
        <v>-3754.7</v>
      </c>
      <c r="H72" s="18" t="n">
        <v>10588</v>
      </c>
      <c r="I72" s="18" t="n">
        <v>-4049.6</v>
      </c>
      <c r="J72" s="18" t="n">
        <v>10506</v>
      </c>
      <c r="K72" s="18" t="n">
        <v>-4122.9</v>
      </c>
      <c r="L72" s="18" t="n">
        <v>9491.4</v>
      </c>
      <c r="M72" s="18" t="n">
        <v>-4026.3</v>
      </c>
      <c r="N72" s="18" t="n">
        <v>12437000</v>
      </c>
      <c r="O72" s="18" t="n">
        <v>-621260</v>
      </c>
      <c r="P72" s="18" t="n">
        <v>12518000</v>
      </c>
      <c r="Q72" s="18" t="n">
        <v>-52187</v>
      </c>
    </row>
    <row r="73" customFormat="false" ht="12.75" hidden="false" customHeight="false" outlineLevel="0" collapsed="false">
      <c r="B73" s="18" t="n">
        <v>8649.8</v>
      </c>
      <c r="C73" s="18" t="n">
        <v>-2974.5</v>
      </c>
      <c r="D73" s="18" t="n">
        <v>8558.5</v>
      </c>
      <c r="E73" s="18" t="n">
        <v>-2845.2</v>
      </c>
      <c r="F73" s="18" t="n">
        <v>10848</v>
      </c>
      <c r="G73" s="18" t="n">
        <v>-3788.3</v>
      </c>
      <c r="H73" s="18" t="n">
        <v>11086</v>
      </c>
      <c r="I73" s="18" t="n">
        <v>-4135.8</v>
      </c>
      <c r="J73" s="18" t="n">
        <v>11014</v>
      </c>
      <c r="K73" s="18" t="n">
        <v>-4201</v>
      </c>
      <c r="L73" s="18" t="n">
        <v>9985</v>
      </c>
      <c r="M73" s="18" t="n">
        <v>-4023.5</v>
      </c>
      <c r="N73" s="18" t="n">
        <v>14145000</v>
      </c>
      <c r="O73" s="18" t="n">
        <v>2082200</v>
      </c>
      <c r="P73" s="18" t="n">
        <v>11954000</v>
      </c>
      <c r="Q73" s="18" t="n">
        <v>886170</v>
      </c>
    </row>
    <row r="74" customFormat="false" ht="12.75" hidden="false" customHeight="false" outlineLevel="0" collapsed="false">
      <c r="B74" s="18" t="n">
        <v>9051.1</v>
      </c>
      <c r="C74" s="18" t="n">
        <v>-3021.3</v>
      </c>
      <c r="D74" s="18" t="n">
        <v>8927.4</v>
      </c>
      <c r="E74" s="18" t="n">
        <v>-2942.2</v>
      </c>
      <c r="F74" s="18" t="n">
        <v>11363</v>
      </c>
      <c r="G74" s="18" t="n">
        <v>-3831.9</v>
      </c>
      <c r="H74" s="18" t="n">
        <v>11580</v>
      </c>
      <c r="I74" s="18" t="n">
        <v>-4241.5</v>
      </c>
      <c r="J74" s="18" t="n">
        <v>11526</v>
      </c>
      <c r="K74" s="18" t="n">
        <v>-4320.2</v>
      </c>
      <c r="L74" s="18" t="n">
        <v>10524</v>
      </c>
      <c r="M74" s="18" t="n">
        <v>-4150.5</v>
      </c>
      <c r="N74" s="18" t="n">
        <v>12124000</v>
      </c>
      <c r="O74" s="18" t="n">
        <v>-1672100</v>
      </c>
      <c r="P74" s="18" t="n">
        <v>11912000</v>
      </c>
      <c r="Q74" s="18" t="n">
        <v>-904030</v>
      </c>
    </row>
    <row r="75" customFormat="false" ht="12.75" hidden="false" customHeight="false" outlineLevel="0" collapsed="false">
      <c r="B75" s="18" t="n">
        <v>9433.1</v>
      </c>
      <c r="C75" s="18" t="n">
        <v>-3126.1</v>
      </c>
      <c r="D75" s="18" t="n">
        <v>9205.9</v>
      </c>
      <c r="E75" s="18" t="n">
        <v>-3062.6</v>
      </c>
      <c r="F75" s="18" t="n">
        <v>11756</v>
      </c>
      <c r="G75" s="18" t="n">
        <v>-4009</v>
      </c>
      <c r="H75" s="18" t="n">
        <v>12022</v>
      </c>
      <c r="I75" s="18" t="n">
        <v>-4363.7</v>
      </c>
      <c r="J75" s="18" t="n">
        <v>11954</v>
      </c>
      <c r="K75" s="18" t="n">
        <v>-4490.7</v>
      </c>
      <c r="L75" s="18" t="n">
        <v>10931</v>
      </c>
      <c r="M75" s="18" t="n">
        <v>-4275.3</v>
      </c>
      <c r="N75" s="18" t="n">
        <v>13550000</v>
      </c>
      <c r="O75" s="18" t="n">
        <v>-735920</v>
      </c>
      <c r="P75" s="18" t="n">
        <v>12676000</v>
      </c>
      <c r="Q75" s="18" t="n">
        <v>675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67.88</v>
      </c>
      <c r="C2" s="18" t="n">
        <v>-651.37</v>
      </c>
      <c r="D2" s="18" t="n">
        <v>300.78</v>
      </c>
      <c r="E2" s="18" t="n">
        <v>-612.29</v>
      </c>
      <c r="F2" s="18" t="n">
        <v>282.06</v>
      </c>
      <c r="G2" s="18" t="n">
        <v>-637.76</v>
      </c>
      <c r="H2" s="18" t="n">
        <v>284.38</v>
      </c>
      <c r="I2" s="18" t="n">
        <v>-638.67</v>
      </c>
      <c r="J2" s="18" t="n">
        <v>283.22</v>
      </c>
      <c r="K2" s="18" t="n">
        <v>-638.78</v>
      </c>
      <c r="L2" s="18" t="n">
        <v>357.83</v>
      </c>
      <c r="M2" s="18" t="n">
        <v>-529.51</v>
      </c>
      <c r="N2" s="18" t="n">
        <v>26.075</v>
      </c>
      <c r="O2" s="18" t="n">
        <v>-769.57</v>
      </c>
      <c r="P2" s="18" t="n">
        <v>26.003</v>
      </c>
      <c r="Q2" s="18" t="n">
        <v>-768.35</v>
      </c>
    </row>
    <row r="3" customFormat="false" ht="12.75" hidden="false" customHeight="false" outlineLevel="0" collapsed="false">
      <c r="A3" s="18" t="n">
        <v>1985821</v>
      </c>
      <c r="B3" s="18" t="n">
        <v>454.84</v>
      </c>
      <c r="C3" s="18" t="n">
        <v>-810.95</v>
      </c>
      <c r="D3" s="18" t="n">
        <v>491.16</v>
      </c>
      <c r="E3" s="18" t="n">
        <v>-730.92</v>
      </c>
      <c r="F3" s="18" t="n">
        <v>474.04</v>
      </c>
      <c r="G3" s="18" t="n">
        <v>-782.15</v>
      </c>
      <c r="H3" s="18" t="n">
        <v>478.97</v>
      </c>
      <c r="I3" s="18" t="n">
        <v>-781.63</v>
      </c>
      <c r="J3" s="18" t="n">
        <v>476.95</v>
      </c>
      <c r="K3" s="18" t="n">
        <v>-782.16</v>
      </c>
      <c r="L3" s="18" t="n">
        <v>536.9</v>
      </c>
      <c r="M3" s="18" t="n">
        <v>-575.65</v>
      </c>
      <c r="N3" s="18" t="n">
        <v>761.39</v>
      </c>
      <c r="O3" s="18" t="n">
        <v>-869.58</v>
      </c>
      <c r="P3" s="18" t="n">
        <v>761.02</v>
      </c>
      <c r="Q3" s="18" t="n">
        <v>-869.51</v>
      </c>
    </row>
    <row r="4" customFormat="false" ht="12.75" hidden="false" customHeight="false" outlineLevel="0" collapsed="false">
      <c r="A4" s="18" t="n">
        <v>1577393</v>
      </c>
      <c r="B4" s="18" t="n">
        <v>1052.1</v>
      </c>
      <c r="C4" s="18" t="n">
        <v>-486.87</v>
      </c>
      <c r="D4" s="18" t="n">
        <v>680.07</v>
      </c>
      <c r="E4" s="18" t="n">
        <v>-791.51</v>
      </c>
      <c r="F4" s="18" t="n">
        <v>675.11</v>
      </c>
      <c r="G4" s="18" t="n">
        <v>-866.26</v>
      </c>
      <c r="H4" s="18" t="n">
        <v>682.48</v>
      </c>
      <c r="I4" s="18" t="n">
        <v>-863.59</v>
      </c>
      <c r="J4" s="18" t="n">
        <v>679.94</v>
      </c>
      <c r="K4" s="18" t="n">
        <v>-865.24</v>
      </c>
      <c r="L4" s="18" t="n">
        <v>686.87</v>
      </c>
      <c r="M4" s="18" t="n">
        <v>-572.24</v>
      </c>
      <c r="N4" s="18" t="n">
        <v>732.16</v>
      </c>
      <c r="O4" s="18" t="n">
        <v>-1247.6</v>
      </c>
      <c r="P4" s="18" t="n">
        <v>731.09</v>
      </c>
      <c r="Q4" s="18" t="n">
        <v>-1246.9</v>
      </c>
    </row>
    <row r="5" customFormat="false" ht="12.75" hidden="false" customHeight="false" outlineLevel="0" collapsed="false">
      <c r="A5" s="18" t="n">
        <v>1252968</v>
      </c>
      <c r="B5" s="18" t="n">
        <v>1196.7</v>
      </c>
      <c r="C5" s="18" t="n">
        <v>-571.64</v>
      </c>
      <c r="D5" s="18" t="n">
        <v>1126.2</v>
      </c>
      <c r="E5" s="18" t="n">
        <v>-423.82</v>
      </c>
      <c r="F5" s="18" t="n">
        <v>1184.8</v>
      </c>
      <c r="G5" s="18" t="n">
        <v>-508.57</v>
      </c>
      <c r="H5" s="18" t="n">
        <v>1192.4</v>
      </c>
      <c r="I5" s="18" t="n">
        <v>-498.31</v>
      </c>
      <c r="J5" s="18" t="n">
        <v>1187.8</v>
      </c>
      <c r="K5" s="18" t="n">
        <v>-501.98</v>
      </c>
      <c r="L5" s="18" t="n">
        <v>816.18</v>
      </c>
      <c r="M5" s="18" t="n">
        <v>-538.22</v>
      </c>
      <c r="N5" s="18" t="n">
        <v>712.06</v>
      </c>
      <c r="O5" s="18" t="n">
        <v>-1681.7</v>
      </c>
      <c r="P5" s="18" t="n">
        <v>712.25</v>
      </c>
      <c r="Q5" s="18" t="n">
        <v>-1681</v>
      </c>
    </row>
    <row r="6" customFormat="false" ht="12.75" hidden="false" customHeight="false" outlineLevel="0" collapsed="false">
      <c r="A6" s="18" t="n">
        <v>995267.9</v>
      </c>
      <c r="B6" s="18" t="n">
        <v>1351</v>
      </c>
      <c r="C6" s="18" t="n">
        <v>-610.25</v>
      </c>
      <c r="D6" s="18" t="n">
        <v>1240.7</v>
      </c>
      <c r="E6" s="18" t="n">
        <v>-444.23</v>
      </c>
      <c r="F6" s="18" t="n">
        <v>1323.6</v>
      </c>
      <c r="G6" s="18" t="n">
        <v>-533.85</v>
      </c>
      <c r="H6" s="18" t="n">
        <v>1330.7</v>
      </c>
      <c r="I6" s="18" t="n">
        <v>-517.84</v>
      </c>
      <c r="J6" s="18" t="n">
        <v>1326</v>
      </c>
      <c r="K6" s="18" t="n">
        <v>-523.82</v>
      </c>
      <c r="L6" s="18" t="n">
        <v>920.06</v>
      </c>
      <c r="M6" s="18" t="n">
        <v>-486.81</v>
      </c>
      <c r="N6" s="18" t="n">
        <v>699.42</v>
      </c>
      <c r="O6" s="18" t="n">
        <v>-2192.7</v>
      </c>
      <c r="P6" s="18" t="n">
        <v>699.49</v>
      </c>
      <c r="Q6" s="18" t="n">
        <v>-2191.7</v>
      </c>
    </row>
    <row r="7" customFormat="false" ht="12.75" hidden="false" customHeight="false" outlineLevel="0" collapsed="false">
      <c r="A7" s="18" t="n">
        <v>790569.4</v>
      </c>
      <c r="B7" s="18" t="n">
        <v>1503.7</v>
      </c>
      <c r="C7" s="18" t="n">
        <v>-605.46</v>
      </c>
      <c r="D7" s="18" t="n">
        <v>1347.9</v>
      </c>
      <c r="E7" s="18" t="n">
        <v>-434.19</v>
      </c>
      <c r="F7" s="18" t="n">
        <v>1456.3</v>
      </c>
      <c r="G7" s="18" t="n">
        <v>-519.96</v>
      </c>
      <c r="H7" s="18" t="n">
        <v>1460.6</v>
      </c>
      <c r="I7" s="18" t="n">
        <v>-497.31</v>
      </c>
      <c r="J7" s="18" t="n">
        <v>1456.6</v>
      </c>
      <c r="K7" s="18" t="n">
        <v>-506.31</v>
      </c>
      <c r="L7" s="18" t="n">
        <v>1000.4</v>
      </c>
      <c r="M7" s="18" t="n">
        <v>-425.3</v>
      </c>
      <c r="N7" s="18" t="n">
        <v>696.17</v>
      </c>
      <c r="O7" s="18" t="n">
        <v>-2822.7</v>
      </c>
      <c r="P7" s="18" t="n">
        <v>696.78</v>
      </c>
      <c r="Q7" s="18" t="n">
        <v>-2821.6</v>
      </c>
    </row>
    <row r="8" customFormat="false" ht="12.75" hidden="false" customHeight="false" outlineLevel="0" collapsed="false">
      <c r="A8" s="18" t="n">
        <v>627971.6</v>
      </c>
      <c r="B8" s="18" t="n">
        <v>1638</v>
      </c>
      <c r="C8" s="18" t="n">
        <v>-569.4</v>
      </c>
      <c r="D8" s="18" t="n">
        <v>1438.8</v>
      </c>
      <c r="E8" s="18" t="n">
        <v>-406.14</v>
      </c>
      <c r="F8" s="18" t="n">
        <v>1568.5</v>
      </c>
      <c r="G8" s="18" t="n">
        <v>-479.99</v>
      </c>
      <c r="H8" s="18" t="n">
        <v>1567.7</v>
      </c>
      <c r="I8" s="18" t="n">
        <v>-451.18</v>
      </c>
      <c r="J8" s="18" t="n">
        <v>1565.4</v>
      </c>
      <c r="K8" s="18" t="n">
        <v>-463.49</v>
      </c>
      <c r="L8" s="18" t="n">
        <v>1057.8</v>
      </c>
      <c r="M8" s="18" t="n">
        <v>-364.53</v>
      </c>
      <c r="N8" s="18" t="n">
        <v>695.07</v>
      </c>
      <c r="O8" s="18" t="n">
        <v>-3596.4</v>
      </c>
      <c r="P8" s="18" t="n">
        <v>695.52</v>
      </c>
      <c r="Q8" s="18" t="n">
        <v>-3594.9</v>
      </c>
    </row>
    <row r="9" customFormat="false" ht="12.75" hidden="false" customHeight="false" outlineLevel="0" collapsed="false">
      <c r="A9" s="18" t="n">
        <v>498815.6</v>
      </c>
      <c r="B9" s="18" t="n">
        <v>1748.6</v>
      </c>
      <c r="C9" s="18" t="n">
        <v>-510.64</v>
      </c>
      <c r="D9" s="18" t="n">
        <v>1513</v>
      </c>
      <c r="E9" s="18" t="n">
        <v>-366.23</v>
      </c>
      <c r="F9" s="18" t="n">
        <v>1657.5</v>
      </c>
      <c r="G9" s="18" t="n">
        <v>-423.93</v>
      </c>
      <c r="H9" s="18" t="n">
        <v>1649.2</v>
      </c>
      <c r="I9" s="18" t="n">
        <v>-390.04</v>
      </c>
      <c r="J9" s="18" t="n">
        <v>1650</v>
      </c>
      <c r="K9" s="18" t="n">
        <v>-405.42</v>
      </c>
      <c r="L9" s="18" t="n">
        <v>1138.6</v>
      </c>
      <c r="M9" s="18" t="n">
        <v>-147.03</v>
      </c>
      <c r="N9" s="18" t="n">
        <v>699.38</v>
      </c>
      <c r="O9" s="18" t="n">
        <v>-4557.3</v>
      </c>
      <c r="P9" s="18" t="n">
        <v>700.07</v>
      </c>
      <c r="Q9" s="18" t="n">
        <v>-4555.2</v>
      </c>
    </row>
    <row r="10" customFormat="false" ht="12.75" hidden="false" customHeight="false" outlineLevel="0" collapsed="false">
      <c r="A10" s="18" t="n">
        <v>396223.3</v>
      </c>
      <c r="B10" s="18" t="n">
        <v>1833.4</v>
      </c>
      <c r="C10" s="18" t="n">
        <v>-442.67</v>
      </c>
      <c r="D10" s="18" t="n">
        <v>1570.8</v>
      </c>
      <c r="E10" s="18" t="n">
        <v>-322.85</v>
      </c>
      <c r="F10" s="18" t="n">
        <v>1723.1</v>
      </c>
      <c r="G10" s="18" t="n">
        <v>-362.9</v>
      </c>
      <c r="H10" s="18" t="n">
        <v>1705.9</v>
      </c>
      <c r="I10" s="18" t="n">
        <v>-326.26</v>
      </c>
      <c r="J10" s="18" t="n">
        <v>1711</v>
      </c>
      <c r="K10" s="18" t="n">
        <v>-343.68</v>
      </c>
      <c r="L10" s="18" t="n">
        <v>1156.8</v>
      </c>
      <c r="M10" s="18" t="n">
        <v>-130.23</v>
      </c>
      <c r="N10" s="18" t="n">
        <v>709.8</v>
      </c>
      <c r="O10" s="18" t="n">
        <v>-5758.4</v>
      </c>
      <c r="P10" s="18" t="n">
        <v>710.6</v>
      </c>
      <c r="Q10" s="18" t="n">
        <v>-5755.6</v>
      </c>
    </row>
    <row r="11" customFormat="false" ht="12.75" hidden="false" customHeight="false" outlineLevel="0" collapsed="false">
      <c r="A11" s="18" t="n">
        <v>314731.3</v>
      </c>
      <c r="B11" s="18" t="n">
        <v>1894.8</v>
      </c>
      <c r="C11" s="18" t="n">
        <v>-373.66</v>
      </c>
      <c r="D11" s="18" t="n">
        <v>1614.9</v>
      </c>
      <c r="E11" s="18" t="n">
        <v>-280.5</v>
      </c>
      <c r="F11" s="18" t="n">
        <v>1769</v>
      </c>
      <c r="G11" s="18" t="n">
        <v>-304.26</v>
      </c>
      <c r="H11" s="18" t="n">
        <v>1742.1</v>
      </c>
      <c r="I11" s="18" t="n">
        <v>-267.35</v>
      </c>
      <c r="J11" s="18" t="n">
        <v>1752</v>
      </c>
      <c r="K11" s="18" t="n">
        <v>-285.84</v>
      </c>
      <c r="L11" s="18" t="n">
        <v>1170</v>
      </c>
      <c r="M11" s="18" t="n">
        <v>-116.61</v>
      </c>
      <c r="N11" s="18" t="n">
        <v>724.56</v>
      </c>
      <c r="O11" s="18" t="n">
        <v>-7262.2</v>
      </c>
      <c r="P11" s="18" t="n">
        <v>724.44</v>
      </c>
      <c r="Q11" s="18" t="n">
        <v>-7257.9</v>
      </c>
    </row>
    <row r="12" customFormat="false" ht="12.75" hidden="false" customHeight="false" outlineLevel="0" collapsed="false">
      <c r="A12" s="18" t="n">
        <v>250000</v>
      </c>
      <c r="B12" s="18" t="n">
        <v>1935.1</v>
      </c>
      <c r="C12" s="18" t="n">
        <v>-311.92</v>
      </c>
      <c r="D12" s="18" t="n">
        <v>1641.1</v>
      </c>
      <c r="E12" s="18" t="n">
        <v>-241.58</v>
      </c>
      <c r="F12" s="18" t="n">
        <v>1797.9</v>
      </c>
      <c r="G12" s="18" t="n">
        <v>-254.37</v>
      </c>
      <c r="H12" s="18" t="n">
        <v>1762</v>
      </c>
      <c r="I12" s="18" t="n">
        <v>-219.76</v>
      </c>
      <c r="J12" s="18" t="n">
        <v>1776.8</v>
      </c>
      <c r="K12" s="18" t="n">
        <v>-237.69</v>
      </c>
      <c r="L12" s="18" t="n">
        <v>1179.8</v>
      </c>
      <c r="M12" s="18" t="n">
        <v>-107.53</v>
      </c>
      <c r="N12" s="18" t="n">
        <v>732.76</v>
      </c>
      <c r="O12" s="18" t="n">
        <v>-9139.2</v>
      </c>
      <c r="P12" s="18" t="n">
        <v>737.63</v>
      </c>
      <c r="Q12" s="18" t="n">
        <v>-9144.1</v>
      </c>
    </row>
    <row r="13" customFormat="false" ht="12.75" hidden="false" customHeight="false" outlineLevel="0" collapsed="false">
      <c r="A13" s="18" t="n">
        <v>198582.1</v>
      </c>
      <c r="B13" s="18" t="n">
        <v>1960.8</v>
      </c>
      <c r="C13" s="18" t="n">
        <v>-259.97</v>
      </c>
      <c r="D13" s="18" t="n">
        <v>1662</v>
      </c>
      <c r="E13" s="18" t="n">
        <v>-210.26</v>
      </c>
      <c r="F13" s="18" t="n">
        <v>1815.1</v>
      </c>
      <c r="G13" s="18" t="n">
        <v>-214.66</v>
      </c>
      <c r="H13" s="18" t="n">
        <v>1771.8</v>
      </c>
      <c r="I13" s="18" t="n">
        <v>-184.21</v>
      </c>
      <c r="J13" s="18" t="n">
        <v>1790.8</v>
      </c>
      <c r="K13" s="18" t="n">
        <v>-200.1</v>
      </c>
      <c r="L13" s="18" t="n">
        <v>1188.1</v>
      </c>
      <c r="M13" s="18" t="n">
        <v>-102.38</v>
      </c>
      <c r="N13" s="18" t="n">
        <v>746.56</v>
      </c>
      <c r="O13" s="18" t="n">
        <v>-11512</v>
      </c>
      <c r="P13" s="18" t="n">
        <v>751.15</v>
      </c>
      <c r="Q13" s="18" t="n">
        <v>-11510</v>
      </c>
    </row>
    <row r="14" customFormat="false" ht="12.75" hidden="false" customHeight="false" outlineLevel="0" collapsed="false">
      <c r="A14" s="18" t="n">
        <v>157739.3</v>
      </c>
      <c r="B14" s="18" t="n">
        <v>1977.1</v>
      </c>
      <c r="C14" s="18" t="n">
        <v>-217.76</v>
      </c>
      <c r="D14" s="18" t="n">
        <v>1679.3</v>
      </c>
      <c r="E14" s="18" t="n">
        <v>-185.18</v>
      </c>
      <c r="F14" s="18" t="n">
        <v>1826.4</v>
      </c>
      <c r="G14" s="18" t="n">
        <v>-184.16</v>
      </c>
      <c r="H14" s="18" t="n">
        <v>1777.8</v>
      </c>
      <c r="I14" s="18" t="n">
        <v>-159.17</v>
      </c>
      <c r="J14" s="18" t="n">
        <v>1799.5</v>
      </c>
      <c r="K14" s="18" t="n">
        <v>-172.35</v>
      </c>
      <c r="L14" s="18" t="n">
        <v>1196.8</v>
      </c>
      <c r="M14" s="18" t="n">
        <v>-100.04</v>
      </c>
      <c r="N14" s="18" t="n">
        <v>772.47</v>
      </c>
      <c r="O14" s="18" t="n">
        <v>-14483</v>
      </c>
      <c r="P14" s="18" t="n">
        <v>772.98</v>
      </c>
      <c r="Q14" s="18" t="n">
        <v>-14475</v>
      </c>
    </row>
    <row r="15" customFormat="false" ht="12.75" hidden="false" customHeight="false" outlineLevel="0" collapsed="false">
      <c r="A15" s="18" t="n">
        <v>125296.8</v>
      </c>
      <c r="B15" s="18" t="n">
        <v>1989.6</v>
      </c>
      <c r="C15" s="18" t="n">
        <v>-187.84</v>
      </c>
      <c r="D15" s="18" t="n">
        <v>1694.5</v>
      </c>
      <c r="E15" s="18" t="n">
        <v>-168</v>
      </c>
      <c r="F15" s="18" t="n">
        <v>1836.3</v>
      </c>
      <c r="G15" s="18" t="n">
        <v>-164.7</v>
      </c>
      <c r="H15" s="18" t="n">
        <v>1784.3</v>
      </c>
      <c r="I15" s="18" t="n">
        <v>-145.1</v>
      </c>
      <c r="J15" s="18" t="n">
        <v>1807.7</v>
      </c>
      <c r="K15" s="18" t="n">
        <v>-155.63</v>
      </c>
      <c r="L15" s="18" t="n">
        <v>1205.8</v>
      </c>
      <c r="M15" s="18" t="n">
        <v>-101.03</v>
      </c>
      <c r="N15" s="18" t="n">
        <v>788.56</v>
      </c>
      <c r="O15" s="18" t="n">
        <v>-18230</v>
      </c>
      <c r="P15" s="18" t="n">
        <v>771.99</v>
      </c>
      <c r="Q15" s="18" t="n">
        <v>-18209</v>
      </c>
    </row>
    <row r="16" customFormat="false" ht="12.75" hidden="false" customHeight="false" outlineLevel="0" collapsed="false">
      <c r="A16" s="18" t="n">
        <v>99526.79</v>
      </c>
      <c r="B16" s="18" t="n">
        <v>1998</v>
      </c>
      <c r="C16" s="18" t="n">
        <v>-166.93</v>
      </c>
      <c r="D16" s="18" t="n">
        <v>1707.3</v>
      </c>
      <c r="E16" s="18" t="n">
        <v>-155.7</v>
      </c>
      <c r="F16" s="18" t="n">
        <v>1844.9</v>
      </c>
      <c r="G16" s="18" t="n">
        <v>-152.38</v>
      </c>
      <c r="H16" s="18" t="n">
        <v>1791.2</v>
      </c>
      <c r="I16" s="18" t="n">
        <v>-137.63</v>
      </c>
      <c r="J16" s="18" t="n">
        <v>1815.3</v>
      </c>
      <c r="K16" s="18" t="n">
        <v>-145.97</v>
      </c>
      <c r="L16" s="18" t="n">
        <v>1216.1</v>
      </c>
      <c r="M16" s="18" t="n">
        <v>-103.68</v>
      </c>
      <c r="N16" s="18" t="n">
        <v>820.33</v>
      </c>
      <c r="O16" s="18" t="n">
        <v>-22963</v>
      </c>
      <c r="P16" s="18" t="n">
        <v>819.45</v>
      </c>
      <c r="Q16" s="18" t="n">
        <v>-22944</v>
      </c>
    </row>
    <row r="17" customFormat="false" ht="12.75" hidden="false" customHeight="false" outlineLevel="0" collapsed="false">
      <c r="A17" s="18" t="n">
        <v>79056.94</v>
      </c>
      <c r="B17" s="18" t="n">
        <v>2006.8</v>
      </c>
      <c r="C17" s="18" t="n">
        <v>-154.59</v>
      </c>
      <c r="D17" s="18" t="n">
        <v>1720.4</v>
      </c>
      <c r="E17" s="18" t="n">
        <v>-149.34</v>
      </c>
      <c r="F17" s="18" t="n">
        <v>1854.8</v>
      </c>
      <c r="G17" s="18" t="n">
        <v>-147.01</v>
      </c>
      <c r="H17" s="18" t="n">
        <v>1800.7</v>
      </c>
      <c r="I17" s="18" t="n">
        <v>-136.03</v>
      </c>
      <c r="J17" s="18" t="n">
        <v>1824.8</v>
      </c>
      <c r="K17" s="18" t="n">
        <v>-143</v>
      </c>
      <c r="L17" s="18" t="n">
        <v>1227.4</v>
      </c>
      <c r="M17" s="18" t="n">
        <v>-109.12</v>
      </c>
      <c r="N17" s="18" t="n">
        <v>877.43</v>
      </c>
      <c r="O17" s="18" t="n">
        <v>-28909</v>
      </c>
      <c r="P17" s="18" t="n">
        <v>881.98</v>
      </c>
      <c r="Q17" s="18" t="n">
        <v>-28880</v>
      </c>
    </row>
    <row r="18" customFormat="false" ht="12.75" hidden="false" customHeight="false" outlineLevel="0" collapsed="false">
      <c r="A18" s="18" t="n">
        <v>62797.16</v>
      </c>
      <c r="B18" s="18" t="n">
        <v>2013.4</v>
      </c>
      <c r="C18" s="18" t="n">
        <v>-152.35</v>
      </c>
      <c r="D18" s="18" t="n">
        <v>1733.1</v>
      </c>
      <c r="E18" s="18" t="n">
        <v>-150.66</v>
      </c>
      <c r="F18" s="18" t="n">
        <v>1865.6</v>
      </c>
      <c r="G18" s="18" t="n">
        <v>-149.94</v>
      </c>
      <c r="H18" s="18" t="n">
        <v>1811.5</v>
      </c>
      <c r="I18" s="18" t="n">
        <v>-142.14</v>
      </c>
      <c r="J18" s="18" t="n">
        <v>1835.9</v>
      </c>
      <c r="K18" s="18" t="n">
        <v>-148.16</v>
      </c>
      <c r="L18" s="18" t="n">
        <v>1238.5</v>
      </c>
      <c r="M18" s="18" t="n">
        <v>-117.76</v>
      </c>
      <c r="N18" s="18" t="n">
        <v>1010.3</v>
      </c>
      <c r="O18" s="18" t="n">
        <v>-36392</v>
      </c>
      <c r="P18" s="18" t="n">
        <v>1020.5</v>
      </c>
      <c r="Q18" s="18" t="n">
        <v>-36381</v>
      </c>
    </row>
    <row r="19" customFormat="false" ht="12.75" hidden="false" customHeight="false" outlineLevel="0" collapsed="false">
      <c r="A19" s="18" t="n">
        <v>49881.56</v>
      </c>
      <c r="B19" s="18" t="n">
        <v>2027.3</v>
      </c>
      <c r="C19" s="18" t="n">
        <v>-152.21</v>
      </c>
      <c r="D19" s="18" t="n">
        <v>1749.3</v>
      </c>
      <c r="E19" s="18" t="n">
        <v>-152.67</v>
      </c>
      <c r="F19" s="18" t="n">
        <v>1880.4</v>
      </c>
      <c r="G19" s="18" t="n">
        <v>-153.92</v>
      </c>
      <c r="H19" s="18" t="n">
        <v>1826.2</v>
      </c>
      <c r="I19" s="18" t="n">
        <v>-148.32</v>
      </c>
      <c r="J19" s="18" t="n">
        <v>1851</v>
      </c>
      <c r="K19" s="18" t="n">
        <v>-154.08</v>
      </c>
      <c r="L19" s="18" t="n">
        <v>1253.2</v>
      </c>
      <c r="M19" s="18" t="n">
        <v>-126.19</v>
      </c>
      <c r="N19" s="18" t="n">
        <v>1193.8</v>
      </c>
      <c r="O19" s="18" t="n">
        <v>-45774</v>
      </c>
      <c r="P19" s="18" t="n">
        <v>1170.1</v>
      </c>
      <c r="Q19" s="18" t="n">
        <v>-45728</v>
      </c>
    </row>
    <row r="20" customFormat="false" ht="12.75" hidden="false" customHeight="false" outlineLevel="0" collapsed="false">
      <c r="A20" s="18" t="n">
        <v>39622.33</v>
      </c>
      <c r="B20" s="18" t="n">
        <v>2043.8</v>
      </c>
      <c r="C20" s="18" t="n">
        <v>-155.32</v>
      </c>
      <c r="D20" s="18" t="n">
        <v>1764.6</v>
      </c>
      <c r="E20" s="18" t="n">
        <v>-157.13</v>
      </c>
      <c r="F20" s="18" t="n">
        <v>1898.1</v>
      </c>
      <c r="G20" s="18" t="n">
        <v>-160.49</v>
      </c>
      <c r="H20" s="18" t="n">
        <v>1844.1</v>
      </c>
      <c r="I20" s="18" t="n">
        <v>-156.85</v>
      </c>
      <c r="J20" s="18" t="n">
        <v>1869.1</v>
      </c>
      <c r="K20" s="18" t="n">
        <v>-162.57</v>
      </c>
      <c r="L20" s="18" t="n">
        <v>1269.7</v>
      </c>
      <c r="M20" s="18" t="n">
        <v>-135.67</v>
      </c>
      <c r="N20" s="18" t="n">
        <v>1315.2</v>
      </c>
      <c r="O20" s="18" t="n">
        <v>-57484</v>
      </c>
      <c r="P20" s="18" t="n">
        <v>1367.1</v>
      </c>
      <c r="Q20" s="18" t="n">
        <v>-57519</v>
      </c>
    </row>
    <row r="21" customFormat="false" ht="12.75" hidden="false" customHeight="false" outlineLevel="0" collapsed="false">
      <c r="A21" s="18" t="n">
        <v>31473.13</v>
      </c>
      <c r="B21" s="18" t="n">
        <v>2061.9</v>
      </c>
      <c r="C21" s="18" t="n">
        <v>-161.16</v>
      </c>
      <c r="D21" s="18" t="n">
        <v>1779.6</v>
      </c>
      <c r="E21" s="18" t="n">
        <v>-163.34</v>
      </c>
      <c r="F21" s="18" t="n">
        <v>1917.9</v>
      </c>
      <c r="G21" s="18" t="n">
        <v>-169.21</v>
      </c>
      <c r="H21" s="18" t="n">
        <v>1863.8</v>
      </c>
      <c r="I21" s="18" t="n">
        <v>-167.07</v>
      </c>
      <c r="J21" s="18" t="n">
        <v>1889.5</v>
      </c>
      <c r="K21" s="18" t="n">
        <v>-172.83</v>
      </c>
      <c r="L21" s="18" t="n">
        <v>1288</v>
      </c>
      <c r="M21" s="18" t="n">
        <v>-146.68</v>
      </c>
      <c r="N21" s="18" t="n">
        <v>1634.8</v>
      </c>
      <c r="O21" s="18" t="n">
        <v>-72296</v>
      </c>
      <c r="P21" s="18" t="n">
        <v>1613.9</v>
      </c>
      <c r="Q21" s="18" t="n">
        <v>-72378</v>
      </c>
    </row>
    <row r="22" customFormat="false" ht="12.75" hidden="false" customHeight="false" outlineLevel="0" collapsed="false">
      <c r="A22" s="18" t="n">
        <v>25000</v>
      </c>
      <c r="B22" s="18" t="n">
        <v>2083.5</v>
      </c>
      <c r="C22" s="18" t="n">
        <v>-167.44</v>
      </c>
      <c r="D22" s="18" t="n">
        <v>1800.6</v>
      </c>
      <c r="E22" s="18" t="n">
        <v>-170</v>
      </c>
      <c r="F22" s="18" t="n">
        <v>1940.9</v>
      </c>
      <c r="G22" s="18" t="n">
        <v>-178.28</v>
      </c>
      <c r="H22" s="18" t="n">
        <v>1887.1</v>
      </c>
      <c r="I22" s="18" t="n">
        <v>-177.36</v>
      </c>
      <c r="J22" s="18" t="n">
        <v>1913.4</v>
      </c>
      <c r="K22" s="18" t="n">
        <v>-183.16</v>
      </c>
      <c r="L22" s="18" t="n">
        <v>1308.4</v>
      </c>
      <c r="M22" s="18" t="n">
        <v>-157.58</v>
      </c>
      <c r="N22" s="18" t="n">
        <v>2047.5</v>
      </c>
      <c r="O22" s="18" t="n">
        <v>-90939</v>
      </c>
      <c r="P22" s="18" t="n">
        <v>2044.8</v>
      </c>
      <c r="Q22" s="18" t="n">
        <v>-90840</v>
      </c>
    </row>
    <row r="23" customFormat="false" ht="12.75" hidden="false" customHeight="false" outlineLevel="0" collapsed="false">
      <c r="A23" s="18" t="n">
        <v>19858.21</v>
      </c>
      <c r="B23" s="18" t="n">
        <v>2106.6</v>
      </c>
      <c r="C23" s="18" t="n">
        <v>-174.35</v>
      </c>
      <c r="D23" s="18" t="n">
        <v>1823.4</v>
      </c>
      <c r="E23" s="18" t="n">
        <v>-176.56</v>
      </c>
      <c r="F23" s="18" t="n">
        <v>1965.8</v>
      </c>
      <c r="G23" s="18" t="n">
        <v>-187.28</v>
      </c>
      <c r="H23" s="18" t="n">
        <v>1912.2</v>
      </c>
      <c r="I23" s="18" t="n">
        <v>-188.34</v>
      </c>
      <c r="J23" s="18" t="n">
        <v>1939.4</v>
      </c>
      <c r="K23" s="18" t="n">
        <v>-194.25</v>
      </c>
      <c r="L23" s="18" t="n">
        <v>1330.8</v>
      </c>
      <c r="M23" s="18" t="n">
        <v>-168.42</v>
      </c>
      <c r="N23" s="18" t="n">
        <v>2694.4</v>
      </c>
      <c r="O23" s="18" t="n">
        <v>-114420</v>
      </c>
      <c r="P23" s="18" t="n">
        <v>2780</v>
      </c>
      <c r="Q23" s="18" t="n">
        <v>-114300</v>
      </c>
    </row>
    <row r="24" customFormat="false" ht="12.75" hidden="false" customHeight="false" outlineLevel="0" collapsed="false">
      <c r="A24" s="18" t="n">
        <v>15773.93</v>
      </c>
      <c r="B24" s="18" t="n">
        <v>2131</v>
      </c>
      <c r="C24" s="18" t="n">
        <v>-181.21</v>
      </c>
      <c r="D24" s="18" t="n">
        <v>1848.7</v>
      </c>
      <c r="E24" s="18" t="n">
        <v>-183.41</v>
      </c>
      <c r="F24" s="18" t="n">
        <v>1992.9</v>
      </c>
      <c r="G24" s="18" t="n">
        <v>-197.44</v>
      </c>
      <c r="H24" s="18" t="n">
        <v>1939.8</v>
      </c>
      <c r="I24" s="18" t="n">
        <v>-200.26</v>
      </c>
      <c r="J24" s="18" t="n">
        <v>1967.1</v>
      </c>
      <c r="K24" s="18" t="n">
        <v>-205.55</v>
      </c>
      <c r="L24" s="18" t="n">
        <v>1354.9</v>
      </c>
      <c r="M24" s="18" t="n">
        <v>-180.54</v>
      </c>
      <c r="N24" s="18" t="n">
        <v>3720.4</v>
      </c>
      <c r="O24" s="18" t="n">
        <v>-143700</v>
      </c>
      <c r="P24" s="18" t="n">
        <v>3512.4</v>
      </c>
      <c r="Q24" s="18" t="n">
        <v>-143540</v>
      </c>
    </row>
    <row r="25" customFormat="false" ht="12.75" hidden="false" customHeight="false" outlineLevel="0" collapsed="false">
      <c r="A25" s="18" t="n">
        <v>12529.68</v>
      </c>
      <c r="B25" s="18" t="n">
        <v>2157.9</v>
      </c>
      <c r="C25" s="18" t="n">
        <v>-189.09</v>
      </c>
      <c r="D25" s="18" t="n">
        <v>1875.3</v>
      </c>
      <c r="E25" s="18" t="n">
        <v>-190.57</v>
      </c>
      <c r="F25" s="18" t="n">
        <v>2021.9</v>
      </c>
      <c r="G25" s="18" t="n">
        <v>-207.2</v>
      </c>
      <c r="H25" s="18" t="n">
        <v>1969.3</v>
      </c>
      <c r="I25" s="18" t="n">
        <v>-211.44</v>
      </c>
      <c r="J25" s="18" t="n">
        <v>1998</v>
      </c>
      <c r="K25" s="18" t="n">
        <v>-217.09</v>
      </c>
      <c r="L25" s="18" t="n">
        <v>1380.9</v>
      </c>
      <c r="M25" s="18" t="n">
        <v>-193.11</v>
      </c>
      <c r="N25" s="18" t="n">
        <v>4947.7</v>
      </c>
      <c r="O25" s="18" t="n">
        <v>-180590</v>
      </c>
      <c r="P25" s="18" t="n">
        <v>4635.5</v>
      </c>
      <c r="Q25" s="18" t="n">
        <v>-180870</v>
      </c>
    </row>
    <row r="26" customFormat="false" ht="12.75" hidden="false" customHeight="false" outlineLevel="0" collapsed="false">
      <c r="A26" s="18" t="n">
        <v>9952.679</v>
      </c>
      <c r="B26" s="18" t="n">
        <v>2185.6</v>
      </c>
      <c r="C26" s="18" t="n">
        <v>-195.87</v>
      </c>
      <c r="D26" s="18" t="n">
        <v>1903.5</v>
      </c>
      <c r="E26" s="18" t="n">
        <v>-197.86</v>
      </c>
      <c r="F26" s="18" t="n">
        <v>2052.3</v>
      </c>
      <c r="G26" s="18" t="n">
        <v>-216.68</v>
      </c>
      <c r="H26" s="18" t="n">
        <v>2000.7</v>
      </c>
      <c r="I26" s="18" t="n">
        <v>-222.59</v>
      </c>
      <c r="J26" s="18" t="n">
        <v>2030.4</v>
      </c>
      <c r="K26" s="18" t="n">
        <v>-228.32</v>
      </c>
      <c r="L26" s="18" t="n">
        <v>1409.2</v>
      </c>
      <c r="M26" s="18" t="n">
        <v>-205.95</v>
      </c>
      <c r="N26" s="18" t="n">
        <v>6914.1</v>
      </c>
      <c r="O26" s="18" t="n">
        <v>-227370</v>
      </c>
      <c r="P26" s="18" t="n">
        <v>7072.8</v>
      </c>
      <c r="Q26" s="18" t="n">
        <v>-227170</v>
      </c>
    </row>
    <row r="27" customFormat="false" ht="12.75" hidden="false" customHeight="false" outlineLevel="0" collapsed="false">
      <c r="A27" s="18" t="n">
        <v>7905.694</v>
      </c>
      <c r="B27" s="18" t="n">
        <v>2215.4</v>
      </c>
      <c r="C27" s="18" t="n">
        <v>-203.22</v>
      </c>
      <c r="D27" s="18" t="n">
        <v>1933.4</v>
      </c>
      <c r="E27" s="18" t="n">
        <v>-204.66</v>
      </c>
      <c r="F27" s="18" t="n">
        <v>2084.7</v>
      </c>
      <c r="G27" s="18" t="n">
        <v>-226.07</v>
      </c>
      <c r="H27" s="18" t="n">
        <v>2034.2</v>
      </c>
      <c r="I27" s="18" t="n">
        <v>-234.08</v>
      </c>
      <c r="J27" s="18" t="n">
        <v>2064.7</v>
      </c>
      <c r="K27" s="18" t="n">
        <v>-239.69</v>
      </c>
      <c r="L27" s="18" t="n">
        <v>1439.5</v>
      </c>
      <c r="M27" s="18" t="n">
        <v>-218.84</v>
      </c>
      <c r="N27" s="18" t="n">
        <v>10290</v>
      </c>
      <c r="O27" s="18" t="n">
        <v>-285280</v>
      </c>
      <c r="P27" s="18" t="n">
        <v>9824.1</v>
      </c>
      <c r="Q27" s="18" t="n">
        <v>-285360</v>
      </c>
    </row>
    <row r="28" customFormat="false" ht="12.75" hidden="false" customHeight="false" outlineLevel="0" collapsed="false">
      <c r="A28" s="18" t="n">
        <v>6279.716</v>
      </c>
      <c r="B28" s="18" t="n">
        <v>2246.5</v>
      </c>
      <c r="C28" s="18" t="n">
        <v>-210.83</v>
      </c>
      <c r="D28" s="18" t="n">
        <v>1964.7</v>
      </c>
      <c r="E28" s="18" t="n">
        <v>-210.94</v>
      </c>
      <c r="F28" s="18" t="n">
        <v>2130.4</v>
      </c>
      <c r="G28" s="18" t="n">
        <v>-235.05</v>
      </c>
      <c r="H28" s="18" t="n">
        <v>2070.2</v>
      </c>
      <c r="I28" s="18" t="n">
        <v>-245.66</v>
      </c>
      <c r="J28" s="18" t="n">
        <v>2101.5</v>
      </c>
      <c r="K28" s="18" t="n">
        <v>-251.13</v>
      </c>
      <c r="L28" s="18" t="n">
        <v>1472.4</v>
      </c>
      <c r="M28" s="18" t="n">
        <v>-232.16</v>
      </c>
      <c r="N28" s="18" t="n">
        <v>14434</v>
      </c>
      <c r="O28" s="18" t="n">
        <v>-357980</v>
      </c>
      <c r="P28" s="18" t="n">
        <v>14590</v>
      </c>
      <c r="Q28" s="18" t="n">
        <v>-358960</v>
      </c>
    </row>
    <row r="29" customFormat="false" ht="12.75" hidden="false" customHeight="false" outlineLevel="0" collapsed="false">
      <c r="A29" s="18" t="n">
        <v>4988.156</v>
      </c>
      <c r="B29" s="18" t="n">
        <v>2279.8</v>
      </c>
      <c r="C29" s="18" t="n">
        <v>-217.8</v>
      </c>
      <c r="D29" s="18" t="n">
        <v>1997.6</v>
      </c>
      <c r="E29" s="18" t="n">
        <v>-217.42</v>
      </c>
      <c r="F29" s="18" t="n">
        <v>2181.3</v>
      </c>
      <c r="G29" s="18" t="n">
        <v>-243.95</v>
      </c>
      <c r="H29" s="18" t="n">
        <v>2107.8</v>
      </c>
      <c r="I29" s="18" t="n">
        <v>-256.12</v>
      </c>
      <c r="J29" s="18" t="n">
        <v>2140.5</v>
      </c>
      <c r="K29" s="18" t="n">
        <v>-261.91</v>
      </c>
      <c r="L29" s="18" t="n">
        <v>1507.1</v>
      </c>
      <c r="M29" s="18" t="n">
        <v>-244.69</v>
      </c>
      <c r="N29" s="18" t="n">
        <v>22175</v>
      </c>
      <c r="O29" s="18" t="n">
        <v>-450570</v>
      </c>
      <c r="P29" s="18" t="n">
        <v>22566</v>
      </c>
      <c r="Q29" s="18" t="n">
        <v>-451210</v>
      </c>
    </row>
    <row r="30" customFormat="false" ht="12.75" hidden="false" customHeight="false" outlineLevel="0" collapsed="false">
      <c r="A30" s="18" t="n">
        <v>3962.233</v>
      </c>
      <c r="B30" s="18" t="n">
        <v>2316.8</v>
      </c>
      <c r="C30" s="18" t="n">
        <v>-224.45</v>
      </c>
      <c r="D30" s="18" t="n">
        <v>2031.1</v>
      </c>
      <c r="E30" s="18" t="n">
        <v>-222.87</v>
      </c>
      <c r="F30" s="18" t="n">
        <v>2230.8</v>
      </c>
      <c r="G30" s="18" t="n">
        <v>-253.44</v>
      </c>
      <c r="H30" s="18" t="n">
        <v>2147.2</v>
      </c>
      <c r="I30" s="18" t="n">
        <v>-266.61</v>
      </c>
      <c r="J30" s="18" t="n">
        <v>2181</v>
      </c>
      <c r="K30" s="18" t="n">
        <v>-272.57</v>
      </c>
      <c r="L30" s="18" t="n">
        <v>1543.9</v>
      </c>
      <c r="M30" s="18" t="n">
        <v>-258.17</v>
      </c>
      <c r="N30" s="18" t="n">
        <v>33699</v>
      </c>
      <c r="O30" s="18" t="n">
        <v>-566310</v>
      </c>
      <c r="P30" s="18" t="n">
        <v>33541</v>
      </c>
      <c r="Q30" s="18" t="n">
        <v>-566180</v>
      </c>
    </row>
    <row r="31" customFormat="false" ht="12.75" hidden="false" customHeight="false" outlineLevel="0" collapsed="false">
      <c r="A31" s="18" t="n">
        <v>3147.313</v>
      </c>
      <c r="B31" s="18" t="n">
        <v>2355.2</v>
      </c>
      <c r="C31" s="18" t="n">
        <v>-229.9</v>
      </c>
      <c r="D31" s="18" t="n">
        <v>2066.7</v>
      </c>
      <c r="E31" s="18" t="n">
        <v>-226.76</v>
      </c>
      <c r="F31" s="18" t="n">
        <v>2279.1</v>
      </c>
      <c r="G31" s="18" t="n">
        <v>-262.21</v>
      </c>
      <c r="H31" s="18" t="n">
        <v>2189.1</v>
      </c>
      <c r="I31" s="18" t="n">
        <v>-276.72</v>
      </c>
      <c r="J31" s="18" t="n">
        <v>2223.4</v>
      </c>
      <c r="K31" s="18" t="n">
        <v>-282.59</v>
      </c>
      <c r="L31" s="18" t="n">
        <v>1583.7</v>
      </c>
      <c r="M31" s="18" t="n">
        <v>-270.94</v>
      </c>
      <c r="N31" s="18" t="n">
        <v>51528</v>
      </c>
      <c r="O31" s="18" t="n">
        <v>-710940</v>
      </c>
      <c r="P31" s="18" t="n">
        <v>48972</v>
      </c>
      <c r="Q31" s="18" t="n">
        <v>-707380</v>
      </c>
    </row>
    <row r="32" customFormat="false" ht="12.75" hidden="false" customHeight="false" outlineLevel="0" collapsed="false">
      <c r="A32" s="18" t="n">
        <v>2500</v>
      </c>
      <c r="B32" s="18" t="n">
        <v>2393.8</v>
      </c>
      <c r="C32" s="18" t="n">
        <v>-234.48</v>
      </c>
      <c r="D32" s="18" t="n">
        <v>2102.8</v>
      </c>
      <c r="E32" s="18" t="n">
        <v>-230.42</v>
      </c>
      <c r="F32" s="18" t="n">
        <v>2326.1</v>
      </c>
      <c r="G32" s="18" t="n">
        <v>-270.8</v>
      </c>
      <c r="H32" s="18" t="n">
        <v>2231.8</v>
      </c>
      <c r="I32" s="18" t="n">
        <v>-285.8</v>
      </c>
      <c r="J32" s="18" t="n">
        <v>2267.5</v>
      </c>
      <c r="K32" s="18" t="n">
        <v>-289.7</v>
      </c>
      <c r="L32" s="18" t="n">
        <v>1624.9</v>
      </c>
      <c r="M32" s="18" t="n">
        <v>-282.93</v>
      </c>
      <c r="N32" s="18" t="n">
        <v>78181</v>
      </c>
      <c r="O32" s="18" t="n">
        <v>-890450</v>
      </c>
      <c r="P32" s="18" t="n">
        <v>76285</v>
      </c>
      <c r="Q32" s="18" t="n">
        <v>-890020</v>
      </c>
    </row>
    <row r="33" customFormat="false" ht="12.75" hidden="false" customHeight="false" outlineLevel="0" collapsed="false">
      <c r="A33" s="18" t="n">
        <v>1985.821</v>
      </c>
      <c r="B33" s="18" t="n">
        <v>2433.4</v>
      </c>
      <c r="C33" s="18" t="n">
        <v>-236.07</v>
      </c>
      <c r="D33" s="18" t="n">
        <v>2139.3</v>
      </c>
      <c r="E33" s="18" t="n">
        <v>-230.51</v>
      </c>
      <c r="F33" s="18" t="n">
        <v>2372.9</v>
      </c>
      <c r="G33" s="18" t="n">
        <v>-277.68</v>
      </c>
      <c r="H33" s="18" t="n">
        <v>2276.7</v>
      </c>
      <c r="I33" s="18" t="n">
        <v>-293.28</v>
      </c>
      <c r="J33" s="18" t="n">
        <v>2312.7</v>
      </c>
      <c r="K33" s="18" t="n">
        <v>-297.33</v>
      </c>
      <c r="L33" s="18" t="n">
        <v>1668.1</v>
      </c>
      <c r="M33" s="18" t="n">
        <v>-293.8</v>
      </c>
      <c r="N33" s="18" t="n">
        <v>121290</v>
      </c>
      <c r="O33" s="18" t="n">
        <v>-1114100</v>
      </c>
      <c r="P33" s="18" t="n">
        <v>118170</v>
      </c>
      <c r="Q33" s="18" t="n">
        <v>-1113800</v>
      </c>
    </row>
    <row r="34" customFormat="false" ht="12.75" hidden="false" customHeight="false" outlineLevel="0" collapsed="false">
      <c r="A34" s="18" t="n">
        <v>1577.393</v>
      </c>
      <c r="B34" s="18" t="n">
        <v>2472.3</v>
      </c>
      <c r="C34" s="18" t="n">
        <v>-234.48</v>
      </c>
      <c r="D34" s="18" t="n">
        <v>2177.1</v>
      </c>
      <c r="E34" s="18" t="n">
        <v>-229.99</v>
      </c>
      <c r="F34" s="18" t="n">
        <v>2419.4</v>
      </c>
      <c r="G34" s="18" t="n">
        <v>-281.66</v>
      </c>
      <c r="H34" s="18" t="n">
        <v>2321.3</v>
      </c>
      <c r="I34" s="18" t="n">
        <v>-297.33</v>
      </c>
      <c r="J34" s="18" t="n">
        <v>2358.7</v>
      </c>
      <c r="K34" s="18" t="n">
        <v>-301.49</v>
      </c>
      <c r="L34" s="18" t="n">
        <v>1712.4</v>
      </c>
      <c r="M34" s="18" t="n">
        <v>-304.03</v>
      </c>
      <c r="N34" s="18" t="n">
        <v>186850</v>
      </c>
      <c r="O34" s="18" t="n">
        <v>-1392600</v>
      </c>
      <c r="P34" s="18" t="n">
        <v>177820</v>
      </c>
      <c r="Q34" s="18" t="n">
        <v>-1387200</v>
      </c>
    </row>
    <row r="35" customFormat="false" ht="12.75" hidden="false" customHeight="false" outlineLevel="0" collapsed="false">
      <c r="A35" s="18" t="n">
        <v>1252.968</v>
      </c>
      <c r="B35" s="18" t="n">
        <v>2509.7</v>
      </c>
      <c r="C35" s="18" t="n">
        <v>-230.97</v>
      </c>
      <c r="D35" s="18" t="n">
        <v>2212.2</v>
      </c>
      <c r="E35" s="18" t="n">
        <v>-226.95</v>
      </c>
      <c r="F35" s="18" t="n">
        <v>2466.8</v>
      </c>
      <c r="G35" s="18" t="n">
        <v>-286.97</v>
      </c>
      <c r="H35" s="18" t="n">
        <v>2367.1</v>
      </c>
      <c r="I35" s="18" t="n">
        <v>-301.38</v>
      </c>
      <c r="J35" s="18" t="n">
        <v>2404.9</v>
      </c>
      <c r="K35" s="18" t="n">
        <v>-304.13</v>
      </c>
      <c r="L35" s="18" t="n">
        <v>1756.1</v>
      </c>
      <c r="M35" s="18" t="n">
        <v>-313.05</v>
      </c>
      <c r="N35" s="18" t="n">
        <v>273410</v>
      </c>
      <c r="O35" s="18" t="n">
        <v>-1735400</v>
      </c>
      <c r="P35" s="18" t="n">
        <v>273310</v>
      </c>
      <c r="Q35" s="18" t="n">
        <v>-1726100</v>
      </c>
    </row>
    <row r="36" customFormat="false" ht="12.75" hidden="false" customHeight="false" outlineLevel="0" collapsed="false">
      <c r="A36" s="18" t="n">
        <v>995.2679</v>
      </c>
      <c r="B36" s="18" t="n">
        <v>2543.3</v>
      </c>
      <c r="C36" s="18" t="n">
        <v>-224.85</v>
      </c>
      <c r="D36" s="18" t="n">
        <v>2246.1</v>
      </c>
      <c r="E36" s="18" t="n">
        <v>-221.52</v>
      </c>
      <c r="F36" s="18" t="n">
        <v>2509</v>
      </c>
      <c r="G36" s="18" t="n">
        <v>-288.91</v>
      </c>
      <c r="H36" s="18" t="n">
        <v>2410</v>
      </c>
      <c r="I36" s="18" t="n">
        <v>-304.45</v>
      </c>
      <c r="J36" s="18" t="n">
        <v>2447.7</v>
      </c>
      <c r="K36" s="18" t="n">
        <v>-306.82</v>
      </c>
      <c r="L36" s="18" t="n">
        <v>1801.7</v>
      </c>
      <c r="M36" s="18" t="n">
        <v>-319.43</v>
      </c>
      <c r="N36" s="18" t="n">
        <v>431360</v>
      </c>
      <c r="O36" s="18" t="n">
        <v>-2131400</v>
      </c>
      <c r="P36" s="18" t="n">
        <v>424490</v>
      </c>
      <c r="Q36" s="18" t="n">
        <v>-2144500</v>
      </c>
    </row>
    <row r="37" customFormat="false" ht="12.75" hidden="false" customHeight="false" outlineLevel="0" collapsed="false">
      <c r="A37" s="18" t="n">
        <v>790.5694</v>
      </c>
      <c r="B37" s="18" t="n">
        <v>2569.9</v>
      </c>
      <c r="C37" s="18" t="n">
        <v>-218.46</v>
      </c>
      <c r="D37" s="18" t="n">
        <v>2273.3</v>
      </c>
      <c r="E37" s="18" t="n">
        <v>-216.45</v>
      </c>
      <c r="F37" s="18" t="n">
        <v>2548</v>
      </c>
      <c r="G37" s="18" t="n">
        <v>-289.62</v>
      </c>
      <c r="H37" s="18" t="n">
        <v>2450.8</v>
      </c>
      <c r="I37" s="18" t="n">
        <v>-304.02</v>
      </c>
      <c r="J37" s="18" t="n">
        <v>2489.3</v>
      </c>
      <c r="K37" s="18" t="n">
        <v>-308.22</v>
      </c>
      <c r="L37" s="18" t="n">
        <v>1845.4</v>
      </c>
      <c r="M37" s="18" t="n">
        <v>-326.37</v>
      </c>
      <c r="N37" s="18" t="n">
        <v>668840</v>
      </c>
      <c r="O37" s="18" t="n">
        <v>-2583700</v>
      </c>
      <c r="P37" s="18" t="n">
        <v>651640</v>
      </c>
      <c r="Q37" s="18" t="n">
        <v>-2631600</v>
      </c>
    </row>
    <row r="38" customFormat="false" ht="12.75" hidden="false" customHeight="false" outlineLevel="0" collapsed="false">
      <c r="A38" s="18" t="n">
        <v>627.9716</v>
      </c>
      <c r="B38" s="18" t="n">
        <v>2596.8</v>
      </c>
      <c r="C38" s="18" t="n">
        <v>-215.88</v>
      </c>
      <c r="D38" s="18" t="n">
        <v>2298.4</v>
      </c>
      <c r="E38" s="18" t="n">
        <v>-210.79</v>
      </c>
      <c r="F38" s="18" t="n">
        <v>2585.2</v>
      </c>
      <c r="G38" s="18" t="n">
        <v>-294.78</v>
      </c>
      <c r="H38" s="18" t="n">
        <v>2488.4</v>
      </c>
      <c r="I38" s="18" t="n">
        <v>-312.77</v>
      </c>
      <c r="J38" s="18" t="n">
        <v>2525.2</v>
      </c>
      <c r="K38" s="18" t="n">
        <v>-313.27</v>
      </c>
      <c r="L38" s="18" t="n">
        <v>1886</v>
      </c>
      <c r="M38" s="18" t="n">
        <v>-336.56</v>
      </c>
      <c r="N38" s="18" t="n">
        <v>1007100</v>
      </c>
      <c r="O38" s="18" t="n">
        <v>-3158100</v>
      </c>
      <c r="P38" s="18" t="n">
        <v>976060</v>
      </c>
      <c r="Q38" s="18" t="n">
        <v>-3198100</v>
      </c>
    </row>
    <row r="39" customFormat="false" ht="12.75" hidden="false" customHeight="false" outlineLevel="0" collapsed="false">
      <c r="A39" s="18" t="n">
        <v>498.8156</v>
      </c>
      <c r="B39" s="18" t="n">
        <v>2619.8</v>
      </c>
      <c r="C39" s="18" t="n">
        <v>-217.03</v>
      </c>
      <c r="D39" s="18" t="n">
        <v>2316.4</v>
      </c>
      <c r="E39" s="18" t="n">
        <v>-210.02</v>
      </c>
      <c r="F39" s="18" t="n">
        <v>2617.8</v>
      </c>
      <c r="G39" s="18" t="n">
        <v>-305.26</v>
      </c>
      <c r="H39" s="18" t="n">
        <v>2521.6</v>
      </c>
      <c r="I39" s="18" t="n">
        <v>-323.73</v>
      </c>
      <c r="J39" s="18" t="n">
        <v>2557.3</v>
      </c>
      <c r="K39" s="18" t="n">
        <v>-321.89</v>
      </c>
      <c r="L39" s="18" t="n">
        <v>1926.3</v>
      </c>
      <c r="M39" s="18" t="n">
        <v>-348.2</v>
      </c>
      <c r="N39" s="18" t="n">
        <v>1448300</v>
      </c>
      <c r="O39" s="18" t="n">
        <v>-3799500</v>
      </c>
      <c r="P39" s="18" t="n">
        <v>1380600</v>
      </c>
      <c r="Q39" s="18" t="n">
        <v>-3867600</v>
      </c>
    </row>
    <row r="40" customFormat="false" ht="12.75" hidden="false" customHeight="false" outlineLevel="0" collapsed="false">
      <c r="A40" s="18" t="n">
        <v>396.2233</v>
      </c>
      <c r="B40" s="18" t="n">
        <v>2637</v>
      </c>
      <c r="C40" s="18" t="n">
        <v>-225.39</v>
      </c>
      <c r="D40" s="18" t="n">
        <v>2334.7</v>
      </c>
      <c r="E40" s="18" t="n">
        <v>-218.45</v>
      </c>
      <c r="F40" s="18" t="n">
        <v>2641.1</v>
      </c>
      <c r="G40" s="18" t="n">
        <v>-322.47</v>
      </c>
      <c r="H40" s="18" t="n">
        <v>2545.3</v>
      </c>
      <c r="I40" s="18" t="n">
        <v>-338.1</v>
      </c>
      <c r="J40" s="18" t="n">
        <v>2583.5</v>
      </c>
      <c r="K40" s="18" t="n">
        <v>-336.38</v>
      </c>
      <c r="L40" s="18" t="n">
        <v>1964.4</v>
      </c>
      <c r="M40" s="18" t="n">
        <v>-375.23</v>
      </c>
      <c r="N40" s="18" t="n">
        <v>1983900</v>
      </c>
      <c r="O40" s="18" t="n">
        <v>-4596600</v>
      </c>
      <c r="P40" s="18" t="n">
        <v>2079500</v>
      </c>
      <c r="Q40" s="18" t="n">
        <v>-4448100</v>
      </c>
    </row>
    <row r="41" customFormat="false" ht="12.75" hidden="false" customHeight="false" outlineLevel="0" collapsed="false">
      <c r="A41" s="18" t="n">
        <v>314.7314</v>
      </c>
      <c r="B41" s="18" t="n">
        <v>2652.7</v>
      </c>
      <c r="C41" s="18" t="n">
        <v>-241.57</v>
      </c>
      <c r="D41" s="18" t="n">
        <v>2356.5</v>
      </c>
      <c r="E41" s="18" t="n">
        <v>-243.07</v>
      </c>
      <c r="F41" s="18" t="n">
        <v>2667.6</v>
      </c>
      <c r="G41" s="18" t="n">
        <v>-347.65</v>
      </c>
      <c r="H41" s="18" t="n">
        <v>2582.3</v>
      </c>
      <c r="I41" s="18" t="n">
        <v>-373.53</v>
      </c>
      <c r="J41" s="18" t="n">
        <v>2614.3</v>
      </c>
      <c r="K41" s="18" t="n">
        <v>-367.44</v>
      </c>
      <c r="L41" s="18" t="n">
        <v>2005.6</v>
      </c>
      <c r="M41" s="18" t="n">
        <v>-405.23</v>
      </c>
      <c r="N41" s="18" t="n">
        <v>2945800</v>
      </c>
      <c r="O41" s="18" t="n">
        <v>-5026000</v>
      </c>
      <c r="P41" s="18" t="n">
        <v>2948000</v>
      </c>
      <c r="Q41" s="18" t="n">
        <v>-5060400</v>
      </c>
    </row>
    <row r="42" customFormat="false" ht="12.75" hidden="false" customHeight="false" outlineLevel="0" collapsed="false">
      <c r="A42" s="18" t="n">
        <v>250</v>
      </c>
      <c r="B42" s="18" t="n">
        <v>2661.7</v>
      </c>
      <c r="C42" s="18" t="n">
        <v>-251.43</v>
      </c>
      <c r="D42" s="18" t="n">
        <v>2375.5</v>
      </c>
      <c r="E42" s="18" t="n">
        <v>-243.81</v>
      </c>
      <c r="F42" s="18" t="n">
        <v>2716.6</v>
      </c>
      <c r="G42" s="18" t="n">
        <v>-432.57</v>
      </c>
      <c r="H42" s="18" t="n">
        <v>2662.2</v>
      </c>
      <c r="I42" s="18" t="n">
        <v>-418.14</v>
      </c>
      <c r="J42" s="18" t="n">
        <v>2631.8</v>
      </c>
      <c r="K42" s="18" t="n">
        <v>-378.2</v>
      </c>
      <c r="L42" s="18" t="n">
        <v>2032.6</v>
      </c>
      <c r="M42" s="18" t="n">
        <v>-453.15</v>
      </c>
      <c r="N42" s="18" t="n">
        <v>4196400</v>
      </c>
      <c r="O42" s="18" t="n">
        <v>-4795100</v>
      </c>
      <c r="P42" s="18" t="n">
        <v>4018500</v>
      </c>
      <c r="Q42" s="18" t="n">
        <v>-6987600</v>
      </c>
    </row>
    <row r="43" customFormat="false" ht="12.75" hidden="false" customHeight="false" outlineLevel="0" collapsed="false">
      <c r="A43" s="18" t="n">
        <v>198.5821</v>
      </c>
      <c r="B43" s="18" t="n">
        <v>2708.2</v>
      </c>
      <c r="C43" s="18" t="n">
        <v>-312.51</v>
      </c>
      <c r="D43" s="18" t="n">
        <v>2405.4</v>
      </c>
      <c r="E43" s="18" t="n">
        <v>-301.32</v>
      </c>
      <c r="F43" s="18" t="n">
        <v>2748</v>
      </c>
      <c r="G43" s="18" t="n">
        <v>-441.58</v>
      </c>
      <c r="H43" s="18" t="n">
        <v>2666.4</v>
      </c>
      <c r="I43" s="18" t="n">
        <v>-466.19</v>
      </c>
      <c r="J43" s="18" t="n">
        <v>2701.1</v>
      </c>
      <c r="K43" s="18" t="n">
        <v>-463.07</v>
      </c>
      <c r="L43" s="18" t="n">
        <v>2096.2</v>
      </c>
      <c r="M43" s="18" t="n">
        <v>-488</v>
      </c>
      <c r="N43" s="18" t="n">
        <v>5115000</v>
      </c>
      <c r="O43" s="18" t="n">
        <v>-5960000</v>
      </c>
      <c r="P43" s="18" t="n">
        <v>5463800</v>
      </c>
      <c r="Q43" s="18" t="n">
        <v>-6102700</v>
      </c>
    </row>
    <row r="44" customFormat="false" ht="12.75" hidden="false" customHeight="false" outlineLevel="0" collapsed="false">
      <c r="A44" s="18" t="n">
        <v>157.7393</v>
      </c>
      <c r="B44" s="18" t="n">
        <v>2745</v>
      </c>
      <c r="C44" s="18" t="n">
        <v>-345.55</v>
      </c>
      <c r="D44" s="18" t="n">
        <v>2442.8</v>
      </c>
      <c r="E44" s="18" t="n">
        <v>-339.3</v>
      </c>
      <c r="F44" s="18" t="n">
        <v>2809</v>
      </c>
      <c r="G44" s="18" t="n">
        <v>-496.58</v>
      </c>
      <c r="H44" s="18" t="n">
        <v>2731.1</v>
      </c>
      <c r="I44" s="18" t="n">
        <v>-526.94</v>
      </c>
      <c r="J44" s="18" t="n">
        <v>2762.9</v>
      </c>
      <c r="K44" s="18" t="n">
        <v>-526.86</v>
      </c>
      <c r="L44" s="18" t="n">
        <v>2161.9</v>
      </c>
      <c r="M44" s="18" t="n">
        <v>-539.64</v>
      </c>
      <c r="N44" s="18" t="n">
        <v>6687400</v>
      </c>
      <c r="O44" s="18" t="n">
        <v>-6246000</v>
      </c>
      <c r="P44" s="18" t="n">
        <v>6547200</v>
      </c>
      <c r="Q44" s="18" t="n">
        <v>-6014000</v>
      </c>
    </row>
    <row r="45" customFormat="false" ht="12.75" hidden="false" customHeight="false" outlineLevel="0" collapsed="false">
      <c r="A45" s="18" t="n">
        <v>125.2968</v>
      </c>
      <c r="B45" s="18" t="n">
        <v>2807.7</v>
      </c>
      <c r="C45" s="18" t="n">
        <v>-395.87</v>
      </c>
      <c r="D45" s="18" t="n">
        <v>2491.8</v>
      </c>
      <c r="E45" s="18" t="n">
        <v>-385.5</v>
      </c>
      <c r="F45" s="18" t="n">
        <v>2875.1</v>
      </c>
      <c r="G45" s="18" t="n">
        <v>-563.38</v>
      </c>
      <c r="H45" s="18" t="n">
        <v>2785</v>
      </c>
      <c r="I45" s="18" t="n">
        <v>-577.77</v>
      </c>
      <c r="J45" s="18" t="n">
        <v>2842</v>
      </c>
      <c r="K45" s="18" t="n">
        <v>-593.85</v>
      </c>
      <c r="L45" s="18" t="n">
        <v>2242.8</v>
      </c>
      <c r="M45" s="18" t="n">
        <v>-610.74</v>
      </c>
      <c r="N45" s="18" t="n">
        <v>7822700</v>
      </c>
      <c r="O45" s="18" t="n">
        <v>-6954600</v>
      </c>
      <c r="P45" s="18" t="n">
        <v>8484900</v>
      </c>
      <c r="Q45" s="18" t="n">
        <v>-7005200</v>
      </c>
    </row>
    <row r="46" customFormat="false" ht="12.75" hidden="false" customHeight="false" outlineLevel="0" collapsed="false">
      <c r="A46" s="18" t="n">
        <v>99.52679</v>
      </c>
      <c r="B46" s="18" t="n">
        <v>2853.2</v>
      </c>
      <c r="C46" s="18" t="n">
        <v>-434.86</v>
      </c>
      <c r="D46" s="18" t="n">
        <v>2545.7</v>
      </c>
      <c r="E46" s="18" t="n">
        <v>-420.11</v>
      </c>
      <c r="F46" s="18" t="n">
        <v>2959.1</v>
      </c>
      <c r="G46" s="18" t="n">
        <v>-621.09</v>
      </c>
      <c r="H46" s="18" t="n">
        <v>2881.7</v>
      </c>
      <c r="I46" s="18" t="n">
        <v>-652.16</v>
      </c>
      <c r="J46" s="18" t="n">
        <v>2918.1</v>
      </c>
      <c r="K46" s="18" t="n">
        <v>-648.39</v>
      </c>
      <c r="L46" s="18" t="n">
        <v>2323.1</v>
      </c>
      <c r="M46" s="18" t="n">
        <v>-661.21</v>
      </c>
      <c r="N46" s="18" t="n">
        <v>9466600</v>
      </c>
      <c r="O46" s="18" t="n">
        <v>-5491000</v>
      </c>
      <c r="P46" s="18" t="n">
        <v>8635200</v>
      </c>
      <c r="Q46" s="18" t="n">
        <v>-6005600</v>
      </c>
    </row>
    <row r="47" customFormat="false" ht="12.75" hidden="false" customHeight="false" outlineLevel="0" collapsed="false">
      <c r="A47" s="18" t="n">
        <v>79.05694</v>
      </c>
      <c r="B47" s="18" t="n">
        <v>2930.4</v>
      </c>
      <c r="C47" s="18" t="n">
        <v>-477.89</v>
      </c>
      <c r="D47" s="18" t="n">
        <v>2618</v>
      </c>
      <c r="E47" s="18" t="n">
        <v>-467.22</v>
      </c>
      <c r="F47" s="18" t="n">
        <v>3059.3</v>
      </c>
      <c r="G47" s="18" t="n">
        <v>-676.46</v>
      </c>
      <c r="H47" s="18" t="n">
        <v>2966</v>
      </c>
      <c r="I47" s="18" t="n">
        <v>-719.85</v>
      </c>
      <c r="J47" s="18" t="n">
        <v>2991</v>
      </c>
      <c r="K47" s="18" t="n">
        <v>-716.7</v>
      </c>
      <c r="L47" s="18" t="n">
        <v>2398.6</v>
      </c>
      <c r="M47" s="18" t="n">
        <v>-718.93</v>
      </c>
      <c r="N47" s="18" t="n">
        <v>10848000</v>
      </c>
      <c r="O47" s="18" t="n">
        <v>-4721800</v>
      </c>
      <c r="P47" s="18" t="n">
        <v>9500800</v>
      </c>
      <c r="Q47" s="18" t="n">
        <v>-4473700</v>
      </c>
    </row>
    <row r="48" customFormat="false" ht="12.75" hidden="false" customHeight="false" outlineLevel="0" collapsed="false">
      <c r="A48" s="18" t="n">
        <v>62.79716</v>
      </c>
      <c r="B48" s="18" t="n">
        <v>2966.5</v>
      </c>
      <c r="C48" s="18" t="n">
        <v>-469.89</v>
      </c>
      <c r="D48" s="18" t="n">
        <v>2731.7</v>
      </c>
      <c r="E48" s="18" t="n">
        <v>-532.23</v>
      </c>
      <c r="F48" s="18" t="n">
        <v>3054.3</v>
      </c>
      <c r="G48" s="18" t="n">
        <v>-720.85</v>
      </c>
      <c r="H48" s="18" t="n">
        <v>3163</v>
      </c>
      <c r="I48" s="18" t="n">
        <v>-804.51</v>
      </c>
      <c r="J48" s="18" t="n">
        <v>3132.3</v>
      </c>
      <c r="K48" s="18" t="n">
        <v>-724.14</v>
      </c>
      <c r="L48" s="18" t="n">
        <v>2450.9</v>
      </c>
      <c r="M48" s="18" t="n">
        <v>-788.32</v>
      </c>
      <c r="N48" s="18" t="n">
        <v>8030000</v>
      </c>
      <c r="O48" s="18" t="n">
        <v>-6877700</v>
      </c>
      <c r="P48" s="18" t="n">
        <v>21496000</v>
      </c>
      <c r="Q48" s="18" t="n">
        <v>-5056600</v>
      </c>
    </row>
    <row r="49" customFormat="false" ht="12.75" hidden="false" customHeight="false" outlineLevel="0" collapsed="false">
      <c r="A49" s="18" t="n">
        <v>39.62233</v>
      </c>
      <c r="B49" s="18" t="n">
        <v>3174.5</v>
      </c>
      <c r="C49" s="18" t="n">
        <v>-621.84</v>
      </c>
      <c r="D49" s="18" t="n">
        <v>2810</v>
      </c>
      <c r="E49" s="18" t="n">
        <v>-607.2</v>
      </c>
      <c r="F49" s="18" t="n">
        <v>3332.6</v>
      </c>
      <c r="G49" s="18" t="n">
        <v>-863.61</v>
      </c>
      <c r="H49" s="18" t="n">
        <v>3331.6</v>
      </c>
      <c r="I49" s="18" t="n">
        <v>-959.96</v>
      </c>
      <c r="J49" s="18" t="n">
        <v>3332.1</v>
      </c>
      <c r="K49" s="18" t="n">
        <v>-899.34</v>
      </c>
      <c r="L49" s="18" t="n">
        <v>2721.8</v>
      </c>
      <c r="M49" s="18" t="n">
        <v>-931.77</v>
      </c>
      <c r="N49" s="18" t="n">
        <v>15043000</v>
      </c>
      <c r="O49" s="18" t="n">
        <v>-2037200</v>
      </c>
      <c r="P49" s="18" t="n">
        <v>10309000</v>
      </c>
      <c r="Q49" s="18" t="n">
        <v>-2927800</v>
      </c>
    </row>
    <row r="50" customFormat="false" ht="12.75" hidden="false" customHeight="false" outlineLevel="0" collapsed="false">
      <c r="A50" s="18" t="n">
        <v>31.47314</v>
      </c>
      <c r="B50" s="18" t="n">
        <v>3250.2</v>
      </c>
      <c r="C50" s="18" t="n">
        <v>-636.03</v>
      </c>
      <c r="D50" s="18" t="n">
        <v>2926.5</v>
      </c>
      <c r="E50" s="18" t="n">
        <v>-637.04</v>
      </c>
      <c r="F50" s="18" t="n">
        <v>3507</v>
      </c>
      <c r="G50" s="18" t="n">
        <v>-959.09</v>
      </c>
      <c r="H50" s="18" t="n">
        <v>3447.5</v>
      </c>
      <c r="I50" s="18" t="n">
        <v>-980.87</v>
      </c>
      <c r="J50" s="18" t="n">
        <v>3476.5</v>
      </c>
      <c r="K50" s="18" t="n">
        <v>-1039.1</v>
      </c>
      <c r="L50" s="18" t="n">
        <v>2897.6</v>
      </c>
      <c r="M50" s="18" t="n">
        <v>-1016</v>
      </c>
      <c r="N50" s="18" t="n">
        <v>12199000</v>
      </c>
      <c r="O50" s="18" t="n">
        <v>-775420</v>
      </c>
      <c r="P50" s="18" t="n">
        <v>13573000</v>
      </c>
      <c r="Q50" s="18" t="n">
        <v>-3397700</v>
      </c>
    </row>
    <row r="51" customFormat="false" ht="12.75" hidden="false" customHeight="false" outlineLevel="0" collapsed="false">
      <c r="A51" s="18" t="n">
        <v>25</v>
      </c>
      <c r="B51" s="18" t="n">
        <v>3335</v>
      </c>
      <c r="C51" s="18" t="n">
        <v>-706.82</v>
      </c>
      <c r="D51" s="18" t="n">
        <v>3004.9</v>
      </c>
      <c r="E51" s="18" t="n">
        <v>-685.2</v>
      </c>
      <c r="F51" s="18" t="n">
        <v>3626.7</v>
      </c>
      <c r="G51" s="18" t="n">
        <v>-1019.4</v>
      </c>
      <c r="H51" s="18" t="n">
        <v>3593.2</v>
      </c>
      <c r="I51" s="18" t="n">
        <v>-1089.5</v>
      </c>
      <c r="J51" s="18" t="n">
        <v>3622.4</v>
      </c>
      <c r="K51" s="18" t="n">
        <v>-1093.9</v>
      </c>
      <c r="L51" s="18" t="n">
        <v>3024.7</v>
      </c>
      <c r="M51" s="18" t="n">
        <v>-1094.2</v>
      </c>
      <c r="N51" s="18" t="n">
        <v>12691000</v>
      </c>
      <c r="O51" s="18" t="n">
        <v>-2024400</v>
      </c>
      <c r="P51" s="18" t="n">
        <v>12675000</v>
      </c>
      <c r="Q51" s="18" t="n">
        <v>-1778600</v>
      </c>
    </row>
    <row r="52" customFormat="false" ht="12.75" hidden="false" customHeight="false" outlineLevel="0" collapsed="false">
      <c r="A52" s="18" t="n">
        <v>19.85821</v>
      </c>
      <c r="B52" s="18" t="n">
        <v>3439.2</v>
      </c>
      <c r="C52" s="18" t="n">
        <v>-743.07</v>
      </c>
      <c r="D52" s="18" t="n">
        <v>3106.7</v>
      </c>
      <c r="E52" s="18" t="n">
        <v>-727.79</v>
      </c>
      <c r="F52" s="18" t="n">
        <v>3764</v>
      </c>
      <c r="G52" s="18" t="n">
        <v>-1100.4</v>
      </c>
      <c r="H52" s="18" t="n">
        <v>3741.7</v>
      </c>
      <c r="I52" s="18" t="n">
        <v>-1185.9</v>
      </c>
      <c r="J52" s="18" t="n">
        <v>3785.4</v>
      </c>
      <c r="K52" s="18" t="n">
        <v>-1168.4</v>
      </c>
      <c r="L52" s="18" t="n">
        <v>3187.3</v>
      </c>
      <c r="M52" s="18" t="n">
        <v>-1175</v>
      </c>
      <c r="N52" s="18" t="n">
        <v>13069000</v>
      </c>
      <c r="O52" s="18" t="n">
        <v>-763620</v>
      </c>
      <c r="P52" s="18" t="n">
        <v>13252000</v>
      </c>
      <c r="Q52" s="18" t="n">
        <v>-588270</v>
      </c>
    </row>
    <row r="53" customFormat="false" ht="12.75" hidden="false" customHeight="false" outlineLevel="0" collapsed="false">
      <c r="A53" s="18" t="n">
        <v>15.77393</v>
      </c>
      <c r="B53" s="18" t="n">
        <v>3534.7</v>
      </c>
      <c r="C53" s="18" t="n">
        <v>-792.68</v>
      </c>
      <c r="D53" s="18" t="n">
        <v>3197.7</v>
      </c>
      <c r="E53" s="18" t="n">
        <v>-789.09</v>
      </c>
      <c r="F53" s="18" t="n">
        <v>3924.3</v>
      </c>
      <c r="G53" s="18" t="n">
        <v>-1211.7</v>
      </c>
      <c r="H53" s="18" t="n">
        <v>3930.8</v>
      </c>
      <c r="I53" s="18" t="n">
        <v>-1242.1</v>
      </c>
      <c r="J53" s="18" t="n">
        <v>3923.9</v>
      </c>
      <c r="K53" s="18" t="n">
        <v>-1281</v>
      </c>
      <c r="L53" s="18" t="n">
        <v>3359.8</v>
      </c>
      <c r="M53" s="18" t="n">
        <v>-1257.6</v>
      </c>
      <c r="N53" s="18" t="n">
        <v>12130000</v>
      </c>
      <c r="O53" s="18" t="n">
        <v>-3576300</v>
      </c>
      <c r="P53" s="18" t="n">
        <v>13847000</v>
      </c>
      <c r="Q53" s="18" t="n">
        <v>-532690</v>
      </c>
    </row>
    <row r="54" customFormat="false" ht="12.75" hidden="false" customHeight="false" outlineLevel="0" collapsed="false">
      <c r="A54" s="18" t="n">
        <v>12.52968</v>
      </c>
      <c r="B54" s="18" t="n">
        <v>3651.9</v>
      </c>
      <c r="C54" s="18" t="n">
        <v>-863.03</v>
      </c>
      <c r="D54" s="18" t="n">
        <v>3315.5</v>
      </c>
      <c r="E54" s="18" t="n">
        <v>-839.48</v>
      </c>
      <c r="F54" s="18" t="n">
        <v>4093.1</v>
      </c>
      <c r="G54" s="18" t="n">
        <v>-1262.8</v>
      </c>
      <c r="H54" s="18" t="n">
        <v>4090.7</v>
      </c>
      <c r="I54" s="18" t="n">
        <v>-1349.7</v>
      </c>
      <c r="J54" s="18" t="n">
        <v>4117.5</v>
      </c>
      <c r="K54" s="18" t="n">
        <v>-1367.3</v>
      </c>
      <c r="L54" s="18" t="n">
        <v>3517.9</v>
      </c>
      <c r="M54" s="18" t="n">
        <v>-1367.7</v>
      </c>
      <c r="N54" s="18" t="n">
        <v>12909000</v>
      </c>
      <c r="O54" s="18" t="n">
        <v>-820940</v>
      </c>
      <c r="P54" s="18" t="n">
        <v>13024000</v>
      </c>
      <c r="Q54" s="18" t="n">
        <v>-882520</v>
      </c>
    </row>
    <row r="55" customFormat="false" ht="12.75" hidden="false" customHeight="false" outlineLevel="0" collapsed="false">
      <c r="A55" s="18" t="n">
        <v>10</v>
      </c>
      <c r="B55" s="18" t="n">
        <v>3773.6</v>
      </c>
      <c r="C55" s="18" t="n">
        <v>-912.24</v>
      </c>
      <c r="D55" s="18" t="n">
        <v>3434.3</v>
      </c>
      <c r="E55" s="18" t="n">
        <v>-904.31</v>
      </c>
      <c r="F55" s="18" t="n">
        <v>4266.9</v>
      </c>
      <c r="G55" s="18" t="n">
        <v>-1351.4</v>
      </c>
      <c r="H55" s="18" t="n">
        <v>4273.3</v>
      </c>
      <c r="I55" s="18" t="n">
        <v>-1459.9</v>
      </c>
      <c r="J55" s="18" t="n">
        <v>4307.4</v>
      </c>
      <c r="K55" s="18" t="n">
        <v>-1460.3</v>
      </c>
      <c r="L55" s="18" t="n">
        <v>3711.5</v>
      </c>
      <c r="M55" s="18" t="n">
        <v>-1465.3</v>
      </c>
      <c r="N55" s="18" t="n">
        <v>12695000</v>
      </c>
      <c r="O55" s="18" t="n">
        <v>-795220</v>
      </c>
      <c r="P55" s="18" t="n">
        <v>12846000</v>
      </c>
      <c r="Q55" s="18" t="n">
        <v>218120</v>
      </c>
    </row>
    <row r="56" customFormat="false" ht="12.75" hidden="false" customHeight="false" outlineLevel="0" collapsed="false">
      <c r="B56" s="18" t="n">
        <v>3890.6</v>
      </c>
      <c r="C56" s="18" t="n">
        <v>-962.38</v>
      </c>
      <c r="D56" s="18" t="n">
        <v>3556.2</v>
      </c>
      <c r="E56" s="18" t="n">
        <v>-944.44</v>
      </c>
      <c r="F56" s="18" t="n">
        <v>4426.2</v>
      </c>
      <c r="G56" s="18" t="n">
        <v>-1491.7</v>
      </c>
      <c r="H56" s="18" t="n">
        <v>4443.6</v>
      </c>
      <c r="I56" s="18" t="n">
        <v>-1607.6</v>
      </c>
      <c r="J56" s="18" t="n">
        <v>4489.3</v>
      </c>
      <c r="K56" s="18" t="n">
        <v>-1622.1</v>
      </c>
      <c r="L56" s="18" t="n">
        <v>3901.5</v>
      </c>
      <c r="M56" s="18" t="n">
        <v>-1576.7</v>
      </c>
      <c r="N56" s="18" t="n">
        <v>12642000</v>
      </c>
      <c r="O56" s="18" t="n">
        <v>-968580</v>
      </c>
      <c r="P56" s="18" t="n">
        <v>12718000</v>
      </c>
      <c r="Q56" s="18" t="n">
        <v>1220600</v>
      </c>
    </row>
    <row r="57" customFormat="false" ht="12.75" hidden="false" customHeight="false" outlineLevel="0" collapsed="false">
      <c r="B57" s="18" t="n">
        <v>4022.3</v>
      </c>
      <c r="C57" s="18" t="n">
        <v>-1055.3</v>
      </c>
      <c r="D57" s="18" t="n">
        <v>3691.5</v>
      </c>
      <c r="E57" s="18" t="n">
        <v>-1037.1</v>
      </c>
      <c r="F57" s="18" t="n">
        <v>4649.4</v>
      </c>
      <c r="G57" s="18" t="n">
        <v>-1543.4</v>
      </c>
      <c r="H57" s="18" t="n">
        <v>4684</v>
      </c>
      <c r="I57" s="18" t="n">
        <v>-1658</v>
      </c>
      <c r="J57" s="18" t="n">
        <v>4717.9</v>
      </c>
      <c r="K57" s="18" t="n">
        <v>-1688.1</v>
      </c>
      <c r="L57" s="18" t="n">
        <v>4125.1</v>
      </c>
      <c r="M57" s="18" t="n">
        <v>-1679.1</v>
      </c>
      <c r="N57" s="18" t="n">
        <v>12673000</v>
      </c>
      <c r="O57" s="18" t="n">
        <v>-813910</v>
      </c>
      <c r="P57" s="18" t="n">
        <v>12569000</v>
      </c>
      <c r="Q57" s="18" t="n">
        <v>-615970</v>
      </c>
    </row>
    <row r="58" customFormat="false" ht="12.75" hidden="false" customHeight="false" outlineLevel="0" collapsed="false">
      <c r="B58" s="18" t="n">
        <v>4154.5</v>
      </c>
      <c r="C58" s="18" t="n">
        <v>-1124.9</v>
      </c>
      <c r="D58" s="18" t="n">
        <v>3815.4</v>
      </c>
      <c r="E58" s="18" t="n">
        <v>-1114.6</v>
      </c>
      <c r="F58" s="18" t="n">
        <v>4840.9</v>
      </c>
      <c r="G58" s="18" t="n">
        <v>-1668.4</v>
      </c>
      <c r="H58" s="18" t="n">
        <v>4892.1</v>
      </c>
      <c r="I58" s="18" t="n">
        <v>-1794.8</v>
      </c>
      <c r="J58" s="18" t="n">
        <v>4942.7</v>
      </c>
      <c r="K58" s="18" t="n">
        <v>-1805.8</v>
      </c>
      <c r="L58" s="18" t="n">
        <v>4352.8</v>
      </c>
      <c r="M58" s="18" t="n">
        <v>-1795.7</v>
      </c>
      <c r="N58" s="18" t="n">
        <v>12949000</v>
      </c>
      <c r="O58" s="18" t="n">
        <v>-891180</v>
      </c>
      <c r="P58" s="18" t="n">
        <v>12767000</v>
      </c>
      <c r="Q58" s="18" t="n">
        <v>-89534</v>
      </c>
    </row>
    <row r="59" customFormat="false" ht="12.75" hidden="false" customHeight="false" outlineLevel="0" collapsed="false">
      <c r="B59" s="18" t="n">
        <v>4317.3</v>
      </c>
      <c r="C59" s="18" t="n">
        <v>-1194.3</v>
      </c>
      <c r="D59" s="18" t="n">
        <v>3979.7</v>
      </c>
      <c r="E59" s="18" t="n">
        <v>-1171.3</v>
      </c>
      <c r="F59" s="18" t="n">
        <v>5103.5</v>
      </c>
      <c r="G59" s="18" t="n">
        <v>-1713.1</v>
      </c>
      <c r="H59" s="18" t="n">
        <v>5161.5</v>
      </c>
      <c r="I59" s="18" t="n">
        <v>-1854.2</v>
      </c>
      <c r="J59" s="18" t="n">
        <v>5156.4</v>
      </c>
      <c r="K59" s="18" t="n">
        <v>-1995.3</v>
      </c>
      <c r="L59" s="18" t="n">
        <v>4601.3</v>
      </c>
      <c r="M59" s="18" t="n">
        <v>-1877</v>
      </c>
      <c r="N59" s="18" t="n">
        <v>12941000</v>
      </c>
      <c r="O59" s="18" t="n">
        <v>-1228400</v>
      </c>
      <c r="P59" s="18" t="n">
        <v>12362000</v>
      </c>
      <c r="Q59" s="18" t="n">
        <v>1870200</v>
      </c>
    </row>
    <row r="60" customFormat="false" ht="12.75" hidden="false" customHeight="false" outlineLevel="0" collapsed="false">
      <c r="B60" s="18" t="n">
        <v>4466.9</v>
      </c>
      <c r="C60" s="18" t="n">
        <v>-1286.5</v>
      </c>
      <c r="D60" s="18" t="n">
        <v>4126.1</v>
      </c>
      <c r="E60" s="18" t="n">
        <v>-1281.8</v>
      </c>
      <c r="F60" s="18" t="n">
        <v>5310.9</v>
      </c>
      <c r="G60" s="18" t="n">
        <v>-1900.8</v>
      </c>
      <c r="H60" s="18" t="n">
        <v>5384.2</v>
      </c>
      <c r="I60" s="18" t="n">
        <v>-2056.8</v>
      </c>
      <c r="J60" s="18" t="n">
        <v>5447.9</v>
      </c>
      <c r="K60" s="18" t="n">
        <v>-2064.2</v>
      </c>
      <c r="L60" s="18" t="n">
        <v>4864.2</v>
      </c>
      <c r="M60" s="18" t="n">
        <v>-2026.9</v>
      </c>
      <c r="N60" s="18" t="n">
        <v>13411000</v>
      </c>
      <c r="O60" s="18" t="n">
        <v>-1105700</v>
      </c>
      <c r="P60" s="18" t="n">
        <v>12826000</v>
      </c>
      <c r="Q60" s="18" t="n">
        <v>606530</v>
      </c>
    </row>
    <row r="61" customFormat="false" ht="12.75" hidden="false" customHeight="false" outlineLevel="0" collapsed="false">
      <c r="B61" s="18" t="n">
        <v>4617.5</v>
      </c>
      <c r="C61" s="18" t="n">
        <v>-1375.1</v>
      </c>
      <c r="D61" s="18" t="n">
        <v>4291.7</v>
      </c>
      <c r="E61" s="18" t="n">
        <v>-1363.7</v>
      </c>
      <c r="F61" s="18" t="n">
        <v>5554.7</v>
      </c>
      <c r="G61" s="18" t="n">
        <v>-2002.6</v>
      </c>
      <c r="H61" s="18" t="n">
        <v>5647.8</v>
      </c>
      <c r="I61" s="18" t="n">
        <v>-2169.1</v>
      </c>
      <c r="J61" s="18" t="n">
        <v>5700.3</v>
      </c>
      <c r="K61" s="18" t="n">
        <v>-2201.6</v>
      </c>
      <c r="L61" s="18" t="n">
        <v>5097.8</v>
      </c>
      <c r="M61" s="18" t="n">
        <v>-2171.8</v>
      </c>
      <c r="N61" s="18" t="n">
        <v>12742000</v>
      </c>
      <c r="O61" s="18" t="n">
        <v>27359</v>
      </c>
      <c r="P61" s="18" t="n">
        <v>12627000</v>
      </c>
      <c r="Q61" s="18" t="n">
        <v>-700970</v>
      </c>
    </row>
    <row r="62" customFormat="false" ht="12.75" hidden="false" customHeight="false" outlineLevel="0" collapsed="false">
      <c r="B62" s="18" t="n">
        <v>4820.8</v>
      </c>
      <c r="C62" s="18" t="n">
        <v>-1428.9</v>
      </c>
      <c r="D62" s="18" t="n">
        <v>4468</v>
      </c>
      <c r="E62" s="18" t="n">
        <v>-1460.2</v>
      </c>
      <c r="F62" s="18" t="n">
        <v>5826.2</v>
      </c>
      <c r="G62" s="18" t="n">
        <v>-2135.2</v>
      </c>
      <c r="H62" s="18" t="n">
        <v>5935.7</v>
      </c>
      <c r="I62" s="18" t="n">
        <v>-2318.3</v>
      </c>
      <c r="J62" s="18" t="n">
        <v>6001</v>
      </c>
      <c r="K62" s="18" t="n">
        <v>-2354.3</v>
      </c>
      <c r="L62" s="18" t="n">
        <v>5452.5</v>
      </c>
      <c r="M62" s="18" t="n">
        <v>-2280</v>
      </c>
      <c r="N62" s="18" t="n">
        <v>12957000</v>
      </c>
      <c r="O62" s="18" t="n">
        <v>1095100</v>
      </c>
      <c r="P62" s="18" t="n">
        <v>12792000</v>
      </c>
      <c r="Q62" s="18" t="n">
        <v>-764950</v>
      </c>
    </row>
    <row r="63" customFormat="false" ht="12.75" hidden="false" customHeight="false" outlineLevel="0" collapsed="false">
      <c r="B63" s="18" t="n">
        <v>5027.1</v>
      </c>
      <c r="C63" s="18" t="n">
        <v>-1565.7</v>
      </c>
      <c r="D63" s="18" t="n">
        <v>4693.9</v>
      </c>
      <c r="E63" s="18" t="n">
        <v>-1556.4</v>
      </c>
      <c r="F63" s="18" t="n">
        <v>6065</v>
      </c>
      <c r="G63" s="18" t="n">
        <v>-2241.8</v>
      </c>
      <c r="H63" s="18" t="n">
        <v>6209.9</v>
      </c>
      <c r="I63" s="18" t="n">
        <v>-2441.7</v>
      </c>
      <c r="J63" s="18" t="n">
        <v>6321.6</v>
      </c>
      <c r="K63" s="18" t="n">
        <v>-2477.1</v>
      </c>
      <c r="L63" s="18" t="n">
        <v>5715.1</v>
      </c>
      <c r="M63" s="18" t="n">
        <v>-2442</v>
      </c>
      <c r="N63" s="18" t="n">
        <v>12179000</v>
      </c>
      <c r="O63" s="18" t="n">
        <v>-305580</v>
      </c>
      <c r="P63" s="18" t="n">
        <v>12914000</v>
      </c>
      <c r="Q63" s="18" t="n">
        <v>-387980</v>
      </c>
    </row>
    <row r="64" customFormat="false" ht="12.75" hidden="false" customHeight="false" outlineLevel="0" collapsed="false">
      <c r="B64" s="18" t="n">
        <v>5213.1</v>
      </c>
      <c r="C64" s="18" t="n">
        <v>-1662.9</v>
      </c>
      <c r="D64" s="18" t="n">
        <v>4903.4</v>
      </c>
      <c r="E64" s="18" t="n">
        <v>-1625.8</v>
      </c>
      <c r="F64" s="18" t="n">
        <v>6353.6</v>
      </c>
      <c r="G64" s="18" t="n">
        <v>-2382.6</v>
      </c>
      <c r="H64" s="18" t="n">
        <v>6517</v>
      </c>
      <c r="I64" s="18" t="n">
        <v>-2596.7</v>
      </c>
      <c r="J64" s="18" t="n">
        <v>6630.2</v>
      </c>
      <c r="K64" s="18" t="n">
        <v>-2555.1</v>
      </c>
      <c r="L64" s="18" t="n">
        <v>6042.1</v>
      </c>
      <c r="M64" s="18" t="n">
        <v>-2560.8</v>
      </c>
      <c r="N64" s="18" t="n">
        <v>11724000</v>
      </c>
      <c r="O64" s="18" t="n">
        <v>306430</v>
      </c>
      <c r="P64" s="18" t="n">
        <v>13532000</v>
      </c>
      <c r="Q64" s="18" t="n">
        <v>-775500</v>
      </c>
    </row>
    <row r="65" customFormat="false" ht="12.75" hidden="false" customHeight="false" outlineLevel="0" collapsed="false">
      <c r="B65" s="18" t="n">
        <v>5373.8</v>
      </c>
      <c r="C65" s="18" t="n">
        <v>-1719</v>
      </c>
      <c r="D65" s="18" t="n">
        <v>5037.6</v>
      </c>
      <c r="E65" s="18" t="n">
        <v>-1752</v>
      </c>
      <c r="F65" s="18" t="n">
        <v>6704.8</v>
      </c>
      <c r="G65" s="18" t="n">
        <v>-2457.5</v>
      </c>
      <c r="H65" s="18" t="n">
        <v>6858.2</v>
      </c>
      <c r="I65" s="18" t="n">
        <v>-2683.2</v>
      </c>
      <c r="J65" s="18" t="n">
        <v>6935.2</v>
      </c>
      <c r="K65" s="18" t="n">
        <v>-2761.3</v>
      </c>
      <c r="L65" s="18" t="n">
        <v>6329.4</v>
      </c>
      <c r="M65" s="18" t="n">
        <v>-2608.3</v>
      </c>
      <c r="N65" s="18" t="n">
        <v>12944000</v>
      </c>
      <c r="O65" s="18" t="n">
        <v>515630</v>
      </c>
      <c r="P65" s="18" t="n">
        <v>13043000</v>
      </c>
      <c r="Q65" s="18" t="n">
        <v>-395940</v>
      </c>
    </row>
    <row r="66" customFormat="false" ht="12.75" hidden="false" customHeight="false" outlineLevel="0" collapsed="false">
      <c r="B66" s="18" t="n">
        <v>5567.7</v>
      </c>
      <c r="C66" s="18" t="n">
        <v>-1826.4</v>
      </c>
      <c r="D66" s="18" t="n">
        <v>5276.8</v>
      </c>
      <c r="E66" s="18" t="n">
        <v>-1857.1</v>
      </c>
      <c r="F66" s="18" t="n">
        <v>7022.1</v>
      </c>
      <c r="G66" s="18" t="n">
        <v>-2630.3</v>
      </c>
      <c r="H66" s="18" t="n">
        <v>7231.3</v>
      </c>
      <c r="I66" s="18" t="n">
        <v>-2843.3</v>
      </c>
      <c r="J66" s="18" t="n">
        <v>7228</v>
      </c>
      <c r="K66" s="18" t="n">
        <v>-2891.2</v>
      </c>
      <c r="L66" s="18" t="n">
        <v>6657.1</v>
      </c>
      <c r="M66" s="18" t="n">
        <v>-2757.9</v>
      </c>
      <c r="N66" s="18" t="n">
        <v>12920000</v>
      </c>
      <c r="O66" s="18" t="n">
        <v>507670</v>
      </c>
      <c r="P66" s="18" t="n">
        <v>12656000</v>
      </c>
      <c r="Q66" s="18" t="n">
        <v>-536910</v>
      </c>
    </row>
    <row r="67" customFormat="false" ht="12.75" hidden="false" customHeight="false" outlineLevel="0" collapsed="false">
      <c r="B67" s="18" t="n">
        <v>5757.7</v>
      </c>
      <c r="C67" s="18" t="n">
        <v>-1944</v>
      </c>
      <c r="D67" s="18" t="n">
        <v>5484.9</v>
      </c>
      <c r="E67" s="18" t="n">
        <v>-1953</v>
      </c>
      <c r="F67" s="18" t="n">
        <v>7254.7</v>
      </c>
      <c r="G67" s="18" t="n">
        <v>-2739.9</v>
      </c>
      <c r="H67" s="18" t="n">
        <v>7536.5</v>
      </c>
      <c r="I67" s="18" t="n">
        <v>-2983.2</v>
      </c>
      <c r="J67" s="18" t="n">
        <v>7545.2</v>
      </c>
      <c r="K67" s="18" t="n">
        <v>-2993.5</v>
      </c>
      <c r="L67" s="18" t="n">
        <v>6921.6</v>
      </c>
      <c r="M67" s="18" t="n">
        <v>-2871.7</v>
      </c>
      <c r="N67" s="18" t="n">
        <v>12591000</v>
      </c>
      <c r="O67" s="18" t="n">
        <v>38762</v>
      </c>
      <c r="P67" s="18" t="n">
        <v>11721000</v>
      </c>
      <c r="Q67" s="18" t="n">
        <v>335980</v>
      </c>
    </row>
    <row r="68" customFormat="false" ht="12.75" hidden="false" customHeight="false" outlineLevel="0" collapsed="false">
      <c r="B68" s="18" t="n">
        <v>6035.3</v>
      </c>
      <c r="C68" s="18" t="n">
        <v>-1990.7</v>
      </c>
      <c r="D68" s="18" t="n">
        <v>5760.3</v>
      </c>
      <c r="E68" s="18" t="n">
        <v>-1999.1</v>
      </c>
      <c r="F68" s="18" t="n">
        <v>7605.3</v>
      </c>
      <c r="G68" s="18" t="n">
        <v>-2817.9</v>
      </c>
      <c r="H68" s="18" t="n">
        <v>7852.2</v>
      </c>
      <c r="I68" s="18" t="n">
        <v>-3054.4</v>
      </c>
      <c r="J68" s="18" t="n">
        <v>7957.6</v>
      </c>
      <c r="K68" s="18" t="n">
        <v>-3042.3</v>
      </c>
      <c r="L68" s="18" t="n">
        <v>7339</v>
      </c>
      <c r="M68" s="18" t="n">
        <v>-2900.2</v>
      </c>
      <c r="N68" s="18" t="n">
        <v>13223000</v>
      </c>
      <c r="O68" s="18" t="n">
        <v>-669870</v>
      </c>
      <c r="P68" s="18" t="n">
        <v>13701000</v>
      </c>
      <c r="Q68" s="18" t="n">
        <v>166920</v>
      </c>
    </row>
    <row r="69" customFormat="false" ht="12.75" hidden="false" customHeight="false" outlineLevel="0" collapsed="false">
      <c r="B69" s="18" t="n">
        <v>6201.2</v>
      </c>
      <c r="C69" s="18" t="n">
        <v>-2132.7</v>
      </c>
      <c r="D69" s="18" t="n">
        <v>5981.6</v>
      </c>
      <c r="E69" s="18" t="n">
        <v>-2164.2</v>
      </c>
      <c r="F69" s="18" t="n">
        <v>7903.5</v>
      </c>
      <c r="G69" s="18" t="n">
        <v>-2990.6</v>
      </c>
      <c r="H69" s="18" t="n">
        <v>8209.5</v>
      </c>
      <c r="I69" s="18" t="n">
        <v>-3238.7</v>
      </c>
      <c r="J69" s="18" t="n">
        <v>8271.9</v>
      </c>
      <c r="K69" s="18" t="n">
        <v>-3255.5</v>
      </c>
      <c r="L69" s="18" t="n">
        <v>7661.8</v>
      </c>
      <c r="M69" s="18" t="n">
        <v>-3092.3</v>
      </c>
      <c r="N69" s="18" t="n">
        <v>12757000</v>
      </c>
      <c r="O69" s="18" t="n">
        <v>151520</v>
      </c>
      <c r="P69" s="18" t="n">
        <v>13280000</v>
      </c>
      <c r="Q69" s="18" t="n">
        <v>-1050200</v>
      </c>
    </row>
    <row r="70" customFormat="false" ht="12.75" hidden="false" customHeight="false" outlineLevel="0" collapsed="false">
      <c r="B70" s="18" t="n">
        <v>6446.1</v>
      </c>
      <c r="C70" s="18" t="n">
        <v>-2203.3</v>
      </c>
      <c r="D70" s="18" t="n">
        <v>6215.9</v>
      </c>
      <c r="E70" s="18" t="n">
        <v>-2218.5</v>
      </c>
      <c r="F70" s="18" t="n">
        <v>8251.9</v>
      </c>
      <c r="G70" s="18" t="n">
        <v>-3046</v>
      </c>
      <c r="H70" s="18" t="n">
        <v>8512.7</v>
      </c>
      <c r="I70" s="18" t="n">
        <v>-3320.3</v>
      </c>
      <c r="J70" s="18" t="n">
        <v>8618.3</v>
      </c>
      <c r="K70" s="18" t="n">
        <v>-3314.3</v>
      </c>
      <c r="L70" s="18" t="n">
        <v>7993.5</v>
      </c>
      <c r="M70" s="18" t="n">
        <v>-3145.6</v>
      </c>
      <c r="N70" s="18" t="n">
        <v>12952000</v>
      </c>
      <c r="O70" s="18" t="n">
        <v>2030000</v>
      </c>
      <c r="P70" s="18" t="n">
        <v>12438000</v>
      </c>
      <c r="Q70" s="18" t="n">
        <v>-101060</v>
      </c>
    </row>
    <row r="71" customFormat="false" ht="12.75" hidden="false" customHeight="false" outlineLevel="0" collapsed="false">
      <c r="B71" s="18" t="n">
        <v>6655</v>
      </c>
      <c r="C71" s="18" t="n">
        <v>-2326.3</v>
      </c>
      <c r="D71" s="18" t="n">
        <v>6469.9</v>
      </c>
      <c r="E71" s="18" t="n">
        <v>-2355.7</v>
      </c>
      <c r="F71" s="18" t="n">
        <v>8581.3</v>
      </c>
      <c r="G71" s="18" t="n">
        <v>-3202.8</v>
      </c>
      <c r="H71" s="18" t="n">
        <v>8901.7</v>
      </c>
      <c r="I71" s="18" t="n">
        <v>-3482</v>
      </c>
      <c r="J71" s="18" t="n">
        <v>8976.4</v>
      </c>
      <c r="K71" s="18" t="n">
        <v>-3499</v>
      </c>
      <c r="L71" s="18" t="n">
        <v>8353.1</v>
      </c>
      <c r="M71" s="18" t="n">
        <v>-3281.3</v>
      </c>
      <c r="N71" s="18" t="n">
        <v>15200000</v>
      </c>
      <c r="O71" s="18" t="n">
        <v>-864130</v>
      </c>
      <c r="P71" s="18" t="n">
        <v>14626000</v>
      </c>
      <c r="Q71" s="18" t="n">
        <v>669840</v>
      </c>
    </row>
    <row r="72" customFormat="false" ht="12.75" hidden="false" customHeight="false" outlineLevel="0" collapsed="false">
      <c r="B72" s="18" t="n">
        <v>6888.5</v>
      </c>
      <c r="C72" s="18" t="n">
        <v>-2398.9</v>
      </c>
      <c r="D72" s="18" t="n">
        <v>6685</v>
      </c>
      <c r="E72" s="18" t="n">
        <v>-2424.3</v>
      </c>
      <c r="F72" s="18" t="n">
        <v>8864.5</v>
      </c>
      <c r="G72" s="18" t="n">
        <v>-3255.4</v>
      </c>
      <c r="H72" s="18" t="n">
        <v>9179</v>
      </c>
      <c r="I72" s="18" t="n">
        <v>-3554.3</v>
      </c>
      <c r="J72" s="18" t="n">
        <v>9320</v>
      </c>
      <c r="K72" s="18" t="n">
        <v>-3514.9</v>
      </c>
      <c r="L72" s="18" t="n">
        <v>8661.8</v>
      </c>
      <c r="M72" s="18" t="n">
        <v>-3305.9</v>
      </c>
      <c r="N72" s="18" t="n">
        <v>13437000</v>
      </c>
      <c r="O72" s="18" t="n">
        <v>1345500</v>
      </c>
      <c r="P72" s="18" t="n">
        <v>13229000</v>
      </c>
      <c r="Q72" s="18" t="n">
        <v>-31073</v>
      </c>
    </row>
    <row r="73" customFormat="false" ht="12.75" hidden="false" customHeight="false" outlineLevel="0" collapsed="false">
      <c r="B73" s="18" t="n">
        <v>7212.2</v>
      </c>
      <c r="C73" s="18" t="n">
        <v>-2438.4</v>
      </c>
      <c r="D73" s="18" t="n">
        <v>6987.9</v>
      </c>
      <c r="E73" s="18" t="n">
        <v>-2451.8</v>
      </c>
      <c r="F73" s="18" t="n">
        <v>9275.2</v>
      </c>
      <c r="G73" s="18" t="n">
        <v>-3314.8</v>
      </c>
      <c r="H73" s="18" t="n">
        <v>9581</v>
      </c>
      <c r="I73" s="18" t="n">
        <v>-3614.7</v>
      </c>
      <c r="J73" s="18" t="n">
        <v>9757.3</v>
      </c>
      <c r="K73" s="18" t="n">
        <v>-3580.6</v>
      </c>
      <c r="L73" s="18" t="n">
        <v>9110</v>
      </c>
      <c r="M73" s="18" t="n">
        <v>-3331.6</v>
      </c>
      <c r="N73" s="18" t="n">
        <v>13757000</v>
      </c>
      <c r="O73" s="18" t="n">
        <v>-915190</v>
      </c>
      <c r="P73" s="18" t="n">
        <v>12155000</v>
      </c>
      <c r="Q73" s="18" t="n">
        <v>-1458000</v>
      </c>
    </row>
    <row r="74" customFormat="false" ht="12.75" hidden="false" customHeight="false" outlineLevel="0" collapsed="false">
      <c r="B74" s="18" t="n">
        <v>7520.5</v>
      </c>
      <c r="C74" s="18" t="n">
        <v>-2543.6</v>
      </c>
      <c r="D74" s="18" t="n">
        <v>7299.2</v>
      </c>
      <c r="E74" s="18" t="n">
        <v>-2515.1</v>
      </c>
      <c r="F74" s="18" t="n">
        <v>9666.1</v>
      </c>
      <c r="G74" s="18" t="n">
        <v>-3406.1</v>
      </c>
      <c r="H74" s="18" t="n">
        <v>10055</v>
      </c>
      <c r="I74" s="18" t="n">
        <v>-3652</v>
      </c>
      <c r="J74" s="18" t="n">
        <v>10217</v>
      </c>
      <c r="K74" s="18" t="n">
        <v>-3665</v>
      </c>
      <c r="L74" s="18" t="n">
        <v>9526.9</v>
      </c>
      <c r="M74" s="18" t="n">
        <v>-3410.6</v>
      </c>
      <c r="N74" s="18" t="n">
        <v>15858000</v>
      </c>
      <c r="O74" s="18" t="n">
        <v>-2477600</v>
      </c>
      <c r="P74" s="18" t="n">
        <v>12415000</v>
      </c>
      <c r="Q74" s="18" t="n">
        <v>-1722600</v>
      </c>
    </row>
    <row r="75" customFormat="false" ht="12.75" hidden="false" customHeight="false" outlineLevel="0" collapsed="false">
      <c r="B75" s="18" t="n">
        <v>7773.3</v>
      </c>
      <c r="C75" s="18" t="n">
        <v>-2663.8</v>
      </c>
      <c r="D75" s="18" t="n">
        <v>7650.8</v>
      </c>
      <c r="E75" s="18" t="n">
        <v>-2611.5</v>
      </c>
      <c r="F75" s="18" t="n">
        <v>10037</v>
      </c>
      <c r="G75" s="18" t="n">
        <v>-3510.8</v>
      </c>
      <c r="H75" s="18" t="n">
        <v>10506</v>
      </c>
      <c r="I75" s="18" t="n">
        <v>-3763</v>
      </c>
      <c r="J75" s="18" t="n">
        <v>10570</v>
      </c>
      <c r="K75" s="18" t="n">
        <v>-3827.5</v>
      </c>
      <c r="L75" s="18" t="n">
        <v>9923.4</v>
      </c>
      <c r="M75" s="18" t="n">
        <v>-3548.8</v>
      </c>
      <c r="N75" s="18" t="n">
        <v>12654000</v>
      </c>
      <c r="O75" s="18" t="n">
        <v>845580</v>
      </c>
      <c r="P75" s="18" t="n">
        <v>14209000</v>
      </c>
      <c r="Q75" s="18" t="n">
        <v>67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8.6</v>
      </c>
      <c r="C2" s="18" t="n">
        <v>-753.77</v>
      </c>
      <c r="D2" s="18" t="n">
        <v>236.52</v>
      </c>
      <c r="E2" s="18" t="n">
        <v>-714.59</v>
      </c>
      <c r="F2" s="18" t="n">
        <v>207.32</v>
      </c>
      <c r="G2" s="18" t="n">
        <v>-727.45</v>
      </c>
      <c r="H2" s="18" t="n">
        <v>225.6</v>
      </c>
      <c r="I2" s="18" t="n">
        <v>-718.01</v>
      </c>
      <c r="J2" s="18" t="n">
        <v>252.22</v>
      </c>
      <c r="K2" s="18" t="n">
        <v>-706.62</v>
      </c>
      <c r="L2" s="18" t="n">
        <v>305.05</v>
      </c>
      <c r="M2" s="18" t="n">
        <v>-652.96</v>
      </c>
      <c r="N2" s="18" t="n">
        <v>37.635</v>
      </c>
      <c r="O2" s="18" t="n">
        <v>-784.26</v>
      </c>
      <c r="P2" s="18" t="n">
        <v>39.383</v>
      </c>
      <c r="Q2" s="18" t="n">
        <v>-782.96</v>
      </c>
    </row>
    <row r="3" customFormat="false" ht="12.75" hidden="false" customHeight="false" outlineLevel="0" collapsed="false">
      <c r="A3" s="18" t="n">
        <v>1985821</v>
      </c>
      <c r="B3" s="18" t="n">
        <v>970.76</v>
      </c>
      <c r="C3" s="18" t="n">
        <v>-685.65</v>
      </c>
      <c r="D3" s="18" t="n">
        <v>415.27</v>
      </c>
      <c r="E3" s="18" t="n">
        <v>-948.51</v>
      </c>
      <c r="F3" s="18" t="n">
        <v>373.36</v>
      </c>
      <c r="G3" s="18" t="n">
        <v>-981.65</v>
      </c>
      <c r="H3" s="18" t="n">
        <v>404.83</v>
      </c>
      <c r="I3" s="18" t="n">
        <v>-957.31</v>
      </c>
      <c r="J3" s="18" t="n">
        <v>434.31</v>
      </c>
      <c r="K3" s="18" t="n">
        <v>-933.9</v>
      </c>
      <c r="L3" s="18" t="n">
        <v>515.59</v>
      </c>
      <c r="M3" s="18" t="n">
        <v>-802.42</v>
      </c>
      <c r="N3" s="18" t="n">
        <v>796.5</v>
      </c>
      <c r="O3" s="18" t="n">
        <v>-895.57</v>
      </c>
      <c r="P3" s="18" t="n">
        <v>797.89</v>
      </c>
      <c r="Q3" s="18" t="n">
        <v>-895.64</v>
      </c>
    </row>
    <row r="4" customFormat="false" ht="12.75" hidden="false" customHeight="false" outlineLevel="0" collapsed="false">
      <c r="A4" s="18" t="n">
        <v>1577393</v>
      </c>
      <c r="B4" s="18" t="n">
        <v>1093.7</v>
      </c>
      <c r="C4" s="18" t="n">
        <v>-979.76</v>
      </c>
      <c r="D4" s="18" t="n">
        <v>1155.2</v>
      </c>
      <c r="E4" s="18" t="n">
        <v>-710.65</v>
      </c>
      <c r="F4" s="18" t="n">
        <v>1140.7</v>
      </c>
      <c r="G4" s="18" t="n">
        <v>-790.08</v>
      </c>
      <c r="H4" s="18" t="n">
        <v>1156.7</v>
      </c>
      <c r="I4" s="18" t="n">
        <v>-725.93</v>
      </c>
      <c r="J4" s="18" t="n">
        <v>1163.5</v>
      </c>
      <c r="K4" s="18" t="n">
        <v>-681.8</v>
      </c>
      <c r="L4" s="18" t="n">
        <v>1118.1</v>
      </c>
      <c r="M4" s="18" t="n">
        <v>-424.28</v>
      </c>
      <c r="N4" s="18" t="n">
        <v>773.99</v>
      </c>
      <c r="O4" s="18" t="n">
        <v>-1297.1</v>
      </c>
      <c r="P4" s="18" t="n">
        <v>774.84</v>
      </c>
      <c r="Q4" s="18" t="n">
        <v>-1296.5</v>
      </c>
    </row>
    <row r="5" customFormat="false" ht="12.75" hidden="false" customHeight="false" outlineLevel="0" collapsed="false">
      <c r="A5" s="18" t="n">
        <v>1252968</v>
      </c>
      <c r="B5" s="18" t="n">
        <v>1287.4</v>
      </c>
      <c r="C5" s="18" t="n">
        <v>-1272.8</v>
      </c>
      <c r="D5" s="18" t="n">
        <v>1355.4</v>
      </c>
      <c r="E5" s="18" t="n">
        <v>-865.42</v>
      </c>
      <c r="F5" s="18" t="n">
        <v>1349.7</v>
      </c>
      <c r="G5" s="18" t="n">
        <v>-978.91</v>
      </c>
      <c r="H5" s="18" t="n">
        <v>1364.1</v>
      </c>
      <c r="I5" s="18" t="n">
        <v>-882.27</v>
      </c>
      <c r="J5" s="18" t="n">
        <v>1359.9</v>
      </c>
      <c r="K5" s="18" t="n">
        <v>-825.73</v>
      </c>
      <c r="L5" s="18" t="n">
        <v>1264</v>
      </c>
      <c r="M5" s="18" t="n">
        <v>-478.75</v>
      </c>
      <c r="N5" s="18" t="n">
        <v>757.31</v>
      </c>
      <c r="O5" s="18" t="n">
        <v>-1758.4</v>
      </c>
      <c r="P5" s="18" t="n">
        <v>759.26</v>
      </c>
      <c r="Q5" s="18" t="n">
        <v>-1757.8</v>
      </c>
    </row>
    <row r="6" customFormat="false" ht="12.75" hidden="false" customHeight="false" outlineLevel="0" collapsed="false">
      <c r="A6" s="18" t="n">
        <v>995267.9</v>
      </c>
      <c r="B6" s="18" t="n">
        <v>1565.3</v>
      </c>
      <c r="C6" s="18" t="n">
        <v>-1546.3</v>
      </c>
      <c r="D6" s="18" t="n">
        <v>1592.8</v>
      </c>
      <c r="E6" s="18" t="n">
        <v>-961.5</v>
      </c>
      <c r="F6" s="18" t="n">
        <v>1611.1</v>
      </c>
      <c r="G6" s="18" t="n">
        <v>-1112.5</v>
      </c>
      <c r="H6" s="18" t="n">
        <v>1611.7</v>
      </c>
      <c r="I6" s="18" t="n">
        <v>-976.18</v>
      </c>
      <c r="J6" s="18" t="n">
        <v>1589.4</v>
      </c>
      <c r="K6" s="18" t="n">
        <v>-910.16</v>
      </c>
      <c r="L6" s="18" t="n">
        <v>1405.5</v>
      </c>
      <c r="M6" s="18" t="n">
        <v>-482.53</v>
      </c>
      <c r="N6" s="18" t="n">
        <v>746.32</v>
      </c>
      <c r="O6" s="18" t="n">
        <v>-2300.8</v>
      </c>
      <c r="P6" s="18" t="n">
        <v>748.68</v>
      </c>
      <c r="Q6" s="18" t="n">
        <v>-2299.8</v>
      </c>
    </row>
    <row r="7" customFormat="false" ht="12.75" hidden="false" customHeight="false" outlineLevel="0" collapsed="false">
      <c r="A7" s="18" t="n">
        <v>790569.4</v>
      </c>
      <c r="B7" s="18" t="n">
        <v>1943.1</v>
      </c>
      <c r="C7" s="18" t="n">
        <v>-1773.5</v>
      </c>
      <c r="D7" s="18" t="n">
        <v>1852.5</v>
      </c>
      <c r="E7" s="18" t="n">
        <v>-986.4</v>
      </c>
      <c r="F7" s="18" t="n">
        <v>1913</v>
      </c>
      <c r="G7" s="18" t="n">
        <v>-1170.2</v>
      </c>
      <c r="H7" s="18" t="n">
        <v>1882</v>
      </c>
      <c r="I7" s="18" t="n">
        <v>-991.88</v>
      </c>
      <c r="J7" s="18" t="n">
        <v>1835.6</v>
      </c>
      <c r="K7" s="18" t="n">
        <v>-924.83</v>
      </c>
      <c r="L7" s="18" t="n">
        <v>1529.8</v>
      </c>
      <c r="M7" s="18" t="n">
        <v>-444.76</v>
      </c>
      <c r="N7" s="18" t="n">
        <v>744.25</v>
      </c>
      <c r="O7" s="18" t="n">
        <v>-2968</v>
      </c>
      <c r="P7" s="18" t="n">
        <v>746.79</v>
      </c>
      <c r="Q7" s="18" t="n">
        <v>-2966.4</v>
      </c>
    </row>
    <row r="8" customFormat="false" ht="12.75" hidden="false" customHeight="false" outlineLevel="0" collapsed="false">
      <c r="A8" s="18" t="n">
        <v>627971.6</v>
      </c>
      <c r="B8" s="18" t="n">
        <v>2399.2</v>
      </c>
      <c r="C8" s="18" t="n">
        <v>-1908.4</v>
      </c>
      <c r="D8" s="18" t="n">
        <v>2097.8</v>
      </c>
      <c r="E8" s="18" t="n">
        <v>-942.02</v>
      </c>
      <c r="F8" s="18" t="n">
        <v>2213.3</v>
      </c>
      <c r="G8" s="18" t="n">
        <v>-1142.4</v>
      </c>
      <c r="H8" s="18" t="n">
        <v>2132.5</v>
      </c>
      <c r="I8" s="18" t="n">
        <v>-931.55</v>
      </c>
      <c r="J8" s="18" t="n">
        <v>2063.4</v>
      </c>
      <c r="K8" s="18" t="n">
        <v>-874.31</v>
      </c>
      <c r="L8" s="18" t="n">
        <v>1622.5</v>
      </c>
      <c r="M8" s="18" t="n">
        <v>-384.27</v>
      </c>
      <c r="N8" s="18" t="n">
        <v>743.86</v>
      </c>
      <c r="O8" s="18" t="n">
        <v>-3786</v>
      </c>
      <c r="P8" s="18" t="n">
        <v>746.79</v>
      </c>
      <c r="Q8" s="18" t="n">
        <v>-3784.9</v>
      </c>
    </row>
    <row r="9" customFormat="false" ht="12.75" hidden="false" customHeight="false" outlineLevel="0" collapsed="false">
      <c r="A9" s="18" t="n">
        <v>498815.6</v>
      </c>
      <c r="B9" s="18" t="n">
        <v>2897.8</v>
      </c>
      <c r="C9" s="18" t="n">
        <v>-1912.2</v>
      </c>
      <c r="D9" s="18" t="n">
        <v>2305.7</v>
      </c>
      <c r="E9" s="18" t="n">
        <v>-840.72</v>
      </c>
      <c r="F9" s="18" t="n">
        <v>2479.6</v>
      </c>
      <c r="G9" s="18" t="n">
        <v>-1035.5</v>
      </c>
      <c r="H9" s="18" t="n">
        <v>2336.9</v>
      </c>
      <c r="I9" s="18" t="n">
        <v>-810.75</v>
      </c>
      <c r="J9" s="18" t="n">
        <v>2252.3</v>
      </c>
      <c r="K9" s="18" t="n">
        <v>-772.76</v>
      </c>
      <c r="L9" s="18" t="n">
        <v>1684.6</v>
      </c>
      <c r="M9" s="18" t="n">
        <v>-315.09</v>
      </c>
      <c r="N9" s="18" t="n">
        <v>749.72</v>
      </c>
      <c r="O9" s="18" t="n">
        <v>-4800.5</v>
      </c>
      <c r="P9" s="18" t="n">
        <v>751.32</v>
      </c>
      <c r="Q9" s="18" t="n">
        <v>-4798.5</v>
      </c>
    </row>
    <row r="10" customFormat="false" ht="12.75" hidden="false" customHeight="false" outlineLevel="0" collapsed="false">
      <c r="A10" s="18" t="n">
        <v>396223.3</v>
      </c>
      <c r="B10" s="18" t="n">
        <v>3370</v>
      </c>
      <c r="C10" s="18" t="n">
        <v>-1771</v>
      </c>
      <c r="D10" s="18" t="n">
        <v>2460.5</v>
      </c>
      <c r="E10" s="18" t="n">
        <v>-707.75</v>
      </c>
      <c r="F10" s="18" t="n">
        <v>2683.1</v>
      </c>
      <c r="G10" s="18" t="n">
        <v>-879.08</v>
      </c>
      <c r="H10" s="18" t="n">
        <v>2478.7</v>
      </c>
      <c r="I10" s="18" t="n">
        <v>-661.76</v>
      </c>
      <c r="J10" s="18" t="n">
        <v>2390.2</v>
      </c>
      <c r="K10" s="18" t="n">
        <v>-645.5</v>
      </c>
      <c r="L10" s="18" t="n">
        <v>1720.7</v>
      </c>
      <c r="M10" s="18" t="n">
        <v>-249.43</v>
      </c>
      <c r="N10" s="18" t="n">
        <v>761.15</v>
      </c>
      <c r="O10" s="18" t="n">
        <v>-6069.6</v>
      </c>
      <c r="P10" s="18" t="n">
        <v>761.88</v>
      </c>
      <c r="Q10" s="18" t="n">
        <v>-6067.1</v>
      </c>
    </row>
    <row r="11" customFormat="false" ht="12.75" hidden="false" customHeight="false" outlineLevel="0" collapsed="false">
      <c r="A11" s="18" t="n">
        <v>314731.3</v>
      </c>
      <c r="B11" s="18" t="n">
        <v>3751.9</v>
      </c>
      <c r="C11" s="18" t="n">
        <v>-1520.1</v>
      </c>
      <c r="D11" s="18" t="n">
        <v>2561.8</v>
      </c>
      <c r="E11" s="18" t="n">
        <v>-568.89</v>
      </c>
      <c r="F11" s="18" t="n">
        <v>2817.4</v>
      </c>
      <c r="G11" s="18" t="n">
        <v>-708.18</v>
      </c>
      <c r="H11" s="18" t="n">
        <v>2561.8</v>
      </c>
      <c r="I11" s="18" t="n">
        <v>-513.97</v>
      </c>
      <c r="J11" s="18" t="n">
        <v>2478.6</v>
      </c>
      <c r="K11" s="18" t="n">
        <v>-515.94</v>
      </c>
      <c r="L11" s="18" t="n">
        <v>1739.1</v>
      </c>
      <c r="M11" s="18" t="n">
        <v>-195.12</v>
      </c>
      <c r="N11" s="18" t="n">
        <v>774.61</v>
      </c>
      <c r="O11" s="18" t="n">
        <v>-7657.2</v>
      </c>
      <c r="P11" s="18" t="n">
        <v>777.54</v>
      </c>
      <c r="Q11" s="18" t="n">
        <v>-7651</v>
      </c>
    </row>
    <row r="12" customFormat="false" ht="12.75" hidden="false" customHeight="false" outlineLevel="0" collapsed="false">
      <c r="A12" s="18" t="n">
        <v>250000</v>
      </c>
      <c r="B12" s="18" t="n">
        <v>4007.1</v>
      </c>
      <c r="C12" s="18" t="n">
        <v>-1220.6</v>
      </c>
      <c r="D12" s="18" t="n">
        <v>2617</v>
      </c>
      <c r="E12" s="18" t="n">
        <v>-444.48</v>
      </c>
      <c r="F12" s="18" t="n">
        <v>2890.7</v>
      </c>
      <c r="G12" s="18" t="n">
        <v>-551.52</v>
      </c>
      <c r="H12" s="18" t="n">
        <v>2597.5</v>
      </c>
      <c r="I12" s="18" t="n">
        <v>-389.27</v>
      </c>
      <c r="J12" s="18" t="n">
        <v>2525.5</v>
      </c>
      <c r="K12" s="18" t="n">
        <v>-401.96</v>
      </c>
      <c r="L12" s="18" t="n">
        <v>1745.5</v>
      </c>
      <c r="M12" s="18" t="n">
        <v>-155.04</v>
      </c>
      <c r="N12" s="18" t="n">
        <v>795.16</v>
      </c>
      <c r="O12" s="18" t="n">
        <v>-9645.8</v>
      </c>
      <c r="P12" s="18" t="n">
        <v>790.73</v>
      </c>
      <c r="Q12" s="18" t="n">
        <v>-9640.7</v>
      </c>
    </row>
    <row r="13" customFormat="false" ht="12.75" hidden="false" customHeight="false" outlineLevel="0" collapsed="false">
      <c r="A13" s="18" t="n">
        <v>198582.1</v>
      </c>
      <c r="B13" s="18" t="n">
        <v>4141.6</v>
      </c>
      <c r="C13" s="18" t="n">
        <v>-930.98</v>
      </c>
      <c r="D13" s="18" t="n">
        <v>2640.2</v>
      </c>
      <c r="E13" s="18" t="n">
        <v>-343.66</v>
      </c>
      <c r="F13" s="18" t="n">
        <v>2920.8</v>
      </c>
      <c r="G13" s="18" t="n">
        <v>-423.75</v>
      </c>
      <c r="H13" s="18" t="n">
        <v>2604.5</v>
      </c>
      <c r="I13" s="18" t="n">
        <v>-293.67</v>
      </c>
      <c r="J13" s="18" t="n">
        <v>2543.9</v>
      </c>
      <c r="K13" s="18" t="n">
        <v>-309.48</v>
      </c>
      <c r="L13" s="18" t="n">
        <v>1746.2</v>
      </c>
      <c r="M13" s="18" t="n">
        <v>-127.14</v>
      </c>
      <c r="N13" s="18" t="n">
        <v>799.51</v>
      </c>
      <c r="O13" s="18" t="n">
        <v>-12142</v>
      </c>
      <c r="P13" s="18" t="n">
        <v>800.48</v>
      </c>
      <c r="Q13" s="18" t="n">
        <v>-12134</v>
      </c>
    </row>
    <row r="14" customFormat="false" ht="12.75" hidden="false" customHeight="false" outlineLevel="0" collapsed="false">
      <c r="A14" s="18" t="n">
        <v>157739.3</v>
      </c>
      <c r="B14" s="18" t="n">
        <v>4190.5</v>
      </c>
      <c r="C14" s="18" t="n">
        <v>-688.24</v>
      </c>
      <c r="D14" s="18" t="n">
        <v>2646</v>
      </c>
      <c r="E14" s="18" t="n">
        <v>-265.76</v>
      </c>
      <c r="F14" s="18" t="n">
        <v>2927.4</v>
      </c>
      <c r="G14" s="18" t="n">
        <v>-326.18</v>
      </c>
      <c r="H14" s="18" t="n">
        <v>2598.5</v>
      </c>
      <c r="I14" s="18" t="n">
        <v>-225.41</v>
      </c>
      <c r="J14" s="18" t="n">
        <v>2546.8</v>
      </c>
      <c r="K14" s="18" t="n">
        <v>-239.05</v>
      </c>
      <c r="L14" s="18" t="n">
        <v>1745.8</v>
      </c>
      <c r="M14" s="18" t="n">
        <v>-108.39</v>
      </c>
      <c r="N14" s="18" t="n">
        <v>822.95</v>
      </c>
      <c r="O14" s="18" t="n">
        <v>-15275</v>
      </c>
      <c r="P14" s="18" t="n">
        <v>826.96</v>
      </c>
      <c r="Q14" s="18" t="n">
        <v>-15263</v>
      </c>
    </row>
    <row r="15" customFormat="false" ht="12.75" hidden="false" customHeight="false" outlineLevel="0" collapsed="false">
      <c r="A15" s="18" t="n">
        <v>125296.8</v>
      </c>
      <c r="B15" s="18" t="n">
        <v>4193.4</v>
      </c>
      <c r="C15" s="18" t="n">
        <v>-508.46</v>
      </c>
      <c r="D15" s="18" t="n">
        <v>2645.7</v>
      </c>
      <c r="E15" s="18" t="n">
        <v>-213.04</v>
      </c>
      <c r="F15" s="18" t="n">
        <v>2925.6</v>
      </c>
      <c r="G15" s="18" t="n">
        <v>-259.19</v>
      </c>
      <c r="H15" s="18" t="n">
        <v>2591.4</v>
      </c>
      <c r="I15" s="18" t="n">
        <v>-182.58</v>
      </c>
      <c r="J15" s="18" t="n">
        <v>2545.1</v>
      </c>
      <c r="K15" s="18" t="n">
        <v>-191.91</v>
      </c>
      <c r="L15" s="18" t="n">
        <v>1747.7</v>
      </c>
      <c r="M15" s="18" t="n">
        <v>-98.729</v>
      </c>
      <c r="N15" s="18" t="n">
        <v>834.27</v>
      </c>
      <c r="O15" s="18" t="n">
        <v>-19231</v>
      </c>
      <c r="P15" s="18" t="n">
        <v>846.51</v>
      </c>
      <c r="Q15" s="18" t="n">
        <v>-19220</v>
      </c>
    </row>
    <row r="16" customFormat="false" ht="12.75" hidden="false" customHeight="false" outlineLevel="0" collapsed="false">
      <c r="A16" s="18" t="n">
        <v>99526.79</v>
      </c>
      <c r="B16" s="18" t="n">
        <v>4177.5</v>
      </c>
      <c r="C16" s="18" t="n">
        <v>-382.01</v>
      </c>
      <c r="D16" s="18" t="n">
        <v>2644</v>
      </c>
      <c r="E16" s="18" t="n">
        <v>-176.41</v>
      </c>
      <c r="F16" s="18" t="n">
        <v>2923</v>
      </c>
      <c r="G16" s="18" t="n">
        <v>-214.06</v>
      </c>
      <c r="H16" s="18" t="n">
        <v>2585.8</v>
      </c>
      <c r="I16" s="18" t="n">
        <v>-155.42</v>
      </c>
      <c r="J16" s="18" t="n">
        <v>2541.4</v>
      </c>
      <c r="K16" s="18" t="n">
        <v>-160.35</v>
      </c>
      <c r="L16" s="18" t="n">
        <v>1750.5</v>
      </c>
      <c r="M16" s="18" t="n">
        <v>-93.722</v>
      </c>
      <c r="N16" s="18" t="n">
        <v>869.87</v>
      </c>
      <c r="O16" s="18" t="n">
        <v>-24222</v>
      </c>
      <c r="P16" s="18" t="n">
        <v>875.28</v>
      </c>
      <c r="Q16" s="18" t="n">
        <v>-24199</v>
      </c>
    </row>
    <row r="17" customFormat="false" ht="12.75" hidden="false" customHeight="false" outlineLevel="0" collapsed="false">
      <c r="A17" s="18" t="n">
        <v>79056.94</v>
      </c>
      <c r="B17" s="18" t="n">
        <v>4154.1</v>
      </c>
      <c r="C17" s="18" t="n">
        <v>-299.74</v>
      </c>
      <c r="D17" s="18" t="n">
        <v>2641.8</v>
      </c>
      <c r="E17" s="18" t="n">
        <v>-154.9</v>
      </c>
      <c r="F17" s="18" t="n">
        <v>2919.4</v>
      </c>
      <c r="G17" s="18" t="n">
        <v>-187.12</v>
      </c>
      <c r="H17" s="18" t="n">
        <v>2582.7</v>
      </c>
      <c r="I17" s="18" t="n">
        <v>-141.47</v>
      </c>
      <c r="J17" s="18" t="n">
        <v>2538.6</v>
      </c>
      <c r="K17" s="18" t="n">
        <v>-142.46</v>
      </c>
      <c r="L17" s="18" t="n">
        <v>1755.4</v>
      </c>
      <c r="M17" s="18" t="n">
        <v>-93.455</v>
      </c>
      <c r="N17" s="18" t="n">
        <v>926.77</v>
      </c>
      <c r="O17" s="18" t="n">
        <v>-30498</v>
      </c>
      <c r="P17" s="18" t="n">
        <v>933.44</v>
      </c>
      <c r="Q17" s="18" t="n">
        <v>-30481</v>
      </c>
    </row>
    <row r="18" customFormat="false" ht="12.75" hidden="false" customHeight="false" outlineLevel="0" collapsed="false">
      <c r="A18" s="18" t="n">
        <v>62797.16</v>
      </c>
      <c r="B18" s="18" t="n">
        <v>4136.4</v>
      </c>
      <c r="C18" s="18" t="n">
        <v>-256.54</v>
      </c>
      <c r="D18" s="18" t="n">
        <v>2645.2</v>
      </c>
      <c r="E18" s="18" t="n">
        <v>-147.83</v>
      </c>
      <c r="F18" s="18" t="n">
        <v>2921.8</v>
      </c>
      <c r="G18" s="18" t="n">
        <v>-177.5</v>
      </c>
      <c r="H18" s="18" t="n">
        <v>2585.4</v>
      </c>
      <c r="I18" s="18" t="n">
        <v>-140.65</v>
      </c>
      <c r="J18" s="18" t="n">
        <v>2540.4</v>
      </c>
      <c r="K18" s="18" t="n">
        <v>-138.95</v>
      </c>
      <c r="L18" s="18" t="n">
        <v>1762.5</v>
      </c>
      <c r="M18" s="18" t="n">
        <v>-99.684</v>
      </c>
      <c r="N18" s="18" t="n">
        <v>1079.4</v>
      </c>
      <c r="O18" s="18" t="n">
        <v>-38403</v>
      </c>
      <c r="P18" s="18" t="n">
        <v>1096.2</v>
      </c>
      <c r="Q18" s="18" t="n">
        <v>-38371</v>
      </c>
    </row>
    <row r="19" customFormat="false" ht="12.75" hidden="false" customHeight="false" outlineLevel="0" collapsed="false">
      <c r="A19" s="18" t="n">
        <v>49881.56</v>
      </c>
      <c r="B19" s="18" t="n">
        <v>4128.5</v>
      </c>
      <c r="C19" s="18" t="n">
        <v>-232.06</v>
      </c>
      <c r="D19" s="18" t="n">
        <v>2652.1</v>
      </c>
      <c r="E19" s="18" t="n">
        <v>-144.64</v>
      </c>
      <c r="F19" s="18" t="n">
        <v>2928.9</v>
      </c>
      <c r="G19" s="18" t="n">
        <v>-172.93</v>
      </c>
      <c r="H19" s="18" t="n">
        <v>2592.7</v>
      </c>
      <c r="I19" s="18" t="n">
        <v>-142.22</v>
      </c>
      <c r="J19" s="18" t="n">
        <v>2546.1</v>
      </c>
      <c r="K19" s="18" t="n">
        <v>-138.79</v>
      </c>
      <c r="L19" s="18" t="n">
        <v>1772.2</v>
      </c>
      <c r="M19" s="18" t="n">
        <v>-105.66</v>
      </c>
      <c r="N19" s="18" t="n">
        <v>1248</v>
      </c>
      <c r="O19" s="18" t="n">
        <v>-48311</v>
      </c>
      <c r="P19" s="18" t="n">
        <v>1246.7</v>
      </c>
      <c r="Q19" s="18" t="n">
        <v>-48251</v>
      </c>
    </row>
    <row r="20" customFormat="false" ht="12.75" hidden="false" customHeight="false" outlineLevel="0" collapsed="false">
      <c r="A20" s="18" t="n">
        <v>39622.33</v>
      </c>
      <c r="B20" s="18" t="n">
        <v>4130.9</v>
      </c>
      <c r="C20" s="18" t="n">
        <v>-220</v>
      </c>
      <c r="D20" s="18" t="n">
        <v>2663</v>
      </c>
      <c r="E20" s="18" t="n">
        <v>-146.01</v>
      </c>
      <c r="F20" s="18" t="n">
        <v>2941.4</v>
      </c>
      <c r="G20" s="18" t="n">
        <v>-174.75</v>
      </c>
      <c r="H20" s="18" t="n">
        <v>2604.4</v>
      </c>
      <c r="I20" s="18" t="n">
        <v>-148.14</v>
      </c>
      <c r="J20" s="18" t="n">
        <v>2556.9</v>
      </c>
      <c r="K20" s="18" t="n">
        <v>-143.04</v>
      </c>
      <c r="L20" s="18" t="n">
        <v>1783.8</v>
      </c>
      <c r="M20" s="18" t="n">
        <v>-113.44</v>
      </c>
      <c r="N20" s="18" t="n">
        <v>1498.9</v>
      </c>
      <c r="O20" s="18" t="n">
        <v>-60723</v>
      </c>
      <c r="P20" s="18" t="n">
        <v>1479</v>
      </c>
      <c r="Q20" s="18" t="n">
        <v>-60647</v>
      </c>
    </row>
    <row r="21" customFormat="false" ht="12.75" hidden="false" customHeight="false" outlineLevel="0" collapsed="false">
      <c r="A21" s="18" t="n">
        <v>31473.13</v>
      </c>
      <c r="B21" s="18" t="n">
        <v>4141</v>
      </c>
      <c r="C21" s="18" t="n">
        <v>-218.22</v>
      </c>
      <c r="D21" s="18" t="n">
        <v>2677.3</v>
      </c>
      <c r="E21" s="18" t="n">
        <v>-150.93</v>
      </c>
      <c r="F21" s="18" t="n">
        <v>2956.9</v>
      </c>
      <c r="G21" s="18" t="n">
        <v>-180.98</v>
      </c>
      <c r="H21" s="18" t="n">
        <v>2619.1</v>
      </c>
      <c r="I21" s="18" t="n">
        <v>-157.24</v>
      </c>
      <c r="J21" s="18" t="n">
        <v>2570.3</v>
      </c>
      <c r="K21" s="18" t="n">
        <v>-151.15</v>
      </c>
      <c r="L21" s="18" t="n">
        <v>1797.1</v>
      </c>
      <c r="M21" s="18" t="n">
        <v>-122.78</v>
      </c>
      <c r="N21" s="18" t="n">
        <v>1749.7</v>
      </c>
      <c r="O21" s="18" t="n">
        <v>-76319</v>
      </c>
      <c r="P21" s="18" t="n">
        <v>1763.2</v>
      </c>
      <c r="Q21" s="18" t="n">
        <v>-76264</v>
      </c>
    </row>
    <row r="22" customFormat="false" ht="12.75" hidden="false" customHeight="false" outlineLevel="0" collapsed="false">
      <c r="A22" s="18" t="n">
        <v>25000</v>
      </c>
      <c r="B22" s="18" t="n">
        <v>4159.2</v>
      </c>
      <c r="C22" s="18" t="n">
        <v>-219.48</v>
      </c>
      <c r="D22" s="18" t="n">
        <v>2695.5</v>
      </c>
      <c r="E22" s="18" t="n">
        <v>-156.08</v>
      </c>
      <c r="F22" s="18" t="n">
        <v>2977.6</v>
      </c>
      <c r="G22" s="18" t="n">
        <v>-188.36</v>
      </c>
      <c r="H22" s="18" t="n">
        <v>2638.3</v>
      </c>
      <c r="I22" s="18" t="n">
        <v>-166.85</v>
      </c>
      <c r="J22" s="18" t="n">
        <v>2588.1</v>
      </c>
      <c r="K22" s="18" t="n">
        <v>-159.62</v>
      </c>
      <c r="L22" s="18" t="n">
        <v>1813.1</v>
      </c>
      <c r="M22" s="18" t="n">
        <v>-132.55</v>
      </c>
      <c r="N22" s="18" t="n">
        <v>2290.8</v>
      </c>
      <c r="O22" s="18" t="n">
        <v>-96005</v>
      </c>
      <c r="P22" s="18" t="n">
        <v>2253.2</v>
      </c>
      <c r="Q22" s="18" t="n">
        <v>-95796</v>
      </c>
    </row>
    <row r="23" customFormat="false" ht="12.75" hidden="false" customHeight="false" outlineLevel="0" collapsed="false">
      <c r="A23" s="18" t="n">
        <v>19858.21</v>
      </c>
      <c r="B23" s="18" t="n">
        <v>4183.1</v>
      </c>
      <c r="C23" s="18" t="n">
        <v>-223.31</v>
      </c>
      <c r="D23" s="18" t="n">
        <v>2716.5</v>
      </c>
      <c r="E23" s="18" t="n">
        <v>-162.67</v>
      </c>
      <c r="F23" s="18" t="n">
        <v>3001.4</v>
      </c>
      <c r="G23" s="18" t="n">
        <v>-197.33</v>
      </c>
      <c r="H23" s="18" t="n">
        <v>2660</v>
      </c>
      <c r="I23" s="18" t="n">
        <v>-177.91</v>
      </c>
      <c r="J23" s="18" t="n">
        <v>2608.2</v>
      </c>
      <c r="K23" s="18" t="n">
        <v>-169.52</v>
      </c>
      <c r="L23" s="18" t="n">
        <v>1830.6</v>
      </c>
      <c r="M23" s="18" t="n">
        <v>-143.04</v>
      </c>
      <c r="N23" s="18" t="n">
        <v>2811</v>
      </c>
      <c r="O23" s="18" t="n">
        <v>-120670</v>
      </c>
      <c r="P23" s="18" t="n">
        <v>2794.8</v>
      </c>
      <c r="Q23" s="18" t="n">
        <v>-120520</v>
      </c>
    </row>
    <row r="24" customFormat="false" ht="12.75" hidden="false" customHeight="false" outlineLevel="0" collapsed="false">
      <c r="A24" s="18" t="n">
        <v>15773.93</v>
      </c>
      <c r="B24" s="18" t="n">
        <v>4209.6</v>
      </c>
      <c r="C24" s="18" t="n">
        <v>-229.21</v>
      </c>
      <c r="D24" s="18" t="n">
        <v>2739</v>
      </c>
      <c r="E24" s="18" t="n">
        <v>-169.1</v>
      </c>
      <c r="F24" s="18" t="n">
        <v>3027.5</v>
      </c>
      <c r="G24" s="18" t="n">
        <v>-207.36</v>
      </c>
      <c r="H24" s="18" t="n">
        <v>2683.5</v>
      </c>
      <c r="I24" s="18" t="n">
        <v>-188.97</v>
      </c>
      <c r="J24" s="18" t="n">
        <v>2630.8</v>
      </c>
      <c r="K24" s="18" t="n">
        <v>-179.83</v>
      </c>
      <c r="L24" s="18" t="n">
        <v>1849.7</v>
      </c>
      <c r="M24" s="18" t="n">
        <v>-154.44</v>
      </c>
      <c r="N24" s="18" t="n">
        <v>3688</v>
      </c>
      <c r="O24" s="18" t="n">
        <v>-151610</v>
      </c>
      <c r="P24" s="18" t="n">
        <v>3795.6</v>
      </c>
      <c r="Q24" s="18" t="n">
        <v>-151460</v>
      </c>
    </row>
    <row r="25" customFormat="false" ht="12.75" hidden="false" customHeight="false" outlineLevel="0" collapsed="false">
      <c r="A25" s="18" t="n">
        <v>12529.68</v>
      </c>
      <c r="B25" s="18" t="n">
        <v>4240.4</v>
      </c>
      <c r="C25" s="18" t="n">
        <v>-234.67</v>
      </c>
      <c r="D25" s="18" t="n">
        <v>2763.6</v>
      </c>
      <c r="E25" s="18" t="n">
        <v>-175.94</v>
      </c>
      <c r="F25" s="18" t="n">
        <v>3055.9</v>
      </c>
      <c r="G25" s="18" t="n">
        <v>-217.95</v>
      </c>
      <c r="H25" s="18" t="n">
        <v>2709.8</v>
      </c>
      <c r="I25" s="18" t="n">
        <v>-201.6</v>
      </c>
      <c r="J25" s="18" t="n">
        <v>2654.8</v>
      </c>
      <c r="K25" s="18" t="n">
        <v>-192.34</v>
      </c>
      <c r="L25" s="18" t="n">
        <v>1870.5</v>
      </c>
      <c r="M25" s="18" t="n">
        <v>-166.66</v>
      </c>
      <c r="N25" s="18" t="n">
        <v>5001.1</v>
      </c>
      <c r="O25" s="18" t="n">
        <v>-190600</v>
      </c>
      <c r="P25" s="18" t="n">
        <v>5144.9</v>
      </c>
      <c r="Q25" s="18" t="n">
        <v>-190670</v>
      </c>
    </row>
    <row r="26" customFormat="false" ht="12.75" hidden="false" customHeight="false" outlineLevel="0" collapsed="false">
      <c r="A26" s="18" t="n">
        <v>9952.679</v>
      </c>
      <c r="B26" s="18" t="n">
        <v>4274.6</v>
      </c>
      <c r="C26" s="18" t="n">
        <v>-240.8</v>
      </c>
      <c r="D26" s="18" t="n">
        <v>2789.7</v>
      </c>
      <c r="E26" s="18" t="n">
        <v>-182.66</v>
      </c>
      <c r="F26" s="18" t="n">
        <v>3087</v>
      </c>
      <c r="G26" s="18" t="n">
        <v>-229.69</v>
      </c>
      <c r="H26" s="18" t="n">
        <v>2738.1</v>
      </c>
      <c r="I26" s="18" t="n">
        <v>-214.52</v>
      </c>
      <c r="J26" s="18" t="n">
        <v>2681.6</v>
      </c>
      <c r="K26" s="18" t="n">
        <v>-204.65</v>
      </c>
      <c r="L26" s="18" t="n">
        <v>1892.9</v>
      </c>
      <c r="M26" s="18" t="n">
        <v>-180.57</v>
      </c>
      <c r="N26" s="18" t="n">
        <v>7424</v>
      </c>
      <c r="O26" s="18" t="n">
        <v>-239470</v>
      </c>
      <c r="P26" s="18" t="n">
        <v>7606.6</v>
      </c>
      <c r="Q26" s="18" t="n">
        <v>-239510</v>
      </c>
    </row>
    <row r="27" customFormat="false" ht="12.75" hidden="false" customHeight="false" outlineLevel="0" collapsed="false">
      <c r="A27" s="18" t="n">
        <v>7905.694</v>
      </c>
      <c r="B27" s="18" t="n">
        <v>4310.7</v>
      </c>
      <c r="C27" s="18" t="n">
        <v>-246.45</v>
      </c>
      <c r="D27" s="18" t="n">
        <v>2817.6</v>
      </c>
      <c r="E27" s="18" t="n">
        <v>-189.76</v>
      </c>
      <c r="F27" s="18" t="n">
        <v>3120.1</v>
      </c>
      <c r="G27" s="18" t="n">
        <v>-241.82</v>
      </c>
      <c r="H27" s="18" t="n">
        <v>2768.9</v>
      </c>
      <c r="I27" s="18" t="n">
        <v>-228.71</v>
      </c>
      <c r="J27" s="18" t="n">
        <v>2710.8</v>
      </c>
      <c r="K27" s="18" t="n">
        <v>-217.56</v>
      </c>
      <c r="L27" s="18" t="n">
        <v>1917.4</v>
      </c>
      <c r="M27" s="18" t="n">
        <v>-195.87</v>
      </c>
      <c r="N27" s="18" t="n">
        <v>11234</v>
      </c>
      <c r="O27" s="18" t="n">
        <v>-301460</v>
      </c>
      <c r="P27" s="18" t="n">
        <v>11290</v>
      </c>
      <c r="Q27" s="18" t="n">
        <v>-301750</v>
      </c>
    </row>
    <row r="28" customFormat="false" ht="12.75" hidden="false" customHeight="false" outlineLevel="0" collapsed="false">
      <c r="A28" s="18" t="n">
        <v>6279.716</v>
      </c>
      <c r="B28" s="18" t="n">
        <v>4348.7</v>
      </c>
      <c r="C28" s="18" t="n">
        <v>-250.71</v>
      </c>
      <c r="D28" s="18" t="n">
        <v>2846.3</v>
      </c>
      <c r="E28" s="18" t="n">
        <v>-195.38</v>
      </c>
      <c r="F28" s="18" t="n">
        <v>3156</v>
      </c>
      <c r="G28" s="18" t="n">
        <v>-255.28</v>
      </c>
      <c r="H28" s="18" t="n">
        <v>2801.5</v>
      </c>
      <c r="I28" s="18" t="n">
        <v>-243.79</v>
      </c>
      <c r="J28" s="18" t="n">
        <v>2742</v>
      </c>
      <c r="K28" s="18" t="n">
        <v>-231.96</v>
      </c>
      <c r="L28" s="18" t="n">
        <v>1944.6</v>
      </c>
      <c r="M28" s="18" t="n">
        <v>-212.98</v>
      </c>
      <c r="N28" s="18" t="n">
        <v>16332</v>
      </c>
      <c r="O28" s="18" t="n">
        <v>-378560</v>
      </c>
      <c r="P28" s="18" t="n">
        <v>16263</v>
      </c>
      <c r="Q28" s="18" t="n">
        <v>-377890</v>
      </c>
    </row>
    <row r="29" customFormat="false" ht="12.75" hidden="false" customHeight="false" outlineLevel="0" collapsed="false">
      <c r="A29" s="18" t="n">
        <v>4988.156</v>
      </c>
      <c r="B29" s="18" t="n">
        <v>4390</v>
      </c>
      <c r="C29" s="18" t="n">
        <v>-253.11</v>
      </c>
      <c r="D29" s="18" t="n">
        <v>2877.1</v>
      </c>
      <c r="E29" s="18" t="n">
        <v>-202.07</v>
      </c>
      <c r="F29" s="18" t="n">
        <v>3194.6</v>
      </c>
      <c r="G29" s="18" t="n">
        <v>-268.34</v>
      </c>
      <c r="H29" s="18" t="n">
        <v>2837.9</v>
      </c>
      <c r="I29" s="18" t="n">
        <v>-258.2</v>
      </c>
      <c r="J29" s="18" t="n">
        <v>2776.3</v>
      </c>
      <c r="K29" s="18" t="n">
        <v>-246.31</v>
      </c>
      <c r="L29" s="18" t="n">
        <v>1974.1</v>
      </c>
      <c r="M29" s="18" t="n">
        <v>-231.2</v>
      </c>
      <c r="N29" s="18" t="n">
        <v>23879</v>
      </c>
      <c r="O29" s="18" t="n">
        <v>-476830</v>
      </c>
      <c r="P29" s="18" t="n">
        <v>23550</v>
      </c>
      <c r="Q29" s="18" t="n">
        <v>-474690</v>
      </c>
    </row>
    <row r="30" customFormat="false" ht="12.75" hidden="false" customHeight="false" outlineLevel="0" collapsed="false">
      <c r="A30" s="18" t="n">
        <v>3962.233</v>
      </c>
      <c r="B30" s="18" t="n">
        <v>4433.2</v>
      </c>
      <c r="C30" s="18" t="n">
        <v>-253.04</v>
      </c>
      <c r="D30" s="18" t="n">
        <v>2910.3</v>
      </c>
      <c r="E30" s="18" t="n">
        <v>-207</v>
      </c>
      <c r="F30" s="18" t="n">
        <v>3235</v>
      </c>
      <c r="G30" s="18" t="n">
        <v>-280.38</v>
      </c>
      <c r="H30" s="18" t="n">
        <v>2876.6</v>
      </c>
      <c r="I30" s="18" t="n">
        <v>-274.45</v>
      </c>
      <c r="J30" s="18" t="n">
        <v>2813.4</v>
      </c>
      <c r="K30" s="18" t="n">
        <v>-261.83</v>
      </c>
      <c r="L30" s="18" t="n">
        <v>2007.1</v>
      </c>
      <c r="M30" s="18" t="n">
        <v>-251.46</v>
      </c>
      <c r="N30" s="18" t="n">
        <v>35920</v>
      </c>
      <c r="O30" s="18" t="n">
        <v>-597060</v>
      </c>
      <c r="P30" s="18" t="n">
        <v>36758</v>
      </c>
      <c r="Q30" s="18" t="n">
        <v>-596600</v>
      </c>
    </row>
    <row r="31" customFormat="false" ht="12.75" hidden="false" customHeight="false" outlineLevel="0" collapsed="false">
      <c r="A31" s="18" t="n">
        <v>3147.313</v>
      </c>
      <c r="B31" s="18" t="n">
        <v>4474.4</v>
      </c>
      <c r="C31" s="18" t="n">
        <v>-249.66</v>
      </c>
      <c r="D31" s="18" t="n">
        <v>2944.3</v>
      </c>
      <c r="E31" s="18" t="n">
        <v>-211.48</v>
      </c>
      <c r="F31" s="18" t="n">
        <v>3278.6</v>
      </c>
      <c r="G31" s="18" t="n">
        <v>-293.66</v>
      </c>
      <c r="H31" s="18" t="n">
        <v>2920</v>
      </c>
      <c r="I31" s="18" t="n">
        <v>-290.04</v>
      </c>
      <c r="J31" s="18" t="n">
        <v>2853.6</v>
      </c>
      <c r="K31" s="18" t="n">
        <v>-278.63</v>
      </c>
      <c r="L31" s="18" t="n">
        <v>2044.4</v>
      </c>
      <c r="M31" s="18" t="n">
        <v>-272.33</v>
      </c>
      <c r="N31" s="18" t="n">
        <v>56319</v>
      </c>
      <c r="O31" s="18" t="n">
        <v>-750400</v>
      </c>
      <c r="P31" s="18" t="n">
        <v>57793</v>
      </c>
      <c r="Q31" s="18" t="n">
        <v>-750930</v>
      </c>
    </row>
    <row r="32" customFormat="false" ht="12.75" hidden="false" customHeight="false" outlineLevel="0" collapsed="false">
      <c r="A32" s="18" t="n">
        <v>2500</v>
      </c>
      <c r="B32" s="18" t="n">
        <v>4516.7</v>
      </c>
      <c r="C32" s="18" t="n">
        <v>-244.98</v>
      </c>
      <c r="D32" s="18" t="n">
        <v>2979.7</v>
      </c>
      <c r="E32" s="18" t="n">
        <v>-214.19</v>
      </c>
      <c r="F32" s="18" t="n">
        <v>3325.9</v>
      </c>
      <c r="G32" s="18" t="n">
        <v>-305.49</v>
      </c>
      <c r="H32" s="18" t="n">
        <v>2965.2</v>
      </c>
      <c r="I32" s="18" t="n">
        <v>-306.01</v>
      </c>
      <c r="J32" s="18" t="n">
        <v>2896.6</v>
      </c>
      <c r="K32" s="18" t="n">
        <v>-292.52</v>
      </c>
      <c r="L32" s="18" t="n">
        <v>2085.2</v>
      </c>
      <c r="M32" s="18" t="n">
        <v>-294.59</v>
      </c>
      <c r="N32" s="18" t="n">
        <v>83996</v>
      </c>
      <c r="O32" s="18" t="n">
        <v>-940140</v>
      </c>
      <c r="P32" s="18" t="n">
        <v>88332</v>
      </c>
      <c r="Q32" s="18" t="n">
        <v>-937260</v>
      </c>
    </row>
    <row r="33" customFormat="false" ht="12.75" hidden="false" customHeight="false" outlineLevel="0" collapsed="false">
      <c r="A33" s="18" t="n">
        <v>1985.821</v>
      </c>
      <c r="B33" s="18" t="n">
        <v>4560.1</v>
      </c>
      <c r="C33" s="18" t="n">
        <v>-235.37</v>
      </c>
      <c r="D33" s="18" t="n">
        <v>3015</v>
      </c>
      <c r="E33" s="18" t="n">
        <v>-214.13</v>
      </c>
      <c r="F33" s="18" t="n">
        <v>3374.4</v>
      </c>
      <c r="G33" s="18" t="n">
        <v>-315.53</v>
      </c>
      <c r="H33" s="18" t="n">
        <v>3013.2</v>
      </c>
      <c r="I33" s="18" t="n">
        <v>-320.27</v>
      </c>
      <c r="J33" s="18" t="n">
        <v>2942.6</v>
      </c>
      <c r="K33" s="18" t="n">
        <v>-306.7</v>
      </c>
      <c r="L33" s="18" t="n">
        <v>2130.9</v>
      </c>
      <c r="M33" s="18" t="n">
        <v>-315.09</v>
      </c>
      <c r="N33" s="18" t="n">
        <v>125530</v>
      </c>
      <c r="O33" s="18" t="n">
        <v>-1173700</v>
      </c>
      <c r="P33" s="18" t="n">
        <v>132010</v>
      </c>
      <c r="Q33" s="18" t="n">
        <v>-1167300</v>
      </c>
    </row>
    <row r="34" customFormat="false" ht="12.75" hidden="false" customHeight="false" outlineLevel="0" collapsed="false">
      <c r="A34" s="18" t="n">
        <v>1577.393</v>
      </c>
      <c r="B34" s="18" t="n">
        <v>4596.9</v>
      </c>
      <c r="C34" s="18" t="n">
        <v>-219.74</v>
      </c>
      <c r="D34" s="18" t="n">
        <v>3051.7</v>
      </c>
      <c r="E34" s="18" t="n">
        <v>-210.43</v>
      </c>
      <c r="F34" s="18" t="n">
        <v>3425.4</v>
      </c>
      <c r="G34" s="18" t="n">
        <v>-320.83</v>
      </c>
      <c r="H34" s="18" t="n">
        <v>3064</v>
      </c>
      <c r="I34" s="18" t="n">
        <v>-332.25</v>
      </c>
      <c r="J34" s="18" t="n">
        <v>2991.6</v>
      </c>
      <c r="K34" s="18" t="n">
        <v>-316.97</v>
      </c>
      <c r="L34" s="18" t="n">
        <v>2181.3</v>
      </c>
      <c r="M34" s="18" t="n">
        <v>-335.87</v>
      </c>
      <c r="N34" s="18" t="n">
        <v>207740</v>
      </c>
      <c r="O34" s="18" t="n">
        <v>-1462000</v>
      </c>
      <c r="P34" s="18" t="n">
        <v>201210</v>
      </c>
      <c r="Q34" s="18" t="n">
        <v>-1465000</v>
      </c>
    </row>
    <row r="35" customFormat="false" ht="12.75" hidden="false" customHeight="false" outlineLevel="0" collapsed="false">
      <c r="A35" s="18" t="n">
        <v>1252.968</v>
      </c>
      <c r="B35" s="18" t="n">
        <v>4631.3</v>
      </c>
      <c r="C35" s="18" t="n">
        <v>-198.96</v>
      </c>
      <c r="D35" s="18" t="n">
        <v>3086.9</v>
      </c>
      <c r="E35" s="18" t="n">
        <v>-204.68</v>
      </c>
      <c r="F35" s="18" t="n">
        <v>3477.4</v>
      </c>
      <c r="G35" s="18" t="n">
        <v>-326.03</v>
      </c>
      <c r="H35" s="18" t="n">
        <v>3117.3</v>
      </c>
      <c r="I35" s="18" t="n">
        <v>-341.02</v>
      </c>
      <c r="J35" s="18" t="n">
        <v>3041.8</v>
      </c>
      <c r="K35" s="18" t="n">
        <v>-325.95</v>
      </c>
      <c r="L35" s="18" t="n">
        <v>2233.7</v>
      </c>
      <c r="M35" s="18" t="n">
        <v>-352.63</v>
      </c>
      <c r="N35" s="18" t="n">
        <v>311590</v>
      </c>
      <c r="O35" s="18" t="n">
        <v>-1824700</v>
      </c>
      <c r="P35" s="18" t="n">
        <v>316430</v>
      </c>
      <c r="Q35" s="18" t="n">
        <v>-1817800</v>
      </c>
    </row>
    <row r="36" customFormat="false" ht="12.75" hidden="false" customHeight="false" outlineLevel="0" collapsed="false">
      <c r="A36" s="18" t="n">
        <v>995.2679</v>
      </c>
      <c r="B36" s="18" t="n">
        <v>4658.9</v>
      </c>
      <c r="C36" s="18" t="n">
        <v>-175.87</v>
      </c>
      <c r="D36" s="18" t="n">
        <v>3117.8</v>
      </c>
      <c r="E36" s="18" t="n">
        <v>-195.89</v>
      </c>
      <c r="F36" s="18" t="n">
        <v>3527.1</v>
      </c>
      <c r="G36" s="18" t="n">
        <v>-326.71</v>
      </c>
      <c r="H36" s="18" t="n">
        <v>3169</v>
      </c>
      <c r="I36" s="18" t="n">
        <v>-347.3</v>
      </c>
      <c r="J36" s="18" t="n">
        <v>3094.7</v>
      </c>
      <c r="K36" s="18" t="n">
        <v>-331.68</v>
      </c>
      <c r="L36" s="18" t="n">
        <v>2289.7</v>
      </c>
      <c r="M36" s="18" t="n">
        <v>-371.1</v>
      </c>
      <c r="N36" s="18" t="n">
        <v>474460</v>
      </c>
      <c r="O36" s="18" t="n">
        <v>-2252700</v>
      </c>
      <c r="P36" s="18" t="n">
        <v>481090</v>
      </c>
      <c r="Q36" s="18" t="n">
        <v>-2245300</v>
      </c>
    </row>
    <row r="37" customFormat="false" ht="12.75" hidden="false" customHeight="false" outlineLevel="0" collapsed="false">
      <c r="A37" s="18" t="n">
        <v>790.5694</v>
      </c>
      <c r="B37" s="18" t="n">
        <v>4670.8</v>
      </c>
      <c r="C37" s="18" t="n">
        <v>-149.69</v>
      </c>
      <c r="D37" s="18" t="n">
        <v>3141</v>
      </c>
      <c r="E37" s="18" t="n">
        <v>-187</v>
      </c>
      <c r="F37" s="18" t="n">
        <v>3571.1</v>
      </c>
      <c r="G37" s="18" t="n">
        <v>-327.05</v>
      </c>
      <c r="H37" s="18" t="n">
        <v>3215.6</v>
      </c>
      <c r="I37" s="18" t="n">
        <v>-352.39</v>
      </c>
      <c r="J37" s="18" t="n">
        <v>3137</v>
      </c>
      <c r="K37" s="18" t="n">
        <v>-338.85</v>
      </c>
      <c r="L37" s="18" t="n">
        <v>2344.8</v>
      </c>
      <c r="M37" s="18" t="n">
        <v>-385.28</v>
      </c>
      <c r="N37" s="18" t="n">
        <v>701220</v>
      </c>
      <c r="O37" s="18" t="n">
        <v>-2758400</v>
      </c>
      <c r="P37" s="18" t="n">
        <v>720220</v>
      </c>
      <c r="Q37" s="18" t="n">
        <v>-2752700</v>
      </c>
    </row>
    <row r="38" customFormat="false" ht="12.75" hidden="false" customHeight="false" outlineLevel="0" collapsed="false">
      <c r="A38" s="18" t="n">
        <v>627.9716</v>
      </c>
      <c r="B38" s="18" t="n">
        <v>4684</v>
      </c>
      <c r="C38" s="18" t="n">
        <v>-141.35</v>
      </c>
      <c r="D38" s="18" t="n">
        <v>3159.3</v>
      </c>
      <c r="E38" s="18" t="n">
        <v>-179.87</v>
      </c>
      <c r="F38" s="18" t="n">
        <v>3603.6</v>
      </c>
      <c r="G38" s="18" t="n">
        <v>-320.93</v>
      </c>
      <c r="H38" s="18" t="n">
        <v>3255.8</v>
      </c>
      <c r="I38" s="18" t="n">
        <v>-352.5</v>
      </c>
      <c r="J38" s="18" t="n">
        <v>3178.6</v>
      </c>
      <c r="K38" s="18" t="n">
        <v>-344.81</v>
      </c>
      <c r="L38" s="18" t="n">
        <v>2398.3</v>
      </c>
      <c r="M38" s="18" t="n">
        <v>-398.82</v>
      </c>
      <c r="N38" s="18" t="n">
        <v>1083900</v>
      </c>
      <c r="O38" s="18" t="n">
        <v>-3328600</v>
      </c>
      <c r="P38" s="18" t="n">
        <v>1079600</v>
      </c>
      <c r="Q38" s="18" t="n">
        <v>-3298500</v>
      </c>
    </row>
    <row r="39" customFormat="false" ht="12.75" hidden="false" customHeight="false" outlineLevel="0" collapsed="false">
      <c r="A39" s="18" t="n">
        <v>498.8156</v>
      </c>
      <c r="B39" s="18" t="n">
        <v>4677.8</v>
      </c>
      <c r="C39" s="18" t="n">
        <v>-137.72</v>
      </c>
      <c r="D39" s="18" t="n">
        <v>3162.1</v>
      </c>
      <c r="E39" s="18" t="n">
        <v>-170.33</v>
      </c>
      <c r="F39" s="18" t="n">
        <v>3633.5</v>
      </c>
      <c r="G39" s="18" t="n">
        <v>-328.34</v>
      </c>
      <c r="H39" s="18" t="n">
        <v>3292.5</v>
      </c>
      <c r="I39" s="18" t="n">
        <v>-363.25</v>
      </c>
      <c r="J39" s="18" t="n">
        <v>3211.1</v>
      </c>
      <c r="K39" s="18" t="n">
        <v>-349.9</v>
      </c>
      <c r="L39" s="18" t="n">
        <v>2450.3</v>
      </c>
      <c r="M39" s="18" t="n">
        <v>-416.58</v>
      </c>
      <c r="N39" s="18" t="n">
        <v>1579100</v>
      </c>
      <c r="O39" s="18" t="n">
        <v>-4035100</v>
      </c>
      <c r="P39" s="18" t="n">
        <v>1631500</v>
      </c>
      <c r="Q39" s="18" t="n">
        <v>-3925500</v>
      </c>
    </row>
    <row r="40" customFormat="false" ht="12.75" hidden="false" customHeight="false" outlineLevel="0" collapsed="false">
      <c r="A40" s="18" t="n">
        <v>396.2233</v>
      </c>
      <c r="B40" s="18" t="n">
        <v>4654.7</v>
      </c>
      <c r="C40" s="18" t="n">
        <v>-140.57</v>
      </c>
      <c r="D40" s="18" t="n">
        <v>3176</v>
      </c>
      <c r="E40" s="18" t="n">
        <v>-188.03</v>
      </c>
      <c r="F40" s="18" t="n">
        <v>3661.7</v>
      </c>
      <c r="G40" s="18" t="n">
        <v>-351.87</v>
      </c>
      <c r="H40" s="18" t="n">
        <v>3324.8</v>
      </c>
      <c r="I40" s="18" t="n">
        <v>-388.34</v>
      </c>
      <c r="J40" s="18" t="n">
        <v>3237.1</v>
      </c>
      <c r="K40" s="18" t="n">
        <v>-370.23</v>
      </c>
      <c r="L40" s="18" t="n">
        <v>2490.2</v>
      </c>
      <c r="M40" s="18" t="n">
        <v>-430.65</v>
      </c>
      <c r="N40" s="18" t="n">
        <v>2327500</v>
      </c>
      <c r="O40" s="18" t="n">
        <v>-4555700</v>
      </c>
      <c r="P40" s="18" t="n">
        <v>2207300</v>
      </c>
      <c r="Q40" s="18" t="n">
        <v>-4697200</v>
      </c>
    </row>
    <row r="41" customFormat="false" ht="12.75" hidden="false" customHeight="false" outlineLevel="0" collapsed="false">
      <c r="A41" s="18" t="n">
        <v>314.7314</v>
      </c>
      <c r="B41" s="18" t="n">
        <v>4656.2</v>
      </c>
      <c r="C41" s="18" t="n">
        <v>-175.2</v>
      </c>
      <c r="D41" s="18" t="n">
        <v>3176.8</v>
      </c>
      <c r="E41" s="18" t="n">
        <v>-200.47</v>
      </c>
      <c r="F41" s="18" t="n">
        <v>3692.2</v>
      </c>
      <c r="G41" s="18" t="n">
        <v>-387.33</v>
      </c>
      <c r="H41" s="18" t="n">
        <v>3361.8</v>
      </c>
      <c r="I41" s="18" t="n">
        <v>-424.08</v>
      </c>
      <c r="J41" s="18" t="n">
        <v>3290.8</v>
      </c>
      <c r="K41" s="18" t="n">
        <v>-418.52</v>
      </c>
      <c r="L41" s="18" t="n">
        <v>2544.3</v>
      </c>
      <c r="M41" s="18" t="n">
        <v>-465.89</v>
      </c>
      <c r="N41" s="18" t="n">
        <v>3109300</v>
      </c>
      <c r="O41" s="18" t="n">
        <v>-5194500</v>
      </c>
      <c r="P41" s="18" t="n">
        <v>3144900</v>
      </c>
      <c r="Q41" s="18" t="n">
        <v>-5467700</v>
      </c>
    </row>
    <row r="42" customFormat="false" ht="12.75" hidden="false" customHeight="false" outlineLevel="0" collapsed="false">
      <c r="A42" s="18" t="n">
        <v>250</v>
      </c>
      <c r="B42" s="18" t="n">
        <v>4710.8</v>
      </c>
      <c r="C42" s="18" t="n">
        <v>-201.22</v>
      </c>
      <c r="D42" s="18" t="n">
        <v>3237.3</v>
      </c>
      <c r="E42" s="18" t="n">
        <v>-249.41</v>
      </c>
      <c r="F42" s="18" t="n">
        <v>3699.5</v>
      </c>
      <c r="G42" s="18" t="n">
        <v>-501.55</v>
      </c>
      <c r="H42" s="18" t="n">
        <v>3378.1</v>
      </c>
      <c r="I42" s="18" t="n">
        <v>-539.21</v>
      </c>
      <c r="J42" s="18" t="n">
        <v>3328</v>
      </c>
      <c r="K42" s="18" t="n">
        <v>-528.22</v>
      </c>
      <c r="L42" s="18" t="n">
        <v>2570.1</v>
      </c>
      <c r="M42" s="18" t="n">
        <v>-501.58</v>
      </c>
      <c r="N42" s="18" t="n">
        <v>3169300</v>
      </c>
      <c r="O42" s="18" t="n">
        <v>-5994900</v>
      </c>
      <c r="P42" s="18" t="n">
        <v>3838600</v>
      </c>
      <c r="Q42" s="18" t="n">
        <v>-7210800</v>
      </c>
    </row>
    <row r="43" customFormat="false" ht="12.75" hidden="false" customHeight="false" outlineLevel="0" collapsed="false">
      <c r="A43" s="18" t="n">
        <v>198.5821</v>
      </c>
      <c r="B43" s="18" t="n">
        <v>4660.9</v>
      </c>
      <c r="C43" s="18" t="n">
        <v>-288.75</v>
      </c>
      <c r="D43" s="18" t="n">
        <v>3219.9</v>
      </c>
      <c r="E43" s="18" t="n">
        <v>-284.65</v>
      </c>
      <c r="F43" s="18" t="n">
        <v>3785.9</v>
      </c>
      <c r="G43" s="18" t="n">
        <v>-500.04</v>
      </c>
      <c r="H43" s="18" t="n">
        <v>3465.9</v>
      </c>
      <c r="I43" s="18" t="n">
        <v>-535.16</v>
      </c>
      <c r="J43" s="18" t="n">
        <v>3376.2</v>
      </c>
      <c r="K43" s="18" t="n">
        <v>-516.04</v>
      </c>
      <c r="L43" s="18" t="n">
        <v>2664.4</v>
      </c>
      <c r="M43" s="18" t="n">
        <v>-557.27</v>
      </c>
      <c r="N43" s="18" t="n">
        <v>5965800</v>
      </c>
      <c r="O43" s="18" t="n">
        <v>-6290400</v>
      </c>
      <c r="P43" s="18" t="n">
        <v>5212300</v>
      </c>
      <c r="Q43" s="18" t="n">
        <v>-6189400</v>
      </c>
    </row>
    <row r="44" customFormat="false" ht="12.75" hidden="false" customHeight="false" outlineLevel="0" collapsed="false">
      <c r="A44" s="18" t="n">
        <v>157.7393</v>
      </c>
      <c r="B44" s="18" t="n">
        <v>4704.8</v>
      </c>
      <c r="C44" s="18" t="n">
        <v>-354.44</v>
      </c>
      <c r="D44" s="18" t="n">
        <v>3249.8</v>
      </c>
      <c r="E44" s="18" t="n">
        <v>-335.41</v>
      </c>
      <c r="F44" s="18" t="n">
        <v>3839.8</v>
      </c>
      <c r="G44" s="18" t="n">
        <v>-567.85</v>
      </c>
      <c r="H44" s="18" t="n">
        <v>3545</v>
      </c>
      <c r="I44" s="18" t="n">
        <v>-603</v>
      </c>
      <c r="J44" s="18" t="n">
        <v>3445.4</v>
      </c>
      <c r="K44" s="18" t="n">
        <v>-575.07</v>
      </c>
      <c r="L44" s="18" t="n">
        <v>2747.7</v>
      </c>
      <c r="M44" s="18" t="n">
        <v>-618.51</v>
      </c>
      <c r="N44" s="18" t="n">
        <v>6974300</v>
      </c>
      <c r="O44" s="18" t="n">
        <v>-6668900</v>
      </c>
      <c r="P44" s="18" t="n">
        <v>6805400</v>
      </c>
      <c r="Q44" s="18" t="n">
        <v>-6126800</v>
      </c>
    </row>
    <row r="45" customFormat="false" ht="12.75" hidden="false" customHeight="false" outlineLevel="0" collapsed="false">
      <c r="A45" s="18" t="n">
        <v>125.2968</v>
      </c>
      <c r="B45" s="18" t="n">
        <v>4736.2</v>
      </c>
      <c r="C45" s="18" t="n">
        <v>-434.94</v>
      </c>
      <c r="D45" s="18" t="n">
        <v>3322.9</v>
      </c>
      <c r="E45" s="18" t="n">
        <v>-386.06</v>
      </c>
      <c r="F45" s="18" t="n">
        <v>3902.3</v>
      </c>
      <c r="G45" s="18" t="n">
        <v>-629.3</v>
      </c>
      <c r="H45" s="18" t="n">
        <v>3626.7</v>
      </c>
      <c r="I45" s="18" t="n">
        <v>-680.78</v>
      </c>
      <c r="J45" s="18" t="n">
        <v>3515.3</v>
      </c>
      <c r="K45" s="18" t="n">
        <v>-650.39</v>
      </c>
      <c r="L45" s="18" t="n">
        <v>2841.9</v>
      </c>
      <c r="M45" s="18" t="n">
        <v>-682.78</v>
      </c>
      <c r="N45" s="18" t="n">
        <v>8660100</v>
      </c>
      <c r="O45" s="18" t="n">
        <v>-7240100</v>
      </c>
      <c r="P45" s="18" t="n">
        <v>7914700</v>
      </c>
      <c r="Q45" s="18" t="n">
        <v>-5294500</v>
      </c>
    </row>
    <row r="46" customFormat="false" ht="12.75" hidden="false" customHeight="false" outlineLevel="0" collapsed="false">
      <c r="A46" s="18" t="n">
        <v>99.52679</v>
      </c>
      <c r="B46" s="18" t="n">
        <v>4815.7</v>
      </c>
      <c r="C46" s="18" t="n">
        <v>-496.82</v>
      </c>
      <c r="D46" s="18" t="n">
        <v>3362.5</v>
      </c>
      <c r="E46" s="18" t="n">
        <v>-435.25</v>
      </c>
      <c r="F46" s="18" t="n">
        <v>4024.7</v>
      </c>
      <c r="G46" s="18" t="n">
        <v>-706.73</v>
      </c>
      <c r="H46" s="18" t="n">
        <v>3726.7</v>
      </c>
      <c r="I46" s="18" t="n">
        <v>-740.16</v>
      </c>
      <c r="J46" s="18" t="n">
        <v>3624.8</v>
      </c>
      <c r="K46" s="18" t="n">
        <v>-709.64</v>
      </c>
      <c r="L46" s="18" t="n">
        <v>2931.8</v>
      </c>
      <c r="M46" s="18" t="n">
        <v>-727.36</v>
      </c>
      <c r="N46" s="18" t="n">
        <v>9100900</v>
      </c>
      <c r="O46" s="18" t="n">
        <v>-6043300</v>
      </c>
      <c r="P46" s="18" t="n">
        <v>9054400</v>
      </c>
      <c r="Q46" s="18" t="n">
        <v>-5166400</v>
      </c>
    </row>
    <row r="47" customFormat="false" ht="12.75" hidden="false" customHeight="false" outlineLevel="0" collapsed="false">
      <c r="A47" s="18" t="n">
        <v>79.05694</v>
      </c>
      <c r="B47" s="18" t="n">
        <v>4895.6</v>
      </c>
      <c r="C47" s="18" t="n">
        <v>-582.58</v>
      </c>
      <c r="D47" s="18" t="n">
        <v>3440.3</v>
      </c>
      <c r="E47" s="18" t="n">
        <v>-474.26</v>
      </c>
      <c r="F47" s="18" t="n">
        <v>4110.2</v>
      </c>
      <c r="G47" s="18" t="n">
        <v>-783.72</v>
      </c>
      <c r="H47" s="18" t="n">
        <v>3826.5</v>
      </c>
      <c r="I47" s="18" t="n">
        <v>-822.53</v>
      </c>
      <c r="J47" s="18" t="n">
        <v>3719.8</v>
      </c>
      <c r="K47" s="18" t="n">
        <v>-792.4</v>
      </c>
      <c r="L47" s="18" t="n">
        <v>3013.8</v>
      </c>
      <c r="M47" s="18" t="n">
        <v>-788.12</v>
      </c>
      <c r="N47" s="18" t="n">
        <v>11477000</v>
      </c>
      <c r="O47" s="18" t="n">
        <v>-5849000</v>
      </c>
      <c r="P47" s="18" t="n">
        <v>11037000</v>
      </c>
      <c r="Q47" s="18" t="n">
        <v>-6248000</v>
      </c>
    </row>
    <row r="48" customFormat="false" ht="12.75" hidden="false" customHeight="false" outlineLevel="0" collapsed="false">
      <c r="A48" s="18" t="n">
        <v>62.79716</v>
      </c>
      <c r="B48" s="18" t="n">
        <v>5146.3</v>
      </c>
      <c r="C48" s="18" t="n">
        <v>-627.93</v>
      </c>
      <c r="D48" s="18" t="n">
        <v>3405.2</v>
      </c>
      <c r="E48" s="18" t="n">
        <v>-478.07</v>
      </c>
      <c r="F48" s="18" t="n">
        <v>4394.5</v>
      </c>
      <c r="G48" s="18" t="n">
        <v>-895.7</v>
      </c>
      <c r="H48" s="18" t="n">
        <v>4089.5</v>
      </c>
      <c r="I48" s="18" t="n">
        <v>-906.7</v>
      </c>
      <c r="J48" s="18" t="n">
        <v>3801.2</v>
      </c>
      <c r="K48" s="18" t="n">
        <v>-940.41</v>
      </c>
      <c r="L48" s="18" t="n">
        <v>3182.2</v>
      </c>
      <c r="M48" s="18" t="n">
        <v>-934.83</v>
      </c>
      <c r="N48" s="18" t="n">
        <v>8029600</v>
      </c>
      <c r="O48" s="18" t="n">
        <v>-1822700</v>
      </c>
      <c r="P48" s="18" t="n">
        <v>8112000</v>
      </c>
      <c r="Q48" s="18" t="n">
        <v>-7213500</v>
      </c>
    </row>
    <row r="49" customFormat="false" ht="12.75" hidden="false" customHeight="false" outlineLevel="0" collapsed="false">
      <c r="A49" s="18" t="n">
        <v>39.62233</v>
      </c>
      <c r="B49" s="18" t="n">
        <v>5177.5</v>
      </c>
      <c r="C49" s="18" t="n">
        <v>-819.55</v>
      </c>
      <c r="D49" s="18" t="n">
        <v>3708</v>
      </c>
      <c r="E49" s="18" t="n">
        <v>-627.66</v>
      </c>
      <c r="F49" s="18" t="n">
        <v>4532.2</v>
      </c>
      <c r="G49" s="18" t="n">
        <v>-1044.9</v>
      </c>
      <c r="H49" s="18" t="n">
        <v>4213.9</v>
      </c>
      <c r="I49" s="18" t="n">
        <v>-1078.2</v>
      </c>
      <c r="J49" s="18" t="n">
        <v>4063.8</v>
      </c>
      <c r="K49" s="18" t="n">
        <v>-973.05</v>
      </c>
      <c r="L49" s="18" t="n">
        <v>3369.4</v>
      </c>
      <c r="M49" s="18" t="n">
        <v>-1014.1</v>
      </c>
      <c r="N49" s="18" t="n">
        <v>11334000</v>
      </c>
      <c r="O49" s="18" t="n">
        <v>-5559700</v>
      </c>
      <c r="P49" s="18" t="n">
        <v>14923000</v>
      </c>
      <c r="Q49" s="18" t="n">
        <v>-1428200</v>
      </c>
    </row>
    <row r="50" customFormat="false" ht="12.75" hidden="false" customHeight="false" outlineLevel="0" collapsed="false">
      <c r="A50" s="18" t="n">
        <v>31.47314</v>
      </c>
      <c r="B50" s="18" t="n">
        <v>5324</v>
      </c>
      <c r="C50" s="18" t="n">
        <v>-803.93</v>
      </c>
      <c r="D50" s="18" t="n">
        <v>3767.6</v>
      </c>
      <c r="E50" s="18" t="n">
        <v>-712.13</v>
      </c>
      <c r="F50" s="18" t="n">
        <v>4673.4</v>
      </c>
      <c r="G50" s="18" t="n">
        <v>-1086.3</v>
      </c>
      <c r="H50" s="18" t="n">
        <v>4360</v>
      </c>
      <c r="I50" s="18" t="n">
        <v>-1137.2</v>
      </c>
      <c r="J50" s="18" t="n">
        <v>4256.4</v>
      </c>
      <c r="K50" s="18" t="n">
        <v>-1029.2</v>
      </c>
      <c r="L50" s="18" t="n">
        <v>3558.7</v>
      </c>
      <c r="M50" s="18" t="n">
        <v>-1016.6</v>
      </c>
      <c r="N50" s="18" t="n">
        <v>13980000</v>
      </c>
      <c r="O50" s="18" t="n">
        <v>-887950</v>
      </c>
      <c r="P50" s="18" t="n">
        <v>11179000</v>
      </c>
      <c r="Q50" s="18" t="n">
        <v>-2234000</v>
      </c>
    </row>
    <row r="51" customFormat="false" ht="12.75" hidden="false" customHeight="false" outlineLevel="0" collapsed="false">
      <c r="A51" s="18" t="n">
        <v>25</v>
      </c>
      <c r="B51" s="18" t="n">
        <v>5407.3</v>
      </c>
      <c r="C51" s="18" t="n">
        <v>-884.41</v>
      </c>
      <c r="D51" s="18" t="n">
        <v>3858.9</v>
      </c>
      <c r="E51" s="18" t="n">
        <v>-730.41</v>
      </c>
      <c r="F51" s="18" t="n">
        <v>4803.6</v>
      </c>
      <c r="G51" s="18" t="n">
        <v>-1126.1</v>
      </c>
      <c r="H51" s="18" t="n">
        <v>4524.2</v>
      </c>
      <c r="I51" s="18" t="n">
        <v>-1173</v>
      </c>
      <c r="J51" s="18" t="n">
        <v>4398.5</v>
      </c>
      <c r="K51" s="18" t="n">
        <v>-1144.8</v>
      </c>
      <c r="L51" s="18" t="n">
        <v>3689.4</v>
      </c>
      <c r="M51" s="18" t="n">
        <v>-1117.9</v>
      </c>
      <c r="N51" s="18" t="n">
        <v>13023000</v>
      </c>
      <c r="O51" s="18" t="n">
        <v>-1671100</v>
      </c>
      <c r="P51" s="18" t="n">
        <v>12645000</v>
      </c>
      <c r="Q51" s="18" t="n">
        <v>-1866300</v>
      </c>
    </row>
    <row r="52" customFormat="false" ht="12.75" hidden="false" customHeight="false" outlineLevel="0" collapsed="false">
      <c r="A52" s="18" t="n">
        <v>19.85821</v>
      </c>
      <c r="B52" s="18" t="n">
        <v>5552.9</v>
      </c>
      <c r="C52" s="18" t="n">
        <v>-928.56</v>
      </c>
      <c r="D52" s="18" t="n">
        <v>3953.3</v>
      </c>
      <c r="E52" s="18" t="n">
        <v>-797.77</v>
      </c>
      <c r="F52" s="18" t="n">
        <v>4972.1</v>
      </c>
      <c r="G52" s="18" t="n">
        <v>-1203.6</v>
      </c>
      <c r="H52" s="18" t="n">
        <v>4682.6</v>
      </c>
      <c r="I52" s="18" t="n">
        <v>-1274.8</v>
      </c>
      <c r="J52" s="18" t="n">
        <v>4551.8</v>
      </c>
      <c r="K52" s="18" t="n">
        <v>-1223.8</v>
      </c>
      <c r="L52" s="18" t="n">
        <v>3843.1</v>
      </c>
      <c r="M52" s="18" t="n">
        <v>-1178.5</v>
      </c>
      <c r="N52" s="18" t="n">
        <v>13232000</v>
      </c>
      <c r="O52" s="18" t="n">
        <v>-1013900</v>
      </c>
      <c r="P52" s="18" t="n">
        <v>12447000</v>
      </c>
      <c r="Q52" s="18" t="n">
        <v>-2341800</v>
      </c>
    </row>
    <row r="53" customFormat="false" ht="12.75" hidden="false" customHeight="false" outlineLevel="0" collapsed="false">
      <c r="A53" s="18" t="n">
        <v>15.77393</v>
      </c>
      <c r="B53" s="18" t="n">
        <v>5661.8</v>
      </c>
      <c r="C53" s="18" t="n">
        <v>-987.29</v>
      </c>
      <c r="D53" s="18" t="n">
        <v>4071.5</v>
      </c>
      <c r="E53" s="18" t="n">
        <v>-890.62</v>
      </c>
      <c r="F53" s="18" t="n">
        <v>5158.6</v>
      </c>
      <c r="G53" s="18" t="n">
        <v>-1238.5</v>
      </c>
      <c r="H53" s="18" t="n">
        <v>4847</v>
      </c>
      <c r="I53" s="18" t="n">
        <v>-1405.1</v>
      </c>
      <c r="J53" s="18" t="n">
        <v>4701.5</v>
      </c>
      <c r="K53" s="18" t="n">
        <v>-1343.5</v>
      </c>
      <c r="L53" s="18" t="n">
        <v>4000.1</v>
      </c>
      <c r="M53" s="18" t="n">
        <v>-1251.8</v>
      </c>
      <c r="N53" s="18" t="n">
        <v>12626000</v>
      </c>
      <c r="O53" s="18" t="n">
        <v>-3300200</v>
      </c>
      <c r="P53" s="18" t="n">
        <v>12028000</v>
      </c>
      <c r="Q53" s="18" t="n">
        <v>-2718500</v>
      </c>
    </row>
    <row r="54" customFormat="false" ht="12.75" hidden="false" customHeight="false" outlineLevel="0" collapsed="false">
      <c r="A54" s="18" t="n">
        <v>12.52968</v>
      </c>
      <c r="B54" s="18" t="n">
        <v>5814.4</v>
      </c>
      <c r="C54" s="18" t="n">
        <v>-1099.1</v>
      </c>
      <c r="D54" s="18" t="n">
        <v>4192.2</v>
      </c>
      <c r="E54" s="18" t="n">
        <v>-906.22</v>
      </c>
      <c r="F54" s="18" t="n">
        <v>5312</v>
      </c>
      <c r="G54" s="18" t="n">
        <v>-1366.3</v>
      </c>
      <c r="H54" s="18" t="n">
        <v>5051.5</v>
      </c>
      <c r="I54" s="18" t="n">
        <v>-1440.4</v>
      </c>
      <c r="J54" s="18" t="n">
        <v>4905.8</v>
      </c>
      <c r="K54" s="18" t="n">
        <v>-1410.8</v>
      </c>
      <c r="L54" s="18" t="n">
        <v>4185.6</v>
      </c>
      <c r="M54" s="18" t="n">
        <v>-1353.3</v>
      </c>
      <c r="N54" s="18" t="n">
        <v>12812000</v>
      </c>
      <c r="O54" s="18" t="n">
        <v>-1470300</v>
      </c>
      <c r="P54" s="18" t="n">
        <v>12905000</v>
      </c>
      <c r="Q54" s="18" t="n">
        <v>-956790</v>
      </c>
    </row>
    <row r="55" customFormat="false" ht="12.75" hidden="false" customHeight="false" outlineLevel="0" collapsed="false">
      <c r="A55" s="18" t="n">
        <v>10</v>
      </c>
      <c r="B55" s="18" t="n">
        <v>5967.4</v>
      </c>
      <c r="C55" s="18" t="n">
        <v>-1152</v>
      </c>
      <c r="D55" s="18" t="n">
        <v>4318.3</v>
      </c>
      <c r="E55" s="18" t="n">
        <v>-957.29</v>
      </c>
      <c r="F55" s="18" t="n">
        <v>5499.3</v>
      </c>
      <c r="G55" s="18" t="n">
        <v>-1474.7</v>
      </c>
      <c r="H55" s="18" t="n">
        <v>5241.9</v>
      </c>
      <c r="I55" s="18" t="n">
        <v>-1541</v>
      </c>
      <c r="J55" s="18" t="n">
        <v>5104.9</v>
      </c>
      <c r="K55" s="18" t="n">
        <v>-1492.5</v>
      </c>
      <c r="L55" s="18" t="n">
        <v>4365.7</v>
      </c>
      <c r="M55" s="18" t="n">
        <v>-1454.3</v>
      </c>
      <c r="N55" s="18" t="n">
        <v>12632000</v>
      </c>
      <c r="O55" s="18" t="n">
        <v>-995140</v>
      </c>
      <c r="P55" s="18" t="n">
        <v>12651000</v>
      </c>
      <c r="Q55" s="18" t="n">
        <v>-753860</v>
      </c>
    </row>
    <row r="56" customFormat="false" ht="12.75" hidden="false" customHeight="false" outlineLevel="0" collapsed="false">
      <c r="B56" s="18" t="n">
        <v>6107.3</v>
      </c>
      <c r="C56" s="18" t="n">
        <v>-1223.6</v>
      </c>
      <c r="D56" s="18" t="n">
        <v>4435.1</v>
      </c>
      <c r="E56" s="18" t="n">
        <v>-1017.6</v>
      </c>
      <c r="F56" s="18" t="n">
        <v>5685.5</v>
      </c>
      <c r="G56" s="18" t="n">
        <v>-1602.9</v>
      </c>
      <c r="H56" s="18" t="n">
        <v>5462.5</v>
      </c>
      <c r="I56" s="18" t="n">
        <v>-1573.2</v>
      </c>
      <c r="J56" s="18" t="n">
        <v>5276</v>
      </c>
      <c r="K56" s="18" t="n">
        <v>-1653</v>
      </c>
      <c r="L56" s="18" t="n">
        <v>4548.7</v>
      </c>
      <c r="M56" s="18" t="n">
        <v>-1598.1</v>
      </c>
      <c r="N56" s="18" t="n">
        <v>12656000</v>
      </c>
      <c r="O56" s="18" t="n">
        <v>-3019500</v>
      </c>
      <c r="P56" s="18" t="n">
        <v>12069000</v>
      </c>
      <c r="Q56" s="18" t="n">
        <v>-2640800</v>
      </c>
    </row>
    <row r="57" customFormat="false" ht="12.75" hidden="false" customHeight="false" outlineLevel="0" collapsed="false">
      <c r="B57" s="18" t="n">
        <v>6285.8</v>
      </c>
      <c r="C57" s="18" t="n">
        <v>-1308.9</v>
      </c>
      <c r="D57" s="18" t="n">
        <v>4582.8</v>
      </c>
      <c r="E57" s="18" t="n">
        <v>-1119.6</v>
      </c>
      <c r="F57" s="18" t="n">
        <v>5901.1</v>
      </c>
      <c r="G57" s="18" t="n">
        <v>-1657.9</v>
      </c>
      <c r="H57" s="18" t="n">
        <v>5675.4</v>
      </c>
      <c r="I57" s="18" t="n">
        <v>-1718.5</v>
      </c>
      <c r="J57" s="18" t="n">
        <v>5524.8</v>
      </c>
      <c r="K57" s="18" t="n">
        <v>-1702.7</v>
      </c>
      <c r="L57" s="18" t="n">
        <v>4774.1</v>
      </c>
      <c r="M57" s="18" t="n">
        <v>-1636.3</v>
      </c>
      <c r="N57" s="18" t="n">
        <v>13288000</v>
      </c>
      <c r="O57" s="18" t="n">
        <v>-318980</v>
      </c>
      <c r="P57" s="18" t="n">
        <v>12648000</v>
      </c>
      <c r="Q57" s="18" t="n">
        <v>16366</v>
      </c>
    </row>
    <row r="58" customFormat="false" ht="12.75" hidden="false" customHeight="false" outlineLevel="0" collapsed="false">
      <c r="B58" s="18" t="n">
        <v>6460.8</v>
      </c>
      <c r="C58" s="18" t="n">
        <v>-1403.5</v>
      </c>
      <c r="D58" s="18" t="n">
        <v>4723.7</v>
      </c>
      <c r="E58" s="18" t="n">
        <v>-1181.4</v>
      </c>
      <c r="F58" s="18" t="n">
        <v>6112.6</v>
      </c>
      <c r="G58" s="18" t="n">
        <v>-1752</v>
      </c>
      <c r="H58" s="18" t="n">
        <v>5900.9</v>
      </c>
      <c r="I58" s="18" t="n">
        <v>-1841.1</v>
      </c>
      <c r="J58" s="18" t="n">
        <v>5734.4</v>
      </c>
      <c r="K58" s="18" t="n">
        <v>-1841</v>
      </c>
      <c r="L58" s="18" t="n">
        <v>5000.5</v>
      </c>
      <c r="M58" s="18" t="n">
        <v>-1745.9</v>
      </c>
      <c r="N58" s="18" t="n">
        <v>13140000</v>
      </c>
      <c r="O58" s="18" t="n">
        <v>-520370</v>
      </c>
      <c r="P58" s="18" t="n">
        <v>12887000</v>
      </c>
      <c r="Q58" s="18" t="n">
        <v>-373620</v>
      </c>
    </row>
    <row r="59" customFormat="false" ht="12.75" hidden="false" customHeight="false" outlineLevel="0" collapsed="false">
      <c r="B59" s="18" t="n">
        <v>6663.8</v>
      </c>
      <c r="C59" s="18" t="n">
        <v>-1410.8</v>
      </c>
      <c r="D59" s="18" t="n">
        <v>4873.7</v>
      </c>
      <c r="E59" s="18" t="n">
        <v>-1330.8</v>
      </c>
      <c r="F59" s="18" t="n">
        <v>6339.8</v>
      </c>
      <c r="G59" s="18" t="n">
        <v>-1939.5</v>
      </c>
      <c r="H59" s="18" t="n">
        <v>6101.1</v>
      </c>
      <c r="I59" s="18" t="n">
        <v>-2043.1</v>
      </c>
      <c r="J59" s="18" t="n">
        <v>6014.6</v>
      </c>
      <c r="K59" s="18" t="n">
        <v>-1903.4</v>
      </c>
      <c r="L59" s="18" t="n">
        <v>5221.7</v>
      </c>
      <c r="M59" s="18" t="n">
        <v>-1884.9</v>
      </c>
      <c r="N59" s="18" t="n">
        <v>12506000</v>
      </c>
      <c r="O59" s="18" t="n">
        <v>-2597200</v>
      </c>
      <c r="P59" s="18" t="n">
        <v>12214000</v>
      </c>
      <c r="Q59" s="18" t="n">
        <v>-412960</v>
      </c>
    </row>
    <row r="60" customFormat="false" ht="12.75" hidden="false" customHeight="false" outlineLevel="0" collapsed="false">
      <c r="B60" s="18" t="n">
        <v>6820.7</v>
      </c>
      <c r="C60" s="18" t="n">
        <v>-1594.9</v>
      </c>
      <c r="D60" s="18" t="n">
        <v>5061.7</v>
      </c>
      <c r="E60" s="18" t="n">
        <v>-1326.8</v>
      </c>
      <c r="F60" s="18" t="n">
        <v>6605.1</v>
      </c>
      <c r="G60" s="18" t="n">
        <v>-1957.8</v>
      </c>
      <c r="H60" s="18" t="n">
        <v>6404.2</v>
      </c>
      <c r="I60" s="18" t="n">
        <v>-2086.1</v>
      </c>
      <c r="J60" s="18" t="n">
        <v>6236.5</v>
      </c>
      <c r="K60" s="18" t="n">
        <v>-2076.9</v>
      </c>
      <c r="L60" s="18" t="n">
        <v>5468.4</v>
      </c>
      <c r="M60" s="18" t="n">
        <v>-1989.3</v>
      </c>
      <c r="N60" s="18" t="n">
        <v>12841000</v>
      </c>
      <c r="O60" s="18" t="n">
        <v>-571220</v>
      </c>
      <c r="P60" s="18" t="n">
        <v>13080000</v>
      </c>
      <c r="Q60" s="18" t="n">
        <v>-672240</v>
      </c>
    </row>
    <row r="61" customFormat="false" ht="12.75" hidden="false" customHeight="false" outlineLevel="0" collapsed="false">
      <c r="B61" s="18" t="n">
        <v>7039</v>
      </c>
      <c r="C61" s="18" t="n">
        <v>-1680.3</v>
      </c>
      <c r="D61" s="18" t="n">
        <v>5233.8</v>
      </c>
      <c r="E61" s="18" t="n">
        <v>-1428.9</v>
      </c>
      <c r="F61" s="18" t="n">
        <v>6857.6</v>
      </c>
      <c r="G61" s="18" t="n">
        <v>-2091.3</v>
      </c>
      <c r="H61" s="18" t="n">
        <v>6649.4</v>
      </c>
      <c r="I61" s="18" t="n">
        <v>-2207.5</v>
      </c>
      <c r="J61" s="18" t="n">
        <v>6501.5</v>
      </c>
      <c r="K61" s="18" t="n">
        <v>-2208.6</v>
      </c>
      <c r="L61" s="18" t="n">
        <v>5734.8</v>
      </c>
      <c r="M61" s="18" t="n">
        <v>-2097.2</v>
      </c>
      <c r="N61" s="18" t="n">
        <v>12412000</v>
      </c>
      <c r="O61" s="18" t="n">
        <v>-441110</v>
      </c>
      <c r="P61" s="18" t="n">
        <v>12458000</v>
      </c>
      <c r="Q61" s="18" t="n">
        <v>579980</v>
      </c>
    </row>
    <row r="62" customFormat="false" ht="12.75" hidden="false" customHeight="false" outlineLevel="0" collapsed="false">
      <c r="B62" s="18" t="n">
        <v>7241.2</v>
      </c>
      <c r="C62" s="18" t="n">
        <v>-1786.4</v>
      </c>
      <c r="D62" s="18" t="n">
        <v>5403.2</v>
      </c>
      <c r="E62" s="18" t="n">
        <v>-1517.8</v>
      </c>
      <c r="F62" s="18" t="n">
        <v>7130.2</v>
      </c>
      <c r="G62" s="18" t="n">
        <v>-2224.3</v>
      </c>
      <c r="H62" s="18" t="n">
        <v>6988.2</v>
      </c>
      <c r="I62" s="18" t="n">
        <v>-2334.2</v>
      </c>
      <c r="J62" s="18" t="n">
        <v>6797.9</v>
      </c>
      <c r="K62" s="18" t="n">
        <v>-2342.9</v>
      </c>
      <c r="L62" s="18" t="n">
        <v>5987.6</v>
      </c>
      <c r="M62" s="18" t="n">
        <v>-2201.7</v>
      </c>
      <c r="N62" s="18" t="n">
        <v>13221000</v>
      </c>
      <c r="O62" s="18" t="n">
        <v>679840</v>
      </c>
      <c r="P62" s="18" t="n">
        <v>12997000</v>
      </c>
      <c r="Q62" s="18" t="n">
        <v>-876480</v>
      </c>
    </row>
    <row r="63" customFormat="false" ht="12.75" hidden="false" customHeight="false" outlineLevel="0" collapsed="false">
      <c r="B63" s="18" t="n">
        <v>7500</v>
      </c>
      <c r="C63" s="18" t="n">
        <v>-1863.9</v>
      </c>
      <c r="D63" s="18" t="n">
        <v>5572.1</v>
      </c>
      <c r="E63" s="18" t="n">
        <v>-1606.9</v>
      </c>
      <c r="F63" s="18" t="n">
        <v>7366.6</v>
      </c>
      <c r="G63" s="18" t="n">
        <v>-2303.2</v>
      </c>
      <c r="H63" s="18" t="n">
        <v>7298.7</v>
      </c>
      <c r="I63" s="18" t="n">
        <v>-2391.5</v>
      </c>
      <c r="J63" s="18" t="n">
        <v>7080.5</v>
      </c>
      <c r="K63" s="18" t="n">
        <v>-2480.8</v>
      </c>
      <c r="L63" s="18" t="n">
        <v>6294.5</v>
      </c>
      <c r="M63" s="18" t="n">
        <v>-2349.5</v>
      </c>
      <c r="N63" s="18" t="n">
        <v>12794000</v>
      </c>
      <c r="O63" s="18" t="n">
        <v>-194100</v>
      </c>
      <c r="P63" s="18" t="n">
        <v>13757000</v>
      </c>
      <c r="Q63" s="18" t="n">
        <v>36919</v>
      </c>
    </row>
    <row r="64" customFormat="false" ht="12.75" hidden="false" customHeight="false" outlineLevel="0" collapsed="false">
      <c r="B64" s="18" t="n">
        <v>7715.8</v>
      </c>
      <c r="C64" s="18" t="n">
        <v>-1976.4</v>
      </c>
      <c r="D64" s="18" t="n">
        <v>5788.8</v>
      </c>
      <c r="E64" s="18" t="n">
        <v>-1707.7</v>
      </c>
      <c r="F64" s="18" t="n">
        <v>7670.9</v>
      </c>
      <c r="G64" s="18" t="n">
        <v>-2455.4</v>
      </c>
      <c r="H64" s="18" t="n">
        <v>7572</v>
      </c>
      <c r="I64" s="18" t="n">
        <v>-2560.1</v>
      </c>
      <c r="J64" s="18" t="n">
        <v>7350.5</v>
      </c>
      <c r="K64" s="18" t="n">
        <v>-2594.2</v>
      </c>
      <c r="L64" s="18" t="n">
        <v>6558.1</v>
      </c>
      <c r="M64" s="18" t="n">
        <v>-2467.7</v>
      </c>
      <c r="N64" s="18" t="n">
        <v>12239000</v>
      </c>
      <c r="O64" s="18" t="n">
        <v>234730</v>
      </c>
      <c r="P64" s="18" t="n">
        <v>13470000</v>
      </c>
      <c r="Q64" s="18" t="n">
        <v>-176240</v>
      </c>
    </row>
    <row r="65" customFormat="false" ht="12.75" hidden="false" customHeight="false" outlineLevel="0" collapsed="false">
      <c r="B65" s="18" t="n">
        <v>7880.5</v>
      </c>
      <c r="C65" s="18" t="n">
        <v>-2069.6</v>
      </c>
      <c r="D65" s="18" t="n">
        <v>6018</v>
      </c>
      <c r="E65" s="18" t="n">
        <v>-1784.5</v>
      </c>
      <c r="F65" s="18" t="n">
        <v>8008.5</v>
      </c>
      <c r="G65" s="18" t="n">
        <v>-2528.6</v>
      </c>
      <c r="H65" s="18" t="n">
        <v>7829.9</v>
      </c>
      <c r="I65" s="18" t="n">
        <v>-2752.3</v>
      </c>
      <c r="J65" s="18" t="n">
        <v>7726.4</v>
      </c>
      <c r="K65" s="18" t="n">
        <v>-2714.3</v>
      </c>
      <c r="L65" s="18" t="n">
        <v>6914.4</v>
      </c>
      <c r="M65" s="18" t="n">
        <v>-2564.8</v>
      </c>
      <c r="N65" s="18" t="n">
        <v>12731000</v>
      </c>
      <c r="O65" s="18" t="n">
        <v>863280</v>
      </c>
      <c r="P65" s="18" t="n">
        <v>12249000</v>
      </c>
      <c r="Q65" s="18" t="n">
        <v>211880</v>
      </c>
    </row>
    <row r="66" customFormat="false" ht="12.75" hidden="false" customHeight="false" outlineLevel="0" collapsed="false">
      <c r="B66" s="18" t="n">
        <v>8120.4</v>
      </c>
      <c r="C66" s="18" t="n">
        <v>-2163.7</v>
      </c>
      <c r="D66" s="18" t="n">
        <v>6237.5</v>
      </c>
      <c r="E66" s="18" t="n">
        <v>-1892.9</v>
      </c>
      <c r="F66" s="18" t="n">
        <v>8315.3</v>
      </c>
      <c r="G66" s="18" t="n">
        <v>-2702.2</v>
      </c>
      <c r="H66" s="18" t="n">
        <v>8141</v>
      </c>
      <c r="I66" s="18" t="n">
        <v>-2840.3</v>
      </c>
      <c r="J66" s="18" t="n">
        <v>8051.2</v>
      </c>
      <c r="K66" s="18" t="n">
        <v>-2861</v>
      </c>
      <c r="L66" s="18" t="n">
        <v>7225.2</v>
      </c>
      <c r="M66" s="18" t="n">
        <v>-2711.7</v>
      </c>
      <c r="N66" s="18" t="n">
        <v>13179000</v>
      </c>
      <c r="O66" s="18" t="n">
        <v>-4647.8</v>
      </c>
      <c r="P66" s="18" t="n">
        <v>12753000</v>
      </c>
      <c r="Q66" s="18" t="n">
        <v>-277910</v>
      </c>
    </row>
    <row r="67" customFormat="false" ht="12.75" hidden="false" customHeight="false" outlineLevel="0" collapsed="false">
      <c r="B67" s="18" t="n">
        <v>8332</v>
      </c>
      <c r="C67" s="18" t="n">
        <v>-2279.5</v>
      </c>
      <c r="D67" s="18" t="n">
        <v>6409.3</v>
      </c>
      <c r="E67" s="18" t="n">
        <v>-1978.8</v>
      </c>
      <c r="F67" s="18" t="n">
        <v>8567.5</v>
      </c>
      <c r="G67" s="18" t="n">
        <v>-2776.5</v>
      </c>
      <c r="H67" s="18" t="n">
        <v>8466.5</v>
      </c>
      <c r="I67" s="18" t="n">
        <v>-2919.3</v>
      </c>
      <c r="J67" s="18" t="n">
        <v>8303.5</v>
      </c>
      <c r="K67" s="18" t="n">
        <v>-2957.9</v>
      </c>
      <c r="L67" s="18" t="n">
        <v>7475.4</v>
      </c>
      <c r="M67" s="18" t="n">
        <v>-2810.1</v>
      </c>
      <c r="N67" s="18" t="n">
        <v>12939000</v>
      </c>
      <c r="O67" s="18" t="n">
        <v>255300</v>
      </c>
      <c r="P67" s="18" t="n">
        <v>13269000</v>
      </c>
      <c r="Q67" s="18" t="n">
        <v>922010</v>
      </c>
    </row>
    <row r="68" customFormat="false" ht="12.75" hidden="false" customHeight="false" outlineLevel="0" collapsed="false">
      <c r="B68" s="18" t="n">
        <v>8624.2</v>
      </c>
      <c r="C68" s="18" t="n">
        <v>-2297</v>
      </c>
      <c r="D68" s="18" t="n">
        <v>6650.9</v>
      </c>
      <c r="E68" s="18" t="n">
        <v>-2029.9</v>
      </c>
      <c r="F68" s="18" t="n">
        <v>8891.9</v>
      </c>
      <c r="G68" s="18" t="n">
        <v>-2880.2</v>
      </c>
      <c r="H68" s="18" t="n">
        <v>8854.6</v>
      </c>
      <c r="I68" s="18" t="n">
        <v>-3011</v>
      </c>
      <c r="J68" s="18" t="n">
        <v>8699.8</v>
      </c>
      <c r="K68" s="18" t="n">
        <v>-3023</v>
      </c>
      <c r="L68" s="18" t="n">
        <v>7862.8</v>
      </c>
      <c r="M68" s="18" t="n">
        <v>-2858.7</v>
      </c>
      <c r="N68" s="18" t="n">
        <v>12908000</v>
      </c>
      <c r="O68" s="18" t="n">
        <v>-1244700</v>
      </c>
      <c r="P68" s="18" t="n">
        <v>11444000</v>
      </c>
      <c r="Q68" s="18" t="n">
        <v>456010</v>
      </c>
    </row>
    <row r="69" customFormat="false" ht="12.75" hidden="false" customHeight="false" outlineLevel="0" collapsed="false">
      <c r="B69" s="18" t="n">
        <v>8898.8</v>
      </c>
      <c r="C69" s="18" t="n">
        <v>-2442.9</v>
      </c>
      <c r="D69" s="18" t="n">
        <v>6887.5</v>
      </c>
      <c r="E69" s="18" t="n">
        <v>-2170.1</v>
      </c>
      <c r="F69" s="18" t="n">
        <v>9141.7</v>
      </c>
      <c r="G69" s="18" t="n">
        <v>-3038.4</v>
      </c>
      <c r="H69" s="18" t="n">
        <v>9142.5</v>
      </c>
      <c r="I69" s="18" t="n">
        <v>-3189.1</v>
      </c>
      <c r="J69" s="18" t="n">
        <v>9002.7</v>
      </c>
      <c r="K69" s="18" t="n">
        <v>-3193.6</v>
      </c>
      <c r="L69" s="18" t="n">
        <v>8137.7</v>
      </c>
      <c r="M69" s="18" t="n">
        <v>-3037.5</v>
      </c>
      <c r="N69" s="18" t="n">
        <v>12847000</v>
      </c>
      <c r="O69" s="18" t="n">
        <v>-650100</v>
      </c>
      <c r="P69" s="18" t="n">
        <v>12603000</v>
      </c>
      <c r="Q69" s="18" t="n">
        <v>-73583</v>
      </c>
    </row>
    <row r="70" customFormat="false" ht="12.75" hidden="false" customHeight="false" outlineLevel="0" collapsed="false">
      <c r="B70" s="18" t="n">
        <v>9132.1</v>
      </c>
      <c r="C70" s="18" t="n">
        <v>-2516.3</v>
      </c>
      <c r="D70" s="18" t="n">
        <v>7134.4</v>
      </c>
      <c r="E70" s="18" t="n">
        <v>-2226.4</v>
      </c>
      <c r="F70" s="18" t="n">
        <v>9510.2</v>
      </c>
      <c r="G70" s="18" t="n">
        <v>-3091</v>
      </c>
      <c r="H70" s="18" t="n">
        <v>9524.1</v>
      </c>
      <c r="I70" s="18" t="n">
        <v>-3241.4</v>
      </c>
      <c r="J70" s="18" t="n">
        <v>9341.8</v>
      </c>
      <c r="K70" s="18" t="n">
        <v>-3242.6</v>
      </c>
      <c r="L70" s="18" t="n">
        <v>8521.9</v>
      </c>
      <c r="M70" s="18" t="n">
        <v>-3096</v>
      </c>
      <c r="N70" s="18" t="n">
        <v>14084000</v>
      </c>
      <c r="O70" s="18" t="n">
        <v>293890</v>
      </c>
      <c r="P70" s="18" t="n">
        <v>13069000</v>
      </c>
      <c r="Q70" s="18" t="n">
        <v>-167200</v>
      </c>
    </row>
    <row r="71" customFormat="false" ht="12.75" hidden="false" customHeight="false" outlineLevel="0" collapsed="false">
      <c r="B71" s="18" t="n">
        <v>9401.6</v>
      </c>
      <c r="C71" s="18" t="n">
        <v>-2616.6</v>
      </c>
      <c r="D71" s="18" t="n">
        <v>7375.9</v>
      </c>
      <c r="E71" s="18" t="n">
        <v>-2316.1</v>
      </c>
      <c r="F71" s="18" t="n">
        <v>9803.6</v>
      </c>
      <c r="G71" s="18" t="n">
        <v>-3218.2</v>
      </c>
      <c r="H71" s="18" t="n">
        <v>9820</v>
      </c>
      <c r="I71" s="18" t="n">
        <v>-3383.1</v>
      </c>
      <c r="J71" s="18" t="n">
        <v>9700</v>
      </c>
      <c r="K71" s="18" t="n">
        <v>-3383.8</v>
      </c>
      <c r="L71" s="18" t="n">
        <v>8832.9</v>
      </c>
      <c r="M71" s="18" t="n">
        <v>-3259</v>
      </c>
      <c r="N71" s="18" t="n">
        <v>12123000</v>
      </c>
      <c r="O71" s="18" t="n">
        <v>473210</v>
      </c>
      <c r="P71" s="18" t="n">
        <v>13531000</v>
      </c>
      <c r="Q71" s="18" t="n">
        <v>538140</v>
      </c>
    </row>
    <row r="72" customFormat="false" ht="12.75" hidden="false" customHeight="false" outlineLevel="0" collapsed="false">
      <c r="B72" s="18" t="n">
        <v>9625.6</v>
      </c>
      <c r="C72" s="18" t="n">
        <v>-2659.2</v>
      </c>
      <c r="D72" s="18" t="n">
        <v>7604.1</v>
      </c>
      <c r="E72" s="18" t="n">
        <v>-2380.3</v>
      </c>
      <c r="F72" s="18" t="n">
        <v>10134</v>
      </c>
      <c r="G72" s="18" t="n">
        <v>-3287.4</v>
      </c>
      <c r="H72" s="18" t="n">
        <v>10149</v>
      </c>
      <c r="I72" s="18" t="n">
        <v>-3435.5</v>
      </c>
      <c r="J72" s="18" t="n">
        <v>9995.8</v>
      </c>
      <c r="K72" s="18" t="n">
        <v>-3411.2</v>
      </c>
      <c r="L72" s="18" t="n">
        <v>9137.4</v>
      </c>
      <c r="M72" s="18" t="n">
        <v>-3283.4</v>
      </c>
      <c r="N72" s="18" t="n">
        <v>13838000</v>
      </c>
      <c r="O72" s="18" t="n">
        <v>1223800</v>
      </c>
      <c r="P72" s="18" t="n">
        <v>14436000</v>
      </c>
      <c r="Q72" s="18" t="n">
        <v>636070</v>
      </c>
    </row>
    <row r="73" customFormat="false" ht="12.75" hidden="false" customHeight="false" outlineLevel="0" collapsed="false">
      <c r="B73" s="18" t="n">
        <v>9961.6</v>
      </c>
      <c r="C73" s="18" t="n">
        <v>-2678.4</v>
      </c>
      <c r="D73" s="18" t="n">
        <v>7901.5</v>
      </c>
      <c r="E73" s="18" t="n">
        <v>-2402.4</v>
      </c>
      <c r="F73" s="18" t="n">
        <v>10551</v>
      </c>
      <c r="G73" s="18" t="n">
        <v>-3261.3</v>
      </c>
      <c r="H73" s="18" t="n">
        <v>10591</v>
      </c>
      <c r="I73" s="18" t="n">
        <v>-3423.7</v>
      </c>
      <c r="J73" s="18" t="n">
        <v>10426</v>
      </c>
      <c r="K73" s="18" t="n">
        <v>-3431.4</v>
      </c>
      <c r="L73" s="18" t="n">
        <v>9596.5</v>
      </c>
      <c r="M73" s="18" t="n">
        <v>-3331.4</v>
      </c>
      <c r="N73" s="18" t="n">
        <v>14809000</v>
      </c>
      <c r="O73" s="18" t="n">
        <v>287260</v>
      </c>
      <c r="P73" s="18" t="n">
        <v>13379000</v>
      </c>
      <c r="Q73" s="18" t="n">
        <v>-296940</v>
      </c>
    </row>
    <row r="74" customFormat="false" ht="12.75" hidden="false" customHeight="false" outlineLevel="0" collapsed="false">
      <c r="B74" s="18" t="n">
        <v>10288</v>
      </c>
      <c r="C74" s="18" t="n">
        <v>-2742.1</v>
      </c>
      <c r="D74" s="18" t="n">
        <v>8260.1</v>
      </c>
      <c r="E74" s="18" t="n">
        <v>-2486.2</v>
      </c>
      <c r="F74" s="18" t="n">
        <v>10961</v>
      </c>
      <c r="G74" s="18" t="n">
        <v>-3409.9</v>
      </c>
      <c r="H74" s="18" t="n">
        <v>11040</v>
      </c>
      <c r="I74" s="18" t="n">
        <v>-3535</v>
      </c>
      <c r="J74" s="18" t="n">
        <v>10866</v>
      </c>
      <c r="K74" s="18" t="n">
        <v>-3515.6</v>
      </c>
      <c r="L74" s="18" t="n">
        <v>10023</v>
      </c>
      <c r="M74" s="18" t="n">
        <v>-3408.8</v>
      </c>
      <c r="N74" s="18" t="n">
        <v>12208000</v>
      </c>
      <c r="O74" s="18" t="n">
        <v>506600</v>
      </c>
      <c r="P74" s="18" t="n">
        <v>13445000</v>
      </c>
      <c r="Q74" s="18" t="n">
        <v>352560</v>
      </c>
    </row>
    <row r="75" customFormat="false" ht="12.75" hidden="false" customHeight="false" outlineLevel="0" collapsed="false">
      <c r="B75" s="18" t="n">
        <v>10609</v>
      </c>
      <c r="C75" s="18" t="n">
        <v>-2839.4</v>
      </c>
      <c r="D75" s="18" t="n">
        <v>8497.9</v>
      </c>
      <c r="E75" s="18" t="n">
        <v>-2572.1</v>
      </c>
      <c r="F75" s="18" t="n">
        <v>11358</v>
      </c>
      <c r="G75" s="18" t="n">
        <v>-3538.4</v>
      </c>
      <c r="H75" s="18" t="n">
        <v>11411</v>
      </c>
      <c r="I75" s="18" t="n">
        <v>-3676.4</v>
      </c>
      <c r="J75" s="18" t="n">
        <v>11249</v>
      </c>
      <c r="K75" s="18" t="n">
        <v>-3662.9</v>
      </c>
      <c r="L75" s="18" t="n">
        <v>10344</v>
      </c>
      <c r="M75" s="18" t="n">
        <v>-3563.5</v>
      </c>
      <c r="N75" s="18" t="n">
        <v>14045000</v>
      </c>
      <c r="O75" s="18" t="n">
        <v>1568500</v>
      </c>
      <c r="P75" s="18" t="n">
        <v>12743000</v>
      </c>
      <c r="Q75" s="18" t="n">
        <v>198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1.51</v>
      </c>
      <c r="C2" s="18" t="n">
        <v>-727.42</v>
      </c>
      <c r="D2" s="18" t="n">
        <v>211.74</v>
      </c>
      <c r="E2" s="18" t="n">
        <v>-695.26</v>
      </c>
      <c r="F2" s="18" t="n">
        <v>205.03</v>
      </c>
      <c r="G2" s="18" t="n">
        <v>-698.15</v>
      </c>
      <c r="H2" s="18" t="n">
        <v>178.74</v>
      </c>
      <c r="I2" s="18" t="n">
        <v>-714.18</v>
      </c>
      <c r="J2" s="18" t="n">
        <v>203.02</v>
      </c>
      <c r="K2" s="18" t="n">
        <v>-699.62</v>
      </c>
      <c r="L2" s="18" t="n">
        <v>272.82</v>
      </c>
      <c r="M2" s="18" t="n">
        <v>-652.58</v>
      </c>
      <c r="N2" s="18" t="n">
        <v>40.358</v>
      </c>
      <c r="O2" s="18" t="n">
        <v>-756.65</v>
      </c>
      <c r="P2" s="18" t="n">
        <v>39.15</v>
      </c>
      <c r="Q2" s="18" t="n">
        <v>-757.75</v>
      </c>
    </row>
    <row r="3" customFormat="false" ht="12.75" hidden="false" customHeight="false" outlineLevel="0" collapsed="false">
      <c r="A3" s="18" t="n">
        <v>1985821</v>
      </c>
      <c r="B3" s="18" t="n">
        <v>278.14</v>
      </c>
      <c r="C3" s="18" t="n">
        <v>-1005.2</v>
      </c>
      <c r="D3" s="18" t="n">
        <v>373.6</v>
      </c>
      <c r="E3" s="18" t="n">
        <v>-925.36</v>
      </c>
      <c r="F3" s="18" t="n">
        <v>361.3</v>
      </c>
      <c r="G3" s="18" t="n">
        <v>-934.93</v>
      </c>
      <c r="H3" s="18" t="n">
        <v>322.51</v>
      </c>
      <c r="I3" s="18" t="n">
        <v>-971.83</v>
      </c>
      <c r="J3" s="18" t="n">
        <v>358.64</v>
      </c>
      <c r="K3" s="18" t="n">
        <v>-938.81</v>
      </c>
      <c r="L3" s="18" t="n">
        <v>460.92</v>
      </c>
      <c r="M3" s="18" t="n">
        <v>-825.93</v>
      </c>
      <c r="N3" s="18" t="n">
        <v>780.17</v>
      </c>
      <c r="O3" s="18" t="n">
        <v>-855.63</v>
      </c>
      <c r="P3" s="18" t="n">
        <v>37.794</v>
      </c>
      <c r="Q3" s="18" t="n">
        <v>-1076.3</v>
      </c>
    </row>
    <row r="4" customFormat="false" ht="12.75" hidden="false" customHeight="false" outlineLevel="0" collapsed="false">
      <c r="A4" s="18" t="n">
        <v>1577393</v>
      </c>
      <c r="B4" s="18" t="n">
        <v>1042.1</v>
      </c>
      <c r="C4" s="18" t="n">
        <v>-926.1</v>
      </c>
      <c r="D4" s="18" t="n">
        <v>1087.2</v>
      </c>
      <c r="E4" s="18" t="n">
        <v>-716.59</v>
      </c>
      <c r="F4" s="18" t="n">
        <v>1084.3</v>
      </c>
      <c r="G4" s="18" t="n">
        <v>-745.41</v>
      </c>
      <c r="H4" s="18" t="n">
        <v>1076.4</v>
      </c>
      <c r="I4" s="18" t="n">
        <v>-828.43</v>
      </c>
      <c r="J4" s="18" t="n">
        <v>1084.1</v>
      </c>
      <c r="K4" s="18" t="n">
        <v>-750.38</v>
      </c>
      <c r="L4" s="18" t="n">
        <v>1090.1</v>
      </c>
      <c r="M4" s="18" t="n">
        <v>-510.92</v>
      </c>
      <c r="N4" s="18" t="n">
        <v>760.89</v>
      </c>
      <c r="O4" s="18" t="n">
        <v>-1236.6</v>
      </c>
      <c r="P4" s="18" t="n">
        <v>753.93</v>
      </c>
      <c r="Q4" s="18" t="n">
        <v>-1249.9</v>
      </c>
    </row>
    <row r="5" customFormat="false" ht="12.75" hidden="false" customHeight="false" outlineLevel="0" collapsed="false">
      <c r="A5" s="18" t="n">
        <v>1252968</v>
      </c>
      <c r="B5" s="18" t="n">
        <v>1217.3</v>
      </c>
      <c r="C5" s="18" t="n">
        <v>-1203.8</v>
      </c>
      <c r="D5" s="18" t="n">
        <v>1271.7</v>
      </c>
      <c r="E5" s="18" t="n">
        <v>-887.77</v>
      </c>
      <c r="F5" s="18" t="n">
        <v>1270.2</v>
      </c>
      <c r="G5" s="18" t="n">
        <v>-929.95</v>
      </c>
      <c r="H5" s="18" t="n">
        <v>1269.9</v>
      </c>
      <c r="I5" s="18" t="n">
        <v>-1048.8</v>
      </c>
      <c r="J5" s="18" t="n">
        <v>1270.7</v>
      </c>
      <c r="K5" s="18" t="n">
        <v>-936.84</v>
      </c>
      <c r="L5" s="18" t="n">
        <v>1247.7</v>
      </c>
      <c r="M5" s="18" t="n">
        <v>-602.81</v>
      </c>
      <c r="N5" s="18" t="n">
        <v>750.79</v>
      </c>
      <c r="O5" s="18" t="n">
        <v>-1673.3</v>
      </c>
      <c r="P5" s="18" t="n">
        <v>739.2</v>
      </c>
      <c r="Q5" s="18" t="n">
        <v>-1691.7</v>
      </c>
    </row>
    <row r="6" customFormat="false" ht="12.75" hidden="false" customHeight="false" outlineLevel="0" collapsed="false">
      <c r="A6" s="18" t="n">
        <v>995267.9</v>
      </c>
      <c r="B6" s="18" t="n">
        <v>1468</v>
      </c>
      <c r="C6" s="18" t="n">
        <v>-1466.2</v>
      </c>
      <c r="D6" s="18" t="n">
        <v>1499.2</v>
      </c>
      <c r="E6" s="18" t="n">
        <v>-1011.8</v>
      </c>
      <c r="F6" s="18" t="n">
        <v>1503.9</v>
      </c>
      <c r="G6" s="18" t="n">
        <v>-1070.1</v>
      </c>
      <c r="H6" s="18" t="n">
        <v>1526.3</v>
      </c>
      <c r="I6" s="18" t="n">
        <v>-1230.2</v>
      </c>
      <c r="J6" s="18" t="n">
        <v>1505.8</v>
      </c>
      <c r="K6" s="18" t="n">
        <v>-1078.3</v>
      </c>
      <c r="L6" s="18" t="n">
        <v>1417.6</v>
      </c>
      <c r="M6" s="18" t="n">
        <v>-642.76</v>
      </c>
      <c r="N6" s="18" t="n">
        <v>750.85</v>
      </c>
      <c r="O6" s="18" t="n">
        <v>-2186</v>
      </c>
      <c r="P6" s="18" t="n">
        <v>729.82</v>
      </c>
      <c r="Q6" s="18" t="n">
        <v>-2211.6</v>
      </c>
    </row>
    <row r="7" customFormat="false" ht="12.75" hidden="false" customHeight="false" outlineLevel="0" collapsed="false">
      <c r="A7" s="18" t="n">
        <v>790569.4</v>
      </c>
      <c r="B7" s="18" t="n">
        <v>1807.4</v>
      </c>
      <c r="C7" s="18" t="n">
        <v>-1693</v>
      </c>
      <c r="D7" s="18" t="n">
        <v>1760.5</v>
      </c>
      <c r="E7" s="18" t="n">
        <v>-1074.8</v>
      </c>
      <c r="F7" s="18" t="n">
        <v>1779</v>
      </c>
      <c r="G7" s="18" t="n">
        <v>-1149.4</v>
      </c>
      <c r="H7" s="18" t="n">
        <v>1845.1</v>
      </c>
      <c r="I7" s="18" t="n">
        <v>-1348.7</v>
      </c>
      <c r="J7" s="18" t="n">
        <v>1782.4</v>
      </c>
      <c r="K7" s="18" t="n">
        <v>-1158.5</v>
      </c>
      <c r="L7" s="18" t="n">
        <v>1585.5</v>
      </c>
      <c r="M7" s="18" t="n">
        <v>-632.36</v>
      </c>
      <c r="N7" s="18" t="n">
        <v>765.26</v>
      </c>
      <c r="O7" s="18" t="n">
        <v>-2815.7</v>
      </c>
      <c r="P7" s="18" t="n">
        <v>728.98</v>
      </c>
      <c r="Q7" s="18" t="n">
        <v>-2850.7</v>
      </c>
    </row>
    <row r="8" customFormat="false" ht="12.75" hidden="false" customHeight="false" outlineLevel="0" collapsed="false">
      <c r="A8" s="18" t="n">
        <v>627971.6</v>
      </c>
      <c r="B8" s="18" t="n">
        <v>2220.6</v>
      </c>
      <c r="C8" s="18" t="n">
        <v>-1851.4</v>
      </c>
      <c r="D8" s="18" t="n">
        <v>2025.2</v>
      </c>
      <c r="E8" s="18" t="n">
        <v>-1072.2</v>
      </c>
      <c r="F8" s="18" t="n">
        <v>2064.1</v>
      </c>
      <c r="G8" s="18" t="n">
        <v>-1159.2</v>
      </c>
      <c r="H8" s="18" t="n">
        <v>2193</v>
      </c>
      <c r="I8" s="18" t="n">
        <v>-1381</v>
      </c>
      <c r="J8" s="18" t="n">
        <v>2069</v>
      </c>
      <c r="K8" s="18" t="n">
        <v>-1168.4</v>
      </c>
      <c r="L8" s="18" t="n">
        <v>1729.9</v>
      </c>
      <c r="M8" s="18" t="n">
        <v>-583.91</v>
      </c>
      <c r="N8" s="18" t="n">
        <v>789.12</v>
      </c>
      <c r="O8" s="18" t="n">
        <v>-3586.7</v>
      </c>
      <c r="P8" s="18" t="n">
        <v>734.28</v>
      </c>
      <c r="Q8" s="18" t="n">
        <v>-3634.6</v>
      </c>
    </row>
    <row r="9" customFormat="false" ht="12.75" hidden="false" customHeight="false" outlineLevel="0" collapsed="false">
      <c r="A9" s="18" t="n">
        <v>498815.6</v>
      </c>
      <c r="B9" s="18" t="n">
        <v>2686.3</v>
      </c>
      <c r="C9" s="18" t="n">
        <v>-1903.6</v>
      </c>
      <c r="D9" s="18" t="n">
        <v>2270.8</v>
      </c>
      <c r="E9" s="18" t="n">
        <v>-1006.5</v>
      </c>
      <c r="F9" s="18" t="n">
        <v>2334.9</v>
      </c>
      <c r="G9" s="18" t="n">
        <v>-1097.9</v>
      </c>
      <c r="H9" s="18" t="n">
        <v>2535.4</v>
      </c>
      <c r="I9" s="18" t="n">
        <v>-1316.2</v>
      </c>
      <c r="J9" s="18" t="n">
        <v>2340.3</v>
      </c>
      <c r="K9" s="18" t="n">
        <v>-1108.6</v>
      </c>
      <c r="L9" s="18" t="n">
        <v>1843.6</v>
      </c>
      <c r="M9" s="18" t="n">
        <v>-510.43</v>
      </c>
      <c r="N9" s="18" t="n">
        <v>831.62</v>
      </c>
      <c r="O9" s="18" t="n">
        <v>-4541.1</v>
      </c>
      <c r="P9" s="18" t="n">
        <v>744.02</v>
      </c>
      <c r="Q9" s="18" t="n">
        <v>-4605.8</v>
      </c>
    </row>
    <row r="10" customFormat="false" ht="12.75" hidden="false" customHeight="false" outlineLevel="0" collapsed="false">
      <c r="A10" s="18" t="n">
        <v>396223.3</v>
      </c>
      <c r="B10" s="18" t="n">
        <v>3150.5</v>
      </c>
      <c r="C10" s="18" t="n">
        <v>-1830.7</v>
      </c>
      <c r="D10" s="18" t="n">
        <v>2475.9</v>
      </c>
      <c r="E10" s="18" t="n">
        <v>-894.38</v>
      </c>
      <c r="F10" s="18" t="n">
        <v>2564.2</v>
      </c>
      <c r="G10" s="18" t="n">
        <v>-982.07</v>
      </c>
      <c r="H10" s="18" t="n">
        <v>2827.4</v>
      </c>
      <c r="I10" s="18" t="n">
        <v>-1168.6</v>
      </c>
      <c r="J10" s="18" t="n">
        <v>2571.6</v>
      </c>
      <c r="K10" s="18" t="n">
        <v>-994.5</v>
      </c>
      <c r="L10" s="18" t="n">
        <v>1924.2</v>
      </c>
      <c r="M10" s="18" t="n">
        <v>-427.98</v>
      </c>
      <c r="N10" s="18" t="n">
        <v>899.29</v>
      </c>
      <c r="O10" s="18" t="n">
        <v>-5728.3</v>
      </c>
      <c r="P10" s="18" t="n">
        <v>764.38</v>
      </c>
      <c r="Q10" s="18" t="n">
        <v>-5818.9</v>
      </c>
    </row>
    <row r="11" customFormat="false" ht="12.75" hidden="false" customHeight="false" outlineLevel="0" collapsed="false">
      <c r="A11" s="18" t="n">
        <v>314731.3</v>
      </c>
      <c r="B11" s="18" t="n">
        <v>3563.4</v>
      </c>
      <c r="C11" s="18" t="n">
        <v>-1648.6</v>
      </c>
      <c r="D11" s="18" t="n">
        <v>2631.8</v>
      </c>
      <c r="E11" s="18" t="n">
        <v>-758.13</v>
      </c>
      <c r="F11" s="18" t="n">
        <v>2739.1</v>
      </c>
      <c r="G11" s="18" t="n">
        <v>-836.06</v>
      </c>
      <c r="H11" s="18" t="n">
        <v>3043.2</v>
      </c>
      <c r="I11" s="18" t="n">
        <v>-973.78</v>
      </c>
      <c r="J11" s="18" t="n">
        <v>2749.5</v>
      </c>
      <c r="K11" s="18" t="n">
        <v>-850.93</v>
      </c>
      <c r="L11" s="18" t="n">
        <v>1976.7</v>
      </c>
      <c r="M11" s="18" t="n">
        <v>-349.66</v>
      </c>
      <c r="N11" s="18" t="n">
        <v>1000.1</v>
      </c>
      <c r="O11" s="18" t="n">
        <v>-7206.3</v>
      </c>
      <c r="P11" s="18" t="n">
        <v>789.19</v>
      </c>
      <c r="Q11" s="18" t="n">
        <v>-7334</v>
      </c>
    </row>
    <row r="12" customFormat="false" ht="12.75" hidden="false" customHeight="false" outlineLevel="0" collapsed="false">
      <c r="A12" s="18" t="n">
        <v>250000</v>
      </c>
      <c r="B12" s="18" t="n">
        <v>3879.8</v>
      </c>
      <c r="C12" s="18" t="n">
        <v>-1393.8</v>
      </c>
      <c r="D12" s="18" t="n">
        <v>2735.2</v>
      </c>
      <c r="E12" s="18" t="n">
        <v>-620.31</v>
      </c>
      <c r="F12" s="18" t="n">
        <v>2855.6</v>
      </c>
      <c r="G12" s="18" t="n">
        <v>-686.63</v>
      </c>
      <c r="H12" s="18" t="n">
        <v>3175.2</v>
      </c>
      <c r="I12" s="18" t="n">
        <v>-773.2</v>
      </c>
      <c r="J12" s="18" t="n">
        <v>2871.8</v>
      </c>
      <c r="K12" s="18" t="n">
        <v>-702.35</v>
      </c>
      <c r="L12" s="18" t="n">
        <v>2006</v>
      </c>
      <c r="M12" s="18" t="n">
        <v>-284.18</v>
      </c>
      <c r="N12" s="18" t="n">
        <v>1138.1</v>
      </c>
      <c r="O12" s="18" t="n">
        <v>-9047.9</v>
      </c>
      <c r="P12" s="18" t="n">
        <v>818.39</v>
      </c>
      <c r="Q12" s="18" t="n">
        <v>-9230</v>
      </c>
    </row>
    <row r="13" customFormat="false" ht="12.75" hidden="false" customHeight="false" outlineLevel="0" collapsed="false">
      <c r="A13" s="18" t="n">
        <v>198582.1</v>
      </c>
      <c r="B13" s="18" t="n">
        <v>4084.9</v>
      </c>
      <c r="C13" s="18" t="n">
        <v>-1115</v>
      </c>
      <c r="D13" s="18" t="n">
        <v>2795</v>
      </c>
      <c r="E13" s="18" t="n">
        <v>-495.92</v>
      </c>
      <c r="F13" s="18" t="n">
        <v>2922.7</v>
      </c>
      <c r="G13" s="18" t="n">
        <v>-551.13</v>
      </c>
      <c r="H13" s="18" t="n">
        <v>3238.5</v>
      </c>
      <c r="I13" s="18" t="n">
        <v>-596.88</v>
      </c>
      <c r="J13" s="18" t="n">
        <v>2945</v>
      </c>
      <c r="K13" s="18" t="n">
        <v>-564.91</v>
      </c>
      <c r="L13" s="18" t="n">
        <v>2020.5</v>
      </c>
      <c r="M13" s="18" t="n">
        <v>-233.09</v>
      </c>
      <c r="N13" s="18" t="n">
        <v>1345.9</v>
      </c>
      <c r="O13" s="18" t="n">
        <v>-11332</v>
      </c>
      <c r="P13" s="18" t="n">
        <v>853.13</v>
      </c>
      <c r="Q13" s="18" t="n">
        <v>-11607</v>
      </c>
    </row>
    <row r="14" customFormat="false" ht="12.75" hidden="false" customHeight="false" outlineLevel="0" collapsed="false">
      <c r="A14" s="18" t="n">
        <v>157739.3</v>
      </c>
      <c r="B14" s="18" t="n">
        <v>4194.7</v>
      </c>
      <c r="C14" s="18" t="n">
        <v>-853.68</v>
      </c>
      <c r="D14" s="18" t="n">
        <v>2824.6</v>
      </c>
      <c r="E14" s="18" t="n">
        <v>-391.58</v>
      </c>
      <c r="F14" s="18" t="n">
        <v>2956.4</v>
      </c>
      <c r="G14" s="18" t="n">
        <v>-438.9</v>
      </c>
      <c r="H14" s="18" t="n">
        <v>3259.5</v>
      </c>
      <c r="I14" s="18" t="n">
        <v>-457.17</v>
      </c>
      <c r="J14" s="18" t="n">
        <v>2984</v>
      </c>
      <c r="K14" s="18" t="n">
        <v>-447.21</v>
      </c>
      <c r="L14" s="18" t="n">
        <v>2027.7</v>
      </c>
      <c r="M14" s="18" t="n">
        <v>-195.25</v>
      </c>
      <c r="N14" s="18" t="n">
        <v>1650.2</v>
      </c>
      <c r="O14" s="18" t="n">
        <v>-14165</v>
      </c>
      <c r="P14" s="18" t="n">
        <v>904.63</v>
      </c>
      <c r="Q14" s="18" t="n">
        <v>-14584</v>
      </c>
    </row>
    <row r="15" customFormat="false" ht="12.75" hidden="false" customHeight="false" outlineLevel="0" collapsed="false">
      <c r="A15" s="18" t="n">
        <v>125296.8</v>
      </c>
      <c r="B15" s="18" t="n">
        <v>4237</v>
      </c>
      <c r="C15" s="18" t="n">
        <v>-640.08</v>
      </c>
      <c r="D15" s="18" t="n">
        <v>2838.3</v>
      </c>
      <c r="E15" s="18" t="n">
        <v>-314.33</v>
      </c>
      <c r="F15" s="18" t="n">
        <v>2973.2</v>
      </c>
      <c r="G15" s="18" t="n">
        <v>-356.17</v>
      </c>
      <c r="H15" s="18" t="n">
        <v>3261.5</v>
      </c>
      <c r="I15" s="18" t="n">
        <v>-358.85</v>
      </c>
      <c r="J15" s="18" t="n">
        <v>3002.3</v>
      </c>
      <c r="K15" s="18" t="n">
        <v>-357.28</v>
      </c>
      <c r="L15" s="18" t="n">
        <v>2034.2</v>
      </c>
      <c r="M15" s="18" t="n">
        <v>-171.2</v>
      </c>
      <c r="N15" s="18" t="n">
        <v>2063</v>
      </c>
      <c r="O15" s="18" t="n">
        <v>-17686</v>
      </c>
      <c r="P15" s="18" t="n">
        <v>959.49</v>
      </c>
      <c r="Q15" s="18" t="n">
        <v>-18338</v>
      </c>
    </row>
    <row r="16" customFormat="false" ht="12.75" hidden="false" customHeight="false" outlineLevel="0" collapsed="false">
      <c r="A16" s="18" t="n">
        <v>99526.79</v>
      </c>
      <c r="B16" s="18" t="n">
        <v>4242.5</v>
      </c>
      <c r="C16" s="18" t="n">
        <v>-478.69</v>
      </c>
      <c r="D16" s="18" t="n">
        <v>2843.7</v>
      </c>
      <c r="E16" s="18" t="n">
        <v>-258.44</v>
      </c>
      <c r="F16" s="18" t="n">
        <v>2981.2</v>
      </c>
      <c r="G16" s="18" t="n">
        <v>-297.38</v>
      </c>
      <c r="H16" s="18" t="n">
        <v>3258.2</v>
      </c>
      <c r="I16" s="18" t="n">
        <v>-291.91</v>
      </c>
      <c r="J16" s="18" t="n">
        <v>3009.8</v>
      </c>
      <c r="K16" s="18" t="n">
        <v>-291.14</v>
      </c>
      <c r="L16" s="18" t="n">
        <v>2039.3</v>
      </c>
      <c r="M16" s="18" t="n">
        <v>-156.55</v>
      </c>
      <c r="N16" s="18" t="n">
        <v>2660.8</v>
      </c>
      <c r="O16" s="18" t="n">
        <v>-22041</v>
      </c>
      <c r="P16" s="18" t="n">
        <v>1033.7</v>
      </c>
      <c r="Q16" s="18" t="n">
        <v>-23049</v>
      </c>
    </row>
    <row r="17" customFormat="false" ht="12.75" hidden="false" customHeight="false" outlineLevel="0" collapsed="false">
      <c r="A17" s="18" t="n">
        <v>79056.94</v>
      </c>
      <c r="B17" s="18" t="n">
        <v>4226.2</v>
      </c>
      <c r="C17" s="18" t="n">
        <v>-367</v>
      </c>
      <c r="D17" s="18" t="n">
        <v>2845.2</v>
      </c>
      <c r="E17" s="18" t="n">
        <v>-222.9</v>
      </c>
      <c r="F17" s="18" t="n">
        <v>2985.2</v>
      </c>
      <c r="G17" s="18" t="n">
        <v>-259.59</v>
      </c>
      <c r="H17" s="18" t="n">
        <v>3252.4</v>
      </c>
      <c r="I17" s="18" t="n">
        <v>-251.25</v>
      </c>
      <c r="J17" s="18" t="n">
        <v>3010.2</v>
      </c>
      <c r="K17" s="18" t="n">
        <v>-247.77</v>
      </c>
      <c r="L17" s="18" t="n">
        <v>2045.7</v>
      </c>
      <c r="M17" s="18" t="n">
        <v>-150.47</v>
      </c>
      <c r="N17" s="18" t="n">
        <v>3498.6</v>
      </c>
      <c r="O17" s="18" t="n">
        <v>-27391</v>
      </c>
      <c r="P17" s="18" t="n">
        <v>1137.3</v>
      </c>
      <c r="Q17" s="18" t="n">
        <v>-28992</v>
      </c>
    </row>
    <row r="18" customFormat="false" ht="12.75" hidden="false" customHeight="false" outlineLevel="0" collapsed="false">
      <c r="A18" s="18" t="n">
        <v>62797.16</v>
      </c>
      <c r="B18" s="18" t="n">
        <v>4207.1</v>
      </c>
      <c r="C18" s="18" t="n">
        <v>-302.4</v>
      </c>
      <c r="D18" s="18" t="n">
        <v>2846.6</v>
      </c>
      <c r="E18" s="18" t="n">
        <v>-208.06</v>
      </c>
      <c r="F18" s="18" t="n">
        <v>2989.5</v>
      </c>
      <c r="G18" s="18" t="n">
        <v>-244.32</v>
      </c>
      <c r="H18" s="18" t="n">
        <v>3251</v>
      </c>
      <c r="I18" s="18" t="n">
        <v>-234.45</v>
      </c>
      <c r="J18" s="18" t="n">
        <v>3010.1</v>
      </c>
      <c r="K18" s="18" t="n">
        <v>-227.61</v>
      </c>
      <c r="L18" s="18" t="n">
        <v>2052.4</v>
      </c>
      <c r="M18" s="18" t="n">
        <v>-155.06</v>
      </c>
      <c r="N18" s="18" t="n">
        <v>4651.3</v>
      </c>
      <c r="O18" s="18" t="n">
        <v>-33932</v>
      </c>
      <c r="P18" s="18" t="n">
        <v>1343.5</v>
      </c>
      <c r="Q18" s="18" t="n">
        <v>-36422</v>
      </c>
    </row>
    <row r="19" customFormat="false" ht="12.75" hidden="false" customHeight="false" outlineLevel="0" collapsed="false">
      <c r="A19" s="18" t="n">
        <v>49881.56</v>
      </c>
      <c r="B19" s="18" t="n">
        <v>4196.4</v>
      </c>
      <c r="C19" s="18" t="n">
        <v>-260.53</v>
      </c>
      <c r="D19" s="18" t="n">
        <v>2856.4</v>
      </c>
      <c r="E19" s="18" t="n">
        <v>-198.83</v>
      </c>
      <c r="F19" s="18" t="n">
        <v>3001.8</v>
      </c>
      <c r="G19" s="18" t="n">
        <v>-235.6</v>
      </c>
      <c r="H19" s="18" t="n">
        <v>3257.7</v>
      </c>
      <c r="I19" s="18" t="n">
        <v>-225.66</v>
      </c>
      <c r="J19" s="18" t="n">
        <v>3017.2</v>
      </c>
      <c r="K19" s="18" t="n">
        <v>-216.09</v>
      </c>
      <c r="L19" s="18" t="n">
        <v>2064.7</v>
      </c>
      <c r="M19" s="18" t="n">
        <v>-160.81</v>
      </c>
      <c r="N19" s="18" t="n">
        <v>6142.2</v>
      </c>
      <c r="O19" s="18" t="n">
        <v>-41874</v>
      </c>
      <c r="P19" s="18" t="n">
        <v>1589.5</v>
      </c>
      <c r="Q19" s="18" t="n">
        <v>-45757</v>
      </c>
    </row>
    <row r="20" customFormat="false" ht="12.75" hidden="false" customHeight="false" outlineLevel="0" collapsed="false">
      <c r="A20" s="18" t="n">
        <v>39622.33</v>
      </c>
      <c r="B20" s="18" t="n">
        <v>4195.3</v>
      </c>
      <c r="C20" s="18" t="n">
        <v>-241.95</v>
      </c>
      <c r="D20" s="18" t="n">
        <v>2870.1</v>
      </c>
      <c r="E20" s="18" t="n">
        <v>-197.99</v>
      </c>
      <c r="F20" s="18" t="n">
        <v>3019.1</v>
      </c>
      <c r="G20" s="18" t="n">
        <v>-235.81</v>
      </c>
      <c r="H20" s="18" t="n">
        <v>3271.7</v>
      </c>
      <c r="I20" s="18" t="n">
        <v>-226.9</v>
      </c>
      <c r="J20" s="18" t="n">
        <v>3004.4</v>
      </c>
      <c r="K20" s="18" t="n">
        <v>-213.37</v>
      </c>
      <c r="L20" s="18" t="n">
        <v>2081</v>
      </c>
      <c r="M20" s="18" t="n">
        <v>-171.21</v>
      </c>
      <c r="N20" s="18" t="n">
        <v>8058.3</v>
      </c>
      <c r="O20" s="18" t="n">
        <v>-51603</v>
      </c>
      <c r="P20" s="18" t="n">
        <v>1816.1</v>
      </c>
      <c r="Q20" s="18" t="n">
        <v>-57402</v>
      </c>
    </row>
    <row r="21" customFormat="false" ht="12.75" hidden="false" customHeight="false" outlineLevel="0" collapsed="false">
      <c r="A21" s="18" t="n">
        <v>31473.13</v>
      </c>
      <c r="B21" s="18" t="n">
        <v>4200.9</v>
      </c>
      <c r="C21" s="18" t="n">
        <v>-234.99</v>
      </c>
      <c r="D21" s="18" t="n">
        <v>2888</v>
      </c>
      <c r="E21" s="18" t="n">
        <v>-202.45</v>
      </c>
      <c r="F21" s="18" t="n">
        <v>3040.6</v>
      </c>
      <c r="G21" s="18" t="n">
        <v>-242.24</v>
      </c>
      <c r="H21" s="18" t="n">
        <v>3290.3</v>
      </c>
      <c r="I21" s="18" t="n">
        <v>-233.9</v>
      </c>
      <c r="J21" s="18" t="n">
        <v>3002.2</v>
      </c>
      <c r="K21" s="18" t="n">
        <v>-218.47</v>
      </c>
      <c r="L21" s="18" t="n">
        <v>2099.5</v>
      </c>
      <c r="M21" s="18" t="n">
        <v>-184.94</v>
      </c>
      <c r="N21" s="18" t="n">
        <v>10445</v>
      </c>
      <c r="O21" s="18" t="n">
        <v>-63414</v>
      </c>
      <c r="P21" s="18" t="n">
        <v>2188.8</v>
      </c>
      <c r="Q21" s="18" t="n">
        <v>-72018</v>
      </c>
    </row>
    <row r="22" customFormat="false" ht="12.75" hidden="false" customHeight="false" outlineLevel="0" collapsed="false">
      <c r="A22" s="18" t="n">
        <v>25000</v>
      </c>
      <c r="B22" s="18" t="n">
        <v>4216.2</v>
      </c>
      <c r="C22" s="18" t="n">
        <v>-233.44</v>
      </c>
      <c r="D22" s="18" t="n">
        <v>2910.7</v>
      </c>
      <c r="E22" s="18" t="n">
        <v>-208.15</v>
      </c>
      <c r="F22" s="18" t="n">
        <v>3067.2</v>
      </c>
      <c r="G22" s="18" t="n">
        <v>-251.1</v>
      </c>
      <c r="H22" s="18" t="n">
        <v>3314.9</v>
      </c>
      <c r="I22" s="18" t="n">
        <v>-243.57</v>
      </c>
      <c r="J22" s="18" t="n">
        <v>3018.1</v>
      </c>
      <c r="K22" s="18" t="n">
        <v>-227.83</v>
      </c>
      <c r="L22" s="18" t="n">
        <v>2121.7</v>
      </c>
      <c r="M22" s="18" t="n">
        <v>-199.76</v>
      </c>
      <c r="N22" s="18" t="n">
        <v>13496</v>
      </c>
      <c r="O22" s="18" t="n">
        <v>-77962</v>
      </c>
      <c r="P22" s="18" t="n">
        <v>2770.8</v>
      </c>
      <c r="Q22" s="18" t="n">
        <v>-90493</v>
      </c>
    </row>
    <row r="23" customFormat="false" ht="12.75" hidden="false" customHeight="false" outlineLevel="0" collapsed="false">
      <c r="A23" s="18" t="n">
        <v>19858.21</v>
      </c>
      <c r="B23" s="18" t="n">
        <v>4238.8</v>
      </c>
      <c r="C23" s="18" t="n">
        <v>-235.37</v>
      </c>
      <c r="D23" s="18" t="n">
        <v>2937.1</v>
      </c>
      <c r="E23" s="18" t="n">
        <v>-216.63</v>
      </c>
      <c r="F23" s="18" t="n">
        <v>3097.9</v>
      </c>
      <c r="G23" s="18" t="n">
        <v>-263.86</v>
      </c>
      <c r="H23" s="18" t="n">
        <v>3342.9</v>
      </c>
      <c r="I23" s="18" t="n">
        <v>-256.65</v>
      </c>
      <c r="J23" s="18" t="n">
        <v>3037.7</v>
      </c>
      <c r="K23" s="18" t="n">
        <v>-239.94</v>
      </c>
      <c r="L23" s="18" t="n">
        <v>2147.2</v>
      </c>
      <c r="M23" s="18" t="n">
        <v>-217.46</v>
      </c>
      <c r="N23" s="18" t="n">
        <v>17546</v>
      </c>
      <c r="O23" s="18" t="n">
        <v>-96085</v>
      </c>
      <c r="P23" s="18" t="n">
        <v>3307.4</v>
      </c>
      <c r="Q23" s="18" t="n">
        <v>-113790</v>
      </c>
    </row>
    <row r="24" customFormat="false" ht="12.75" hidden="false" customHeight="false" outlineLevel="0" collapsed="false">
      <c r="A24" s="18" t="n">
        <v>15773.93</v>
      </c>
      <c r="B24" s="18" t="n">
        <v>4265.9</v>
      </c>
      <c r="C24" s="18" t="n">
        <v>-240.71</v>
      </c>
      <c r="D24" s="18" t="n">
        <v>2965.7</v>
      </c>
      <c r="E24" s="18" t="n">
        <v>-225.34</v>
      </c>
      <c r="F24" s="18" t="n">
        <v>3131.9</v>
      </c>
      <c r="G24" s="18" t="n">
        <v>-278.17</v>
      </c>
      <c r="H24" s="18" t="n">
        <v>3375.6</v>
      </c>
      <c r="I24" s="18" t="n">
        <v>-271.95</v>
      </c>
      <c r="J24" s="18" t="n">
        <v>3061.3</v>
      </c>
      <c r="K24" s="18" t="n">
        <v>-255.35</v>
      </c>
      <c r="L24" s="18" t="n">
        <v>2175.7</v>
      </c>
      <c r="M24" s="18" t="n">
        <v>-236.54</v>
      </c>
      <c r="N24" s="18" t="n">
        <v>22948</v>
      </c>
      <c r="O24" s="18" t="n">
        <v>-118090</v>
      </c>
      <c r="P24" s="18" t="n">
        <v>4408.2</v>
      </c>
      <c r="Q24" s="18" t="n">
        <v>-142870</v>
      </c>
    </row>
    <row r="25" customFormat="false" ht="12.75" hidden="false" customHeight="false" outlineLevel="0" collapsed="false">
      <c r="A25" s="18" t="n">
        <v>12529.68</v>
      </c>
      <c r="B25" s="18" t="n">
        <v>4297.4</v>
      </c>
      <c r="C25" s="18" t="n">
        <v>-247.23</v>
      </c>
      <c r="D25" s="18" t="n">
        <v>2998.2</v>
      </c>
      <c r="E25" s="18" t="n">
        <v>-235.48</v>
      </c>
      <c r="F25" s="18" t="n">
        <v>3170.1</v>
      </c>
      <c r="G25" s="18" t="n">
        <v>-294.59</v>
      </c>
      <c r="H25" s="18" t="n">
        <v>3411.8</v>
      </c>
      <c r="I25" s="18" t="n">
        <v>-288.81</v>
      </c>
      <c r="J25" s="18" t="n">
        <v>3088.7</v>
      </c>
      <c r="K25" s="18" t="n">
        <v>-272.45</v>
      </c>
      <c r="L25" s="18" t="n">
        <v>2207.7</v>
      </c>
      <c r="M25" s="18" t="n">
        <v>-257.52</v>
      </c>
      <c r="N25" s="18" t="n">
        <v>30145</v>
      </c>
      <c r="O25" s="18" t="n">
        <v>-145370</v>
      </c>
      <c r="P25" s="18" t="n">
        <v>6045.4</v>
      </c>
      <c r="Q25" s="18" t="n">
        <v>-179600</v>
      </c>
    </row>
    <row r="26" customFormat="false" ht="12.75" hidden="false" customHeight="false" outlineLevel="0" collapsed="false">
      <c r="A26" s="18" t="n">
        <v>9952.679</v>
      </c>
      <c r="B26" s="18" t="n">
        <v>4335.7</v>
      </c>
      <c r="C26" s="18" t="n">
        <v>-254.99</v>
      </c>
      <c r="D26" s="18" t="n">
        <v>3033</v>
      </c>
      <c r="E26" s="18" t="n">
        <v>-245.96</v>
      </c>
      <c r="F26" s="18" t="n">
        <v>3211.6</v>
      </c>
      <c r="G26" s="18" t="n">
        <v>-312.22</v>
      </c>
      <c r="H26" s="18" t="n">
        <v>3452.6</v>
      </c>
      <c r="I26" s="18" t="n">
        <v>-308.08</v>
      </c>
      <c r="J26" s="18" t="n">
        <v>3120.5</v>
      </c>
      <c r="K26" s="18" t="n">
        <v>-292</v>
      </c>
      <c r="L26" s="18" t="n">
        <v>2244</v>
      </c>
      <c r="M26" s="18" t="n">
        <v>-281.13</v>
      </c>
      <c r="N26" s="18" t="n">
        <v>40453</v>
      </c>
      <c r="O26" s="18" t="n">
        <v>-178360</v>
      </c>
      <c r="P26" s="18" t="n">
        <v>7833.2</v>
      </c>
      <c r="Q26" s="18" t="n">
        <v>-225400</v>
      </c>
    </row>
    <row r="27" customFormat="false" ht="12.75" hidden="false" customHeight="false" outlineLevel="0" collapsed="false">
      <c r="A27" s="18" t="n">
        <v>7905.694</v>
      </c>
      <c r="B27" s="18" t="n">
        <v>4375.2</v>
      </c>
      <c r="C27" s="18" t="n">
        <v>-261.56</v>
      </c>
      <c r="D27" s="18" t="n">
        <v>3071.1</v>
      </c>
      <c r="E27" s="18" t="n">
        <v>-256.14</v>
      </c>
      <c r="F27" s="18" t="n">
        <v>3257.9</v>
      </c>
      <c r="G27" s="18" t="n">
        <v>-330.75</v>
      </c>
      <c r="H27" s="18" t="n">
        <v>3497.2</v>
      </c>
      <c r="I27" s="18" t="n">
        <v>-327.93</v>
      </c>
      <c r="J27" s="18" t="n">
        <v>3156.9</v>
      </c>
      <c r="K27" s="18" t="n">
        <v>-311.59</v>
      </c>
      <c r="L27" s="18" t="n">
        <v>2284.7</v>
      </c>
      <c r="M27" s="18" t="n">
        <v>-304.59</v>
      </c>
      <c r="N27" s="18" t="n">
        <v>54819</v>
      </c>
      <c r="O27" s="18" t="n">
        <v>-219340</v>
      </c>
      <c r="P27" s="18" t="n">
        <v>11635</v>
      </c>
      <c r="Q27" s="18" t="n">
        <v>-283200</v>
      </c>
    </row>
    <row r="28" customFormat="false" ht="12.75" hidden="false" customHeight="false" outlineLevel="0" collapsed="false">
      <c r="A28" s="18" t="n">
        <v>6279.716</v>
      </c>
      <c r="B28" s="18" t="n">
        <v>4417.7</v>
      </c>
      <c r="C28" s="18" t="n">
        <v>-269.58</v>
      </c>
      <c r="D28" s="18" t="n">
        <v>3111</v>
      </c>
      <c r="E28" s="18" t="n">
        <v>-265.98</v>
      </c>
      <c r="F28" s="18" t="n">
        <v>3307.8</v>
      </c>
      <c r="G28" s="18" t="n">
        <v>-350.13</v>
      </c>
      <c r="H28" s="18" t="n">
        <v>3546.2</v>
      </c>
      <c r="I28" s="18" t="n">
        <v>-349.39</v>
      </c>
      <c r="J28" s="18" t="n">
        <v>3197.8</v>
      </c>
      <c r="K28" s="18" t="n">
        <v>-333.06</v>
      </c>
      <c r="L28" s="18" t="n">
        <v>2329.4</v>
      </c>
      <c r="M28" s="18" t="n">
        <v>-329.33</v>
      </c>
      <c r="N28" s="18" t="n">
        <v>75718</v>
      </c>
      <c r="O28" s="18" t="n">
        <v>-267620</v>
      </c>
      <c r="P28" s="18" t="n">
        <v>15879</v>
      </c>
      <c r="Q28" s="18" t="n">
        <v>-355120</v>
      </c>
    </row>
    <row r="29" customFormat="false" ht="12.75" hidden="false" customHeight="false" outlineLevel="0" collapsed="false">
      <c r="A29" s="18" t="n">
        <v>4988.156</v>
      </c>
      <c r="B29" s="18" t="n">
        <v>4466.2</v>
      </c>
      <c r="C29" s="18" t="n">
        <v>-274.07</v>
      </c>
      <c r="D29" s="18" t="n">
        <v>3154.9</v>
      </c>
      <c r="E29" s="18" t="n">
        <v>-274.79</v>
      </c>
      <c r="F29" s="18" t="n">
        <v>3362.6</v>
      </c>
      <c r="G29" s="18" t="n">
        <v>-368.87</v>
      </c>
      <c r="H29" s="18" t="n">
        <v>3600.5</v>
      </c>
      <c r="I29" s="18" t="n">
        <v>-368.87</v>
      </c>
      <c r="J29" s="18" t="n">
        <v>3243.6</v>
      </c>
      <c r="K29" s="18" t="n">
        <v>-353.37</v>
      </c>
      <c r="L29" s="18" t="n">
        <v>2380.2</v>
      </c>
      <c r="M29" s="18" t="n">
        <v>-356.06</v>
      </c>
      <c r="N29" s="18" t="n">
        <v>104720</v>
      </c>
      <c r="O29" s="18" t="n">
        <v>-324130</v>
      </c>
      <c r="P29" s="18" t="n">
        <v>23394</v>
      </c>
      <c r="Q29" s="18" t="n">
        <v>-445710</v>
      </c>
    </row>
    <row r="30" customFormat="false" ht="12.75" hidden="false" customHeight="false" outlineLevel="0" collapsed="false">
      <c r="A30" s="18" t="n">
        <v>3962.233</v>
      </c>
      <c r="B30" s="18" t="n">
        <v>4513.3</v>
      </c>
      <c r="C30" s="18" t="n">
        <v>-277.88</v>
      </c>
      <c r="D30" s="18" t="n">
        <v>3200.2</v>
      </c>
      <c r="E30" s="18" t="n">
        <v>-280.07</v>
      </c>
      <c r="F30" s="18" t="n">
        <v>3420.1</v>
      </c>
      <c r="G30" s="18" t="n">
        <v>-385.73</v>
      </c>
      <c r="H30" s="18" t="n">
        <v>3659.5</v>
      </c>
      <c r="I30" s="18" t="n">
        <v>-387.61</v>
      </c>
      <c r="J30" s="18" t="n">
        <v>3296.4</v>
      </c>
      <c r="K30" s="18" t="n">
        <v>-373.87</v>
      </c>
      <c r="L30" s="18" t="n">
        <v>2436</v>
      </c>
      <c r="M30" s="18" t="n">
        <v>-381.03</v>
      </c>
      <c r="N30" s="18" t="n">
        <v>146390</v>
      </c>
      <c r="O30" s="18" t="n">
        <v>-390410</v>
      </c>
      <c r="P30" s="18" t="n">
        <v>35487</v>
      </c>
      <c r="Q30" s="18" t="n">
        <v>-560440</v>
      </c>
    </row>
    <row r="31" customFormat="false" ht="12.75" hidden="false" customHeight="false" outlineLevel="0" collapsed="false">
      <c r="A31" s="18" t="n">
        <v>3147.313</v>
      </c>
      <c r="B31" s="18" t="n">
        <v>4560.6</v>
      </c>
      <c r="C31" s="18" t="n">
        <v>-277.68</v>
      </c>
      <c r="D31" s="18" t="n">
        <v>3247</v>
      </c>
      <c r="E31" s="18" t="n">
        <v>-284.62</v>
      </c>
      <c r="F31" s="18" t="n">
        <v>3482.5</v>
      </c>
      <c r="G31" s="18" t="n">
        <v>-401.68</v>
      </c>
      <c r="H31" s="18" t="n">
        <v>3721.8</v>
      </c>
      <c r="I31" s="18" t="n">
        <v>-405.16</v>
      </c>
      <c r="J31" s="18" t="n">
        <v>3351.6</v>
      </c>
      <c r="K31" s="18" t="n">
        <v>-395.15</v>
      </c>
      <c r="L31" s="18" t="n">
        <v>2497.7</v>
      </c>
      <c r="M31" s="18" t="n">
        <v>-406.4</v>
      </c>
      <c r="N31" s="18" t="n">
        <v>181240</v>
      </c>
      <c r="O31" s="18" t="n">
        <v>-471800</v>
      </c>
      <c r="P31" s="18" t="n">
        <v>53759</v>
      </c>
      <c r="Q31" s="18" t="n">
        <v>-703360</v>
      </c>
    </row>
    <row r="32" customFormat="false" ht="12.75" hidden="false" customHeight="false" outlineLevel="0" collapsed="false">
      <c r="A32" s="18" t="n">
        <v>2500</v>
      </c>
      <c r="B32" s="18" t="n">
        <v>4608.5</v>
      </c>
      <c r="C32" s="18" t="n">
        <v>-272.82</v>
      </c>
      <c r="D32" s="18" t="n">
        <v>3295.9</v>
      </c>
      <c r="E32" s="18" t="n">
        <v>-285.63</v>
      </c>
      <c r="F32" s="18" t="n">
        <v>3549.7</v>
      </c>
      <c r="G32" s="18" t="n">
        <v>-415.81</v>
      </c>
      <c r="H32" s="18" t="n">
        <v>3789.2</v>
      </c>
      <c r="I32" s="18" t="n">
        <v>-419.06</v>
      </c>
      <c r="J32" s="18" t="n">
        <v>3412.2</v>
      </c>
      <c r="K32" s="18" t="n">
        <v>-410.29</v>
      </c>
      <c r="L32" s="18" t="n">
        <v>2563.9</v>
      </c>
      <c r="M32" s="18" t="n">
        <v>-428.17</v>
      </c>
      <c r="N32" s="18" t="n">
        <v>284790</v>
      </c>
      <c r="O32" s="18" t="n">
        <v>-539310</v>
      </c>
      <c r="P32" s="18" t="n">
        <v>81488</v>
      </c>
      <c r="Q32" s="18" t="n">
        <v>-881620</v>
      </c>
    </row>
    <row r="33" customFormat="false" ht="12.75" hidden="false" customHeight="false" outlineLevel="0" collapsed="false">
      <c r="A33" s="18" t="n">
        <v>1985.821</v>
      </c>
      <c r="B33" s="18" t="n">
        <v>4658</v>
      </c>
      <c r="C33" s="18" t="n">
        <v>-265.63</v>
      </c>
      <c r="D33" s="18" t="n">
        <v>3344.8</v>
      </c>
      <c r="E33" s="18" t="n">
        <v>-281.94</v>
      </c>
      <c r="F33" s="18" t="n">
        <v>3618.5</v>
      </c>
      <c r="G33" s="18" t="n">
        <v>-423.56</v>
      </c>
      <c r="H33" s="18" t="n">
        <v>3860</v>
      </c>
      <c r="I33" s="18" t="n">
        <v>-429.06</v>
      </c>
      <c r="J33" s="18" t="n">
        <v>3476.7</v>
      </c>
      <c r="K33" s="18" t="n">
        <v>-422.49</v>
      </c>
      <c r="L33" s="18" t="n">
        <v>2634.7</v>
      </c>
      <c r="M33" s="18" t="n">
        <v>-447.32</v>
      </c>
      <c r="N33" s="18" t="n">
        <v>384480</v>
      </c>
      <c r="O33" s="18" t="n">
        <v>-610570</v>
      </c>
      <c r="P33" s="18" t="n">
        <v>120240</v>
      </c>
      <c r="Q33" s="18" t="n">
        <v>-1100500</v>
      </c>
    </row>
    <row r="34" customFormat="false" ht="12.75" hidden="false" customHeight="false" outlineLevel="0" collapsed="false">
      <c r="A34" s="18" t="n">
        <v>1577.393</v>
      </c>
      <c r="B34" s="18" t="n">
        <v>4707.1</v>
      </c>
      <c r="C34" s="18" t="n">
        <v>-248.85</v>
      </c>
      <c r="D34" s="18" t="n">
        <v>3392.7</v>
      </c>
      <c r="E34" s="18" t="n">
        <v>-275.12</v>
      </c>
      <c r="F34" s="18" t="n">
        <v>3688.8</v>
      </c>
      <c r="G34" s="18" t="n">
        <v>-429.84</v>
      </c>
      <c r="H34" s="18" t="n">
        <v>3927.1</v>
      </c>
      <c r="I34" s="18" t="n">
        <v>-436.23</v>
      </c>
      <c r="J34" s="18" t="n">
        <v>3543.3</v>
      </c>
      <c r="K34" s="18" t="n">
        <v>-429.87</v>
      </c>
      <c r="L34" s="18" t="n">
        <v>2709.1</v>
      </c>
      <c r="M34" s="18" t="n">
        <v>-461.01</v>
      </c>
      <c r="N34" s="18" t="n">
        <v>518830</v>
      </c>
      <c r="O34" s="18" t="n">
        <v>-668630</v>
      </c>
      <c r="P34" s="18" t="n">
        <v>181670</v>
      </c>
      <c r="Q34" s="18" t="n">
        <v>-1373400</v>
      </c>
    </row>
    <row r="35" customFormat="false" ht="12.75" hidden="false" customHeight="false" outlineLevel="0" collapsed="false">
      <c r="A35" s="18" t="n">
        <v>1252.968</v>
      </c>
      <c r="B35" s="18" t="n">
        <v>4750.1</v>
      </c>
      <c r="C35" s="18" t="n">
        <v>-230.28</v>
      </c>
      <c r="D35" s="18" t="n">
        <v>3439</v>
      </c>
      <c r="E35" s="18" t="n">
        <v>-264.07</v>
      </c>
      <c r="F35" s="18" t="n">
        <v>3759.7</v>
      </c>
      <c r="G35" s="18" t="n">
        <v>-430.25</v>
      </c>
      <c r="H35" s="18" t="n">
        <v>3999.8</v>
      </c>
      <c r="I35" s="18" t="n">
        <v>-434.92</v>
      </c>
      <c r="J35" s="18" t="n">
        <v>3610.6</v>
      </c>
      <c r="K35" s="18" t="n">
        <v>-433.51</v>
      </c>
      <c r="L35" s="18" t="n">
        <v>2784.7</v>
      </c>
      <c r="M35" s="18" t="n">
        <v>-471.67</v>
      </c>
      <c r="N35" s="18" t="n">
        <v>659180</v>
      </c>
      <c r="O35" s="18" t="n">
        <v>-721070</v>
      </c>
      <c r="P35" s="18" t="n">
        <v>281110</v>
      </c>
      <c r="Q35" s="18" t="n">
        <v>-1703300</v>
      </c>
    </row>
    <row r="36" customFormat="false" ht="12.75" hidden="false" customHeight="false" outlineLevel="0" collapsed="false">
      <c r="A36" s="18" t="n">
        <v>995.2679</v>
      </c>
      <c r="B36" s="18" t="n">
        <v>4785.2</v>
      </c>
      <c r="C36" s="18" t="n">
        <v>-205.46</v>
      </c>
      <c r="D36" s="18" t="n">
        <v>3479.4</v>
      </c>
      <c r="E36" s="18" t="n">
        <v>-248.34</v>
      </c>
      <c r="F36" s="18" t="n">
        <v>3825.1</v>
      </c>
      <c r="G36" s="18" t="n">
        <v>-421.12</v>
      </c>
      <c r="H36" s="18" t="n">
        <v>4066.2</v>
      </c>
      <c r="I36" s="18" t="n">
        <v>-427.46</v>
      </c>
      <c r="J36" s="18" t="n">
        <v>3675.9</v>
      </c>
      <c r="K36" s="18" t="n">
        <v>-431.06</v>
      </c>
      <c r="L36" s="18" t="n">
        <v>2860.1</v>
      </c>
      <c r="M36" s="18" t="n">
        <v>-477.11</v>
      </c>
      <c r="N36" s="18" t="n">
        <v>817720</v>
      </c>
      <c r="O36" s="18" t="n">
        <v>-725850</v>
      </c>
      <c r="P36" s="18" t="n">
        <v>435760</v>
      </c>
      <c r="Q36" s="18" t="n">
        <v>-2114100</v>
      </c>
    </row>
    <row r="37" customFormat="false" ht="12.75" hidden="false" customHeight="false" outlineLevel="0" collapsed="false">
      <c r="A37" s="18" t="n">
        <v>790.5694</v>
      </c>
      <c r="B37" s="18" t="n">
        <v>4807.7</v>
      </c>
      <c r="C37" s="18" t="n">
        <v>-182.86</v>
      </c>
      <c r="D37" s="18" t="n">
        <v>3510.9</v>
      </c>
      <c r="E37" s="18" t="n">
        <v>-231.76</v>
      </c>
      <c r="F37" s="18" t="n">
        <v>3881.8</v>
      </c>
      <c r="G37" s="18" t="n">
        <v>-409.85</v>
      </c>
      <c r="H37" s="18" t="n">
        <v>4130.6</v>
      </c>
      <c r="I37" s="18" t="n">
        <v>-422.91</v>
      </c>
      <c r="J37" s="18" t="n">
        <v>3733.5</v>
      </c>
      <c r="K37" s="18" t="n">
        <v>-429.26</v>
      </c>
      <c r="L37" s="18" t="n">
        <v>2927.9</v>
      </c>
      <c r="M37" s="18" t="n">
        <v>-474.9</v>
      </c>
      <c r="N37" s="18" t="n">
        <v>971820</v>
      </c>
      <c r="O37" s="18" t="n">
        <v>-701300</v>
      </c>
      <c r="P37" s="18" t="n">
        <v>637100</v>
      </c>
      <c r="Q37" s="18" t="n">
        <v>-2590000</v>
      </c>
    </row>
    <row r="38" customFormat="false" ht="12.75" hidden="false" customHeight="false" outlineLevel="0" collapsed="false">
      <c r="A38" s="18" t="n">
        <v>627.9716</v>
      </c>
      <c r="B38" s="18" t="n">
        <v>4813.1</v>
      </c>
      <c r="C38" s="18" t="n">
        <v>-156.89</v>
      </c>
      <c r="D38" s="18" t="n">
        <v>3534.3</v>
      </c>
      <c r="E38" s="18" t="n">
        <v>-217.71</v>
      </c>
      <c r="F38" s="18" t="n">
        <v>3935.2</v>
      </c>
      <c r="G38" s="18" t="n">
        <v>-407.25</v>
      </c>
      <c r="H38" s="18" t="n">
        <v>4182</v>
      </c>
      <c r="I38" s="18" t="n">
        <v>-420.35</v>
      </c>
      <c r="J38" s="18" t="n">
        <v>3786.7</v>
      </c>
      <c r="K38" s="18" t="n">
        <v>-425.06</v>
      </c>
      <c r="L38" s="18" t="n">
        <v>2993.1</v>
      </c>
      <c r="M38" s="18" t="n">
        <v>-479.37</v>
      </c>
      <c r="N38" s="18" t="n">
        <v>1115100</v>
      </c>
      <c r="O38" s="18" t="n">
        <v>-646550</v>
      </c>
      <c r="P38" s="18" t="n">
        <v>958770</v>
      </c>
      <c r="Q38" s="18" t="n">
        <v>-3096800</v>
      </c>
    </row>
    <row r="39" customFormat="false" ht="12.75" hidden="false" customHeight="false" outlineLevel="0" collapsed="false">
      <c r="A39" s="18" t="n">
        <v>498.8156</v>
      </c>
      <c r="B39" s="18" t="n">
        <v>4819.6</v>
      </c>
      <c r="C39" s="18" t="n">
        <v>-149.24</v>
      </c>
      <c r="D39" s="18" t="n">
        <v>3541.3</v>
      </c>
      <c r="E39" s="18" t="n">
        <v>-201.12</v>
      </c>
      <c r="F39" s="18" t="n">
        <v>3968.9</v>
      </c>
      <c r="G39" s="18" t="n">
        <v>-402.61</v>
      </c>
      <c r="H39" s="18" t="n">
        <v>4212.2</v>
      </c>
      <c r="I39" s="18" t="n">
        <v>-413.38</v>
      </c>
      <c r="J39" s="18" t="n">
        <v>3830.2</v>
      </c>
      <c r="K39" s="18" t="n">
        <v>-433.06</v>
      </c>
      <c r="L39" s="18" t="n">
        <v>3042.6</v>
      </c>
      <c r="M39" s="18" t="n">
        <v>-483.59</v>
      </c>
      <c r="N39" s="18" t="n">
        <v>1232000</v>
      </c>
      <c r="O39" s="18" t="n">
        <v>-590430</v>
      </c>
      <c r="P39" s="18" t="n">
        <v>1332500</v>
      </c>
      <c r="Q39" s="18" t="n">
        <v>-3814300</v>
      </c>
    </row>
    <row r="40" customFormat="false" ht="12.75" hidden="false" customHeight="false" outlineLevel="0" collapsed="false">
      <c r="A40" s="18" t="n">
        <v>396.2233</v>
      </c>
      <c r="B40" s="18" t="n">
        <v>4806.8</v>
      </c>
      <c r="C40" s="18" t="n">
        <v>-152.87</v>
      </c>
      <c r="D40" s="18" t="n">
        <v>3554.3</v>
      </c>
      <c r="E40" s="18" t="n">
        <v>-214.94</v>
      </c>
      <c r="F40" s="18" t="n">
        <v>4011.6</v>
      </c>
      <c r="G40" s="18" t="n">
        <v>-424.65</v>
      </c>
      <c r="H40" s="18" t="n">
        <v>4259.5</v>
      </c>
      <c r="I40" s="18" t="n">
        <v>-442.26</v>
      </c>
      <c r="J40" s="18" t="n">
        <v>3867.3</v>
      </c>
      <c r="K40" s="18" t="n">
        <v>-446.52</v>
      </c>
      <c r="L40" s="18" t="n">
        <v>3100.1</v>
      </c>
      <c r="M40" s="18" t="n">
        <v>-506.26</v>
      </c>
      <c r="N40" s="18" t="n">
        <v>1350800</v>
      </c>
      <c r="O40" s="18" t="n">
        <v>-533390</v>
      </c>
      <c r="P40" s="18" t="n">
        <v>2054100</v>
      </c>
      <c r="Q40" s="18" t="n">
        <v>-4338700</v>
      </c>
    </row>
    <row r="41" customFormat="false" ht="12.75" hidden="false" customHeight="false" outlineLevel="0" collapsed="false">
      <c r="A41" s="18" t="n">
        <v>314.7314</v>
      </c>
      <c r="B41" s="18" t="n">
        <v>4807.9</v>
      </c>
      <c r="C41" s="18" t="n">
        <v>-184.61</v>
      </c>
      <c r="D41" s="18" t="n">
        <v>3551.6</v>
      </c>
      <c r="E41" s="18" t="n">
        <v>-226.36</v>
      </c>
      <c r="F41" s="18" t="n">
        <v>4048.6</v>
      </c>
      <c r="G41" s="18" t="n">
        <v>-456.16</v>
      </c>
      <c r="H41" s="18" t="n">
        <v>4291.4</v>
      </c>
      <c r="I41" s="18" t="n">
        <v>-471.73</v>
      </c>
      <c r="J41" s="18" t="n">
        <v>3904.2</v>
      </c>
      <c r="K41" s="18" t="n">
        <v>-479.91</v>
      </c>
      <c r="L41" s="18" t="n">
        <v>3139.3</v>
      </c>
      <c r="M41" s="18" t="n">
        <v>-523.96</v>
      </c>
      <c r="N41" s="18" t="n">
        <v>1413400</v>
      </c>
      <c r="O41" s="18" t="n">
        <v>-458930</v>
      </c>
      <c r="P41" s="18" t="n">
        <v>2858800</v>
      </c>
      <c r="Q41" s="18" t="n">
        <v>-5046000</v>
      </c>
    </row>
    <row r="42" customFormat="false" ht="12.75" hidden="false" customHeight="false" outlineLevel="0" collapsed="false">
      <c r="A42" s="18" t="n">
        <v>250</v>
      </c>
      <c r="B42" s="18" t="n">
        <v>4773.1</v>
      </c>
      <c r="C42" s="18" t="n">
        <v>-216.51</v>
      </c>
      <c r="D42" s="18" t="n">
        <v>3565.4</v>
      </c>
      <c r="E42" s="18" t="n">
        <v>-314.08</v>
      </c>
      <c r="F42" s="18" t="n">
        <v>4038</v>
      </c>
      <c r="G42" s="18" t="n">
        <v>-435.93</v>
      </c>
      <c r="H42" s="18" t="n">
        <v>4255.7</v>
      </c>
      <c r="I42" s="18" t="n">
        <v>-471.86</v>
      </c>
      <c r="J42" s="18" t="n">
        <v>3920.8</v>
      </c>
      <c r="K42" s="18" t="n">
        <v>-447.89</v>
      </c>
      <c r="L42" s="18" t="n">
        <v>3180.9</v>
      </c>
      <c r="M42" s="18" t="n">
        <v>-552.15</v>
      </c>
      <c r="N42" s="18" t="n">
        <v>1679400</v>
      </c>
      <c r="O42" s="18" t="n">
        <v>-539360</v>
      </c>
      <c r="P42" s="18" t="n">
        <v>4898800</v>
      </c>
      <c r="Q42" s="18" t="n">
        <v>-6474000</v>
      </c>
    </row>
    <row r="43" customFormat="false" ht="12.75" hidden="false" customHeight="false" outlineLevel="0" collapsed="false">
      <c r="A43" s="18" t="n">
        <v>198.5821</v>
      </c>
      <c r="B43" s="18" t="n">
        <v>4846.6</v>
      </c>
      <c r="C43" s="18" t="n">
        <v>-283.5</v>
      </c>
      <c r="D43" s="18" t="n">
        <v>3596.6</v>
      </c>
      <c r="E43" s="18" t="n">
        <v>-317.24</v>
      </c>
      <c r="F43" s="18" t="n">
        <v>4143.1</v>
      </c>
      <c r="G43" s="18" t="n">
        <v>-556.85</v>
      </c>
      <c r="H43" s="18" t="n">
        <v>4383.5</v>
      </c>
      <c r="I43" s="18" t="n">
        <v>-591.96</v>
      </c>
      <c r="J43" s="18" t="n">
        <v>4005.2</v>
      </c>
      <c r="K43" s="18" t="n">
        <v>-598.08</v>
      </c>
      <c r="L43" s="18" t="n">
        <v>3268</v>
      </c>
      <c r="M43" s="18" t="n">
        <v>-635.71</v>
      </c>
      <c r="N43" s="18" t="n">
        <v>1483700</v>
      </c>
      <c r="O43" s="18" t="n">
        <v>-333500</v>
      </c>
      <c r="P43" s="18" t="n">
        <v>5088900</v>
      </c>
      <c r="Q43" s="18" t="n">
        <v>-5900300</v>
      </c>
    </row>
    <row r="44" customFormat="false" ht="12.75" hidden="false" customHeight="false" outlineLevel="0" collapsed="false">
      <c r="A44" s="18" t="n">
        <v>157.7393</v>
      </c>
      <c r="B44" s="18" t="n">
        <v>4886.6</v>
      </c>
      <c r="C44" s="18" t="n">
        <v>-349.72</v>
      </c>
      <c r="D44" s="18" t="n">
        <v>3620.8</v>
      </c>
      <c r="E44" s="18" t="n">
        <v>-367.84</v>
      </c>
      <c r="F44" s="18" t="n">
        <v>4215</v>
      </c>
      <c r="G44" s="18" t="n">
        <v>-629.18</v>
      </c>
      <c r="H44" s="18" t="n">
        <v>4449.5</v>
      </c>
      <c r="I44" s="18" t="n">
        <v>-668</v>
      </c>
      <c r="J44" s="18" t="n">
        <v>4078.8</v>
      </c>
      <c r="K44" s="18" t="n">
        <v>-664.4</v>
      </c>
      <c r="L44" s="18" t="n">
        <v>3354.2</v>
      </c>
      <c r="M44" s="18" t="n">
        <v>-710.65</v>
      </c>
      <c r="N44" s="18" t="n">
        <v>1520700</v>
      </c>
      <c r="O44" s="18" t="n">
        <v>-326330</v>
      </c>
      <c r="P44" s="18" t="n">
        <v>6549800</v>
      </c>
      <c r="Q44" s="18" t="n">
        <v>-6616000</v>
      </c>
    </row>
    <row r="45" customFormat="false" ht="12.75" hidden="false" customHeight="false" outlineLevel="0" collapsed="false">
      <c r="A45" s="18" t="n">
        <v>125.2968</v>
      </c>
      <c r="B45" s="18" t="n">
        <v>4898</v>
      </c>
      <c r="C45" s="18" t="n">
        <v>-402.88</v>
      </c>
      <c r="D45" s="18" t="n">
        <v>3664.5</v>
      </c>
      <c r="E45" s="18" t="n">
        <v>-431.81</v>
      </c>
      <c r="F45" s="18" t="n">
        <v>4313.1</v>
      </c>
      <c r="G45" s="18" t="n">
        <v>-701.22</v>
      </c>
      <c r="H45" s="18" t="n">
        <v>4541.9</v>
      </c>
      <c r="I45" s="18" t="n">
        <v>-738.99</v>
      </c>
      <c r="J45" s="18" t="n">
        <v>4155.5</v>
      </c>
      <c r="K45" s="18" t="n">
        <v>-756.7</v>
      </c>
      <c r="L45" s="18" t="n">
        <v>3415.3</v>
      </c>
      <c r="M45" s="18" t="n">
        <v>-782.14</v>
      </c>
      <c r="N45" s="18" t="n">
        <v>1540700</v>
      </c>
      <c r="O45" s="18" t="n">
        <v>-249160</v>
      </c>
      <c r="P45" s="18" t="n">
        <v>7485100</v>
      </c>
      <c r="Q45" s="18" t="n">
        <v>-5650200</v>
      </c>
    </row>
    <row r="46" customFormat="false" ht="12.75" hidden="false" customHeight="false" outlineLevel="0" collapsed="false">
      <c r="A46" s="18" t="n">
        <v>99.52679</v>
      </c>
      <c r="B46" s="18" t="n">
        <v>4981.3</v>
      </c>
      <c r="C46" s="18" t="n">
        <v>-478.59</v>
      </c>
      <c r="D46" s="18" t="n">
        <v>3734.9</v>
      </c>
      <c r="E46" s="18" t="n">
        <v>-488.67</v>
      </c>
      <c r="F46" s="18" t="n">
        <v>4383.7</v>
      </c>
      <c r="G46" s="18" t="n">
        <v>-781.32</v>
      </c>
      <c r="H46" s="18" t="n">
        <v>4660</v>
      </c>
      <c r="I46" s="18" t="n">
        <v>-842.95</v>
      </c>
      <c r="J46" s="18" t="n">
        <v>4274.1</v>
      </c>
      <c r="K46" s="18" t="n">
        <v>-828.8</v>
      </c>
      <c r="L46" s="18" t="n">
        <v>3547.9</v>
      </c>
      <c r="M46" s="18" t="n">
        <v>-875.47</v>
      </c>
      <c r="N46" s="18" t="n">
        <v>1526400</v>
      </c>
      <c r="O46" s="18" t="n">
        <v>-233970</v>
      </c>
      <c r="P46" s="18" t="n">
        <v>8472300</v>
      </c>
      <c r="Q46" s="18" t="n">
        <v>-5511900</v>
      </c>
    </row>
    <row r="47" customFormat="false" ht="12.75" hidden="false" customHeight="false" outlineLevel="0" collapsed="false">
      <c r="A47" s="18" t="n">
        <v>79.05694</v>
      </c>
      <c r="B47" s="18" t="n">
        <v>5044.9</v>
      </c>
      <c r="C47" s="18" t="n">
        <v>-560.2</v>
      </c>
      <c r="D47" s="18" t="n">
        <v>3821.1</v>
      </c>
      <c r="E47" s="18" t="n">
        <v>-561.46</v>
      </c>
      <c r="F47" s="18" t="n">
        <v>4477.1</v>
      </c>
      <c r="G47" s="18" t="n">
        <v>-849.59</v>
      </c>
      <c r="H47" s="18" t="n">
        <v>4744</v>
      </c>
      <c r="I47" s="18" t="n">
        <v>-912.39</v>
      </c>
      <c r="J47" s="18" t="n">
        <v>4358.6</v>
      </c>
      <c r="K47" s="18" t="n">
        <v>-912.95</v>
      </c>
      <c r="L47" s="18" t="n">
        <v>3687.1</v>
      </c>
      <c r="M47" s="18" t="n">
        <v>-969.86</v>
      </c>
      <c r="N47" s="18" t="n">
        <v>1569200</v>
      </c>
      <c r="O47" s="18" t="n">
        <v>-196310</v>
      </c>
      <c r="P47" s="18" t="n">
        <v>10620000</v>
      </c>
      <c r="Q47" s="18" t="n">
        <v>-6504700</v>
      </c>
    </row>
    <row r="48" customFormat="false" ht="12.75" hidden="false" customHeight="false" outlineLevel="0" collapsed="false">
      <c r="A48" s="18" t="n">
        <v>62.79716</v>
      </c>
      <c r="B48" s="18" t="n">
        <v>5105.4</v>
      </c>
      <c r="C48" s="18" t="n">
        <v>-504.85</v>
      </c>
      <c r="D48" s="18" t="n">
        <v>4012.7</v>
      </c>
      <c r="E48" s="18" t="n">
        <v>-603.19</v>
      </c>
      <c r="F48" s="18" t="n">
        <v>4485.6</v>
      </c>
      <c r="G48" s="18" t="n">
        <v>-885.23</v>
      </c>
      <c r="H48" s="18" t="n">
        <v>4776.8</v>
      </c>
      <c r="I48" s="18" t="n">
        <v>-922.48</v>
      </c>
      <c r="J48" s="18" t="n">
        <v>4378.2</v>
      </c>
      <c r="K48" s="18" t="n">
        <v>-951.9</v>
      </c>
      <c r="L48" s="18" t="n">
        <v>3765.4</v>
      </c>
      <c r="M48" s="18" t="n">
        <v>-944.77</v>
      </c>
      <c r="N48" s="18" t="n">
        <v>1818700</v>
      </c>
      <c r="O48" s="18" t="n">
        <v>-629190</v>
      </c>
      <c r="P48" s="18" t="n">
        <v>8189600</v>
      </c>
      <c r="Q48" s="18" t="n">
        <v>-1618300</v>
      </c>
    </row>
    <row r="49" customFormat="false" ht="12.75" hidden="false" customHeight="false" outlineLevel="0" collapsed="false">
      <c r="A49" s="18" t="n">
        <v>39.62233</v>
      </c>
      <c r="B49" s="18" t="n">
        <v>5322.6</v>
      </c>
      <c r="C49" s="18" t="n">
        <v>-806.86</v>
      </c>
      <c r="D49" s="18" t="n">
        <v>4036.5</v>
      </c>
      <c r="E49" s="18" t="n">
        <v>-744.57</v>
      </c>
      <c r="F49" s="18" t="n">
        <v>4855.6</v>
      </c>
      <c r="G49" s="18" t="n">
        <v>-1105.5</v>
      </c>
      <c r="H49" s="18" t="n">
        <v>5236</v>
      </c>
      <c r="I49" s="18" t="n">
        <v>-1152.1</v>
      </c>
      <c r="J49" s="18" t="n">
        <v>4877.8</v>
      </c>
      <c r="K49" s="18" t="n">
        <v>-1178.2</v>
      </c>
      <c r="L49" s="18" t="n">
        <v>4126</v>
      </c>
      <c r="M49" s="18" t="n">
        <v>-1308.7</v>
      </c>
      <c r="N49" s="18" t="n">
        <v>1585100</v>
      </c>
      <c r="O49" s="18" t="n">
        <v>-162490</v>
      </c>
      <c r="P49" s="18" t="n">
        <v>10314000</v>
      </c>
      <c r="Q49" s="18" t="n">
        <v>-4848200</v>
      </c>
    </row>
    <row r="50" customFormat="false" ht="12.75" hidden="false" customHeight="false" outlineLevel="0" collapsed="false">
      <c r="A50" s="18" t="n">
        <v>31.47314</v>
      </c>
      <c r="B50" s="18" t="n">
        <v>5451.7</v>
      </c>
      <c r="C50" s="18" t="n">
        <v>-800.23</v>
      </c>
      <c r="D50" s="18" t="n">
        <v>4200.1</v>
      </c>
      <c r="E50" s="18" t="n">
        <v>-819.14</v>
      </c>
      <c r="F50" s="18" t="n">
        <v>5081.3</v>
      </c>
      <c r="G50" s="18" t="n">
        <v>-1272.5</v>
      </c>
      <c r="H50" s="18" t="n">
        <v>5345.3</v>
      </c>
      <c r="I50" s="18" t="n">
        <v>-1358.4</v>
      </c>
      <c r="J50" s="18" t="n">
        <v>4971.7</v>
      </c>
      <c r="K50" s="18" t="n">
        <v>-1288.1</v>
      </c>
      <c r="L50" s="18" t="n">
        <v>4305.8</v>
      </c>
      <c r="M50" s="18" t="n">
        <v>-1330.4</v>
      </c>
      <c r="N50" s="18" t="n">
        <v>1343900</v>
      </c>
      <c r="O50" s="18" t="n">
        <v>-121330</v>
      </c>
      <c r="P50" s="18" t="n">
        <v>13769000</v>
      </c>
      <c r="Q50" s="18" t="n">
        <v>-3492400</v>
      </c>
    </row>
    <row r="51" customFormat="false" ht="12.75" hidden="false" customHeight="false" outlineLevel="0" collapsed="false">
      <c r="A51" s="18" t="n">
        <v>25</v>
      </c>
      <c r="B51" s="18" t="n">
        <v>5539.8</v>
      </c>
      <c r="C51" s="18" t="n">
        <v>-902.39</v>
      </c>
      <c r="D51" s="18" t="n">
        <v>4297.1</v>
      </c>
      <c r="E51" s="18" t="n">
        <v>-882.2</v>
      </c>
      <c r="F51" s="18" t="n">
        <v>5246.6</v>
      </c>
      <c r="G51" s="18" t="n">
        <v>-1323.3</v>
      </c>
      <c r="H51" s="18" t="n">
        <v>5571</v>
      </c>
      <c r="I51" s="18" t="n">
        <v>-1440.1</v>
      </c>
      <c r="J51" s="18" t="n">
        <v>5186.4</v>
      </c>
      <c r="K51" s="18" t="n">
        <v>-1419.5</v>
      </c>
      <c r="L51" s="18" t="n">
        <v>4470.6</v>
      </c>
      <c r="M51" s="18" t="n">
        <v>-1484.1</v>
      </c>
      <c r="N51" s="18" t="n">
        <v>1252100</v>
      </c>
      <c r="O51" s="18" t="n">
        <v>-222190</v>
      </c>
      <c r="P51" s="18" t="n">
        <v>12540000</v>
      </c>
      <c r="Q51" s="18" t="n">
        <v>-2086400</v>
      </c>
    </row>
    <row r="52" customFormat="false" ht="12.75" hidden="false" customHeight="false" outlineLevel="0" collapsed="false">
      <c r="A52" s="18" t="n">
        <v>19.85821</v>
      </c>
      <c r="B52" s="18" t="n">
        <v>5664.1</v>
      </c>
      <c r="C52" s="18" t="n">
        <v>-962.61</v>
      </c>
      <c r="D52" s="18" t="n">
        <v>4423.4</v>
      </c>
      <c r="E52" s="18" t="n">
        <v>-936.18</v>
      </c>
      <c r="F52" s="18" t="n">
        <v>5429.1</v>
      </c>
      <c r="G52" s="18" t="n">
        <v>-1453.2</v>
      </c>
      <c r="H52" s="18" t="n">
        <v>5781.1</v>
      </c>
      <c r="I52" s="18" t="n">
        <v>-1562.6</v>
      </c>
      <c r="J52" s="18" t="n">
        <v>5374.3</v>
      </c>
      <c r="K52" s="18" t="n">
        <v>-1554.8</v>
      </c>
      <c r="L52" s="18" t="n">
        <v>4687</v>
      </c>
      <c r="M52" s="18" t="n">
        <v>-1593.3</v>
      </c>
      <c r="N52" s="18" t="n">
        <v>1233700</v>
      </c>
      <c r="O52" s="18" t="n">
        <v>-168240</v>
      </c>
      <c r="P52" s="18" t="n">
        <v>12328000</v>
      </c>
      <c r="Q52" s="18" t="n">
        <v>-2611000</v>
      </c>
    </row>
    <row r="53" customFormat="false" ht="12.75" hidden="false" customHeight="false" outlineLevel="0" collapsed="false">
      <c r="A53" s="18" t="n">
        <v>15.77393</v>
      </c>
      <c r="B53" s="18" t="n">
        <v>5773.8</v>
      </c>
      <c r="C53" s="18" t="n">
        <v>-1122.6</v>
      </c>
      <c r="D53" s="18" t="n">
        <v>4529.8</v>
      </c>
      <c r="E53" s="18" t="n">
        <v>-1064.9</v>
      </c>
      <c r="F53" s="18" t="n">
        <v>5657.6</v>
      </c>
      <c r="G53" s="18" t="n">
        <v>-1476.4</v>
      </c>
      <c r="H53" s="18" t="n">
        <v>6000.4</v>
      </c>
      <c r="I53" s="18" t="n">
        <v>-1605.9</v>
      </c>
      <c r="J53" s="18" t="n">
        <v>5609.9</v>
      </c>
      <c r="K53" s="18" t="n">
        <v>-1692.2</v>
      </c>
      <c r="L53" s="18" t="n">
        <v>4900.8</v>
      </c>
      <c r="M53" s="18" t="n">
        <v>-1689</v>
      </c>
      <c r="N53" s="18" t="n">
        <v>1302800</v>
      </c>
      <c r="O53" s="18" t="n">
        <v>-90790</v>
      </c>
      <c r="P53" s="18" t="n">
        <v>12212000</v>
      </c>
      <c r="Q53" s="18" t="n">
        <v>624070</v>
      </c>
    </row>
    <row r="54" customFormat="false" ht="12.75" hidden="false" customHeight="false" outlineLevel="0" collapsed="false">
      <c r="A54" s="18" t="n">
        <v>12.52968</v>
      </c>
      <c r="B54" s="18" t="n">
        <v>5940.3</v>
      </c>
      <c r="C54" s="18" t="n">
        <v>-1161.2</v>
      </c>
      <c r="D54" s="18" t="n">
        <v>4696.2</v>
      </c>
      <c r="E54" s="18" t="n">
        <v>-1110.2</v>
      </c>
      <c r="F54" s="18" t="n">
        <v>5844.4</v>
      </c>
      <c r="G54" s="18" t="n">
        <v>-1653.2</v>
      </c>
      <c r="H54" s="18" t="n">
        <v>6216.9</v>
      </c>
      <c r="I54" s="18" t="n">
        <v>-1819.8</v>
      </c>
      <c r="J54" s="18" t="n">
        <v>5832.2</v>
      </c>
      <c r="K54" s="18" t="n">
        <v>-1765.6</v>
      </c>
      <c r="L54" s="18" t="n">
        <v>5138.4</v>
      </c>
      <c r="M54" s="18" t="n">
        <v>-1875.8</v>
      </c>
      <c r="N54" s="18" t="n">
        <v>1215300</v>
      </c>
      <c r="O54" s="18" t="n">
        <v>-184650</v>
      </c>
      <c r="P54" s="18" t="n">
        <v>12833000</v>
      </c>
      <c r="Q54" s="18" t="n">
        <v>-1230700</v>
      </c>
    </row>
    <row r="55" customFormat="false" ht="12.75" hidden="false" customHeight="false" outlineLevel="0" collapsed="false">
      <c r="A55" s="18" t="n">
        <v>10</v>
      </c>
      <c r="B55" s="18" t="n">
        <v>6086.4</v>
      </c>
      <c r="C55" s="18" t="n">
        <v>-1272.8</v>
      </c>
      <c r="D55" s="18" t="n">
        <v>4850.3</v>
      </c>
      <c r="E55" s="18" t="n">
        <v>-1200.7</v>
      </c>
      <c r="F55" s="18" t="n">
        <v>6078.8</v>
      </c>
      <c r="G55" s="18" t="n">
        <v>-1777.4</v>
      </c>
      <c r="H55" s="18" t="n">
        <v>6460.2</v>
      </c>
      <c r="I55" s="18" t="n">
        <v>-1973.4</v>
      </c>
      <c r="J55" s="18" t="n">
        <v>6076.1</v>
      </c>
      <c r="K55" s="18" t="n">
        <v>-1909.9</v>
      </c>
      <c r="L55" s="18" t="n">
        <v>5403.6</v>
      </c>
      <c r="M55" s="18" t="n">
        <v>-2010.3</v>
      </c>
      <c r="N55" s="18" t="n">
        <v>1208800</v>
      </c>
      <c r="O55" s="18" t="n">
        <v>-152930</v>
      </c>
      <c r="P55" s="18" t="n">
        <v>13015000</v>
      </c>
      <c r="Q55" s="18" t="n">
        <v>-596990</v>
      </c>
    </row>
    <row r="56" customFormat="false" ht="12.75" hidden="false" customHeight="false" outlineLevel="0" collapsed="false">
      <c r="B56" s="18" t="n">
        <v>6248.9</v>
      </c>
      <c r="C56" s="18" t="n">
        <v>-1397.7</v>
      </c>
      <c r="D56" s="18" t="n">
        <v>4994.8</v>
      </c>
      <c r="E56" s="18" t="n">
        <v>-1364.6</v>
      </c>
      <c r="F56" s="18" t="n">
        <v>6297.3</v>
      </c>
      <c r="G56" s="18" t="n">
        <v>-1884.8</v>
      </c>
      <c r="H56" s="18" t="n">
        <v>6755.6</v>
      </c>
      <c r="I56" s="18" t="n">
        <v>-2012.5</v>
      </c>
      <c r="J56" s="18" t="n">
        <v>6353.3</v>
      </c>
      <c r="K56" s="18" t="n">
        <v>-1969.2</v>
      </c>
      <c r="L56" s="18" t="n">
        <v>5670.9</v>
      </c>
      <c r="M56" s="18" t="n">
        <v>-2117.7</v>
      </c>
      <c r="N56" s="18" t="n">
        <v>1196900</v>
      </c>
      <c r="O56" s="18" t="n">
        <v>-70405</v>
      </c>
      <c r="P56" s="18" t="n">
        <v>12840000</v>
      </c>
      <c r="Q56" s="18" t="n">
        <v>1542600</v>
      </c>
    </row>
    <row r="57" customFormat="false" ht="12.75" hidden="false" customHeight="false" outlineLevel="0" collapsed="false">
      <c r="B57" s="18" t="n">
        <v>6431</v>
      </c>
      <c r="C57" s="18" t="n">
        <v>-1470.9</v>
      </c>
      <c r="D57" s="18" t="n">
        <v>5186.8</v>
      </c>
      <c r="E57" s="18" t="n">
        <v>-1407</v>
      </c>
      <c r="F57" s="18" t="n">
        <v>6558.5</v>
      </c>
      <c r="G57" s="18" t="n">
        <v>-2057.4</v>
      </c>
      <c r="H57" s="18" t="n">
        <v>7016.8</v>
      </c>
      <c r="I57" s="18" t="n">
        <v>-2261.6</v>
      </c>
      <c r="J57" s="18" t="n">
        <v>6598.6</v>
      </c>
      <c r="K57" s="18" t="n">
        <v>-2193.2</v>
      </c>
      <c r="L57" s="18" t="n">
        <v>5947.7</v>
      </c>
      <c r="M57" s="18" t="n">
        <v>-2344.3</v>
      </c>
      <c r="N57" s="18" t="n">
        <v>1105900</v>
      </c>
      <c r="O57" s="18" t="n">
        <v>-161200</v>
      </c>
      <c r="P57" s="18" t="n">
        <v>12937000</v>
      </c>
      <c r="Q57" s="18" t="n">
        <v>-946690</v>
      </c>
    </row>
    <row r="58" customFormat="false" ht="12.75" hidden="false" customHeight="false" outlineLevel="0" collapsed="false">
      <c r="B58" s="18" t="n">
        <v>6607.8</v>
      </c>
      <c r="C58" s="18" t="n">
        <v>-1616.5</v>
      </c>
      <c r="D58" s="18" t="n">
        <v>5378.2</v>
      </c>
      <c r="E58" s="18" t="n">
        <v>-1508</v>
      </c>
      <c r="F58" s="18" t="n">
        <v>6822.3</v>
      </c>
      <c r="G58" s="18" t="n">
        <v>-2184.5</v>
      </c>
      <c r="H58" s="18" t="n">
        <v>7310</v>
      </c>
      <c r="I58" s="18" t="n">
        <v>-2419.6</v>
      </c>
      <c r="J58" s="18" t="n">
        <v>6887.4</v>
      </c>
      <c r="K58" s="18" t="n">
        <v>-2330.4</v>
      </c>
      <c r="L58" s="18" t="n">
        <v>6244.5</v>
      </c>
      <c r="M58" s="18" t="n">
        <v>-2495.7</v>
      </c>
      <c r="N58" s="18" t="n">
        <v>997600</v>
      </c>
      <c r="O58" s="18" t="n">
        <v>-142890</v>
      </c>
      <c r="P58" s="18" t="n">
        <v>12662000</v>
      </c>
      <c r="Q58" s="18" t="n">
        <v>-62247</v>
      </c>
    </row>
    <row r="59" customFormat="false" ht="12.75" hidden="false" customHeight="false" outlineLevel="0" collapsed="false">
      <c r="B59" s="18" t="n">
        <v>6833.5</v>
      </c>
      <c r="C59" s="18" t="n">
        <v>-1691.2</v>
      </c>
      <c r="D59" s="18" t="n">
        <v>5580</v>
      </c>
      <c r="E59" s="18" t="n">
        <v>-1569.4</v>
      </c>
      <c r="F59" s="18" t="n">
        <v>7132.4</v>
      </c>
      <c r="G59" s="18" t="n">
        <v>-2333.4</v>
      </c>
      <c r="H59" s="18" t="n">
        <v>7658.8</v>
      </c>
      <c r="I59" s="18" t="n">
        <v>-2499.9</v>
      </c>
      <c r="J59" s="18" t="n">
        <v>7178.2</v>
      </c>
      <c r="K59" s="18" t="n">
        <v>-2564.7</v>
      </c>
      <c r="L59" s="18" t="n">
        <v>6612.3</v>
      </c>
      <c r="M59" s="18" t="n">
        <v>-2648.9</v>
      </c>
      <c r="N59" s="18" t="n">
        <v>872360</v>
      </c>
      <c r="O59" s="18" t="n">
        <v>-120110</v>
      </c>
      <c r="P59" s="18" t="n">
        <v>13766000</v>
      </c>
      <c r="Q59" s="18" t="n">
        <v>86076</v>
      </c>
    </row>
    <row r="60" customFormat="false" ht="12.75" hidden="false" customHeight="false" outlineLevel="0" collapsed="false">
      <c r="B60" s="18" t="n">
        <v>7057.9</v>
      </c>
      <c r="C60" s="18" t="n">
        <v>-1841.4</v>
      </c>
      <c r="D60" s="18" t="n">
        <v>5785.8</v>
      </c>
      <c r="E60" s="18" t="n">
        <v>-1726.7</v>
      </c>
      <c r="F60" s="18" t="n">
        <v>7434.1</v>
      </c>
      <c r="G60" s="18" t="n">
        <v>-2483.7</v>
      </c>
      <c r="H60" s="18" t="n">
        <v>7961.5</v>
      </c>
      <c r="I60" s="18" t="n">
        <v>-2735.4</v>
      </c>
      <c r="J60" s="18" t="n">
        <v>7540.9</v>
      </c>
      <c r="K60" s="18" t="n">
        <v>-2616.1</v>
      </c>
      <c r="L60" s="18" t="n">
        <v>6962.1</v>
      </c>
      <c r="M60" s="18" t="n">
        <v>-2821.1</v>
      </c>
      <c r="N60" s="18" t="n">
        <v>724540</v>
      </c>
      <c r="O60" s="18" t="n">
        <v>-159120</v>
      </c>
      <c r="P60" s="18" t="n">
        <v>12685000</v>
      </c>
      <c r="Q60" s="18" t="n">
        <v>-1426100</v>
      </c>
    </row>
    <row r="61" customFormat="false" ht="12.75" hidden="false" customHeight="false" outlineLevel="0" collapsed="false">
      <c r="B61" s="18" t="n">
        <v>7254.2</v>
      </c>
      <c r="C61" s="18" t="n">
        <v>-2005.9</v>
      </c>
      <c r="D61" s="18" t="n">
        <v>5985.7</v>
      </c>
      <c r="E61" s="18" t="n">
        <v>-1852.7</v>
      </c>
      <c r="F61" s="18" t="n">
        <v>7760.8</v>
      </c>
      <c r="G61" s="18" t="n">
        <v>-2625.6</v>
      </c>
      <c r="H61" s="18" t="n">
        <v>8308.3</v>
      </c>
      <c r="I61" s="18" t="n">
        <v>-2910.9</v>
      </c>
      <c r="J61" s="18" t="n">
        <v>7867.6</v>
      </c>
      <c r="K61" s="18" t="n">
        <v>-2799.2</v>
      </c>
      <c r="L61" s="18" t="n">
        <v>7269.6</v>
      </c>
      <c r="M61" s="18" t="n">
        <v>-3017.2</v>
      </c>
      <c r="N61" s="18" t="n">
        <v>613510</v>
      </c>
      <c r="O61" s="18" t="n">
        <v>-152940</v>
      </c>
      <c r="P61" s="18" t="n">
        <v>13182000</v>
      </c>
      <c r="Q61" s="18" t="n">
        <v>-444970</v>
      </c>
    </row>
    <row r="62" customFormat="false" ht="12.75" hidden="false" customHeight="false" outlineLevel="0" collapsed="false">
      <c r="B62" s="18" t="n">
        <v>7555.3</v>
      </c>
      <c r="C62" s="18" t="n">
        <v>-2101</v>
      </c>
      <c r="D62" s="18" t="n">
        <v>6271.1</v>
      </c>
      <c r="E62" s="18" t="n">
        <v>-1984</v>
      </c>
      <c r="F62" s="18" t="n">
        <v>8071.8</v>
      </c>
      <c r="G62" s="18" t="n">
        <v>-2755.4</v>
      </c>
      <c r="H62" s="18" t="n">
        <v>8710.7</v>
      </c>
      <c r="I62" s="18" t="n">
        <v>-3099.4</v>
      </c>
      <c r="J62" s="18" t="n">
        <v>8226.5</v>
      </c>
      <c r="K62" s="18" t="n">
        <v>-2973.8</v>
      </c>
      <c r="L62" s="18" t="n">
        <v>7717.5</v>
      </c>
      <c r="M62" s="18" t="n">
        <v>-3161</v>
      </c>
      <c r="N62" s="18" t="n">
        <v>573110</v>
      </c>
      <c r="O62" s="18" t="n">
        <v>-146470</v>
      </c>
      <c r="P62" s="18" t="n">
        <v>13182000</v>
      </c>
      <c r="Q62" s="18" t="n">
        <v>-1255500</v>
      </c>
    </row>
    <row r="63" customFormat="false" ht="12.75" hidden="false" customHeight="false" outlineLevel="0" collapsed="false">
      <c r="B63" s="18" t="n">
        <v>7807.5</v>
      </c>
      <c r="C63" s="18" t="n">
        <v>-2251.6</v>
      </c>
      <c r="D63" s="18" t="n">
        <v>6523.6</v>
      </c>
      <c r="E63" s="18" t="n">
        <v>-2070.6</v>
      </c>
      <c r="F63" s="18" t="n">
        <v>8517.4</v>
      </c>
      <c r="G63" s="18" t="n">
        <v>-2911.9</v>
      </c>
      <c r="H63" s="18" t="n">
        <v>9128.7</v>
      </c>
      <c r="I63" s="18" t="n">
        <v>-3199</v>
      </c>
      <c r="J63" s="18" t="n">
        <v>8631</v>
      </c>
      <c r="K63" s="18" t="n">
        <v>-3130.8</v>
      </c>
      <c r="L63" s="18" t="n">
        <v>8086.2</v>
      </c>
      <c r="M63" s="18" t="n">
        <v>-3409.3</v>
      </c>
      <c r="N63" s="18" t="n">
        <v>589640</v>
      </c>
      <c r="O63" s="18" t="n">
        <v>-157780</v>
      </c>
      <c r="P63" s="18" t="n">
        <v>11966000</v>
      </c>
      <c r="Q63" s="18" t="n">
        <v>-645290</v>
      </c>
    </row>
    <row r="64" customFormat="false" ht="12.75" hidden="false" customHeight="false" outlineLevel="0" collapsed="false">
      <c r="B64" s="18" t="n">
        <v>8048.1</v>
      </c>
      <c r="C64" s="18" t="n">
        <v>-2366.5</v>
      </c>
      <c r="D64" s="18" t="n">
        <v>6790.3</v>
      </c>
      <c r="E64" s="18" t="n">
        <v>-2182.2</v>
      </c>
      <c r="F64" s="18" t="n">
        <v>8875.4</v>
      </c>
      <c r="G64" s="18" t="n">
        <v>-3054.4</v>
      </c>
      <c r="H64" s="18" t="n">
        <v>9526</v>
      </c>
      <c r="I64" s="18" t="n">
        <v>-3344.1</v>
      </c>
      <c r="J64" s="18" t="n">
        <v>8970</v>
      </c>
      <c r="K64" s="18" t="n">
        <v>-3274.3</v>
      </c>
      <c r="L64" s="18" t="n">
        <v>8538.9</v>
      </c>
      <c r="M64" s="18" t="n">
        <v>-3551.1</v>
      </c>
      <c r="N64" s="18" t="n">
        <v>576340</v>
      </c>
      <c r="O64" s="18" t="n">
        <v>-164820</v>
      </c>
      <c r="P64" s="18" t="n">
        <v>12531000</v>
      </c>
      <c r="Q64" s="18" t="n">
        <v>-453990</v>
      </c>
    </row>
    <row r="65" customFormat="false" ht="12.75" hidden="false" customHeight="false" outlineLevel="0" collapsed="false">
      <c r="B65" s="18" t="n">
        <v>8329.1</v>
      </c>
      <c r="C65" s="18" t="n">
        <v>-2536.7</v>
      </c>
      <c r="D65" s="18" t="n">
        <v>7039.3</v>
      </c>
      <c r="E65" s="18" t="n">
        <v>-2344.8</v>
      </c>
      <c r="F65" s="18" t="n">
        <v>9135</v>
      </c>
      <c r="G65" s="18" t="n">
        <v>-3214.1</v>
      </c>
      <c r="H65" s="18" t="n">
        <v>9896.3</v>
      </c>
      <c r="I65" s="18" t="n">
        <v>-3547.2</v>
      </c>
      <c r="J65" s="18" t="n">
        <v>9404.4</v>
      </c>
      <c r="K65" s="18" t="n">
        <v>-3371.4</v>
      </c>
      <c r="L65" s="18" t="n">
        <v>8872.4</v>
      </c>
      <c r="M65" s="18" t="n">
        <v>-3611.4</v>
      </c>
      <c r="N65" s="18" t="n">
        <v>562510</v>
      </c>
      <c r="O65" s="18" t="n">
        <v>-162210</v>
      </c>
      <c r="P65" s="18" t="n">
        <v>13841000</v>
      </c>
      <c r="Q65" s="18" t="n">
        <v>106380</v>
      </c>
    </row>
    <row r="66" customFormat="false" ht="12.75" hidden="false" customHeight="false" outlineLevel="0" collapsed="false">
      <c r="B66" s="18" t="n">
        <v>8599.5</v>
      </c>
      <c r="C66" s="18" t="n">
        <v>-2697.2</v>
      </c>
      <c r="D66" s="18" t="n">
        <v>7292.6</v>
      </c>
      <c r="E66" s="18" t="n">
        <v>-2449.2</v>
      </c>
      <c r="F66" s="18" t="n">
        <v>9505.3</v>
      </c>
      <c r="G66" s="18" t="n">
        <v>-3307.8</v>
      </c>
      <c r="H66" s="18" t="n">
        <v>10234</v>
      </c>
      <c r="I66" s="18" t="n">
        <v>-3669.6</v>
      </c>
      <c r="J66" s="18" t="n">
        <v>9841.4</v>
      </c>
      <c r="K66" s="18" t="n">
        <v>-3555.5</v>
      </c>
      <c r="L66" s="18" t="n">
        <v>9300</v>
      </c>
      <c r="M66" s="18" t="n">
        <v>-3752.6</v>
      </c>
      <c r="N66" s="18" t="n">
        <v>538970</v>
      </c>
      <c r="O66" s="18" t="n">
        <v>-158510</v>
      </c>
      <c r="P66" s="18" t="n">
        <v>13593000</v>
      </c>
      <c r="Q66" s="18" t="n">
        <v>-1134800</v>
      </c>
    </row>
    <row r="67" customFormat="false" ht="12.75" hidden="false" customHeight="false" outlineLevel="0" collapsed="false">
      <c r="B67" s="18" t="n">
        <v>8840.8</v>
      </c>
      <c r="C67" s="18" t="n">
        <v>-2767.8</v>
      </c>
      <c r="D67" s="18" t="n">
        <v>7562.5</v>
      </c>
      <c r="E67" s="18" t="n">
        <v>-2531.1</v>
      </c>
      <c r="F67" s="18" t="n">
        <v>9900.7</v>
      </c>
      <c r="G67" s="18" t="n">
        <v>-3450.3</v>
      </c>
      <c r="H67" s="18" t="n">
        <v>10657</v>
      </c>
      <c r="I67" s="18" t="n">
        <v>-3823.4</v>
      </c>
      <c r="J67" s="18" t="n">
        <v>10213</v>
      </c>
      <c r="K67" s="18" t="n">
        <v>-3678.3</v>
      </c>
      <c r="L67" s="18" t="n">
        <v>9621.2</v>
      </c>
      <c r="M67" s="18" t="n">
        <v>-3904.3</v>
      </c>
      <c r="N67" s="18" t="n">
        <v>521150</v>
      </c>
      <c r="O67" s="18" t="n">
        <v>-158310</v>
      </c>
      <c r="P67" s="18" t="n">
        <v>13057000</v>
      </c>
      <c r="Q67" s="18" t="n">
        <v>-14775</v>
      </c>
    </row>
    <row r="68" customFormat="false" ht="12.75" hidden="false" customHeight="false" outlineLevel="0" collapsed="false">
      <c r="B68" s="18" t="n">
        <v>9219.1</v>
      </c>
      <c r="C68" s="18" t="n">
        <v>-2848.2</v>
      </c>
      <c r="D68" s="18" t="n">
        <v>7885.7</v>
      </c>
      <c r="E68" s="18" t="n">
        <v>-2632.7</v>
      </c>
      <c r="F68" s="18" t="n">
        <v>10352</v>
      </c>
      <c r="G68" s="18" t="n">
        <v>-3521.4</v>
      </c>
      <c r="H68" s="18" t="n">
        <v>11134</v>
      </c>
      <c r="I68" s="18" t="n">
        <v>-3859</v>
      </c>
      <c r="J68" s="18" t="n">
        <v>10632</v>
      </c>
      <c r="K68" s="18" t="n">
        <v>-3789.6</v>
      </c>
      <c r="L68" s="18" t="n">
        <v>10156</v>
      </c>
      <c r="M68" s="18" t="n">
        <v>-3957</v>
      </c>
      <c r="N68" s="18" t="n">
        <v>547680</v>
      </c>
      <c r="O68" s="18" t="n">
        <v>-173090</v>
      </c>
      <c r="P68" s="18" t="n">
        <v>14562000</v>
      </c>
      <c r="Q68" s="18" t="n">
        <v>-51320</v>
      </c>
    </row>
    <row r="69" customFormat="false" ht="12.75" hidden="false" customHeight="false" outlineLevel="0" collapsed="false">
      <c r="B69" s="18" t="n">
        <v>9461.9</v>
      </c>
      <c r="C69" s="18" t="n">
        <v>-3028.8</v>
      </c>
      <c r="D69" s="18" t="n">
        <v>8162</v>
      </c>
      <c r="E69" s="18" t="n">
        <v>-2805.2</v>
      </c>
      <c r="F69" s="18" t="n">
        <v>10703</v>
      </c>
      <c r="G69" s="18" t="n">
        <v>-3755.6</v>
      </c>
      <c r="H69" s="18" t="n">
        <v>11549</v>
      </c>
      <c r="I69" s="18" t="n">
        <v>-4120.7</v>
      </c>
      <c r="J69" s="18" t="n">
        <v>10978</v>
      </c>
      <c r="K69" s="18" t="n">
        <v>-3981.3</v>
      </c>
      <c r="L69" s="18" t="n">
        <v>10472</v>
      </c>
      <c r="M69" s="18" t="n">
        <v>-4164.5</v>
      </c>
      <c r="N69" s="18" t="n">
        <v>548110</v>
      </c>
      <c r="O69" s="18" t="n">
        <v>-178040</v>
      </c>
      <c r="P69" s="18" t="n">
        <v>13260000</v>
      </c>
      <c r="Q69" s="18" t="n">
        <v>-47258</v>
      </c>
    </row>
    <row r="70" customFormat="false" ht="12.75" hidden="false" customHeight="false" outlineLevel="0" collapsed="false">
      <c r="B70" s="18" t="n">
        <v>9770.6</v>
      </c>
      <c r="C70" s="18" t="n">
        <v>-3043.6</v>
      </c>
      <c r="D70" s="18" t="n">
        <v>8485.5</v>
      </c>
      <c r="E70" s="18" t="n">
        <v>-2839.9</v>
      </c>
      <c r="F70" s="18" t="n">
        <v>11098</v>
      </c>
      <c r="G70" s="18" t="n">
        <v>-3766.6</v>
      </c>
      <c r="H70" s="18" t="n">
        <v>11945</v>
      </c>
      <c r="I70" s="18" t="n">
        <v>-4133.3</v>
      </c>
      <c r="J70" s="18" t="n">
        <v>11457</v>
      </c>
      <c r="K70" s="18" t="n">
        <v>-4045.2</v>
      </c>
      <c r="L70" s="18" t="n">
        <v>10926</v>
      </c>
      <c r="M70" s="18" t="n">
        <v>-4227.6</v>
      </c>
      <c r="N70" s="18" t="n">
        <v>573370</v>
      </c>
      <c r="O70" s="18" t="n">
        <v>-172020</v>
      </c>
      <c r="P70" s="18" t="n">
        <v>11832000</v>
      </c>
      <c r="Q70" s="18" t="n">
        <v>-316620</v>
      </c>
    </row>
    <row r="71" customFormat="false" ht="12.75" hidden="false" customHeight="false" outlineLevel="0" collapsed="false">
      <c r="B71" s="18" t="n">
        <v>10015</v>
      </c>
      <c r="C71" s="18" t="n">
        <v>-3176.6</v>
      </c>
      <c r="D71" s="18" t="n">
        <v>8786.8</v>
      </c>
      <c r="E71" s="18" t="n">
        <v>-2978.7</v>
      </c>
      <c r="F71" s="18" t="n">
        <v>11489</v>
      </c>
      <c r="G71" s="18" t="n">
        <v>-3919.2</v>
      </c>
      <c r="H71" s="18" t="n">
        <v>12423</v>
      </c>
      <c r="I71" s="18" t="n">
        <v>-4285.5</v>
      </c>
      <c r="J71" s="18" t="n">
        <v>11818</v>
      </c>
      <c r="K71" s="18" t="n">
        <v>-4223.8</v>
      </c>
      <c r="L71" s="18" t="n">
        <v>11272</v>
      </c>
      <c r="M71" s="18" t="n">
        <v>-4325</v>
      </c>
      <c r="N71" s="18" t="n">
        <v>589150</v>
      </c>
      <c r="O71" s="18" t="n">
        <v>-173790</v>
      </c>
      <c r="P71" s="18" t="n">
        <v>13442000</v>
      </c>
      <c r="Q71" s="18" t="n">
        <v>-645300</v>
      </c>
    </row>
    <row r="72" customFormat="false" ht="12.75" hidden="false" customHeight="false" outlineLevel="0" collapsed="false">
      <c r="B72" s="18" t="n">
        <v>10325</v>
      </c>
      <c r="C72" s="18" t="n">
        <v>-3168</v>
      </c>
      <c r="D72" s="18" t="n">
        <v>9030.3</v>
      </c>
      <c r="E72" s="18" t="n">
        <v>-3049.4</v>
      </c>
      <c r="F72" s="18" t="n">
        <v>11849</v>
      </c>
      <c r="G72" s="18" t="n">
        <v>-3953.6</v>
      </c>
      <c r="H72" s="18" t="n">
        <v>12768</v>
      </c>
      <c r="I72" s="18" t="n">
        <v>-4386.3</v>
      </c>
      <c r="J72" s="18" t="n">
        <v>12202</v>
      </c>
      <c r="K72" s="18" t="n">
        <v>-4284.1</v>
      </c>
      <c r="L72" s="18" t="n">
        <v>11739</v>
      </c>
      <c r="M72" s="18" t="n">
        <v>-4364.3</v>
      </c>
      <c r="N72" s="18" t="n">
        <v>612250</v>
      </c>
      <c r="O72" s="18" t="n">
        <v>-167130</v>
      </c>
      <c r="P72" s="18" t="n">
        <v>13031000</v>
      </c>
      <c r="Q72" s="18" t="n">
        <v>-1242100</v>
      </c>
    </row>
    <row r="73" customFormat="false" ht="12.75" hidden="false" customHeight="false" outlineLevel="0" collapsed="false">
      <c r="B73" s="18" t="n">
        <v>10765</v>
      </c>
      <c r="C73" s="18" t="n">
        <v>-3229.7</v>
      </c>
      <c r="D73" s="18" t="n">
        <v>9394.3</v>
      </c>
      <c r="E73" s="18" t="n">
        <v>-3086.8</v>
      </c>
      <c r="F73" s="18" t="n">
        <v>12343</v>
      </c>
      <c r="G73" s="18" t="n">
        <v>-4018.8</v>
      </c>
      <c r="H73" s="18" t="n">
        <v>13246</v>
      </c>
      <c r="I73" s="18" t="n">
        <v>-4419.9</v>
      </c>
      <c r="J73" s="18" t="n">
        <v>12734</v>
      </c>
      <c r="K73" s="18" t="n">
        <v>-4378.3</v>
      </c>
      <c r="L73" s="18" t="n">
        <v>12235</v>
      </c>
      <c r="M73" s="18" t="n">
        <v>-4450.6</v>
      </c>
      <c r="N73" s="18" t="n">
        <v>654820</v>
      </c>
      <c r="O73" s="18" t="n">
        <v>-194750</v>
      </c>
      <c r="P73" s="18" t="n">
        <v>12109000</v>
      </c>
      <c r="Q73" s="18" t="n">
        <v>282060</v>
      </c>
    </row>
    <row r="74" customFormat="false" ht="12.75" hidden="false" customHeight="false" outlineLevel="0" collapsed="false">
      <c r="B74" s="18" t="n">
        <v>11111</v>
      </c>
      <c r="C74" s="18" t="n">
        <v>-3344.4</v>
      </c>
      <c r="D74" s="18" t="n">
        <v>9769.7</v>
      </c>
      <c r="E74" s="18" t="n">
        <v>-3208.5</v>
      </c>
      <c r="F74" s="18" t="n">
        <v>12859</v>
      </c>
      <c r="G74" s="18" t="n">
        <v>-4111.2</v>
      </c>
      <c r="H74" s="18" t="n">
        <v>13785</v>
      </c>
      <c r="I74" s="18" t="n">
        <v>-4483.3</v>
      </c>
      <c r="J74" s="18" t="n">
        <v>13234</v>
      </c>
      <c r="K74" s="18" t="n">
        <v>-4487.6</v>
      </c>
      <c r="L74" s="18" t="n">
        <v>12668</v>
      </c>
      <c r="M74" s="18" t="n">
        <v>-4566.3</v>
      </c>
      <c r="N74" s="18" t="n">
        <v>675820</v>
      </c>
      <c r="O74" s="18" t="n">
        <v>-175010</v>
      </c>
      <c r="P74" s="18" t="n">
        <v>12895000</v>
      </c>
      <c r="Q74" s="18" t="n">
        <v>-34339</v>
      </c>
    </row>
    <row r="75" customFormat="false" ht="12.75" hidden="false" customHeight="false" outlineLevel="0" collapsed="false">
      <c r="B75" s="18" t="n">
        <v>11397</v>
      </c>
      <c r="C75" s="18" t="n">
        <v>-3439.5</v>
      </c>
      <c r="D75" s="18" t="n">
        <v>10051</v>
      </c>
      <c r="E75" s="18" t="n">
        <v>-3307.8</v>
      </c>
      <c r="F75" s="18" t="n">
        <v>13038</v>
      </c>
      <c r="G75" s="18" t="n">
        <v>-4142.2</v>
      </c>
      <c r="H75" s="18" t="n">
        <v>14258</v>
      </c>
      <c r="I75" s="18" t="n">
        <v>-4603</v>
      </c>
      <c r="J75" s="18" t="n">
        <v>13645</v>
      </c>
      <c r="K75" s="18" t="n">
        <v>-4648.7</v>
      </c>
      <c r="L75" s="18" t="n">
        <v>13078</v>
      </c>
      <c r="M75" s="18" t="n">
        <v>-4704.1</v>
      </c>
      <c r="N75" s="18" t="n">
        <v>703400</v>
      </c>
      <c r="O75" s="18" t="n">
        <v>-177920</v>
      </c>
      <c r="P75" s="18" t="n">
        <v>13405000</v>
      </c>
      <c r="Q75" s="18" t="n">
        <v>-340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809.7</v>
      </c>
      <c r="D4" s="8" t="n">
        <v>4477.5</v>
      </c>
      <c r="E4" s="8" t="n">
        <v>4282.3</v>
      </c>
      <c r="F4" s="8" t="n">
        <v>2972.8</v>
      </c>
      <c r="G4" s="9" t="n">
        <v>2544.9</v>
      </c>
      <c r="H4" s="10" t="n">
        <v>2543.3</v>
      </c>
      <c r="I4" s="10" t="n">
        <v>4658.9</v>
      </c>
      <c r="J4" s="10" t="n">
        <v>4785.2</v>
      </c>
    </row>
    <row r="5" customFormat="false" ht="12.75" hidden="false" customHeight="false" outlineLevel="0" collapsed="false">
      <c r="B5" s="7" t="n">
        <v>1</v>
      </c>
      <c r="C5" s="11" t="n">
        <v>4235.3</v>
      </c>
      <c r="D5" s="11" t="n">
        <v>3570.5</v>
      </c>
      <c r="E5" s="11" t="n">
        <v>2788.2</v>
      </c>
      <c r="F5" s="11" t="n">
        <v>3148.6</v>
      </c>
      <c r="G5" s="12" t="n">
        <v>2978.1</v>
      </c>
      <c r="H5" s="13" t="n">
        <v>2246.1</v>
      </c>
      <c r="I5" s="13" t="n">
        <v>3117.8</v>
      </c>
      <c r="J5" s="13" t="n">
        <v>3479.4</v>
      </c>
    </row>
    <row r="6" customFormat="false" ht="12.75" hidden="false" customHeight="false" outlineLevel="0" collapsed="false">
      <c r="B6" s="7" t="n">
        <v>4</v>
      </c>
      <c r="C6" s="11" t="n">
        <v>5732.8</v>
      </c>
      <c r="D6" s="11" t="n">
        <v>3912.5</v>
      </c>
      <c r="E6" s="11" t="n">
        <v>4236.9</v>
      </c>
      <c r="F6" s="11" t="n">
        <v>3658.9</v>
      </c>
      <c r="G6" s="12" t="n">
        <v>3106.3</v>
      </c>
      <c r="H6" s="13" t="n">
        <v>2509</v>
      </c>
      <c r="I6" s="13" t="n">
        <v>3527.1</v>
      </c>
      <c r="J6" s="13" t="n">
        <v>3825.1</v>
      </c>
    </row>
    <row r="7" customFormat="false" ht="12.75" hidden="false" customHeight="false" outlineLevel="0" collapsed="false">
      <c r="B7" s="7" t="n">
        <v>8</v>
      </c>
      <c r="C7" s="11" t="n">
        <v>5201.3</v>
      </c>
      <c r="D7" s="11" t="n">
        <v>3693.9</v>
      </c>
      <c r="E7" s="11" t="n">
        <v>3283.1</v>
      </c>
      <c r="F7" s="11" t="n">
        <v>3216.4</v>
      </c>
      <c r="G7" s="12" t="n">
        <v>2798.4</v>
      </c>
      <c r="H7" s="13" t="n">
        <v>2410</v>
      </c>
      <c r="I7" s="13" t="n">
        <v>3169</v>
      </c>
      <c r="J7" s="13" t="n">
        <v>4066.2</v>
      </c>
    </row>
    <row r="8" customFormat="false" ht="12.75" hidden="false" customHeight="false" outlineLevel="0" collapsed="false">
      <c r="B8" s="7" t="n">
        <v>12</v>
      </c>
      <c r="C8" s="11" t="n">
        <v>4674.9</v>
      </c>
      <c r="D8" s="11" t="n">
        <v>3590.8</v>
      </c>
      <c r="E8" s="11" t="n">
        <v>2637.6</v>
      </c>
      <c r="F8" s="11" t="n">
        <v>3259.9</v>
      </c>
      <c r="G8" s="12" t="n">
        <v>2653.6</v>
      </c>
      <c r="H8" s="13" t="n">
        <v>2447.7</v>
      </c>
      <c r="I8" s="13" t="n">
        <v>3094.7</v>
      </c>
      <c r="J8" s="13" t="n">
        <v>3675.9</v>
      </c>
    </row>
    <row r="9" customFormat="false" ht="12.75" hidden="false" customHeight="false" outlineLevel="0" collapsed="false">
      <c r="B9" s="7" t="n">
        <v>16</v>
      </c>
      <c r="C9" s="11" t="n">
        <v>4126.7</v>
      </c>
      <c r="D9" s="11" t="n">
        <v>3162.6</v>
      </c>
      <c r="E9" s="11" t="n">
        <v>2151.5</v>
      </c>
      <c r="F9" s="11" t="n">
        <v>3103.3</v>
      </c>
      <c r="G9" s="12" t="n">
        <v>1831.8</v>
      </c>
      <c r="H9" s="13" t="n">
        <v>1801.7</v>
      </c>
      <c r="I9" s="13" t="n">
        <v>2289.7</v>
      </c>
      <c r="J9" s="13" t="n">
        <v>2860.1</v>
      </c>
    </row>
    <row r="10" customFormat="false" ht="12.75" hidden="false" customHeight="false" outlineLevel="0" collapsed="false">
      <c r="B10" s="7" t="n">
        <v>20</v>
      </c>
      <c r="C10" s="11" t="n">
        <v>453810</v>
      </c>
      <c r="D10" s="11" t="n">
        <v>846460</v>
      </c>
      <c r="E10" s="11" t="n">
        <v>11358</v>
      </c>
      <c r="F10" s="11" t="n">
        <v>474910</v>
      </c>
      <c r="G10" s="12" t="n">
        <v>429050</v>
      </c>
      <c r="H10" s="13" t="n">
        <v>431360</v>
      </c>
      <c r="I10" s="13" t="n">
        <v>474460</v>
      </c>
      <c r="J10" s="13" t="n">
        <v>817720</v>
      </c>
    </row>
    <row r="11" customFormat="false" ht="12.75" hidden="false" customHeight="false" outlineLevel="0" collapsed="false">
      <c r="B11" s="14" t="n">
        <v>24</v>
      </c>
      <c r="C11" s="15" t="n">
        <v>440360</v>
      </c>
      <c r="D11" s="15" t="n">
        <v>467140</v>
      </c>
      <c r="E11" s="15" t="n">
        <v>12451</v>
      </c>
      <c r="F11" s="15" t="n">
        <v>480850</v>
      </c>
      <c r="G11" s="16" t="n">
        <v>435620</v>
      </c>
      <c r="H11" s="17" t="n">
        <v>424490</v>
      </c>
      <c r="I11" s="17" t="n">
        <v>481090</v>
      </c>
      <c r="J11" s="17" t="n">
        <v>43576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05:39Z</dcterms:modified>
  <cp:revision>0</cp:revision>
  <dc:subject/>
  <dc:title/>
</cp:coreProperties>
</file>